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81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YUV BD-rate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ms]</t>
  </si>
  <si>
    <t xml:space="preserve">Dec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YUV psnr</t>
  </si>
  <si>
    <t xml:space="preserve">BD-rate YU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0.71"/>
    <col collapsed="false" customWidth="true" hidden="false" outlineLevel="0" max="9" min="7" style="0" width="9.28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/>
      <c r="G2" s="2" t="s">
        <v>2</v>
      </c>
      <c r="H2" s="2"/>
      <c r="I2" s="2"/>
      <c r="J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5"/>
      <c r="G3" s="6" t="s">
        <v>3</v>
      </c>
      <c r="H3" s="7" t="s">
        <v>4</v>
      </c>
      <c r="I3" s="8" t="s">
        <v>5</v>
      </c>
      <c r="J3" s="8"/>
    </row>
    <row r="4" customFormat="false" ht="12.75" hidden="false" customHeight="false" outlineLevel="0" collapsed="false">
      <c r="B4" s="9" t="s">
        <v>6</v>
      </c>
      <c r="C4" s="10" t="e">
        <f aca="false">Intra!$AC75</f>
        <v>#VALUE!</v>
      </c>
      <c r="D4" s="10" t="e">
        <f aca="false">Intra!$AD75</f>
        <v>#VALUE!</v>
      </c>
      <c r="E4" s="11" t="e">
        <f aca="false">Intra!$AE75</f>
        <v>#VALUE!</v>
      </c>
      <c r="F4" s="11"/>
      <c r="G4" s="10" t="e">
        <f aca="false">'Intra LoCo'!$AC75</f>
        <v>#VALUE!</v>
      </c>
      <c r="H4" s="10" t="e">
        <f aca="false">'Intra LoCo'!$AD75</f>
        <v>#VALUE!</v>
      </c>
      <c r="I4" s="11" t="e">
        <f aca="false">'Intra LoCo'!$AE75</f>
        <v>#VALUE!</v>
      </c>
      <c r="J4" s="11"/>
      <c r="K4" s="12"/>
    </row>
    <row r="5" customFormat="false" ht="12.75" hidden="false" customHeight="false" outlineLevel="0" collapsed="false">
      <c r="B5" s="13" t="s">
        <v>7</v>
      </c>
      <c r="C5" s="14" t="e">
        <f aca="false">Intra!$AC76</f>
        <v>#VALUE!</v>
      </c>
      <c r="D5" s="14" t="e">
        <f aca="false">Intra!$AD76</f>
        <v>#VALUE!</v>
      </c>
      <c r="E5" s="15" t="e">
        <f aca="false">Intra!$AE76</f>
        <v>#VALUE!</v>
      </c>
      <c r="F5" s="15"/>
      <c r="G5" s="14" t="e">
        <f aca="false">'Intra LoCo'!$AC76</f>
        <v>#VALUE!</v>
      </c>
      <c r="H5" s="14" t="e">
        <f aca="false">'Intra LoCo'!$AD76</f>
        <v>#VALUE!</v>
      </c>
      <c r="I5" s="15" t="e">
        <f aca="false">'Intra LoCo'!$AE76</f>
        <v>#VALUE!</v>
      </c>
      <c r="J5" s="15"/>
      <c r="K5" s="12"/>
    </row>
    <row r="6" customFormat="false" ht="12.75" hidden="false" customHeight="false" outlineLevel="0" collapsed="false">
      <c r="B6" s="13" t="s">
        <v>8</v>
      </c>
      <c r="C6" s="14" t="e">
        <f aca="false">Intra!$AC77</f>
        <v>#VALUE!</v>
      </c>
      <c r="D6" s="14" t="e">
        <f aca="false">Intra!$AD77</f>
        <v>#VALUE!</v>
      </c>
      <c r="E6" s="15" t="e">
        <f aca="false">Intra!$AE77</f>
        <v>#VALUE!</v>
      </c>
      <c r="F6" s="15"/>
      <c r="G6" s="14" t="e">
        <f aca="false">'Intra LoCo'!$AC77</f>
        <v>#VALUE!</v>
      </c>
      <c r="H6" s="14" t="e">
        <f aca="false">'Intra LoCo'!$AD77</f>
        <v>#VALUE!</v>
      </c>
      <c r="I6" s="15" t="e">
        <f aca="false">'Intra LoCo'!$AE77</f>
        <v>#VALUE!</v>
      </c>
      <c r="J6" s="15"/>
      <c r="K6" s="12"/>
    </row>
    <row r="7" customFormat="false" ht="12.75" hidden="false" customHeight="false" outlineLevel="0" collapsed="false">
      <c r="B7" s="13" t="s">
        <v>9</v>
      </c>
      <c r="C7" s="14" t="e">
        <f aca="false">Intra!$AC78</f>
        <v>#VALUE!</v>
      </c>
      <c r="D7" s="14" t="e">
        <f aca="false">Intra!$AD78</f>
        <v>#VALUE!</v>
      </c>
      <c r="E7" s="15" t="e">
        <f aca="false">Intra!$AE78</f>
        <v>#VALUE!</v>
      </c>
      <c r="F7" s="15"/>
      <c r="G7" s="14" t="e">
        <f aca="false">'Intra LoCo'!$AC78</f>
        <v>#VALUE!</v>
      </c>
      <c r="H7" s="14" t="e">
        <f aca="false">'Intra LoCo'!$AD78</f>
        <v>#VALUE!</v>
      </c>
      <c r="I7" s="15" t="e">
        <f aca="false">'Intra LoCo'!$AE78</f>
        <v>#VALUE!</v>
      </c>
      <c r="J7" s="15"/>
      <c r="K7" s="12"/>
    </row>
    <row r="8" customFormat="false" ht="12.75" hidden="false" customHeight="false" outlineLevel="0" collapsed="false">
      <c r="B8" s="16" t="s">
        <v>10</v>
      </c>
      <c r="C8" s="17" t="e">
        <f aca="false">Intra!$AC79</f>
        <v>#VALUE!</v>
      </c>
      <c r="D8" s="17" t="e">
        <f aca="false">Intra!$AD79</f>
        <v>#VALUE!</v>
      </c>
      <c r="E8" s="18" t="e">
        <f aca="false">Intra!$AE79</f>
        <v>#VALUE!</v>
      </c>
      <c r="F8" s="18"/>
      <c r="G8" s="17" t="e">
        <f aca="false">'Intra LoCo'!$AC79</f>
        <v>#VALUE!</v>
      </c>
      <c r="H8" s="17" t="e">
        <f aca="false">'Intra LoCo'!$AD79</f>
        <v>#VALUE!</v>
      </c>
      <c r="I8" s="18" t="e">
        <f aca="false">'Intra LoCo'!$AE79</f>
        <v>#VALUE!</v>
      </c>
      <c r="J8" s="18"/>
      <c r="K8" s="12"/>
    </row>
    <row r="9" customFormat="false" ht="12.75" hidden="false" customHeight="true" outlineLevel="0" collapsed="false">
      <c r="B9" s="19" t="s">
        <v>11</v>
      </c>
      <c r="C9" s="20" t="e">
        <f aca="false">Intra!$AC80</f>
        <v>#VALUE!</v>
      </c>
      <c r="D9" s="21" t="e">
        <f aca="false">Intra!$AD80</f>
        <v>#VALUE!</v>
      </c>
      <c r="E9" s="22" t="e">
        <f aca="false">Intra!$AE80</f>
        <v>#VALUE!</v>
      </c>
      <c r="F9" s="22"/>
      <c r="G9" s="20" t="e">
        <f aca="false">'Intra LoCo'!$AC80</f>
        <v>#VALUE!</v>
      </c>
      <c r="H9" s="21" t="e">
        <f aca="false">'Intra LoCo'!$AD80</f>
        <v>#VALUE!</v>
      </c>
      <c r="I9" s="22" t="e">
        <f aca="false">'Intra LoCo'!$AE80</f>
        <v>#VALUE!</v>
      </c>
      <c r="J9" s="22"/>
      <c r="K9" s="12"/>
    </row>
    <row r="10" customFormat="false" ht="13.5" hidden="false" customHeight="false" outlineLevel="0" collapsed="false">
      <c r="B10" s="23" t="s">
        <v>12</v>
      </c>
      <c r="C10" s="24" t="n">
        <f aca="false">Intra!$Y82</f>
        <v>0</v>
      </c>
      <c r="D10" s="24"/>
      <c r="E10" s="24"/>
      <c r="F10" s="24"/>
      <c r="G10" s="24" t="n">
        <f aca="false">'Intra LoCo'!$Y82</f>
        <v>0</v>
      </c>
      <c r="H10" s="24"/>
      <c r="I10" s="24"/>
      <c r="J10" s="24"/>
      <c r="K10" s="25"/>
    </row>
    <row r="11" customFormat="false" ht="13.5" hidden="false" customHeight="false" outlineLevel="0" collapsed="false">
      <c r="B11" s="26" t="s">
        <v>13</v>
      </c>
      <c r="C11" s="24" t="n">
        <f aca="false">Intra!$Z82</f>
        <v>0</v>
      </c>
      <c r="D11" s="24"/>
      <c r="E11" s="24"/>
      <c r="F11" s="24"/>
      <c r="G11" s="24" t="n">
        <f aca="false">'Intra LoCo'!$Z82</f>
        <v>0</v>
      </c>
      <c r="H11" s="24"/>
      <c r="I11" s="24"/>
      <c r="J11" s="24"/>
      <c r="K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27"/>
      <c r="C13" s="28"/>
      <c r="D13" s="29" t="s">
        <v>14</v>
      </c>
      <c r="E13" s="29"/>
      <c r="F13" s="30"/>
      <c r="G13" s="28"/>
      <c r="H13" s="29" t="s">
        <v>15</v>
      </c>
      <c r="I13" s="29"/>
      <c r="J13" s="30"/>
    </row>
    <row r="14" customFormat="false" ht="13.5" hidden="false" customHeight="false" outlineLevel="0" collapsed="false">
      <c r="B14" s="27"/>
      <c r="C14" s="31" t="s">
        <v>3</v>
      </c>
      <c r="D14" s="32" t="s">
        <v>4</v>
      </c>
      <c r="E14" s="33" t="s">
        <v>5</v>
      </c>
      <c r="F14" s="33" t="s">
        <v>16</v>
      </c>
      <c r="G14" s="34" t="s">
        <v>3</v>
      </c>
      <c r="H14" s="29" t="s">
        <v>4</v>
      </c>
      <c r="I14" s="35" t="s">
        <v>5</v>
      </c>
      <c r="J14" s="33" t="s">
        <v>16</v>
      </c>
    </row>
    <row r="15" customFormat="false" ht="12.75" hidden="false" customHeight="false" outlineLevel="0" collapsed="false">
      <c r="B15" s="36" t="s">
        <v>6</v>
      </c>
      <c r="C15" s="37" t="e">
        <f aca="false">'Random access'!$AI75</f>
        <v>#VALUE!</v>
      </c>
      <c r="D15" s="37" t="e">
        <f aca="false">'Random access'!$AJ75</f>
        <v>#VALUE!</v>
      </c>
      <c r="E15" s="38" t="e">
        <f aca="false">'Random access'!$AK75</f>
        <v>#VALUE!</v>
      </c>
      <c r="F15" s="38" t="e">
        <f aca="false">'Random access'!$AL75</f>
        <v>#VALUE!</v>
      </c>
      <c r="G15" s="37" t="e">
        <f aca="false">'Random access LoCo'!$AI75</f>
        <v>#VALUE!</v>
      </c>
      <c r="H15" s="37" t="e">
        <f aca="false">'Random access LoCo'!$AJ75</f>
        <v>#VALUE!</v>
      </c>
      <c r="I15" s="38" t="e">
        <f aca="false">'Random access LoCo'!$AK75</f>
        <v>#VALUE!</v>
      </c>
      <c r="J15" s="38" t="e">
        <f aca="false">'Random access LoCo'!$AL75</f>
        <v>#VALUE!</v>
      </c>
    </row>
    <row r="16" customFormat="false" ht="12.75" hidden="false" customHeight="false" outlineLevel="0" collapsed="false">
      <c r="B16" s="39" t="s">
        <v>7</v>
      </c>
      <c r="C16" s="40" t="e">
        <f aca="false">'Random access'!$AI76</f>
        <v>#VALUE!</v>
      </c>
      <c r="D16" s="40" t="e">
        <f aca="false">'Random access'!$AJ76</f>
        <v>#VALUE!</v>
      </c>
      <c r="E16" s="41" t="e">
        <f aca="false">'Random access'!$AK76</f>
        <v>#VALUE!</v>
      </c>
      <c r="F16" s="41" t="e">
        <f aca="false">'Random access'!$AL76</f>
        <v>#VALUE!</v>
      </c>
      <c r="G16" s="40" t="e">
        <f aca="false">'Random access LoCo'!$AI76</f>
        <v>#VALUE!</v>
      </c>
      <c r="H16" s="40" t="e">
        <f aca="false">'Random access LoCo'!$AJ76</f>
        <v>#VALUE!</v>
      </c>
      <c r="I16" s="41" t="e">
        <f aca="false">'Random access LoCo'!$AK76</f>
        <v>#VALUE!</v>
      </c>
      <c r="J16" s="41" t="e">
        <f aca="false">'Random access LoCo'!$AL76</f>
        <v>#VALUE!</v>
      </c>
      <c r="K16" s="42"/>
    </row>
    <row r="17" customFormat="false" ht="12.75" hidden="false" customHeight="false" outlineLevel="0" collapsed="false">
      <c r="B17" s="39" t="s">
        <v>8</v>
      </c>
      <c r="C17" s="40" t="e">
        <f aca="false">'Random access'!$AI77</f>
        <v>#VALUE!</v>
      </c>
      <c r="D17" s="40" t="e">
        <f aca="false">'Random access'!$AJ77</f>
        <v>#VALUE!</v>
      </c>
      <c r="E17" s="41" t="e">
        <f aca="false">'Random access'!$AK77</f>
        <v>#VALUE!</v>
      </c>
      <c r="F17" s="41" t="e">
        <f aca="false">'Random access'!$AL77</f>
        <v>#VALUE!</v>
      </c>
      <c r="G17" s="40" t="e">
        <f aca="false">'Random access LoCo'!$AI77</f>
        <v>#VALUE!</v>
      </c>
      <c r="H17" s="40" t="e">
        <f aca="false">'Random access LoCo'!$AJ77</f>
        <v>#VALUE!</v>
      </c>
      <c r="I17" s="41" t="e">
        <f aca="false">'Random access LoCo'!$AK77</f>
        <v>#VALUE!</v>
      </c>
      <c r="J17" s="41" t="e">
        <f aca="false">'Random access LoCo'!$AL77</f>
        <v>#VALUE!</v>
      </c>
      <c r="K17" s="42"/>
    </row>
    <row r="18" customFormat="false" ht="12.75" hidden="false" customHeight="false" outlineLevel="0" collapsed="false">
      <c r="B18" s="39" t="s">
        <v>9</v>
      </c>
      <c r="C18" s="40" t="e">
        <f aca="false">'Random access'!$AI78</f>
        <v>#VALUE!</v>
      </c>
      <c r="D18" s="40" t="e">
        <f aca="false">'Random access'!$AJ78</f>
        <v>#VALUE!</v>
      </c>
      <c r="E18" s="41" t="e">
        <f aca="false">'Random access'!$AK78</f>
        <v>#VALUE!</v>
      </c>
      <c r="F18" s="41" t="e">
        <f aca="false">'Random access'!$AL78</f>
        <v>#VALUE!</v>
      </c>
      <c r="G18" s="40" t="e">
        <f aca="false">'Random access LoCo'!$AI78</f>
        <v>#VALUE!</v>
      </c>
      <c r="H18" s="40" t="e">
        <f aca="false">'Random access LoCo'!$AJ78</f>
        <v>#VALUE!</v>
      </c>
      <c r="I18" s="41" t="e">
        <f aca="false">'Random access LoCo'!$AK78</f>
        <v>#VALUE!</v>
      </c>
      <c r="J18" s="41" t="e">
        <f aca="false">'Random access LoCo'!$AL78</f>
        <v>#VALUE!</v>
      </c>
      <c r="K18" s="42"/>
    </row>
    <row r="19" customFormat="false" ht="12.75" hidden="false" customHeight="false" outlineLevel="0" collapsed="false">
      <c r="B19" s="43" t="s">
        <v>10</v>
      </c>
      <c r="C19" s="44"/>
      <c r="D19" s="44"/>
      <c r="E19" s="45"/>
      <c r="F19" s="45"/>
      <c r="G19" s="44"/>
      <c r="H19" s="44"/>
      <c r="I19" s="45"/>
      <c r="J19" s="45"/>
      <c r="K19" s="42"/>
    </row>
    <row r="20" customFormat="false" ht="13.5" hidden="false" customHeight="false" outlineLevel="0" collapsed="false">
      <c r="B20" s="46" t="s">
        <v>11</v>
      </c>
      <c r="C20" s="47" t="e">
        <f aca="false">'Random access'!$AI80</f>
        <v>#VALUE!</v>
      </c>
      <c r="D20" s="48" t="e">
        <f aca="false">'Random access'!$AJ80</f>
        <v>#VALUE!</v>
      </c>
      <c r="E20" s="49" t="e">
        <f aca="false">'Random access'!$AK80</f>
        <v>#VALUE!</v>
      </c>
      <c r="F20" s="49" t="e">
        <f aca="false">'Random access'!$AL80</f>
        <v>#VALUE!</v>
      </c>
      <c r="G20" s="47" t="e">
        <f aca="false">'Random access LoCo'!$AI80</f>
        <v>#VALUE!</v>
      </c>
      <c r="H20" s="48" t="e">
        <f aca="false">'Random access LoCo'!$AJ80</f>
        <v>#VALUE!</v>
      </c>
      <c r="I20" s="49" t="e">
        <f aca="false">'Random access LoCo'!$AK80</f>
        <v>#VALUE!</v>
      </c>
      <c r="J20" s="49" t="e">
        <f aca="false">'Random access LoCo'!$AL80</f>
        <v>#VALUE!</v>
      </c>
      <c r="K20" s="42"/>
    </row>
    <row r="21" customFormat="false" ht="13.5" hidden="false" customHeight="false" outlineLevel="0" collapsed="false">
      <c r="B21" s="50" t="s">
        <v>12</v>
      </c>
      <c r="C21" s="51" t="n">
        <f aca="false">'Random access'!$AE82</f>
        <v>1.024218296606</v>
      </c>
      <c r="D21" s="51"/>
      <c r="E21" s="51"/>
      <c r="F21" s="51"/>
      <c r="G21" s="51" t="n">
        <f aca="false">'Random access LoCo'!$AE82</f>
        <v>1.04859409416732</v>
      </c>
      <c r="H21" s="51"/>
      <c r="I21" s="51"/>
      <c r="J21" s="51"/>
      <c r="K21" s="42"/>
    </row>
    <row r="22" customFormat="false" ht="13.5" hidden="false" customHeight="false" outlineLevel="0" collapsed="false">
      <c r="B22" s="52" t="s">
        <v>13</v>
      </c>
      <c r="C22" s="51" t="n">
        <f aca="false">'Random access'!$AF82</f>
        <v>1.15073761229589</v>
      </c>
      <c r="D22" s="51"/>
      <c r="E22" s="51"/>
      <c r="F22" s="51"/>
      <c r="G22" s="51" t="n">
        <f aca="false">'Random access LoCo'!$AF82</f>
        <v>1.31411990748352</v>
      </c>
      <c r="H22" s="51"/>
      <c r="I22" s="51"/>
      <c r="J22" s="51"/>
      <c r="K22" s="25"/>
    </row>
    <row r="23" customFormat="false" ht="13.5" hidden="false" customHeight="false" outlineLevel="0" collapsed="false">
      <c r="K23" s="25"/>
    </row>
    <row r="24" customFormat="false" ht="13.5" hidden="false" customHeight="false" outlineLevel="0" collapsed="false">
      <c r="B24" s="36"/>
      <c r="C24" s="53" t="s">
        <v>17</v>
      </c>
      <c r="D24" s="53"/>
      <c r="E24" s="53"/>
      <c r="F24" s="53"/>
      <c r="G24" s="53" t="s">
        <v>18</v>
      </c>
      <c r="H24" s="53"/>
      <c r="I24" s="53"/>
      <c r="J24" s="53"/>
    </row>
    <row r="25" customFormat="false" ht="13.5" hidden="false" customHeight="false" outlineLevel="0" collapsed="false">
      <c r="B25" s="46"/>
      <c r="C25" s="31" t="s">
        <v>3</v>
      </c>
      <c r="D25" s="32" t="s">
        <v>4</v>
      </c>
      <c r="E25" s="33" t="s">
        <v>5</v>
      </c>
      <c r="F25" s="33" t="s">
        <v>16</v>
      </c>
      <c r="G25" s="32" t="s">
        <v>3</v>
      </c>
      <c r="H25" s="32" t="s">
        <v>4</v>
      </c>
      <c r="I25" s="33" t="s">
        <v>5</v>
      </c>
      <c r="J25" s="33" t="s">
        <v>16</v>
      </c>
    </row>
    <row r="26" customFormat="false" ht="12.75" hidden="false" customHeight="false" outlineLevel="0" collapsed="false">
      <c r="B26" s="36" t="s">
        <v>6</v>
      </c>
      <c r="C26" s="54"/>
      <c r="D26" s="54"/>
      <c r="E26" s="55"/>
      <c r="F26" s="55"/>
      <c r="G26" s="54"/>
      <c r="H26" s="54"/>
      <c r="I26" s="55"/>
      <c r="J26" s="55"/>
    </row>
    <row r="27" customFormat="false" ht="12.75" hidden="false" customHeight="false" outlineLevel="0" collapsed="false">
      <c r="B27" s="39" t="s">
        <v>7</v>
      </c>
      <c r="C27" s="40" t="e">
        <f aca="false">'Low delay'!$AI76</f>
        <v>#VALUE!</v>
      </c>
      <c r="D27" s="40" t="e">
        <f aca="false">'Low delay'!$AJ76</f>
        <v>#VALUE!</v>
      </c>
      <c r="E27" s="41" t="e">
        <f aca="false">'Low delay'!$AK76</f>
        <v>#VALUE!</v>
      </c>
      <c r="F27" s="41" t="e">
        <f aca="false">'Low delay'!$AL76</f>
        <v>#VALUE!</v>
      </c>
      <c r="G27" s="40" t="e">
        <f aca="false">'Low delay LoCo'!$AI76</f>
        <v>#VALUE!</v>
      </c>
      <c r="H27" s="40" t="e">
        <f aca="false">'Low delay LoCo'!$AJ76</f>
        <v>#VALUE!</v>
      </c>
      <c r="I27" s="41" t="e">
        <f aca="false">'Low delay LoCo'!$AK76</f>
        <v>#VALUE!</v>
      </c>
      <c r="J27" s="41" t="e">
        <f aca="false">'Low delay LoCo'!$AL76</f>
        <v>#VALUE!</v>
      </c>
    </row>
    <row r="28" customFormat="false" ht="12.75" hidden="false" customHeight="false" outlineLevel="0" collapsed="false">
      <c r="B28" s="39" t="s">
        <v>8</v>
      </c>
      <c r="C28" s="40" t="e">
        <f aca="false">'Low delay'!$AI77</f>
        <v>#VALUE!</v>
      </c>
      <c r="D28" s="40" t="e">
        <f aca="false">'Low delay'!$AJ77</f>
        <v>#VALUE!</v>
      </c>
      <c r="E28" s="41" t="e">
        <f aca="false">'Low delay'!$AK77</f>
        <v>#VALUE!</v>
      </c>
      <c r="F28" s="41" t="e">
        <f aca="false">'Low delay'!$AL77</f>
        <v>#VALUE!</v>
      </c>
      <c r="G28" s="40" t="e">
        <f aca="false">'Low delay LoCo'!$AI77</f>
        <v>#VALUE!</v>
      </c>
      <c r="H28" s="40" t="e">
        <f aca="false">'Low delay LoCo'!$AJ77</f>
        <v>#VALUE!</v>
      </c>
      <c r="I28" s="41" t="e">
        <f aca="false">'Low delay LoCo'!$AK77</f>
        <v>#VALUE!</v>
      </c>
      <c r="J28" s="41" t="e">
        <f aca="false">'Low delay LoCo'!$AL77</f>
        <v>#VALUE!</v>
      </c>
      <c r="K28" s="42"/>
    </row>
    <row r="29" customFormat="false" ht="12.75" hidden="false" customHeight="false" outlineLevel="0" collapsed="false">
      <c r="B29" s="39" t="s">
        <v>9</v>
      </c>
      <c r="C29" s="40" t="e">
        <f aca="false">'Low delay'!$AI78</f>
        <v>#VALUE!</v>
      </c>
      <c r="D29" s="40" t="e">
        <f aca="false">'Low delay'!$AJ78</f>
        <v>#VALUE!</v>
      </c>
      <c r="E29" s="41" t="e">
        <f aca="false">'Low delay'!$AK78</f>
        <v>#VALUE!</v>
      </c>
      <c r="F29" s="41" t="e">
        <f aca="false">'Low delay'!$AL78</f>
        <v>#VALUE!</v>
      </c>
      <c r="G29" s="40" t="e">
        <f aca="false">'Low delay LoCo'!$AI78</f>
        <v>#VALUE!</v>
      </c>
      <c r="H29" s="40" t="e">
        <f aca="false">'Low delay LoCo'!$AJ78</f>
        <v>#VALUE!</v>
      </c>
      <c r="I29" s="41" t="e">
        <f aca="false">'Low delay LoCo'!$AK78</f>
        <v>#VALUE!</v>
      </c>
      <c r="J29" s="41" t="e">
        <f aca="false">'Low delay LoCo'!$AL78</f>
        <v>#VALUE!</v>
      </c>
      <c r="K29" s="42"/>
    </row>
    <row r="30" customFormat="false" ht="12.75" hidden="false" customHeight="false" outlineLevel="0" collapsed="false">
      <c r="B30" s="43" t="s">
        <v>10</v>
      </c>
      <c r="C30" s="56" t="e">
        <f aca="false">'Low delay'!$AI79</f>
        <v>#VALUE!</v>
      </c>
      <c r="D30" s="56" t="e">
        <f aca="false">'Low delay'!$AJ79</f>
        <v>#VALUE!</v>
      </c>
      <c r="E30" s="57" t="e">
        <f aca="false">'Low delay'!$AK79</f>
        <v>#VALUE!</v>
      </c>
      <c r="F30" s="57" t="e">
        <f aca="false">'Low delay'!$AL79</f>
        <v>#VALUE!</v>
      </c>
      <c r="G30" s="56" t="e">
        <f aca="false">'Low delay LoCo'!$AI79</f>
        <v>#VALUE!</v>
      </c>
      <c r="H30" s="56" t="e">
        <f aca="false">'Low delay LoCo'!$AJ79</f>
        <v>#VALUE!</v>
      </c>
      <c r="I30" s="57" t="e">
        <f aca="false">'Low delay LoCo'!$AK79</f>
        <v>#VALUE!</v>
      </c>
      <c r="J30" s="57" t="e">
        <f aca="false">'Low delay LoCo'!$AL79</f>
        <v>#VALUE!</v>
      </c>
      <c r="K30" s="42"/>
    </row>
    <row r="31" customFormat="false" ht="13.5" hidden="false" customHeight="false" outlineLevel="0" collapsed="false">
      <c r="B31" s="46" t="s">
        <v>11</v>
      </c>
      <c r="C31" s="47" t="e">
        <f aca="false">'Low delay'!$AI80</f>
        <v>#VALUE!</v>
      </c>
      <c r="D31" s="48" t="e">
        <f aca="false">'Low delay'!$AJ80</f>
        <v>#VALUE!</v>
      </c>
      <c r="E31" s="49" t="e">
        <f aca="false">'Low delay'!$AK80</f>
        <v>#VALUE!</v>
      </c>
      <c r="F31" s="49" t="e">
        <f aca="false">'Low delay'!$AL80</f>
        <v>#VALUE!</v>
      </c>
      <c r="G31" s="47" t="e">
        <f aca="false">'Low delay LoCo'!$AI80</f>
        <v>#VALUE!</v>
      </c>
      <c r="H31" s="48" t="e">
        <f aca="false">'Low delay LoCo'!$AJ80</f>
        <v>#VALUE!</v>
      </c>
      <c r="I31" s="49" t="e">
        <f aca="false">'Low delay LoCo'!$AK80</f>
        <v>#VALUE!</v>
      </c>
      <c r="J31" s="49" t="e">
        <f aca="false">'Low delay LoCo'!$AL80</f>
        <v>#VALUE!</v>
      </c>
      <c r="K31" s="42"/>
    </row>
    <row r="32" customFormat="false" ht="13.5" hidden="false" customHeight="false" outlineLevel="0" collapsed="false">
      <c r="B32" s="50" t="s">
        <v>12</v>
      </c>
      <c r="C32" s="51" t="n">
        <f aca="false">'Low delay'!$AE82</f>
        <v>1.02001514544077</v>
      </c>
      <c r="D32" s="51"/>
      <c r="E32" s="51"/>
      <c r="F32" s="51"/>
      <c r="G32" s="51" t="n">
        <f aca="false">'Low delay LoCo'!$AE82</f>
        <v>1.04093694143278</v>
      </c>
      <c r="H32" s="51"/>
      <c r="I32" s="51"/>
      <c r="J32" s="51"/>
      <c r="K32" s="42"/>
    </row>
    <row r="33" customFormat="false" ht="13.5" hidden="false" customHeight="false" outlineLevel="0" collapsed="false">
      <c r="B33" s="52" t="s">
        <v>13</v>
      </c>
      <c r="C33" s="51" t="n">
        <f aca="false">'Low delay'!$AF82</f>
        <v>1.11359359422753</v>
      </c>
      <c r="D33" s="51"/>
      <c r="E33" s="51"/>
      <c r="F33" s="51"/>
      <c r="G33" s="51" t="n">
        <f aca="false">'Low delay LoCo'!$AF82</f>
        <v>1.26342338180169</v>
      </c>
      <c r="H33" s="51"/>
      <c r="I33" s="51"/>
      <c r="J33" s="51"/>
      <c r="K33" s="42"/>
    </row>
    <row r="34" customFormat="false" ht="12.75" hidden="false" customHeight="false" outlineLevel="0" collapsed="false">
      <c r="K34" s="25"/>
    </row>
    <row r="35" customFormat="false" ht="12.75" hidden="false" customHeight="false" outlineLevel="0" collapsed="false">
      <c r="K35" s="25"/>
    </row>
  </sheetData>
  <mergeCells count="18">
    <mergeCell ref="B2:B3"/>
    <mergeCell ref="C2:F2"/>
    <mergeCell ref="G2:J2"/>
    <mergeCell ref="C10:F10"/>
    <mergeCell ref="G10:J10"/>
    <mergeCell ref="C11:F11"/>
    <mergeCell ref="G11:J11"/>
    <mergeCell ref="B13:B14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N85" activeCellId="0" sqref="N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1" min="11" style="60" width="6.41"/>
    <col collapsed="false" customWidth="false" hidden="false" outlineLevel="0" max="12" min="12" style="58" width="9.14"/>
    <col collapsed="false" customWidth="true" hidden="false" outlineLevel="0" max="15" min="13" style="58" width="6.41"/>
    <col collapsed="false" customWidth="false" hidden="false" outlineLevel="0" max="17" min="16" style="58" width="9.14"/>
    <col collapsed="false" customWidth="true" hidden="false" outlineLevel="0" max="20" min="18" style="58" width="7.85"/>
    <col collapsed="false" customWidth="false" hidden="false" outlineLevel="0" max="21" min="21" style="58" width="9.14"/>
    <col collapsed="false" customWidth="true" hidden="false" outlineLevel="0" max="24" min="22" style="58" width="6.41"/>
    <col collapsed="false" customWidth="true" hidden="false" outlineLevel="0" max="25" min="25" style="58" width="9.85"/>
    <col collapsed="false" customWidth="false" hidden="false" outlineLevel="0" max="26" min="26" style="58" width="9.14"/>
    <col collapsed="false" customWidth="true" hidden="false" outlineLevel="0" max="28" min="27" style="58" width="7.85"/>
    <col collapsed="false" customWidth="false" hidden="false" outlineLevel="0" max="257" min="2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64" t="s">
        <v>21</v>
      </c>
      <c r="M1" s="64"/>
      <c r="N1" s="64"/>
      <c r="O1" s="64"/>
      <c r="P1" s="64"/>
      <c r="Q1" s="64"/>
      <c r="R1" s="64"/>
      <c r="S1" s="64"/>
      <c r="T1" s="64"/>
      <c r="U1" s="64" t="s">
        <v>22</v>
      </c>
      <c r="V1" s="64"/>
      <c r="W1" s="64"/>
      <c r="X1" s="64"/>
      <c r="Y1" s="64"/>
      <c r="Z1" s="64"/>
      <c r="AA1" s="64"/>
      <c r="AB1" s="64"/>
      <c r="AC1" s="64"/>
    </row>
    <row r="2" customFormat="false" ht="12" hidden="false" customHeight="false" outlineLevel="0" collapsed="false">
      <c r="C2" s="65" t="s">
        <v>23</v>
      </c>
      <c r="D2" s="66" t="str">
        <f aca="false">L2</f>
        <v>kbps</v>
      </c>
      <c r="E2" s="66" t="str">
        <f aca="false">N2</f>
        <v>U psnr</v>
      </c>
      <c r="F2" s="66" t="str">
        <f aca="false">L2</f>
        <v>kbps</v>
      </c>
      <c r="G2" s="66" t="str">
        <f aca="false">O2</f>
        <v>V psnr</v>
      </c>
      <c r="H2" s="66" t="str">
        <f aca="false">U2</f>
        <v>kbps</v>
      </c>
      <c r="I2" s="66" t="str">
        <f aca="false">W2</f>
        <v>U psnr</v>
      </c>
      <c r="J2" s="66" t="str">
        <f aca="false">U2</f>
        <v>kbps</v>
      </c>
      <c r="K2" s="66" t="str">
        <f aca="false">X2</f>
        <v>V psnr</v>
      </c>
      <c r="L2" s="67" t="s">
        <v>24</v>
      </c>
      <c r="M2" s="67" t="s">
        <v>25</v>
      </c>
      <c r="N2" s="67" t="s">
        <v>26</v>
      </c>
      <c r="O2" s="67" t="s">
        <v>27</v>
      </c>
      <c r="P2" s="67" t="s">
        <v>28</v>
      </c>
      <c r="Q2" s="67" t="s">
        <v>29</v>
      </c>
      <c r="R2" s="67" t="s">
        <v>30</v>
      </c>
      <c r="S2" s="67" t="s">
        <v>31</v>
      </c>
      <c r="T2" s="68"/>
      <c r="U2" s="67" t="s">
        <v>24</v>
      </c>
      <c r="V2" s="67" t="s">
        <v>25</v>
      </c>
      <c r="W2" s="67" t="s">
        <v>26</v>
      </c>
      <c r="X2" s="67" t="s">
        <v>27</v>
      </c>
      <c r="Y2" s="67" t="s">
        <v>28</v>
      </c>
      <c r="Z2" s="67" t="s">
        <v>29</v>
      </c>
      <c r="AA2" s="67" t="s">
        <v>30</v>
      </c>
      <c r="AB2" s="67" t="s">
        <v>31</v>
      </c>
      <c r="AC2" s="68" t="s">
        <v>32</v>
      </c>
      <c r="AD2" s="68" t="s">
        <v>33</v>
      </c>
      <c r="AE2" s="68" t="s">
        <v>34</v>
      </c>
    </row>
    <row r="3" customFormat="false" ht="11.25" hidden="false" customHeight="false" outlineLevel="0" collapsed="false">
      <c r="A3" s="69" t="s">
        <v>6</v>
      </c>
      <c r="B3" s="69" t="s">
        <v>35</v>
      </c>
      <c r="C3" s="69" t="n">
        <v>22</v>
      </c>
      <c r="D3" s="70" t="n">
        <f aca="false">L3</f>
        <v>109618.664</v>
      </c>
      <c r="E3" s="70" t="n">
        <f aca="false">N3</f>
        <v>42.9362</v>
      </c>
      <c r="F3" s="70" t="n">
        <f aca="false">L3</f>
        <v>109618.664</v>
      </c>
      <c r="G3" s="70" t="n">
        <f aca="false">O3</f>
        <v>44.7332</v>
      </c>
      <c r="H3" s="70" t="n">
        <f aca="false">U3</f>
        <v>0</v>
      </c>
      <c r="I3" s="70" t="n">
        <f aca="false">W3</f>
        <v>0</v>
      </c>
      <c r="J3" s="70" t="n">
        <f aca="false">U3</f>
        <v>0</v>
      </c>
      <c r="K3" s="70" t="n">
        <f aca="false">X3</f>
        <v>0</v>
      </c>
      <c r="L3" s="71" t="n">
        <v>109618.664</v>
      </c>
      <c r="M3" s="71" t="n">
        <v>43.5122</v>
      </c>
      <c r="N3" s="71" t="n">
        <v>42.9362</v>
      </c>
      <c r="O3" s="71" t="n">
        <v>44.7332</v>
      </c>
      <c r="P3" s="71" t="n">
        <v>27392759</v>
      </c>
      <c r="Q3" s="72" t="n">
        <v>199530</v>
      </c>
      <c r="R3" s="71" t="n">
        <f aca="false">P3/3600000</f>
        <v>7.60909972222222</v>
      </c>
      <c r="S3" s="71" t="n">
        <f aca="false">Q3/1000</f>
        <v>199.53</v>
      </c>
      <c r="T3" s="73"/>
      <c r="U3" s="74"/>
      <c r="V3" s="74"/>
      <c r="W3" s="74"/>
      <c r="X3" s="74"/>
      <c r="Y3" s="74"/>
      <c r="Z3" s="71"/>
      <c r="AA3" s="71" t="n">
        <f aca="false">Y3/3600000</f>
        <v>0</v>
      </c>
      <c r="AB3" s="71" t="n">
        <f aca="false">Z3/1000</f>
        <v>0</v>
      </c>
      <c r="AC3" s="75" t="e">
        <f aca="false">RBJM($L3:$M6,U3:V6)</f>
        <v>#VALUE!</v>
      </c>
      <c r="AD3" s="75" t="e">
        <f aca="false">RBJM($D3:$E6,H3:I6)</f>
        <v>#VALUE!</v>
      </c>
      <c r="AE3" s="75" t="e">
        <f aca="false">RBJM($F3:$G6,J3:K6)</f>
        <v>#VALUE!</v>
      </c>
    </row>
    <row r="4" customFormat="false" ht="11.25" hidden="false" customHeight="false" outlineLevel="0" collapsed="false">
      <c r="A4" s="76" t="s">
        <v>36</v>
      </c>
      <c r="B4" s="76" t="s">
        <v>37</v>
      </c>
      <c r="C4" s="76" t="n">
        <v>27</v>
      </c>
      <c r="D4" s="70" t="n">
        <f aca="false">L4</f>
        <v>62401.6624</v>
      </c>
      <c r="E4" s="70" t="n">
        <f aca="false">N4</f>
        <v>40.2801</v>
      </c>
      <c r="F4" s="70" t="n">
        <f aca="false">L4</f>
        <v>62401.6624</v>
      </c>
      <c r="G4" s="70" t="n">
        <f aca="false">O4</f>
        <v>42.2722</v>
      </c>
      <c r="H4" s="70" t="n">
        <f aca="false">U4</f>
        <v>0</v>
      </c>
      <c r="I4" s="70" t="n">
        <f aca="false">W4</f>
        <v>0</v>
      </c>
      <c r="J4" s="70" t="n">
        <f aca="false">U4</f>
        <v>0</v>
      </c>
      <c r="K4" s="70" t="n">
        <f aca="false">X4</f>
        <v>0</v>
      </c>
      <c r="L4" s="71" t="n">
        <v>62401.6624</v>
      </c>
      <c r="M4" s="71" t="n">
        <v>40.3151</v>
      </c>
      <c r="N4" s="71" t="n">
        <v>40.2801</v>
      </c>
      <c r="O4" s="71" t="n">
        <v>42.2722</v>
      </c>
      <c r="P4" s="71" t="n">
        <v>23593959</v>
      </c>
      <c r="Q4" s="72" t="n">
        <v>170450</v>
      </c>
      <c r="R4" s="71" t="n">
        <f aca="false">P4/3600000</f>
        <v>6.5538775</v>
      </c>
      <c r="S4" s="71" t="n">
        <f aca="false">Q4/1000</f>
        <v>170.45</v>
      </c>
      <c r="T4" s="73"/>
      <c r="U4" s="71"/>
      <c r="V4" s="71"/>
      <c r="W4" s="71"/>
      <c r="X4" s="71"/>
      <c r="Y4" s="71"/>
      <c r="Z4" s="71"/>
      <c r="AA4" s="71" t="n">
        <f aca="false">Y4/3600000</f>
        <v>0</v>
      </c>
      <c r="AB4" s="71" t="n">
        <f aca="false">Z4/1000</f>
        <v>0</v>
      </c>
      <c r="AC4" s="73"/>
      <c r="AD4" s="73"/>
      <c r="AE4" s="73"/>
    </row>
    <row r="5" customFormat="false" ht="11.25" hidden="false" customHeight="false" outlineLevel="0" collapsed="false">
      <c r="A5" s="76"/>
      <c r="B5" s="76"/>
      <c r="C5" s="76" t="n">
        <v>32</v>
      </c>
      <c r="D5" s="70" t="n">
        <f aca="false">L5</f>
        <v>34602.6928</v>
      </c>
      <c r="E5" s="70" t="n">
        <f aca="false">N5</f>
        <v>38.2328</v>
      </c>
      <c r="F5" s="70" t="n">
        <f aca="false">L5</f>
        <v>34602.6928</v>
      </c>
      <c r="G5" s="70" t="n">
        <f aca="false">O5</f>
        <v>40.3796</v>
      </c>
      <c r="H5" s="70" t="n">
        <f aca="false">U5</f>
        <v>0</v>
      </c>
      <c r="I5" s="70" t="n">
        <f aca="false">W5</f>
        <v>0</v>
      </c>
      <c r="J5" s="70" t="n">
        <f aca="false">U5</f>
        <v>0</v>
      </c>
      <c r="K5" s="70" t="n">
        <f aca="false">X5</f>
        <v>0</v>
      </c>
      <c r="L5" s="71" t="n">
        <v>34602.6928</v>
      </c>
      <c r="M5" s="71" t="n">
        <v>37.1903</v>
      </c>
      <c r="N5" s="71" t="n">
        <v>38.2328</v>
      </c>
      <c r="O5" s="71" t="n">
        <v>40.3796</v>
      </c>
      <c r="P5" s="71" t="n">
        <v>20937880</v>
      </c>
      <c r="Q5" s="72" t="n">
        <v>149560</v>
      </c>
      <c r="R5" s="71" t="n">
        <f aca="false">P5/3600000</f>
        <v>5.81607777777778</v>
      </c>
      <c r="S5" s="71" t="n">
        <f aca="false">Q5/1000</f>
        <v>149.56</v>
      </c>
      <c r="T5" s="73"/>
      <c r="U5" s="71"/>
      <c r="V5" s="71"/>
      <c r="W5" s="71"/>
      <c r="X5" s="71"/>
      <c r="Y5" s="71"/>
      <c r="Z5" s="71"/>
      <c r="AA5" s="71" t="n">
        <f aca="false">Y5/3600000</f>
        <v>0</v>
      </c>
      <c r="AB5" s="71" t="n">
        <f aca="false">Z5/1000</f>
        <v>0</v>
      </c>
      <c r="AC5" s="73"/>
      <c r="AD5" s="73"/>
      <c r="AE5" s="73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9294.8256</v>
      </c>
      <c r="E6" s="78" t="n">
        <f aca="false">N6</f>
        <v>36.4053</v>
      </c>
      <c r="F6" s="78" t="n">
        <f aca="false">L6</f>
        <v>19294.8256</v>
      </c>
      <c r="G6" s="78" t="n">
        <f aca="false">O6</f>
        <v>38.807</v>
      </c>
      <c r="H6" s="78" t="n">
        <f aca="false">U6</f>
        <v>0</v>
      </c>
      <c r="I6" s="78" t="n">
        <f aca="false">W6</f>
        <v>0</v>
      </c>
      <c r="J6" s="78" t="n">
        <f aca="false">U6</f>
        <v>0</v>
      </c>
      <c r="K6" s="78" t="n">
        <f aca="false">X6</f>
        <v>0</v>
      </c>
      <c r="L6" s="79" t="n">
        <v>19294.8256</v>
      </c>
      <c r="M6" s="79" t="n">
        <v>34.2576</v>
      </c>
      <c r="N6" s="79" t="n">
        <v>36.4053</v>
      </c>
      <c r="O6" s="79" t="n">
        <v>38.807</v>
      </c>
      <c r="P6" s="79" t="n">
        <v>19301349</v>
      </c>
      <c r="Q6" s="79" t="n">
        <v>138790</v>
      </c>
      <c r="R6" s="71" t="n">
        <f aca="false">P6/3600000</f>
        <v>5.36148583333333</v>
      </c>
      <c r="S6" s="71" t="n">
        <f aca="false">Q6/1000</f>
        <v>138.79</v>
      </c>
      <c r="T6" s="77"/>
      <c r="U6" s="79"/>
      <c r="V6" s="79"/>
      <c r="W6" s="79"/>
      <c r="X6" s="79"/>
      <c r="Y6" s="79"/>
      <c r="Z6" s="79"/>
      <c r="AA6" s="71" t="n">
        <f aca="false">Y6/3600000</f>
        <v>0</v>
      </c>
      <c r="AB6" s="71" t="n">
        <f aca="false">Z6/1000</f>
        <v>0</v>
      </c>
      <c r="AC6" s="77"/>
      <c r="AD6" s="77"/>
      <c r="AE6" s="77"/>
    </row>
    <row r="7" customFormat="false" ht="11.25" hidden="false" customHeight="false" outlineLevel="0" collapsed="false">
      <c r="A7" s="76"/>
      <c r="B7" s="76" t="s">
        <v>38</v>
      </c>
      <c r="C7" s="69" t="n">
        <v>22</v>
      </c>
      <c r="D7" s="70" t="n">
        <f aca="false">L7</f>
        <v>113755.8496</v>
      </c>
      <c r="E7" s="70" t="n">
        <f aca="false">N7</f>
        <v>45.6334</v>
      </c>
      <c r="F7" s="70" t="n">
        <f aca="false">L7</f>
        <v>113755.8496</v>
      </c>
      <c r="G7" s="70" t="n">
        <f aca="false">O7</f>
        <v>45.2934</v>
      </c>
      <c r="H7" s="70" t="n">
        <f aca="false">U7</f>
        <v>0</v>
      </c>
      <c r="I7" s="70" t="n">
        <f aca="false">W7</f>
        <v>0</v>
      </c>
      <c r="J7" s="70" t="n">
        <f aca="false">U7</f>
        <v>0</v>
      </c>
      <c r="K7" s="70" t="n">
        <f aca="false">X7</f>
        <v>0</v>
      </c>
      <c r="L7" s="74" t="n">
        <v>113755.8496</v>
      </c>
      <c r="M7" s="74" t="n">
        <v>43.4832</v>
      </c>
      <c r="N7" s="74" t="n">
        <v>45.6334</v>
      </c>
      <c r="O7" s="74" t="n">
        <v>45.2934</v>
      </c>
      <c r="P7" s="71" t="n">
        <v>27869270</v>
      </c>
      <c r="Q7" s="72" t="n">
        <v>197780</v>
      </c>
      <c r="R7" s="71" t="n">
        <f aca="false">P7/3600000</f>
        <v>7.74146388888889</v>
      </c>
      <c r="S7" s="71" t="n">
        <f aca="false">Q7/1000</f>
        <v>197.78</v>
      </c>
      <c r="T7" s="73"/>
      <c r="U7" s="74"/>
      <c r="V7" s="74"/>
      <c r="W7" s="74"/>
      <c r="X7" s="74"/>
      <c r="Y7" s="71"/>
      <c r="Z7" s="71"/>
      <c r="AA7" s="71" t="n">
        <f aca="false">Y7/3600000</f>
        <v>0</v>
      </c>
      <c r="AB7" s="71" t="n">
        <f aca="false">Z7/1000</f>
        <v>0</v>
      </c>
      <c r="AC7" s="75" t="e">
        <f aca="false">RBJM($L7:$M10,U7:V10)</f>
        <v>#VALUE!</v>
      </c>
      <c r="AD7" s="75" t="e">
        <f aca="false">RBJM($D7:$E10,H7:I10)</f>
        <v>#VALUE!</v>
      </c>
      <c r="AE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9</v>
      </c>
      <c r="C8" s="76" t="n">
        <v>27</v>
      </c>
      <c r="D8" s="70" t="n">
        <f aca="false">L8</f>
        <v>67201.6912</v>
      </c>
      <c r="E8" s="70" t="n">
        <f aca="false">N8</f>
        <v>43.3998</v>
      </c>
      <c r="F8" s="70" t="n">
        <f aca="false">L8</f>
        <v>67201.6912</v>
      </c>
      <c r="G8" s="70" t="n">
        <f aca="false">O8</f>
        <v>43.6283</v>
      </c>
      <c r="H8" s="70" t="n">
        <f aca="false">U8</f>
        <v>0</v>
      </c>
      <c r="I8" s="70" t="n">
        <f aca="false">W8</f>
        <v>0</v>
      </c>
      <c r="J8" s="70" t="n">
        <f aca="false">U8</f>
        <v>0</v>
      </c>
      <c r="K8" s="70" t="n">
        <f aca="false">X8</f>
        <v>0</v>
      </c>
      <c r="L8" s="71" t="n">
        <v>67201.6912</v>
      </c>
      <c r="M8" s="71" t="n">
        <v>39.9995</v>
      </c>
      <c r="N8" s="71" t="n">
        <v>43.3998</v>
      </c>
      <c r="O8" s="71" t="n">
        <v>43.6283</v>
      </c>
      <c r="P8" s="71" t="n">
        <v>24038709</v>
      </c>
      <c r="Q8" s="72" t="n">
        <v>172160</v>
      </c>
      <c r="R8" s="71" t="n">
        <f aca="false">P8/3600000</f>
        <v>6.67741916666667</v>
      </c>
      <c r="S8" s="71" t="n">
        <f aca="false">Q8/1000</f>
        <v>172.16</v>
      </c>
      <c r="T8" s="73"/>
      <c r="U8" s="71"/>
      <c r="V8" s="71"/>
      <c r="W8" s="71"/>
      <c r="X8" s="71"/>
      <c r="Y8" s="71"/>
      <c r="Z8" s="71"/>
      <c r="AA8" s="71" t="n">
        <f aca="false">Y8/3600000</f>
        <v>0</v>
      </c>
      <c r="AB8" s="71" t="n">
        <f aca="false">Z8/1000</f>
        <v>0</v>
      </c>
      <c r="AC8" s="73"/>
      <c r="AD8" s="73"/>
      <c r="AE8" s="73"/>
    </row>
    <row r="9" customFormat="false" ht="11.25" hidden="false" customHeight="false" outlineLevel="0" collapsed="false">
      <c r="A9" s="76"/>
      <c r="B9" s="76"/>
      <c r="C9" s="76" t="n">
        <v>32</v>
      </c>
      <c r="D9" s="70" t="n">
        <f aca="false">L9</f>
        <v>37784.5872</v>
      </c>
      <c r="E9" s="70" t="n">
        <f aca="false">N9</f>
        <v>41.3978</v>
      </c>
      <c r="F9" s="70" t="n">
        <f aca="false">L9</f>
        <v>37784.5872</v>
      </c>
      <c r="G9" s="70" t="n">
        <f aca="false">O9</f>
        <v>42.062</v>
      </c>
      <c r="H9" s="70" t="n">
        <f aca="false">U9</f>
        <v>0</v>
      </c>
      <c r="I9" s="70" t="n">
        <f aca="false">W9</f>
        <v>0</v>
      </c>
      <c r="J9" s="70" t="n">
        <f aca="false">U9</f>
        <v>0</v>
      </c>
      <c r="K9" s="70" t="n">
        <f aca="false">X9</f>
        <v>0</v>
      </c>
      <c r="L9" s="71" t="n">
        <v>37784.5872</v>
      </c>
      <c r="M9" s="71" t="n">
        <v>36.8167</v>
      </c>
      <c r="N9" s="71" t="n">
        <v>41.3978</v>
      </c>
      <c r="O9" s="71" t="n">
        <v>42.062</v>
      </c>
      <c r="P9" s="71" t="n">
        <v>21356450</v>
      </c>
      <c r="Q9" s="72" t="n">
        <v>158390</v>
      </c>
      <c r="R9" s="71" t="n">
        <f aca="false">P9/3600000</f>
        <v>5.93234722222222</v>
      </c>
      <c r="S9" s="71" t="n">
        <f aca="false">Q9/1000</f>
        <v>158.39</v>
      </c>
      <c r="T9" s="73"/>
      <c r="U9" s="71"/>
      <c r="V9" s="71"/>
      <c r="W9" s="71"/>
      <c r="X9" s="71"/>
      <c r="Y9" s="71"/>
      <c r="Z9" s="71"/>
      <c r="AA9" s="71" t="n">
        <f aca="false">Y9/3600000</f>
        <v>0</v>
      </c>
      <c r="AB9" s="71" t="n">
        <f aca="false">Z9/1000</f>
        <v>0</v>
      </c>
      <c r="AC9" s="73"/>
      <c r="AD9" s="73"/>
      <c r="AE9" s="73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22115.1088</v>
      </c>
      <c r="E10" s="78" t="n">
        <f aca="false">N10</f>
        <v>39.6051</v>
      </c>
      <c r="F10" s="78" t="n">
        <f aca="false">L10</f>
        <v>22115.1088</v>
      </c>
      <c r="G10" s="78" t="n">
        <f aca="false">O10</f>
        <v>40.4972</v>
      </c>
      <c r="H10" s="78" t="n">
        <f aca="false">U10</f>
        <v>0</v>
      </c>
      <c r="I10" s="78" t="n">
        <f aca="false">W10</f>
        <v>0</v>
      </c>
      <c r="J10" s="78" t="n">
        <f aca="false">U10</f>
        <v>0</v>
      </c>
      <c r="K10" s="78" t="n">
        <f aca="false">X10</f>
        <v>0</v>
      </c>
      <c r="L10" s="79" t="n">
        <v>22115.1088</v>
      </c>
      <c r="M10" s="79" t="n">
        <v>34.0368</v>
      </c>
      <c r="N10" s="79" t="n">
        <v>39.6051</v>
      </c>
      <c r="O10" s="79" t="n">
        <v>40.4972</v>
      </c>
      <c r="P10" s="79" t="n">
        <v>19721770</v>
      </c>
      <c r="Q10" s="79" t="n">
        <v>147880</v>
      </c>
      <c r="R10" s="71" t="n">
        <f aca="false">P10/3600000</f>
        <v>5.47826944444445</v>
      </c>
      <c r="S10" s="71" t="n">
        <f aca="false">Q10/1000</f>
        <v>147.88</v>
      </c>
      <c r="T10" s="77"/>
      <c r="U10" s="79"/>
      <c r="V10" s="79"/>
      <c r="W10" s="79"/>
      <c r="X10" s="79"/>
      <c r="Y10" s="79"/>
      <c r="Z10" s="79"/>
      <c r="AA10" s="71" t="n">
        <f aca="false">Y10/3600000</f>
        <v>0</v>
      </c>
      <c r="AB10" s="71" t="n">
        <f aca="false">Z10/1000</f>
        <v>0</v>
      </c>
      <c r="AC10" s="77"/>
      <c r="AD10" s="77"/>
      <c r="AE10" s="77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L11</f>
        <v>23497.5752</v>
      </c>
      <c r="E11" s="70" t="n">
        <f aca="false">N11</f>
        <v>44.5242</v>
      </c>
      <c r="F11" s="70" t="n">
        <f aca="false">L11</f>
        <v>23497.5752</v>
      </c>
      <c r="G11" s="70" t="n">
        <f aca="false">O11</f>
        <v>45.9748</v>
      </c>
      <c r="H11" s="70" t="n">
        <f aca="false">U11</f>
        <v>0</v>
      </c>
      <c r="I11" s="70" t="n">
        <f aca="false">W11</f>
        <v>0</v>
      </c>
      <c r="J11" s="70" t="n">
        <f aca="false">U11</f>
        <v>0</v>
      </c>
      <c r="K11" s="70" t="n">
        <f aca="false">X11</f>
        <v>0</v>
      </c>
      <c r="L11" s="71" t="n">
        <v>23497.5752</v>
      </c>
      <c r="M11" s="71" t="n">
        <v>42.7713</v>
      </c>
      <c r="N11" s="71" t="n">
        <v>44.5242</v>
      </c>
      <c r="O11" s="71" t="n">
        <v>45.9748</v>
      </c>
      <c r="P11" s="71" t="n">
        <v>10473010</v>
      </c>
      <c r="Q11" s="72" t="n">
        <v>69350</v>
      </c>
      <c r="R11" s="71" t="n">
        <f aca="false">P11/3600000</f>
        <v>2.90916944444444</v>
      </c>
      <c r="S11" s="71" t="n">
        <f aca="false">Q11/1000</f>
        <v>69.35</v>
      </c>
      <c r="T11" s="73"/>
      <c r="U11" s="71"/>
      <c r="V11" s="71"/>
      <c r="W11" s="71"/>
      <c r="X11" s="71"/>
      <c r="Y11" s="71"/>
      <c r="Z11" s="71"/>
      <c r="AA11" s="71" t="n">
        <f aca="false">Y11/3600000</f>
        <v>0</v>
      </c>
      <c r="AB11" s="71" t="n">
        <f aca="false">Z11/1000</f>
        <v>0</v>
      </c>
      <c r="AC11" s="75" t="e">
        <f aca="false">RBJM($L11:$M14,U11:V14)</f>
        <v>#VALUE!</v>
      </c>
      <c r="AD11" s="75" t="e">
        <f aca="false">RBJM($D11:$E14,H11:I14)</f>
        <v>#VALUE!</v>
      </c>
      <c r="AE11" s="75" t="e">
        <f aca="false">RBJM($F11:$G14,J11:K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L12</f>
        <v>13065.5288</v>
      </c>
      <c r="E12" s="70" t="n">
        <f aca="false">N12</f>
        <v>42.7165</v>
      </c>
      <c r="F12" s="70" t="n">
        <f aca="false">L12</f>
        <v>13065.5288</v>
      </c>
      <c r="G12" s="70" t="n">
        <f aca="false">O12</f>
        <v>43.6718</v>
      </c>
      <c r="H12" s="70" t="n">
        <f aca="false">U12</f>
        <v>0</v>
      </c>
      <c r="I12" s="70" t="n">
        <f aca="false">W12</f>
        <v>0</v>
      </c>
      <c r="J12" s="70" t="n">
        <f aca="false">U12</f>
        <v>0</v>
      </c>
      <c r="K12" s="70" t="n">
        <f aca="false">X12</f>
        <v>0</v>
      </c>
      <c r="L12" s="71" t="n">
        <v>13065.5288</v>
      </c>
      <c r="M12" s="71" t="n">
        <v>41.1203</v>
      </c>
      <c r="N12" s="71" t="n">
        <v>42.7165</v>
      </c>
      <c r="O12" s="71" t="n">
        <v>43.6718</v>
      </c>
      <c r="P12" s="71" t="n">
        <v>9081149</v>
      </c>
      <c r="Q12" s="72" t="n">
        <v>61070</v>
      </c>
      <c r="R12" s="71" t="n">
        <f aca="false">P12/3600000</f>
        <v>2.52254138888889</v>
      </c>
      <c r="S12" s="71" t="n">
        <f aca="false">Q12/1000</f>
        <v>61.07</v>
      </c>
      <c r="T12" s="73"/>
      <c r="U12" s="71"/>
      <c r="V12" s="71"/>
      <c r="W12" s="71"/>
      <c r="X12" s="71"/>
      <c r="Y12" s="71"/>
      <c r="Z12" s="71"/>
      <c r="AA12" s="71" t="n">
        <f aca="false">Y12/3600000</f>
        <v>0</v>
      </c>
      <c r="AB12" s="71" t="n">
        <f aca="false">Z12/1000</f>
        <v>0</v>
      </c>
      <c r="AC12" s="73"/>
      <c r="AD12" s="73"/>
      <c r="AE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L13</f>
        <v>7157.6224</v>
      </c>
      <c r="E13" s="70" t="n">
        <f aca="false">N13</f>
        <v>41.0871</v>
      </c>
      <c r="F13" s="70" t="n">
        <f aca="false">L13</f>
        <v>7157.6224</v>
      </c>
      <c r="G13" s="70" t="n">
        <f aca="false">O13</f>
        <v>41.94</v>
      </c>
      <c r="H13" s="70" t="n">
        <f aca="false">U13</f>
        <v>0</v>
      </c>
      <c r="I13" s="70" t="n">
        <f aca="false">W13</f>
        <v>0</v>
      </c>
      <c r="J13" s="70" t="n">
        <f aca="false">U13</f>
        <v>0</v>
      </c>
      <c r="K13" s="70" t="n">
        <f aca="false">X13</f>
        <v>0</v>
      </c>
      <c r="L13" s="71" t="n">
        <v>7157.6224</v>
      </c>
      <c r="M13" s="71" t="n">
        <v>39.0307</v>
      </c>
      <c r="N13" s="71" t="n">
        <v>41.0871</v>
      </c>
      <c r="O13" s="71" t="n">
        <v>41.94</v>
      </c>
      <c r="P13" s="71" t="n">
        <v>8354280</v>
      </c>
      <c r="Q13" s="72" t="n">
        <v>60590</v>
      </c>
      <c r="R13" s="71" t="n">
        <f aca="false">P13/3600000</f>
        <v>2.32063333333333</v>
      </c>
      <c r="S13" s="71" t="n">
        <f aca="false">Q13/1000</f>
        <v>60.59</v>
      </c>
      <c r="T13" s="73"/>
      <c r="U13" s="71"/>
      <c r="V13" s="71"/>
      <c r="W13" s="71"/>
      <c r="X13" s="71"/>
      <c r="Y13" s="71"/>
      <c r="Z13" s="71"/>
      <c r="AA13" s="71" t="n">
        <f aca="false">Y13/3600000</f>
        <v>0</v>
      </c>
      <c r="AB13" s="71" t="n">
        <f aca="false">Z13/1000</f>
        <v>0</v>
      </c>
      <c r="AC13" s="73"/>
      <c r="AD13" s="73"/>
      <c r="AE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3983.6</v>
      </c>
      <c r="E14" s="78" t="n">
        <f aca="false">N14</f>
        <v>39.5201</v>
      </c>
      <c r="F14" s="78" t="n">
        <f aca="false">L14</f>
        <v>3983.6</v>
      </c>
      <c r="G14" s="78" t="n">
        <f aca="false">O14</f>
        <v>40.7162</v>
      </c>
      <c r="H14" s="78" t="n">
        <f aca="false">U14</f>
        <v>0</v>
      </c>
      <c r="I14" s="78" t="n">
        <f aca="false">W14</f>
        <v>0</v>
      </c>
      <c r="J14" s="78" t="n">
        <f aca="false">U14</f>
        <v>0</v>
      </c>
      <c r="K14" s="78" t="n">
        <f aca="false">X14</f>
        <v>0</v>
      </c>
      <c r="L14" s="79" t="n">
        <v>3983.6</v>
      </c>
      <c r="M14" s="79" t="n">
        <v>36.7059</v>
      </c>
      <c r="N14" s="79" t="n">
        <v>39.5201</v>
      </c>
      <c r="O14" s="79" t="n">
        <v>40.7162</v>
      </c>
      <c r="P14" s="79" t="n">
        <v>7911649</v>
      </c>
      <c r="Q14" s="79" t="n">
        <v>58270</v>
      </c>
      <c r="R14" s="71" t="n">
        <f aca="false">P14/3600000</f>
        <v>2.19768027777778</v>
      </c>
      <c r="S14" s="71" t="n">
        <f aca="false">Q14/1000</f>
        <v>58.27</v>
      </c>
      <c r="T14" s="77"/>
      <c r="U14" s="79"/>
      <c r="V14" s="79"/>
      <c r="W14" s="79"/>
      <c r="X14" s="79"/>
      <c r="Y14" s="79"/>
      <c r="Z14" s="79"/>
      <c r="AA14" s="71" t="n">
        <f aca="false">Y14/3600000</f>
        <v>0</v>
      </c>
      <c r="AB14" s="71" t="n">
        <f aca="false">Z14/1000</f>
        <v>0</v>
      </c>
      <c r="AC14" s="77"/>
      <c r="AD14" s="77"/>
      <c r="AE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L15</f>
        <v>55905.62</v>
      </c>
      <c r="E15" s="80" t="n">
        <f aca="false">N15</f>
        <v>43.3581</v>
      </c>
      <c r="F15" s="80" t="n">
        <f aca="false">L15</f>
        <v>55905.62</v>
      </c>
      <c r="G15" s="80" t="n">
        <f aca="false">O15</f>
        <v>44.1329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74" t="n">
        <v>55905.62</v>
      </c>
      <c r="M15" s="74" t="n">
        <v>41.7878</v>
      </c>
      <c r="N15" s="74" t="n">
        <v>43.3581</v>
      </c>
      <c r="O15" s="74" t="n">
        <v>44.1329</v>
      </c>
      <c r="P15" s="74" t="n">
        <v>12971760</v>
      </c>
      <c r="Q15" s="72" t="n">
        <v>95520</v>
      </c>
      <c r="R15" s="71" t="n">
        <f aca="false">P15/3600000</f>
        <v>3.60326666666667</v>
      </c>
      <c r="S15" s="71" t="n">
        <f aca="false">Q15/1000</f>
        <v>95.52</v>
      </c>
      <c r="T15" s="81"/>
      <c r="U15" s="74"/>
      <c r="V15" s="74"/>
      <c r="W15" s="74"/>
      <c r="X15" s="74"/>
      <c r="Y15" s="74"/>
      <c r="Z15" s="74"/>
      <c r="AA15" s="71" t="n">
        <f aca="false">Y15/3600000</f>
        <v>0</v>
      </c>
      <c r="AB15" s="71" t="n">
        <f aca="false">Z15/1000</f>
        <v>0</v>
      </c>
      <c r="AC15" s="75" t="e">
        <f aca="false">RBJM($L15:$M18,U15:V18)</f>
        <v>#VALUE!</v>
      </c>
      <c r="AD15" s="75" t="e">
        <f aca="false">RBJM($D15:$E18,H15:I18)</f>
        <v>#VALUE!</v>
      </c>
      <c r="AE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L16</f>
        <v>30784.6064</v>
      </c>
      <c r="E16" s="70" t="n">
        <f aca="false">N16</f>
        <v>40.7757</v>
      </c>
      <c r="F16" s="70" t="n">
        <f aca="false">L16</f>
        <v>30784.6064</v>
      </c>
      <c r="G16" s="70" t="n">
        <f aca="false">O16</f>
        <v>41.3857</v>
      </c>
      <c r="H16" s="70" t="n">
        <f aca="false">U16</f>
        <v>0</v>
      </c>
      <c r="I16" s="70" t="n">
        <f aca="false">W16</f>
        <v>0</v>
      </c>
      <c r="J16" s="70" t="n">
        <f aca="false">U16</f>
        <v>0</v>
      </c>
      <c r="K16" s="70" t="n">
        <f aca="false">X16</f>
        <v>0</v>
      </c>
      <c r="L16" s="71" t="n">
        <v>30784.6064</v>
      </c>
      <c r="M16" s="71" t="n">
        <v>38.688</v>
      </c>
      <c r="N16" s="71" t="n">
        <v>40.7757</v>
      </c>
      <c r="O16" s="71" t="n">
        <v>41.3857</v>
      </c>
      <c r="P16" s="71" t="n">
        <v>10756930</v>
      </c>
      <c r="Q16" s="72" t="n">
        <v>78250</v>
      </c>
      <c r="R16" s="71" t="n">
        <f aca="false">P16/3600000</f>
        <v>2.98803611111111</v>
      </c>
      <c r="S16" s="71" t="n">
        <f aca="false">Q16/1000</f>
        <v>78.25</v>
      </c>
      <c r="T16" s="73"/>
      <c r="U16" s="71"/>
      <c r="V16" s="71"/>
      <c r="W16" s="71"/>
      <c r="X16" s="71"/>
      <c r="Y16" s="71"/>
      <c r="Z16" s="71"/>
      <c r="AA16" s="71" t="n">
        <f aca="false">Y16/3600000</f>
        <v>0</v>
      </c>
      <c r="AB16" s="71" t="n">
        <f aca="false">Z16/1000</f>
        <v>0</v>
      </c>
      <c r="AC16" s="73"/>
      <c r="AD16" s="73"/>
      <c r="AE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L17</f>
        <v>15553.728</v>
      </c>
      <c r="E17" s="70" t="n">
        <f aca="false">N17</f>
        <v>38.6217</v>
      </c>
      <c r="F17" s="70" t="n">
        <f aca="false">L17</f>
        <v>15553.728</v>
      </c>
      <c r="G17" s="70" t="n">
        <f aca="false">O17</f>
        <v>39.6177</v>
      </c>
      <c r="H17" s="70" t="n">
        <f aca="false">U17</f>
        <v>0</v>
      </c>
      <c r="I17" s="70" t="n">
        <f aca="false">W17</f>
        <v>0</v>
      </c>
      <c r="J17" s="70" t="n">
        <f aca="false">U17</f>
        <v>0</v>
      </c>
      <c r="K17" s="70" t="n">
        <f aca="false">X17</f>
        <v>0</v>
      </c>
      <c r="L17" s="71" t="n">
        <v>15553.728</v>
      </c>
      <c r="M17" s="71" t="n">
        <v>35.59</v>
      </c>
      <c r="N17" s="71" t="n">
        <v>38.6217</v>
      </c>
      <c r="O17" s="71" t="n">
        <v>39.6177</v>
      </c>
      <c r="P17" s="71" t="n">
        <v>9273850</v>
      </c>
      <c r="Q17" s="72" t="n">
        <v>67240</v>
      </c>
      <c r="R17" s="71" t="n">
        <f aca="false">P17/3600000</f>
        <v>2.57606944444444</v>
      </c>
      <c r="S17" s="71" t="n">
        <f aca="false">Q17/1000</f>
        <v>67.24</v>
      </c>
      <c r="T17" s="73"/>
      <c r="U17" s="71"/>
      <c r="V17" s="71"/>
      <c r="W17" s="71"/>
      <c r="X17" s="71"/>
      <c r="Y17" s="71"/>
      <c r="Z17" s="71"/>
      <c r="AA17" s="71" t="n">
        <f aca="false">Y17/3600000</f>
        <v>0</v>
      </c>
      <c r="AB17" s="71" t="n">
        <f aca="false">Z17/1000</f>
        <v>0</v>
      </c>
      <c r="AC17" s="73"/>
      <c r="AD17" s="73"/>
      <c r="AE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L18</f>
        <v>7574.6784</v>
      </c>
      <c r="E18" s="78" t="n">
        <f aca="false">N18</f>
        <v>36.7697</v>
      </c>
      <c r="F18" s="78" t="n">
        <f aca="false">L18</f>
        <v>7574.6784</v>
      </c>
      <c r="G18" s="78" t="n">
        <f aca="false">O18</f>
        <v>38.5478</v>
      </c>
      <c r="H18" s="78" t="n">
        <f aca="false">U18</f>
        <v>0</v>
      </c>
      <c r="I18" s="78" t="n">
        <f aca="false">W18</f>
        <v>0</v>
      </c>
      <c r="J18" s="78" t="n">
        <f aca="false">U18</f>
        <v>0</v>
      </c>
      <c r="K18" s="78" t="n">
        <f aca="false">X18</f>
        <v>0</v>
      </c>
      <c r="L18" s="79" t="n">
        <v>7574.6784</v>
      </c>
      <c r="M18" s="79" t="n">
        <v>32.8452</v>
      </c>
      <c r="N18" s="79" t="n">
        <v>36.7697</v>
      </c>
      <c r="O18" s="79" t="n">
        <v>38.5478</v>
      </c>
      <c r="P18" s="79" t="n">
        <v>8319809</v>
      </c>
      <c r="Q18" s="79" t="n">
        <v>56570</v>
      </c>
      <c r="R18" s="71" t="n">
        <f aca="false">P18/3600000</f>
        <v>2.31105805555556</v>
      </c>
      <c r="S18" s="71" t="n">
        <f aca="false">Q18/1000</f>
        <v>56.57</v>
      </c>
      <c r="T18" s="77"/>
      <c r="U18" s="79"/>
      <c r="V18" s="79"/>
      <c r="W18" s="79"/>
      <c r="X18" s="79"/>
      <c r="Y18" s="79"/>
      <c r="Z18" s="79"/>
      <c r="AA18" s="71" t="n">
        <f aca="false">Y18/3600000</f>
        <v>0</v>
      </c>
      <c r="AB18" s="71" t="n">
        <f aca="false">Z18/1000</f>
        <v>0</v>
      </c>
      <c r="AC18" s="77"/>
      <c r="AD18" s="77"/>
      <c r="AE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L19</f>
        <v>112255.664</v>
      </c>
      <c r="E19" s="80" t="n">
        <f aca="false">N19</f>
        <v>41.7759</v>
      </c>
      <c r="F19" s="80" t="n">
        <f aca="false">L19</f>
        <v>112255.664</v>
      </c>
      <c r="G19" s="80" t="n">
        <f aca="false">O19</f>
        <v>44.0978</v>
      </c>
      <c r="H19" s="80" t="n">
        <f aca="false">U19</f>
        <v>0</v>
      </c>
      <c r="I19" s="80" t="n">
        <f aca="false">W19</f>
        <v>0</v>
      </c>
      <c r="J19" s="80" t="n">
        <f aca="false">U19</f>
        <v>0</v>
      </c>
      <c r="K19" s="80" t="n">
        <f aca="false">X19</f>
        <v>0</v>
      </c>
      <c r="L19" s="74" t="n">
        <v>112255.664</v>
      </c>
      <c r="M19" s="74" t="n">
        <v>40.6728</v>
      </c>
      <c r="N19" s="74" t="n">
        <v>41.7759</v>
      </c>
      <c r="O19" s="74" t="n">
        <v>44.0978</v>
      </c>
      <c r="P19" s="74" t="n">
        <v>28048849</v>
      </c>
      <c r="Q19" s="72" t="n">
        <v>206430</v>
      </c>
      <c r="R19" s="71" t="n">
        <f aca="false">P19/3600000</f>
        <v>7.79134694444444</v>
      </c>
      <c r="S19" s="71" t="n">
        <f aca="false">Q19/1000</f>
        <v>206.43</v>
      </c>
      <c r="T19" s="81"/>
      <c r="U19" s="74"/>
      <c r="V19" s="74"/>
      <c r="W19" s="74"/>
      <c r="X19" s="74"/>
      <c r="Y19" s="74"/>
      <c r="Z19" s="72"/>
      <c r="AA19" s="71" t="n">
        <f aca="false">Y19/3600000</f>
        <v>0</v>
      </c>
      <c r="AB19" s="71" t="n">
        <f aca="false">Z19/1000</f>
        <v>0</v>
      </c>
      <c r="AC19" s="75" t="e">
        <f aca="false">RBJM($L19:$M22,U19:V22)</f>
        <v>#VALUE!</v>
      </c>
      <c r="AD19" s="75" t="e">
        <f aca="false">RBJM($D19:$E22,H19:I22)</f>
        <v>#VALUE!</v>
      </c>
      <c r="AE19" s="75" t="e">
        <f aca="false">RBJM($F19:$G22,J19:K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L20</f>
        <v>52776.3088</v>
      </c>
      <c r="E20" s="70" t="n">
        <f aca="false">N20</f>
        <v>39.4608</v>
      </c>
      <c r="F20" s="70" t="n">
        <f aca="false">L20</f>
        <v>52776.3088</v>
      </c>
      <c r="G20" s="70" t="n">
        <f aca="false">O20</f>
        <v>42.0554</v>
      </c>
      <c r="H20" s="70" t="n">
        <f aca="false">U20</f>
        <v>0</v>
      </c>
      <c r="I20" s="70" t="n">
        <f aca="false">W20</f>
        <v>0</v>
      </c>
      <c r="J20" s="70" t="n">
        <f aca="false">U20</f>
        <v>0</v>
      </c>
      <c r="K20" s="70" t="n">
        <f aca="false">X20</f>
        <v>0</v>
      </c>
      <c r="L20" s="71" t="n">
        <v>52776.3088</v>
      </c>
      <c r="M20" s="71" t="n">
        <v>38</v>
      </c>
      <c r="N20" s="71" t="n">
        <v>39.4608</v>
      </c>
      <c r="O20" s="71" t="n">
        <v>42.0554</v>
      </c>
      <c r="P20" s="71" t="n">
        <v>22192959</v>
      </c>
      <c r="Q20" s="72" t="n">
        <v>156450</v>
      </c>
      <c r="R20" s="71" t="n">
        <f aca="false">P20/3600000</f>
        <v>6.16471083333333</v>
      </c>
      <c r="S20" s="71" t="n">
        <f aca="false">Q20/1000</f>
        <v>156.45</v>
      </c>
      <c r="T20" s="73"/>
      <c r="U20" s="71"/>
      <c r="V20" s="71"/>
      <c r="W20" s="71"/>
      <c r="X20" s="71"/>
      <c r="Y20" s="71"/>
      <c r="Z20" s="71"/>
      <c r="AA20" s="71" t="n">
        <f aca="false">Y20/3600000</f>
        <v>0</v>
      </c>
      <c r="AB20" s="71" t="n">
        <f aca="false">Z20/1000</f>
        <v>0</v>
      </c>
      <c r="AC20" s="73"/>
      <c r="AD20" s="73"/>
      <c r="AE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L21</f>
        <v>27889.4456</v>
      </c>
      <c r="E21" s="70" t="n">
        <f aca="false">N21</f>
        <v>38.267</v>
      </c>
      <c r="F21" s="70" t="n">
        <f aca="false">L21</f>
        <v>27889.4456</v>
      </c>
      <c r="G21" s="70" t="n">
        <f aca="false">O21</f>
        <v>40.2619</v>
      </c>
      <c r="H21" s="70" t="n">
        <f aca="false">U21</f>
        <v>0</v>
      </c>
      <c r="I21" s="70" t="n">
        <f aca="false">W21</f>
        <v>0</v>
      </c>
      <c r="J21" s="70" t="n">
        <f aca="false">U21</f>
        <v>0</v>
      </c>
      <c r="K21" s="70" t="n">
        <f aca="false">X21</f>
        <v>0</v>
      </c>
      <c r="L21" s="71" t="n">
        <v>27889.4456</v>
      </c>
      <c r="M21" s="71" t="n">
        <v>35.7007</v>
      </c>
      <c r="N21" s="71" t="n">
        <v>38.267</v>
      </c>
      <c r="O21" s="71" t="n">
        <v>40.2619</v>
      </c>
      <c r="P21" s="71" t="n">
        <v>18962119</v>
      </c>
      <c r="Q21" s="72" t="n">
        <v>139000</v>
      </c>
      <c r="R21" s="71" t="n">
        <f aca="false">P21/3600000</f>
        <v>5.26725527777778</v>
      </c>
      <c r="S21" s="71" t="n">
        <f aca="false">Q21/1000</f>
        <v>139</v>
      </c>
      <c r="T21" s="73"/>
      <c r="U21" s="71"/>
      <c r="V21" s="71"/>
      <c r="W21" s="71"/>
      <c r="X21" s="71"/>
      <c r="Y21" s="71"/>
      <c r="Z21" s="71"/>
      <c r="AA21" s="71" t="n">
        <f aca="false">Y21/3600000</f>
        <v>0</v>
      </c>
      <c r="AB21" s="71" t="n">
        <f aca="false">Z21/1000</f>
        <v>0</v>
      </c>
      <c r="AC21" s="73"/>
      <c r="AD21" s="73"/>
      <c r="AE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14940.3008</v>
      </c>
      <c r="E22" s="78" t="n">
        <f aca="false">N22</f>
        <v>37.0422</v>
      </c>
      <c r="F22" s="78" t="n">
        <f aca="false">L22</f>
        <v>14940.3008</v>
      </c>
      <c r="G22" s="78" t="n">
        <f aca="false">O22</f>
        <v>38.3543</v>
      </c>
      <c r="H22" s="78" t="n">
        <f aca="false">U22</f>
        <v>0</v>
      </c>
      <c r="I22" s="78" t="n">
        <f aca="false">W22</f>
        <v>0</v>
      </c>
      <c r="J22" s="78" t="n">
        <f aca="false">U22</f>
        <v>0</v>
      </c>
      <c r="K22" s="78" t="n">
        <f aca="false">X22</f>
        <v>0</v>
      </c>
      <c r="L22" s="79" t="n">
        <v>14940.3008</v>
      </c>
      <c r="M22" s="79" t="n">
        <v>33.3549</v>
      </c>
      <c r="N22" s="79" t="n">
        <v>37.0422</v>
      </c>
      <c r="O22" s="79" t="n">
        <v>38.3543</v>
      </c>
      <c r="P22" s="79" t="n">
        <v>17283130</v>
      </c>
      <c r="Q22" s="79" t="n">
        <v>127540</v>
      </c>
      <c r="R22" s="71" t="n">
        <f aca="false">P22/3600000</f>
        <v>4.80086944444444</v>
      </c>
      <c r="S22" s="71" t="n">
        <f aca="false">Q22/1000</f>
        <v>127.54</v>
      </c>
      <c r="T22" s="77"/>
      <c r="U22" s="79"/>
      <c r="V22" s="79"/>
      <c r="W22" s="79"/>
      <c r="X22" s="79"/>
      <c r="Y22" s="79"/>
      <c r="Z22" s="79"/>
      <c r="AA22" s="71" t="n">
        <f aca="false">Y22/3600000</f>
        <v>0</v>
      </c>
      <c r="AB22" s="71" t="n">
        <f aca="false">Z22/1000</f>
        <v>0</v>
      </c>
      <c r="AC22" s="77"/>
      <c r="AD22" s="77"/>
      <c r="AE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L23</f>
        <v>75904.5824</v>
      </c>
      <c r="E23" s="82" t="n">
        <f aca="false">N23</f>
        <v>44.3771</v>
      </c>
      <c r="F23" s="82" t="n">
        <f aca="false">L23</f>
        <v>75904.5824</v>
      </c>
      <c r="G23" s="82" t="n">
        <f aca="false">O23</f>
        <v>45.9439</v>
      </c>
      <c r="H23" s="82" t="n">
        <f aca="false">U23</f>
        <v>0</v>
      </c>
      <c r="I23" s="82" t="n">
        <f aca="false">W23</f>
        <v>0</v>
      </c>
      <c r="J23" s="82" t="n">
        <f aca="false">U23</f>
        <v>0</v>
      </c>
      <c r="K23" s="82" t="n">
        <f aca="false">X23</f>
        <v>0</v>
      </c>
      <c r="L23" s="74" t="n">
        <v>75904.5824</v>
      </c>
      <c r="M23" s="74" t="n">
        <v>41.386</v>
      </c>
      <c r="N23" s="74" t="n">
        <v>44.3771</v>
      </c>
      <c r="O23" s="74" t="n">
        <v>45.9439</v>
      </c>
      <c r="P23" s="74" t="n">
        <v>25132880</v>
      </c>
      <c r="Q23" s="72" t="n">
        <v>177920</v>
      </c>
      <c r="R23" s="71" t="n">
        <f aca="false">P23/3600000</f>
        <v>6.98135555555556</v>
      </c>
      <c r="S23" s="71" t="n">
        <f aca="false">Q23/1000</f>
        <v>177.92</v>
      </c>
      <c r="T23" s="81"/>
      <c r="U23" s="74"/>
      <c r="V23" s="74"/>
      <c r="W23" s="74"/>
      <c r="X23" s="74"/>
      <c r="Y23" s="74"/>
      <c r="Z23" s="74"/>
      <c r="AA23" s="71" t="n">
        <f aca="false">Y23/3600000</f>
        <v>0</v>
      </c>
      <c r="AB23" s="71" t="n">
        <f aca="false">Z23/1000</f>
        <v>0</v>
      </c>
      <c r="AC23" s="75" t="e">
        <f aca="false">RBJM($L23:$M26,U23:V26)</f>
        <v>#VALUE!</v>
      </c>
      <c r="AD23" s="75" t="e">
        <f aca="false">RBJM($D23:$E26,H23:I26)</f>
        <v>#VALUE!</v>
      </c>
      <c r="AE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L24</f>
        <v>31867.7096</v>
      </c>
      <c r="E24" s="83" t="n">
        <f aca="false">N24</f>
        <v>42.9087</v>
      </c>
      <c r="F24" s="83" t="n">
        <f aca="false">L24</f>
        <v>31867.7096</v>
      </c>
      <c r="G24" s="83" t="n">
        <f aca="false">O24</f>
        <v>43.8111</v>
      </c>
      <c r="H24" s="83" t="n">
        <f aca="false">U24</f>
        <v>0</v>
      </c>
      <c r="I24" s="83" t="n">
        <f aca="false">W24</f>
        <v>0</v>
      </c>
      <c r="J24" s="83" t="n">
        <f aca="false">U24</f>
        <v>0</v>
      </c>
      <c r="K24" s="83" t="n">
        <f aca="false">X24</f>
        <v>0</v>
      </c>
      <c r="L24" s="71" t="n">
        <v>31867.7096</v>
      </c>
      <c r="M24" s="71" t="n">
        <v>38.7874</v>
      </c>
      <c r="N24" s="71" t="n">
        <v>42.9087</v>
      </c>
      <c r="O24" s="71" t="n">
        <v>43.8111</v>
      </c>
      <c r="P24" s="71" t="n">
        <v>20255189</v>
      </c>
      <c r="Q24" s="72" t="n">
        <v>139450</v>
      </c>
      <c r="R24" s="71" t="n">
        <f aca="false">P24/3600000</f>
        <v>5.62644138888889</v>
      </c>
      <c r="S24" s="71" t="n">
        <f aca="false">Q24/1000</f>
        <v>139.45</v>
      </c>
      <c r="T24" s="73"/>
      <c r="U24" s="71"/>
      <c r="V24" s="71"/>
      <c r="W24" s="71"/>
      <c r="X24" s="71"/>
      <c r="Y24" s="71"/>
      <c r="Z24" s="71"/>
      <c r="AA24" s="71" t="n">
        <f aca="false">Y24/3600000</f>
        <v>0</v>
      </c>
      <c r="AB24" s="71" t="n">
        <f aca="false">Z24/1000</f>
        <v>0</v>
      </c>
      <c r="AC24" s="73"/>
      <c r="AD24" s="73"/>
      <c r="AE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L25</f>
        <v>16191.6248</v>
      </c>
      <c r="E25" s="83" t="n">
        <f aca="false">N25</f>
        <v>41.4183</v>
      </c>
      <c r="F25" s="83" t="n">
        <f aca="false">L25</f>
        <v>16191.6248</v>
      </c>
      <c r="G25" s="83" t="n">
        <f aca="false">O25</f>
        <v>41.7392</v>
      </c>
      <c r="H25" s="83" t="n">
        <f aca="false">U25</f>
        <v>0</v>
      </c>
      <c r="I25" s="83" t="n">
        <f aca="false">W25</f>
        <v>0</v>
      </c>
      <c r="J25" s="83" t="n">
        <f aca="false">U25</f>
        <v>0</v>
      </c>
      <c r="K25" s="83" t="n">
        <f aca="false">X25</f>
        <v>0</v>
      </c>
      <c r="L25" s="71" t="n">
        <v>16191.6248</v>
      </c>
      <c r="M25" s="71" t="n">
        <v>36.9874</v>
      </c>
      <c r="N25" s="71" t="n">
        <v>41.4183</v>
      </c>
      <c r="O25" s="71" t="n">
        <v>41.7392</v>
      </c>
      <c r="P25" s="71" t="n">
        <v>17718659</v>
      </c>
      <c r="Q25" s="72" t="n">
        <v>126300</v>
      </c>
      <c r="R25" s="71" t="n">
        <f aca="false">P25/3600000</f>
        <v>4.92184972222222</v>
      </c>
      <c r="S25" s="71" t="n">
        <f aca="false">Q25/1000</f>
        <v>126.3</v>
      </c>
      <c r="T25" s="73"/>
      <c r="U25" s="71"/>
      <c r="V25" s="71"/>
      <c r="W25" s="71"/>
      <c r="X25" s="71"/>
      <c r="Y25" s="71"/>
      <c r="Z25" s="71"/>
      <c r="AA25" s="71" t="n">
        <f aca="false">Y25/3600000</f>
        <v>0</v>
      </c>
      <c r="AB25" s="71" t="n">
        <f aca="false">Z25/1000</f>
        <v>0</v>
      </c>
      <c r="AC25" s="73"/>
      <c r="AD25" s="73"/>
      <c r="AE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L26</f>
        <v>8943.3536</v>
      </c>
      <c r="E26" s="84" t="n">
        <f aca="false">N26</f>
        <v>39.844</v>
      </c>
      <c r="F26" s="84" t="n">
        <f aca="false">L26</f>
        <v>8943.3536</v>
      </c>
      <c r="G26" s="84" t="n">
        <f aca="false">O26</f>
        <v>39.6257</v>
      </c>
      <c r="H26" s="84" t="n">
        <f aca="false">U26</f>
        <v>0</v>
      </c>
      <c r="I26" s="84" t="n">
        <f aca="false">W26</f>
        <v>0</v>
      </c>
      <c r="J26" s="84" t="n">
        <f aca="false">U26</f>
        <v>0</v>
      </c>
      <c r="K26" s="84" t="n">
        <f aca="false">X26</f>
        <v>0</v>
      </c>
      <c r="L26" s="79" t="n">
        <v>8943.3536</v>
      </c>
      <c r="M26" s="79" t="n">
        <v>35.0813</v>
      </c>
      <c r="N26" s="79" t="n">
        <v>39.844</v>
      </c>
      <c r="O26" s="79" t="n">
        <v>39.6257</v>
      </c>
      <c r="P26" s="79" t="n">
        <v>16624810</v>
      </c>
      <c r="Q26" s="79" t="n">
        <v>118890</v>
      </c>
      <c r="R26" s="71" t="n">
        <f aca="false">P26/3600000</f>
        <v>4.61800277777778</v>
      </c>
      <c r="S26" s="71" t="n">
        <f aca="false">Q26/1000</f>
        <v>118.89</v>
      </c>
      <c r="T26" s="77"/>
      <c r="U26" s="79"/>
      <c r="V26" s="79"/>
      <c r="W26" s="79"/>
      <c r="X26" s="79"/>
      <c r="Y26" s="79"/>
      <c r="Z26" s="79"/>
      <c r="AA26" s="71" t="n">
        <f aca="false">Y26/3600000</f>
        <v>0</v>
      </c>
      <c r="AB26" s="71" t="n">
        <f aca="false">Z26/1000</f>
        <v>0</v>
      </c>
      <c r="AC26" s="77"/>
      <c r="AD26" s="77"/>
      <c r="AE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L27</f>
        <v>189157.3448</v>
      </c>
      <c r="E27" s="82" t="n">
        <f aca="false">N27</f>
        <v>42.78</v>
      </c>
      <c r="F27" s="82" t="n">
        <f aca="false">L27</f>
        <v>189157.3448</v>
      </c>
      <c r="G27" s="82" t="n">
        <f aca="false">O27</f>
        <v>44.4055</v>
      </c>
      <c r="H27" s="82" t="n">
        <f aca="false">U27</f>
        <v>0</v>
      </c>
      <c r="I27" s="82" t="n">
        <f aca="false">W27</f>
        <v>0</v>
      </c>
      <c r="J27" s="82" t="n">
        <f aca="false">U27</f>
        <v>0</v>
      </c>
      <c r="K27" s="82" t="n">
        <f aca="false">X27</f>
        <v>0</v>
      </c>
      <c r="L27" s="74" t="n">
        <v>189157.3448</v>
      </c>
      <c r="M27" s="74" t="n">
        <v>42.6119</v>
      </c>
      <c r="N27" s="74" t="n">
        <v>42.78</v>
      </c>
      <c r="O27" s="74" t="n">
        <v>44.4055</v>
      </c>
      <c r="P27" s="74" t="n">
        <v>36577480</v>
      </c>
      <c r="Q27" s="72" t="n">
        <v>262480</v>
      </c>
      <c r="R27" s="71" t="n">
        <f aca="false">P27/3600000</f>
        <v>10.1604111111111</v>
      </c>
      <c r="S27" s="71" t="n">
        <f aca="false">Q27/1000</f>
        <v>262.48</v>
      </c>
      <c r="T27" s="81"/>
      <c r="U27" s="74"/>
      <c r="V27" s="74"/>
      <c r="W27" s="74"/>
      <c r="X27" s="74"/>
      <c r="Y27" s="74"/>
      <c r="Z27" s="74"/>
      <c r="AA27" s="71" t="n">
        <f aca="false">Y27/3600000</f>
        <v>0</v>
      </c>
      <c r="AB27" s="71" t="n">
        <f aca="false">Z27/1000</f>
        <v>0</v>
      </c>
      <c r="AC27" s="75" t="e">
        <f aca="false">RBJM($L27:$M30,U27:V30)</f>
        <v>#VALUE!</v>
      </c>
      <c r="AD27" s="75" t="e">
        <f aca="false">RBJM($D27:$E30,H27:I30)</f>
        <v>#VALUE!</v>
      </c>
      <c r="AE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L28</f>
        <v>86734.1432</v>
      </c>
      <c r="E28" s="83" t="n">
        <f aca="false">N28</f>
        <v>40.8764</v>
      </c>
      <c r="F28" s="83" t="n">
        <f aca="false">L28</f>
        <v>86734.1432</v>
      </c>
      <c r="G28" s="83" t="n">
        <f aca="false">O28</f>
        <v>42.9772</v>
      </c>
      <c r="H28" s="83" t="n">
        <f aca="false">U28</f>
        <v>0</v>
      </c>
      <c r="I28" s="83" t="n">
        <f aca="false">W28</f>
        <v>0</v>
      </c>
      <c r="J28" s="83" t="n">
        <f aca="false">U28</f>
        <v>0</v>
      </c>
      <c r="K28" s="83" t="n">
        <f aca="false">X28</f>
        <v>0</v>
      </c>
      <c r="L28" s="71" t="n">
        <v>86734.1432</v>
      </c>
      <c r="M28" s="71" t="n">
        <v>37.2283</v>
      </c>
      <c r="N28" s="71" t="n">
        <v>40.8764</v>
      </c>
      <c r="O28" s="71" t="n">
        <v>42.9772</v>
      </c>
      <c r="P28" s="71" t="n">
        <v>29159479</v>
      </c>
      <c r="Q28" s="72" t="n">
        <v>205020</v>
      </c>
      <c r="R28" s="71" t="n">
        <f aca="false">P28/3600000</f>
        <v>8.09985527777778</v>
      </c>
      <c r="S28" s="71" t="n">
        <f aca="false">Q28/1000</f>
        <v>205.02</v>
      </c>
      <c r="T28" s="73"/>
      <c r="U28" s="71"/>
      <c r="V28" s="71"/>
      <c r="W28" s="71"/>
      <c r="X28" s="71"/>
      <c r="Y28" s="71"/>
      <c r="Z28" s="71"/>
      <c r="AA28" s="71" t="n">
        <f aca="false">Y28/3600000</f>
        <v>0</v>
      </c>
      <c r="AB28" s="71" t="n">
        <f aca="false">Z28/1000</f>
        <v>0</v>
      </c>
      <c r="AC28" s="73"/>
      <c r="AD28" s="73"/>
      <c r="AE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L29</f>
        <v>43182.1936</v>
      </c>
      <c r="E29" s="83" t="n">
        <f aca="false">N29</f>
        <v>39.2615</v>
      </c>
      <c r="F29" s="83" t="n">
        <f aca="false">L29</f>
        <v>43182.1936</v>
      </c>
      <c r="G29" s="83" t="n">
        <f aca="false">O29</f>
        <v>41.7729</v>
      </c>
      <c r="H29" s="83" t="n">
        <f aca="false">U29</f>
        <v>0</v>
      </c>
      <c r="I29" s="83" t="n">
        <f aca="false">W29</f>
        <v>0</v>
      </c>
      <c r="J29" s="83" t="n">
        <f aca="false">U29</f>
        <v>0</v>
      </c>
      <c r="K29" s="83" t="n">
        <f aca="false">X29</f>
        <v>0</v>
      </c>
      <c r="L29" s="71" t="n">
        <v>43182.1936</v>
      </c>
      <c r="M29" s="71" t="n">
        <v>34.5339</v>
      </c>
      <c r="N29" s="71" t="n">
        <v>39.2615</v>
      </c>
      <c r="O29" s="71" t="n">
        <v>41.7729</v>
      </c>
      <c r="P29" s="71" t="n">
        <v>24525250</v>
      </c>
      <c r="Q29" s="72" t="n">
        <v>175960</v>
      </c>
      <c r="R29" s="71" t="n">
        <f aca="false">P29/3600000</f>
        <v>6.81256944444445</v>
      </c>
      <c r="S29" s="71" t="n">
        <f aca="false">Q29/1000</f>
        <v>175.96</v>
      </c>
      <c r="T29" s="73"/>
      <c r="U29" s="71"/>
      <c r="V29" s="71"/>
      <c r="W29" s="71"/>
      <c r="X29" s="71"/>
      <c r="Y29" s="71"/>
      <c r="Z29" s="71"/>
      <c r="AA29" s="71" t="n">
        <f aca="false">Y29/3600000</f>
        <v>0</v>
      </c>
      <c r="AB29" s="71" t="n">
        <f aca="false">Z29/1000</f>
        <v>0</v>
      </c>
      <c r="AC29" s="73"/>
      <c r="AD29" s="73"/>
      <c r="AE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L30</f>
        <v>23214.2064</v>
      </c>
      <c r="E30" s="84" t="n">
        <f aca="false">N30</f>
        <v>37.972</v>
      </c>
      <c r="F30" s="84" t="n">
        <f aca="false">L30</f>
        <v>23214.2064</v>
      </c>
      <c r="G30" s="84" t="n">
        <f aca="false">O30</f>
        <v>40.7097</v>
      </c>
      <c r="H30" s="84" t="n">
        <f aca="false">U30</f>
        <v>0</v>
      </c>
      <c r="I30" s="84" t="n">
        <f aca="false">W30</f>
        <v>0</v>
      </c>
      <c r="J30" s="84" t="n">
        <f aca="false">U30</f>
        <v>0</v>
      </c>
      <c r="K30" s="84" t="n">
        <f aca="false">X30</f>
        <v>0</v>
      </c>
      <c r="L30" s="79" t="n">
        <v>23214.2064</v>
      </c>
      <c r="M30" s="79" t="n">
        <v>32.1697</v>
      </c>
      <c r="N30" s="79" t="n">
        <v>37.972</v>
      </c>
      <c r="O30" s="79" t="n">
        <v>40.7097</v>
      </c>
      <c r="P30" s="79" t="n">
        <v>22018189</v>
      </c>
      <c r="Q30" s="79" t="n">
        <v>160760</v>
      </c>
      <c r="R30" s="71" t="n">
        <f aca="false">P30/3600000</f>
        <v>6.11616361111111</v>
      </c>
      <c r="S30" s="71" t="n">
        <f aca="false">Q30/1000</f>
        <v>160.76</v>
      </c>
      <c r="T30" s="77"/>
      <c r="U30" s="79"/>
      <c r="V30" s="79"/>
      <c r="W30" s="79"/>
      <c r="X30" s="79"/>
      <c r="Y30" s="79"/>
      <c r="Z30" s="79"/>
      <c r="AA30" s="71" t="n">
        <f aca="false">Y30/3600000</f>
        <v>0</v>
      </c>
      <c r="AB30" s="71" t="n">
        <f aca="false">Z30/1000</f>
        <v>0</v>
      </c>
      <c r="AC30" s="77"/>
      <c r="AD30" s="77"/>
      <c r="AE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L31</f>
        <v>22335.1512</v>
      </c>
      <c r="E31" s="82" t="n">
        <f aca="false">N31</f>
        <v>43.8189</v>
      </c>
      <c r="F31" s="82" t="n">
        <f aca="false">L31</f>
        <v>22335.1512</v>
      </c>
      <c r="G31" s="82" t="n">
        <f aca="false">O31</f>
        <v>44.4115</v>
      </c>
      <c r="H31" s="82" t="n">
        <f aca="false">U31</f>
        <v>0</v>
      </c>
      <c r="I31" s="82" t="n">
        <f aca="false">W31</f>
        <v>0</v>
      </c>
      <c r="J31" s="82" t="n">
        <f aca="false">U31</f>
        <v>0</v>
      </c>
      <c r="K31" s="82" t="n">
        <f aca="false">X31</f>
        <v>0</v>
      </c>
      <c r="L31" s="74" t="n">
        <v>22335.1512</v>
      </c>
      <c r="M31" s="74" t="n">
        <v>41.8627</v>
      </c>
      <c r="N31" s="74" t="n">
        <v>43.8189</v>
      </c>
      <c r="O31" s="74" t="n">
        <v>44.4115</v>
      </c>
      <c r="P31" s="74" t="n">
        <v>10040250</v>
      </c>
      <c r="Q31" s="72" t="n">
        <v>72920</v>
      </c>
      <c r="R31" s="71" t="n">
        <f aca="false">P31/3600000</f>
        <v>2.78895833333333</v>
      </c>
      <c r="S31" s="71" t="n">
        <f aca="false">Q31/1000</f>
        <v>72.92</v>
      </c>
      <c r="T31" s="81"/>
      <c r="U31" s="74"/>
      <c r="V31" s="74"/>
      <c r="W31" s="74"/>
      <c r="X31" s="74"/>
      <c r="Y31" s="74"/>
      <c r="Z31" s="74"/>
      <c r="AA31" s="71" t="n">
        <f aca="false">Y31/3600000</f>
        <v>0</v>
      </c>
      <c r="AB31" s="71" t="n">
        <f aca="false">Z31/1000</f>
        <v>0</v>
      </c>
      <c r="AC31" s="75" t="e">
        <f aca="false">RBJM($L31:$M34,U31:V34)</f>
        <v>#VALUE!</v>
      </c>
      <c r="AD31" s="75" t="e">
        <f aca="false">RBJM($D31:$E34,H31:I34)</f>
        <v>#VALUE!</v>
      </c>
      <c r="AE31" s="75" t="e">
        <f aca="false">RBJM($F31:$G34,J31:K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L32</f>
        <v>12303.0552</v>
      </c>
      <c r="E32" s="83" t="n">
        <f aca="false">N32</f>
        <v>41.0334</v>
      </c>
      <c r="F32" s="83" t="n">
        <f aca="false">L32</f>
        <v>12303.0552</v>
      </c>
      <c r="G32" s="83" t="n">
        <f aca="false">O32</f>
        <v>41.2314</v>
      </c>
      <c r="H32" s="83" t="n">
        <f aca="false">U32</f>
        <v>0</v>
      </c>
      <c r="I32" s="83" t="n">
        <f aca="false">W32</f>
        <v>0</v>
      </c>
      <c r="J32" s="83" t="n">
        <f aca="false">U32</f>
        <v>0</v>
      </c>
      <c r="K32" s="83" t="n">
        <f aca="false">X32</f>
        <v>0</v>
      </c>
      <c r="L32" s="71" t="n">
        <v>12303.0552</v>
      </c>
      <c r="M32" s="71" t="n">
        <v>38.4619</v>
      </c>
      <c r="N32" s="71" t="n">
        <v>41.0334</v>
      </c>
      <c r="O32" s="71" t="n">
        <v>41.2314</v>
      </c>
      <c r="P32" s="71" t="n">
        <v>8366510</v>
      </c>
      <c r="Q32" s="72" t="n">
        <v>59580</v>
      </c>
      <c r="R32" s="71" t="n">
        <f aca="false">P32/3600000</f>
        <v>2.32403055555556</v>
      </c>
      <c r="S32" s="71" t="n">
        <f aca="false">Q32/1000</f>
        <v>59.58</v>
      </c>
      <c r="T32" s="73"/>
      <c r="U32" s="71"/>
      <c r="V32" s="71"/>
      <c r="W32" s="71"/>
      <c r="X32" s="71"/>
      <c r="Y32" s="71"/>
      <c r="Z32" s="71"/>
      <c r="AA32" s="71" t="n">
        <f aca="false">Y32/3600000</f>
        <v>0</v>
      </c>
      <c r="AB32" s="71" t="n">
        <f aca="false">Z32/1000</f>
        <v>0</v>
      </c>
      <c r="AC32" s="73"/>
      <c r="AD32" s="73"/>
      <c r="AE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L33</f>
        <v>6418.8392</v>
      </c>
      <c r="E33" s="83" t="n">
        <f aca="false">N33</f>
        <v>38.5852</v>
      </c>
      <c r="F33" s="83" t="n">
        <f aca="false">L33</f>
        <v>6418.8392</v>
      </c>
      <c r="G33" s="83" t="n">
        <f aca="false">O33</f>
        <v>38.5319</v>
      </c>
      <c r="H33" s="83" t="n">
        <f aca="false">U33</f>
        <v>0</v>
      </c>
      <c r="I33" s="83" t="n">
        <f aca="false">W33</f>
        <v>0</v>
      </c>
      <c r="J33" s="83" t="n">
        <f aca="false">U33</f>
        <v>0</v>
      </c>
      <c r="K33" s="83" t="n">
        <f aca="false">X33</f>
        <v>0</v>
      </c>
      <c r="L33" s="71" t="n">
        <v>6418.8392</v>
      </c>
      <c r="M33" s="71" t="n">
        <v>35.4464</v>
      </c>
      <c r="N33" s="71" t="n">
        <v>38.5852</v>
      </c>
      <c r="O33" s="71" t="n">
        <v>38.5319</v>
      </c>
      <c r="P33" s="71" t="n">
        <v>7132109</v>
      </c>
      <c r="Q33" s="72" t="n">
        <v>50670</v>
      </c>
      <c r="R33" s="71" t="n">
        <f aca="false">P33/3600000</f>
        <v>1.98114138888889</v>
      </c>
      <c r="S33" s="71" t="n">
        <f aca="false">Q33/1000</f>
        <v>50.67</v>
      </c>
      <c r="T33" s="73"/>
      <c r="U33" s="71"/>
      <c r="V33" s="71"/>
      <c r="W33" s="71"/>
      <c r="X33" s="71"/>
      <c r="Y33" s="71"/>
      <c r="Z33" s="71"/>
      <c r="AA33" s="71" t="n">
        <f aca="false">Y33/3600000</f>
        <v>0</v>
      </c>
      <c r="AB33" s="71" t="n">
        <f aca="false">Z33/1000</f>
        <v>0</v>
      </c>
      <c r="AC33" s="73"/>
      <c r="AD33" s="73"/>
      <c r="AE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L34</f>
        <v>3441.5624</v>
      </c>
      <c r="E34" s="84" t="n">
        <f aca="false">N34</f>
        <v>36.3201</v>
      </c>
      <c r="F34" s="84" t="n">
        <f aca="false">L34</f>
        <v>3441.5624</v>
      </c>
      <c r="G34" s="84" t="n">
        <f aca="false">O34</f>
        <v>36.0111</v>
      </c>
      <c r="H34" s="84" t="n">
        <f aca="false">U34</f>
        <v>0</v>
      </c>
      <c r="I34" s="84" t="n">
        <f aca="false">W34</f>
        <v>0</v>
      </c>
      <c r="J34" s="84" t="n">
        <f aca="false">U34</f>
        <v>0</v>
      </c>
      <c r="K34" s="84" t="n">
        <f aca="false">X34</f>
        <v>0</v>
      </c>
      <c r="L34" s="79" t="n">
        <v>3441.5624</v>
      </c>
      <c r="M34" s="79" t="n">
        <v>32.8485</v>
      </c>
      <c r="N34" s="79" t="n">
        <v>36.3201</v>
      </c>
      <c r="O34" s="79" t="n">
        <v>36.0111</v>
      </c>
      <c r="P34" s="79" t="n">
        <v>6372550</v>
      </c>
      <c r="Q34" s="79" t="n">
        <v>44850</v>
      </c>
      <c r="R34" s="71" t="n">
        <f aca="false">P34/3600000</f>
        <v>1.77015277777778</v>
      </c>
      <c r="S34" s="71" t="n">
        <f aca="false">Q34/1000</f>
        <v>44.85</v>
      </c>
      <c r="T34" s="77"/>
      <c r="U34" s="79"/>
      <c r="V34" s="79"/>
      <c r="W34" s="79"/>
      <c r="X34" s="79"/>
      <c r="Y34" s="79"/>
      <c r="Z34" s="79"/>
      <c r="AA34" s="71" t="n">
        <f aca="false">Y34/3600000</f>
        <v>0</v>
      </c>
      <c r="AB34" s="71" t="n">
        <f aca="false">Z34/1000</f>
        <v>0</v>
      </c>
      <c r="AC34" s="77"/>
      <c r="AD34" s="77"/>
      <c r="AE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L35</f>
        <v>25284.992</v>
      </c>
      <c r="E35" s="82" t="n">
        <f aca="false">N35</f>
        <v>44.0295</v>
      </c>
      <c r="F35" s="82" t="n">
        <f aca="false">L35</f>
        <v>25284.992</v>
      </c>
      <c r="G35" s="82" t="n">
        <f aca="false">O35</f>
        <v>45.3765</v>
      </c>
      <c r="H35" s="82" t="n">
        <f aca="false">U35</f>
        <v>0</v>
      </c>
      <c r="I35" s="82" t="n">
        <f aca="false">W35</f>
        <v>0</v>
      </c>
      <c r="J35" s="82" t="n">
        <f aca="false">U35</f>
        <v>0</v>
      </c>
      <c r="K35" s="82" t="n">
        <f aca="false">X35</f>
        <v>0</v>
      </c>
      <c r="L35" s="74" t="n">
        <v>25284.992</v>
      </c>
      <c r="M35" s="74" t="n">
        <v>42.0248</v>
      </c>
      <c r="N35" s="74" t="n">
        <v>44.0295</v>
      </c>
      <c r="O35" s="74" t="n">
        <v>45.3765</v>
      </c>
      <c r="P35" s="74" t="n">
        <v>11439889</v>
      </c>
      <c r="Q35" s="72" t="n">
        <v>80790</v>
      </c>
      <c r="R35" s="71" t="n">
        <f aca="false">P35/3600000</f>
        <v>3.17774694444444</v>
      </c>
      <c r="S35" s="71" t="n">
        <f aca="false">Q35/1000</f>
        <v>80.79</v>
      </c>
      <c r="T35" s="81"/>
      <c r="U35" s="74"/>
      <c r="V35" s="74"/>
      <c r="W35" s="74"/>
      <c r="X35" s="74"/>
      <c r="Y35" s="74"/>
      <c r="Z35" s="74"/>
      <c r="AA35" s="71" t="n">
        <f aca="false">Y35/3600000</f>
        <v>0</v>
      </c>
      <c r="AB35" s="71" t="n">
        <f aca="false">Z35/1000</f>
        <v>0</v>
      </c>
      <c r="AC35" s="75" t="e">
        <f aca="false">RBJM($L35:$M38,U35:V38)</f>
        <v>#VALUE!</v>
      </c>
      <c r="AD35" s="75" t="e">
        <f aca="false">RBJM($D35:$E38,H35:I38)</f>
        <v>#VALUE!</v>
      </c>
      <c r="AE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L36</f>
        <v>15217.0136</v>
      </c>
      <c r="E36" s="83" t="n">
        <f aca="false">N36</f>
        <v>41.7257</v>
      </c>
      <c r="F36" s="83" t="n">
        <f aca="false">L36</f>
        <v>15217.0136</v>
      </c>
      <c r="G36" s="83" t="n">
        <f aca="false">O36</f>
        <v>42.8838</v>
      </c>
      <c r="H36" s="83" t="n">
        <f aca="false">U36</f>
        <v>0</v>
      </c>
      <c r="I36" s="83" t="n">
        <f aca="false">W36</f>
        <v>0</v>
      </c>
      <c r="J36" s="83" t="n">
        <f aca="false">U36</f>
        <v>0</v>
      </c>
      <c r="K36" s="83" t="n">
        <f aca="false">X36</f>
        <v>0</v>
      </c>
      <c r="L36" s="71" t="n">
        <v>15217.0136</v>
      </c>
      <c r="M36" s="71" t="n">
        <v>39.0971</v>
      </c>
      <c r="N36" s="71" t="n">
        <v>41.7257</v>
      </c>
      <c r="O36" s="71" t="n">
        <v>42.8838</v>
      </c>
      <c r="P36" s="71" t="n">
        <v>9756090</v>
      </c>
      <c r="Q36" s="72" t="n">
        <v>70440</v>
      </c>
      <c r="R36" s="71" t="n">
        <f aca="false">P36/3600000</f>
        <v>2.710025</v>
      </c>
      <c r="S36" s="71" t="n">
        <f aca="false">Q36/1000</f>
        <v>70.44</v>
      </c>
      <c r="T36" s="73"/>
      <c r="U36" s="71"/>
      <c r="V36" s="71"/>
      <c r="W36" s="71"/>
      <c r="X36" s="71"/>
      <c r="Y36" s="71"/>
      <c r="Z36" s="71"/>
      <c r="AA36" s="71" t="n">
        <f aca="false">Y36/3600000</f>
        <v>0</v>
      </c>
      <c r="AB36" s="71" t="n">
        <f aca="false">Z36/1000</f>
        <v>0</v>
      </c>
      <c r="AC36" s="73"/>
      <c r="AD36" s="73"/>
      <c r="AE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L37</f>
        <v>8779.3808</v>
      </c>
      <c r="E37" s="83" t="n">
        <f aca="false">N37</f>
        <v>39.7109</v>
      </c>
      <c r="F37" s="83" t="n">
        <f aca="false">L37</f>
        <v>8779.3808</v>
      </c>
      <c r="G37" s="83" t="n">
        <f aca="false">O37</f>
        <v>40.7171</v>
      </c>
      <c r="H37" s="83" t="n">
        <f aca="false">U37</f>
        <v>0</v>
      </c>
      <c r="I37" s="83" t="n">
        <f aca="false">W37</f>
        <v>0</v>
      </c>
      <c r="J37" s="83" t="n">
        <f aca="false">U37</f>
        <v>0</v>
      </c>
      <c r="K37" s="83" t="n">
        <f aca="false">X37</f>
        <v>0</v>
      </c>
      <c r="L37" s="71" t="n">
        <v>8779.3808</v>
      </c>
      <c r="M37" s="71" t="n">
        <v>35.9977</v>
      </c>
      <c r="N37" s="71" t="n">
        <v>39.7109</v>
      </c>
      <c r="O37" s="71" t="n">
        <v>40.7171</v>
      </c>
      <c r="P37" s="71" t="n">
        <v>8582620</v>
      </c>
      <c r="Q37" s="72" t="n">
        <v>62280</v>
      </c>
      <c r="R37" s="71" t="n">
        <f aca="false">P37/3600000</f>
        <v>2.38406111111111</v>
      </c>
      <c r="S37" s="71" t="n">
        <f aca="false">Q37/1000</f>
        <v>62.28</v>
      </c>
      <c r="T37" s="73"/>
      <c r="U37" s="71"/>
      <c r="V37" s="71"/>
      <c r="W37" s="71"/>
      <c r="X37" s="71"/>
      <c r="Y37" s="71"/>
      <c r="Z37" s="71"/>
      <c r="AA37" s="71" t="n">
        <f aca="false">Y37/3600000</f>
        <v>0</v>
      </c>
      <c r="AB37" s="71" t="n">
        <f aca="false">Z37/1000</f>
        <v>0</v>
      </c>
      <c r="AC37" s="73"/>
      <c r="AD37" s="73"/>
      <c r="AE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L38</f>
        <v>4949.0736</v>
      </c>
      <c r="E38" s="84" t="n">
        <f aca="false">N38</f>
        <v>37.764</v>
      </c>
      <c r="F38" s="84" t="n">
        <f aca="false">L38</f>
        <v>4949.0736</v>
      </c>
      <c r="G38" s="84" t="n">
        <f aca="false">O38</f>
        <v>38.6187</v>
      </c>
      <c r="H38" s="84" t="n">
        <f aca="false">U38</f>
        <v>0</v>
      </c>
      <c r="I38" s="84" t="n">
        <f aca="false">W38</f>
        <v>0</v>
      </c>
      <c r="J38" s="84" t="n">
        <f aca="false">U38</f>
        <v>0</v>
      </c>
      <c r="K38" s="84" t="n">
        <f aca="false">X38</f>
        <v>0</v>
      </c>
      <c r="L38" s="79" t="n">
        <v>4949.0736</v>
      </c>
      <c r="M38" s="79" t="n">
        <v>32.9906</v>
      </c>
      <c r="N38" s="79" t="n">
        <v>37.764</v>
      </c>
      <c r="O38" s="79" t="n">
        <v>38.6187</v>
      </c>
      <c r="P38" s="79" t="n">
        <v>7792560</v>
      </c>
      <c r="Q38" s="79" t="n">
        <v>56950</v>
      </c>
      <c r="R38" s="71" t="n">
        <f aca="false">P38/3600000</f>
        <v>2.1646</v>
      </c>
      <c r="S38" s="71" t="n">
        <f aca="false">Q38/1000</f>
        <v>56.95</v>
      </c>
      <c r="T38" s="77"/>
      <c r="U38" s="79"/>
      <c r="V38" s="79"/>
      <c r="W38" s="79"/>
      <c r="X38" s="79"/>
      <c r="Y38" s="79"/>
      <c r="Z38" s="79"/>
      <c r="AA38" s="71" t="n">
        <f aca="false">Y38/3600000</f>
        <v>0</v>
      </c>
      <c r="AB38" s="71" t="n">
        <f aca="false">Z38/1000</f>
        <v>0</v>
      </c>
      <c r="AC38" s="77"/>
      <c r="AD38" s="77"/>
      <c r="AE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L39</f>
        <v>46376.0144</v>
      </c>
      <c r="E39" s="82" t="n">
        <f aca="false">N39</f>
        <v>42.4844</v>
      </c>
      <c r="F39" s="82" t="n">
        <f aca="false">L39</f>
        <v>46376.0144</v>
      </c>
      <c r="G39" s="82" t="n">
        <f aca="false">O39</f>
        <v>43.3219</v>
      </c>
      <c r="H39" s="82" t="n">
        <f aca="false">U39</f>
        <v>0</v>
      </c>
      <c r="I39" s="82" t="n">
        <f aca="false">W39</f>
        <v>0</v>
      </c>
      <c r="J39" s="82" t="n">
        <f aca="false">U39</f>
        <v>0</v>
      </c>
      <c r="K39" s="82" t="n">
        <f aca="false">X39</f>
        <v>0</v>
      </c>
      <c r="L39" s="74" t="n">
        <v>46376.0144</v>
      </c>
      <c r="M39" s="74" t="n">
        <v>41.1619</v>
      </c>
      <c r="N39" s="74" t="n">
        <v>42.4844</v>
      </c>
      <c r="O39" s="74" t="n">
        <v>43.3219</v>
      </c>
      <c r="P39" s="74" t="n">
        <v>12296530</v>
      </c>
      <c r="Q39" s="72" t="n">
        <v>92330</v>
      </c>
      <c r="R39" s="71" t="n">
        <f aca="false">P39/3600000</f>
        <v>3.41570277777778</v>
      </c>
      <c r="S39" s="71" t="n">
        <f aca="false">Q39/1000</f>
        <v>92.33</v>
      </c>
      <c r="T39" s="81"/>
      <c r="U39" s="74"/>
      <c r="V39" s="74"/>
      <c r="W39" s="74"/>
      <c r="X39" s="74"/>
      <c r="Y39" s="74"/>
      <c r="Z39" s="74"/>
      <c r="AA39" s="71" t="n">
        <f aca="false">Y39/3600000</f>
        <v>0</v>
      </c>
      <c r="AB39" s="71" t="n">
        <f aca="false">Z39/1000</f>
        <v>0</v>
      </c>
      <c r="AC39" s="75" t="e">
        <f aca="false">RBJM($L39:$M42,U39:V42)</f>
        <v>#VALUE!</v>
      </c>
      <c r="AD39" s="75" t="e">
        <f aca="false">RBJM($D39:$E42,H39:I42)</f>
        <v>#VALUE!</v>
      </c>
      <c r="AE39" s="75" t="e">
        <f aca="false">RBJM($F39:$G42,J39:K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L40</f>
        <v>28946.1552</v>
      </c>
      <c r="E40" s="83" t="n">
        <f aca="false">N40</f>
        <v>39.2432</v>
      </c>
      <c r="F40" s="83" t="n">
        <f aca="false">L40</f>
        <v>28946.1552</v>
      </c>
      <c r="G40" s="83" t="n">
        <f aca="false">O40</f>
        <v>40.0296</v>
      </c>
      <c r="H40" s="83" t="n">
        <f aca="false">U40</f>
        <v>0</v>
      </c>
      <c r="I40" s="83" t="n">
        <f aca="false">W40</f>
        <v>0</v>
      </c>
      <c r="J40" s="83" t="n">
        <f aca="false">U40</f>
        <v>0</v>
      </c>
      <c r="K40" s="83" t="n">
        <f aca="false">X40</f>
        <v>0</v>
      </c>
      <c r="L40" s="71" t="n">
        <v>28946.1552</v>
      </c>
      <c r="M40" s="71" t="n">
        <v>36.9166</v>
      </c>
      <c r="N40" s="71" t="n">
        <v>39.2432</v>
      </c>
      <c r="O40" s="71" t="n">
        <v>40.0296</v>
      </c>
      <c r="P40" s="71" t="n">
        <v>10464809</v>
      </c>
      <c r="Q40" s="72" t="n">
        <v>77450</v>
      </c>
      <c r="R40" s="71" t="n">
        <f aca="false">P40/3600000</f>
        <v>2.90689138888889</v>
      </c>
      <c r="S40" s="71" t="n">
        <f aca="false">Q40/1000</f>
        <v>77.45</v>
      </c>
      <c r="T40" s="73"/>
      <c r="U40" s="71"/>
      <c r="V40" s="71"/>
      <c r="W40" s="71"/>
      <c r="X40" s="71"/>
      <c r="Y40" s="71"/>
      <c r="Z40" s="71"/>
      <c r="AA40" s="71" t="n">
        <f aca="false">Y40/3600000</f>
        <v>0</v>
      </c>
      <c r="AB40" s="71" t="n">
        <f aca="false">Z40/1000</f>
        <v>0</v>
      </c>
      <c r="AC40" s="73"/>
      <c r="AD40" s="73"/>
      <c r="AE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L41</f>
        <v>16999.3824</v>
      </c>
      <c r="E41" s="83" t="n">
        <f aca="false">N41</f>
        <v>36.8468</v>
      </c>
      <c r="F41" s="83" t="n">
        <f aca="false">L41</f>
        <v>16999.3824</v>
      </c>
      <c r="G41" s="83" t="n">
        <f aca="false">O41</f>
        <v>37.5656</v>
      </c>
      <c r="H41" s="83" t="n">
        <f aca="false">U41</f>
        <v>0</v>
      </c>
      <c r="I41" s="83" t="n">
        <f aca="false">W41</f>
        <v>0</v>
      </c>
      <c r="J41" s="83" t="n">
        <f aca="false">U41</f>
        <v>0</v>
      </c>
      <c r="K41" s="83" t="n">
        <f aca="false">X41</f>
        <v>0</v>
      </c>
      <c r="L41" s="71" t="n">
        <v>16999.3824</v>
      </c>
      <c r="M41" s="71" t="n">
        <v>33.0487</v>
      </c>
      <c r="N41" s="71" t="n">
        <v>36.8468</v>
      </c>
      <c r="O41" s="71" t="n">
        <v>37.5656</v>
      </c>
      <c r="P41" s="71" t="n">
        <v>8866450</v>
      </c>
      <c r="Q41" s="72" t="n">
        <v>66410</v>
      </c>
      <c r="R41" s="71" t="n">
        <f aca="false">P41/3600000</f>
        <v>2.46290277777778</v>
      </c>
      <c r="S41" s="71" t="n">
        <f aca="false">Q41/1000</f>
        <v>66.41</v>
      </c>
      <c r="T41" s="73"/>
      <c r="U41" s="71"/>
      <c r="V41" s="71"/>
      <c r="W41" s="71"/>
      <c r="X41" s="71"/>
      <c r="Y41" s="71"/>
      <c r="Z41" s="71"/>
      <c r="AA41" s="71" t="n">
        <f aca="false">Y41/3600000</f>
        <v>0</v>
      </c>
      <c r="AB41" s="71" t="n">
        <f aca="false">Z41/1000</f>
        <v>0</v>
      </c>
      <c r="AC41" s="73"/>
      <c r="AD41" s="73"/>
      <c r="AE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L42</f>
        <v>9079.8528</v>
      </c>
      <c r="E42" s="84" t="n">
        <f aca="false">N42</f>
        <v>34.8029</v>
      </c>
      <c r="F42" s="84" t="n">
        <f aca="false">L42</f>
        <v>9079.8528</v>
      </c>
      <c r="G42" s="84" t="n">
        <f aca="false">O42</f>
        <v>35.4703</v>
      </c>
      <c r="H42" s="84" t="n">
        <f aca="false">U42</f>
        <v>0</v>
      </c>
      <c r="I42" s="84" t="n">
        <f aca="false">W42</f>
        <v>0</v>
      </c>
      <c r="J42" s="84" t="n">
        <f aca="false">U42</f>
        <v>0</v>
      </c>
      <c r="K42" s="84" t="n">
        <f aca="false">X42</f>
        <v>0</v>
      </c>
      <c r="L42" s="79" t="n">
        <v>9079.8528</v>
      </c>
      <c r="M42" s="79" t="n">
        <v>29.4121</v>
      </c>
      <c r="N42" s="79" t="n">
        <v>34.8029</v>
      </c>
      <c r="O42" s="79" t="n">
        <v>35.4703</v>
      </c>
      <c r="P42" s="79" t="n">
        <v>7596260</v>
      </c>
      <c r="Q42" s="79" t="n">
        <v>57480</v>
      </c>
      <c r="R42" s="71" t="n">
        <f aca="false">P42/3600000</f>
        <v>2.11007222222222</v>
      </c>
      <c r="S42" s="71" t="n">
        <f aca="false">Q42/1000</f>
        <v>57.48</v>
      </c>
      <c r="T42" s="77"/>
      <c r="U42" s="79"/>
      <c r="V42" s="79"/>
      <c r="W42" s="79"/>
      <c r="X42" s="79"/>
      <c r="Y42" s="79"/>
      <c r="Z42" s="79"/>
      <c r="AA42" s="71" t="n">
        <f aca="false">Y42/3600000</f>
        <v>0</v>
      </c>
      <c r="AB42" s="71" t="n">
        <f aca="false">Z42/1000</f>
        <v>0</v>
      </c>
      <c r="AC42" s="77"/>
      <c r="AD42" s="77"/>
      <c r="AE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L43</f>
        <v>15753.732</v>
      </c>
      <c r="E43" s="82" t="n">
        <f aca="false">N43</f>
        <v>43.6727</v>
      </c>
      <c r="F43" s="82" t="n">
        <f aca="false">L43</f>
        <v>15753.732</v>
      </c>
      <c r="G43" s="82" t="n">
        <f aca="false">O43</f>
        <v>44.4169</v>
      </c>
      <c r="H43" s="82" t="n">
        <f aca="false">U43</f>
        <v>0</v>
      </c>
      <c r="I43" s="82" t="n">
        <f aca="false">W43</f>
        <v>0</v>
      </c>
      <c r="J43" s="82" t="n">
        <f aca="false">U43</f>
        <v>0</v>
      </c>
      <c r="K43" s="82" t="n">
        <f aca="false">X43</f>
        <v>0</v>
      </c>
      <c r="L43" s="74" t="n">
        <v>15753.732</v>
      </c>
      <c r="M43" s="74" t="n">
        <v>42.4515</v>
      </c>
      <c r="N43" s="74" t="n">
        <v>43.6727</v>
      </c>
      <c r="O43" s="74" t="n">
        <v>44.4169</v>
      </c>
      <c r="P43" s="74" t="n">
        <v>5974890</v>
      </c>
      <c r="Q43" s="72" t="n">
        <v>43500</v>
      </c>
      <c r="R43" s="71" t="n">
        <f aca="false">P43/3600000</f>
        <v>1.65969166666667</v>
      </c>
      <c r="S43" s="71" t="n">
        <f aca="false">Q43/1000</f>
        <v>43.5</v>
      </c>
      <c r="T43" s="81"/>
      <c r="U43" s="74"/>
      <c r="V43" s="74"/>
      <c r="W43" s="74"/>
      <c r="X43" s="74"/>
      <c r="Y43" s="74"/>
      <c r="Z43" s="74"/>
      <c r="AA43" s="71" t="n">
        <f aca="false">Y43/3600000</f>
        <v>0</v>
      </c>
      <c r="AB43" s="71" t="n">
        <f aca="false">Z43/1000</f>
        <v>0</v>
      </c>
      <c r="AC43" s="75" t="e">
        <f aca="false">RBJM($L43:$M46,U43:V46)</f>
        <v>#VALUE!</v>
      </c>
      <c r="AD43" s="75" t="e">
        <f aca="false">RBJM($D43:$E46,H43:I46)</f>
        <v>#VALUE!</v>
      </c>
      <c r="AE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L44</f>
        <v>9552.8912</v>
      </c>
      <c r="E44" s="83" t="n">
        <f aca="false">N44</f>
        <v>40.3947</v>
      </c>
      <c r="F44" s="83" t="n">
        <f aca="false">L44</f>
        <v>9552.8912</v>
      </c>
      <c r="G44" s="83" t="n">
        <f aca="false">O44</f>
        <v>41.7236</v>
      </c>
      <c r="H44" s="83" t="n">
        <f aca="false">U44</f>
        <v>0</v>
      </c>
      <c r="I44" s="83" t="n">
        <f aca="false">W44</f>
        <v>0</v>
      </c>
      <c r="J44" s="83" t="n">
        <f aca="false">U44</f>
        <v>0</v>
      </c>
      <c r="K44" s="83" t="n">
        <f aca="false">X44</f>
        <v>0</v>
      </c>
      <c r="L44" s="71" t="n">
        <v>9552.8912</v>
      </c>
      <c r="M44" s="71" t="n">
        <v>39.0731</v>
      </c>
      <c r="N44" s="71" t="n">
        <v>40.3947</v>
      </c>
      <c r="O44" s="71" t="n">
        <v>41.7236</v>
      </c>
      <c r="P44" s="71" t="n">
        <v>5141029</v>
      </c>
      <c r="Q44" s="72" t="n">
        <v>37600</v>
      </c>
      <c r="R44" s="71" t="n">
        <f aca="false">P44/3600000</f>
        <v>1.42806361111111</v>
      </c>
      <c r="S44" s="71" t="n">
        <f aca="false">Q44/1000</f>
        <v>37.6</v>
      </c>
      <c r="T44" s="73"/>
      <c r="U44" s="71"/>
      <c r="V44" s="71"/>
      <c r="W44" s="71"/>
      <c r="X44" s="71"/>
      <c r="Y44" s="71"/>
      <c r="Z44" s="71"/>
      <c r="AA44" s="71" t="n">
        <f aca="false">Y44/3600000</f>
        <v>0</v>
      </c>
      <c r="AB44" s="71" t="n">
        <f aca="false">Z44/1000</f>
        <v>0</v>
      </c>
      <c r="AC44" s="73"/>
      <c r="AD44" s="73"/>
      <c r="AE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L45</f>
        <v>5351.2648</v>
      </c>
      <c r="E45" s="83" t="n">
        <f aca="false">N45</f>
        <v>37.7885</v>
      </c>
      <c r="F45" s="83" t="n">
        <f aca="false">L45</f>
        <v>5351.2648</v>
      </c>
      <c r="G45" s="83" t="n">
        <f aca="false">O45</f>
        <v>39.6528</v>
      </c>
      <c r="H45" s="83" t="n">
        <f aca="false">U45</f>
        <v>0</v>
      </c>
      <c r="I45" s="83" t="n">
        <f aca="false">W45</f>
        <v>0</v>
      </c>
      <c r="J45" s="83" t="n">
        <f aca="false">U45</f>
        <v>0</v>
      </c>
      <c r="K45" s="83" t="n">
        <f aca="false">X45</f>
        <v>0</v>
      </c>
      <c r="L45" s="71" t="n">
        <v>5351.2648</v>
      </c>
      <c r="M45" s="71" t="n">
        <v>35.589</v>
      </c>
      <c r="N45" s="71" t="n">
        <v>37.7885</v>
      </c>
      <c r="O45" s="71" t="n">
        <v>39.6528</v>
      </c>
      <c r="P45" s="71" t="n">
        <v>4482739</v>
      </c>
      <c r="Q45" s="72" t="n">
        <v>33020</v>
      </c>
      <c r="R45" s="71" t="n">
        <f aca="false">P45/3600000</f>
        <v>1.24520527777778</v>
      </c>
      <c r="S45" s="71" t="n">
        <f aca="false">Q45/1000</f>
        <v>33.02</v>
      </c>
      <c r="T45" s="73"/>
      <c r="U45" s="71"/>
      <c r="V45" s="71"/>
      <c r="W45" s="71"/>
      <c r="X45" s="71"/>
      <c r="Y45" s="71"/>
      <c r="Z45" s="71"/>
      <c r="AA45" s="71" t="n">
        <f aca="false">Y45/3600000</f>
        <v>0</v>
      </c>
      <c r="AB45" s="71" t="n">
        <f aca="false">Z45/1000</f>
        <v>0</v>
      </c>
      <c r="AC45" s="73"/>
      <c r="AD45" s="73"/>
      <c r="AE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L46</f>
        <v>2683.6992</v>
      </c>
      <c r="E46" s="84" t="n">
        <f aca="false">N46</f>
        <v>35.7843</v>
      </c>
      <c r="F46" s="84" t="n">
        <f aca="false">L46</f>
        <v>2683.6992</v>
      </c>
      <c r="G46" s="84" t="n">
        <f aca="false">O46</f>
        <v>37.5904</v>
      </c>
      <c r="H46" s="84" t="n">
        <f aca="false">U46</f>
        <v>0</v>
      </c>
      <c r="I46" s="84" t="n">
        <f aca="false">W46</f>
        <v>0</v>
      </c>
      <c r="J46" s="84" t="n">
        <f aca="false">U46</f>
        <v>0</v>
      </c>
      <c r="K46" s="84" t="n">
        <f aca="false">X46</f>
        <v>0</v>
      </c>
      <c r="L46" s="79" t="n">
        <v>2683.6992</v>
      </c>
      <c r="M46" s="79" t="n">
        <v>32.2354</v>
      </c>
      <c r="N46" s="79" t="n">
        <v>35.7843</v>
      </c>
      <c r="O46" s="79" t="n">
        <v>37.5904</v>
      </c>
      <c r="P46" s="79" t="n">
        <v>3974250</v>
      </c>
      <c r="Q46" s="79" t="n">
        <v>28490</v>
      </c>
      <c r="R46" s="71" t="n">
        <f aca="false">P46/3600000</f>
        <v>1.10395833333333</v>
      </c>
      <c r="S46" s="71" t="n">
        <f aca="false">Q46/1000</f>
        <v>28.49</v>
      </c>
      <c r="T46" s="77"/>
      <c r="U46" s="79"/>
      <c r="V46" s="79"/>
      <c r="W46" s="79"/>
      <c r="X46" s="79"/>
      <c r="Y46" s="79"/>
      <c r="Z46" s="79"/>
      <c r="AA46" s="71" t="n">
        <f aca="false">Y46/3600000</f>
        <v>0</v>
      </c>
      <c r="AB46" s="71" t="n">
        <f aca="false">Z46/1000</f>
        <v>0</v>
      </c>
      <c r="AC46" s="77"/>
      <c r="AD46" s="77"/>
      <c r="AE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L47</f>
        <v>5720.1184</v>
      </c>
      <c r="E47" s="82" t="n">
        <f aca="false">N47</f>
        <v>45.0213</v>
      </c>
      <c r="F47" s="82" t="n">
        <f aca="false">L47</f>
        <v>5720.1184</v>
      </c>
      <c r="G47" s="82" t="n">
        <f aca="false">O47</f>
        <v>44.7972</v>
      </c>
      <c r="H47" s="82" t="n">
        <f aca="false">U47</f>
        <v>0</v>
      </c>
      <c r="I47" s="82" t="n">
        <f aca="false">W47</f>
        <v>0</v>
      </c>
      <c r="J47" s="82" t="n">
        <f aca="false">U47</f>
        <v>0</v>
      </c>
      <c r="K47" s="82" t="n">
        <f aca="false">X47</f>
        <v>0</v>
      </c>
      <c r="L47" s="74" t="n">
        <v>5720.1184</v>
      </c>
      <c r="M47" s="74" t="n">
        <v>43.0859</v>
      </c>
      <c r="N47" s="74" t="n">
        <v>45.0213</v>
      </c>
      <c r="O47" s="74" t="n">
        <v>44.7972</v>
      </c>
      <c r="P47" s="74" t="n">
        <v>2342599</v>
      </c>
      <c r="Q47" s="72" t="n">
        <v>16359</v>
      </c>
      <c r="R47" s="71" t="n">
        <f aca="false">P47/3600000</f>
        <v>0.650721944444444</v>
      </c>
      <c r="S47" s="71" t="n">
        <f aca="false">Q47/1000</f>
        <v>16.359</v>
      </c>
      <c r="T47" s="81"/>
      <c r="U47" s="74"/>
      <c r="V47" s="74"/>
      <c r="W47" s="74"/>
      <c r="X47" s="74"/>
      <c r="Y47" s="74"/>
      <c r="Z47" s="74"/>
      <c r="AA47" s="71" t="n">
        <f aca="false">Y47/3600000</f>
        <v>0</v>
      </c>
      <c r="AB47" s="71" t="n">
        <f aca="false">Z47/1000</f>
        <v>0</v>
      </c>
      <c r="AC47" s="75" t="e">
        <f aca="false">RBJM($L47:$M50,U47:V50)</f>
        <v>#VALUE!</v>
      </c>
      <c r="AD47" s="75" t="e">
        <f aca="false">RBJM($D47:$E50,H47:I50)</f>
        <v>#VALUE!</v>
      </c>
      <c r="AE47" s="75" t="e">
        <f aca="false">RBJM($F47:$G50,J47:K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L48</f>
        <v>3445.4704</v>
      </c>
      <c r="E48" s="83" t="n">
        <f aca="false">N48</f>
        <v>41.9992</v>
      </c>
      <c r="F48" s="83" t="n">
        <f aca="false">L48</f>
        <v>3445.4704</v>
      </c>
      <c r="G48" s="83" t="n">
        <f aca="false">O48</f>
        <v>41.5041</v>
      </c>
      <c r="H48" s="83" t="n">
        <f aca="false">U48</f>
        <v>0</v>
      </c>
      <c r="I48" s="83" t="n">
        <f aca="false">W48</f>
        <v>0</v>
      </c>
      <c r="J48" s="83" t="n">
        <f aca="false">U48</f>
        <v>0</v>
      </c>
      <c r="K48" s="83" t="n">
        <f aca="false">X48</f>
        <v>0</v>
      </c>
      <c r="L48" s="71" t="n">
        <v>3445.4704</v>
      </c>
      <c r="M48" s="71" t="n">
        <v>39.4641</v>
      </c>
      <c r="N48" s="71" t="n">
        <v>41.9992</v>
      </c>
      <c r="O48" s="71" t="n">
        <v>41.5041</v>
      </c>
      <c r="P48" s="71" t="n">
        <v>2021279</v>
      </c>
      <c r="Q48" s="72" t="n">
        <v>14380</v>
      </c>
      <c r="R48" s="71" t="n">
        <f aca="false">P48/3600000</f>
        <v>0.561466388888889</v>
      </c>
      <c r="S48" s="71" t="n">
        <f aca="false">Q48/1000</f>
        <v>14.38</v>
      </c>
      <c r="T48" s="73"/>
      <c r="U48" s="71"/>
      <c r="V48" s="71"/>
      <c r="W48" s="71"/>
      <c r="X48" s="71"/>
      <c r="Y48" s="71"/>
      <c r="Z48" s="71"/>
      <c r="AA48" s="71" t="n">
        <f aca="false">Y48/3600000</f>
        <v>0</v>
      </c>
      <c r="AB48" s="71" t="n">
        <f aca="false">Z48/1000</f>
        <v>0</v>
      </c>
      <c r="AC48" s="73"/>
      <c r="AD48" s="73"/>
      <c r="AE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L49</f>
        <v>1940.4872</v>
      </c>
      <c r="E49" s="83" t="n">
        <f aca="false">N49</f>
        <v>39.4691</v>
      </c>
      <c r="F49" s="83" t="n">
        <f aca="false">L49</f>
        <v>1940.4872</v>
      </c>
      <c r="G49" s="83" t="n">
        <f aca="false">O49</f>
        <v>38.8108</v>
      </c>
      <c r="H49" s="83" t="n">
        <f aca="false">U49</f>
        <v>0</v>
      </c>
      <c r="I49" s="83" t="n">
        <f aca="false">W49</f>
        <v>0</v>
      </c>
      <c r="J49" s="83" t="n">
        <f aca="false">U49</f>
        <v>0</v>
      </c>
      <c r="K49" s="83" t="n">
        <f aca="false">X49</f>
        <v>0</v>
      </c>
      <c r="L49" s="71" t="n">
        <v>1940.4872</v>
      </c>
      <c r="M49" s="71" t="n">
        <v>35.9948</v>
      </c>
      <c r="N49" s="71" t="n">
        <v>39.4691</v>
      </c>
      <c r="O49" s="71" t="n">
        <v>38.8108</v>
      </c>
      <c r="P49" s="71" t="n">
        <v>1758470</v>
      </c>
      <c r="Q49" s="72" t="n">
        <v>12240</v>
      </c>
      <c r="R49" s="71" t="n">
        <f aca="false">P49/3600000</f>
        <v>0.488463888888889</v>
      </c>
      <c r="S49" s="71" t="n">
        <f aca="false">Q49/1000</f>
        <v>12.24</v>
      </c>
      <c r="T49" s="73"/>
      <c r="U49" s="71"/>
      <c r="V49" s="71"/>
      <c r="W49" s="71"/>
      <c r="X49" s="71"/>
      <c r="Y49" s="71"/>
      <c r="Z49" s="71"/>
      <c r="AA49" s="71" t="n">
        <f aca="false">Y49/3600000</f>
        <v>0</v>
      </c>
      <c r="AB49" s="71" t="n">
        <f aca="false">Z49/1000</f>
        <v>0</v>
      </c>
      <c r="AC49" s="73"/>
      <c r="AD49" s="73"/>
      <c r="AE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L50</f>
        <v>1057.6368</v>
      </c>
      <c r="E50" s="84" t="n">
        <f aca="false">N50</f>
        <v>37.1992</v>
      </c>
      <c r="F50" s="84" t="n">
        <f aca="false">L50</f>
        <v>1057.6368</v>
      </c>
      <c r="G50" s="84" t="n">
        <f aca="false">O50</f>
        <v>36.2566</v>
      </c>
      <c r="H50" s="84" t="n">
        <f aca="false">U50</f>
        <v>0</v>
      </c>
      <c r="I50" s="84" t="n">
        <f aca="false">W50</f>
        <v>0</v>
      </c>
      <c r="J50" s="84" t="n">
        <f aca="false">U50</f>
        <v>0</v>
      </c>
      <c r="K50" s="84" t="n">
        <f aca="false">X50</f>
        <v>0</v>
      </c>
      <c r="L50" s="79" t="n">
        <v>1057.6368</v>
      </c>
      <c r="M50" s="79" t="n">
        <v>32.8868</v>
      </c>
      <c r="N50" s="79" t="n">
        <v>37.1992</v>
      </c>
      <c r="O50" s="79" t="n">
        <v>36.2566</v>
      </c>
      <c r="P50" s="79" t="n">
        <v>1574500</v>
      </c>
      <c r="Q50" s="79" t="n">
        <v>10429</v>
      </c>
      <c r="R50" s="71" t="n">
        <f aca="false">P50/3600000</f>
        <v>0.437361111111111</v>
      </c>
      <c r="S50" s="71" t="n">
        <f aca="false">Q50/1000</f>
        <v>10.429</v>
      </c>
      <c r="T50" s="77"/>
      <c r="U50" s="79"/>
      <c r="V50" s="79"/>
      <c r="W50" s="79"/>
      <c r="X50" s="79"/>
      <c r="Y50" s="79"/>
      <c r="Z50" s="79"/>
      <c r="AA50" s="71" t="n">
        <f aca="false">Y50/3600000</f>
        <v>0</v>
      </c>
      <c r="AB50" s="71" t="n">
        <f aca="false">Z50/1000</f>
        <v>0</v>
      </c>
      <c r="AC50" s="77"/>
      <c r="AD50" s="77"/>
      <c r="AE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L51</f>
        <v>13787.088</v>
      </c>
      <c r="E51" s="80" t="n">
        <f aca="false">N51</f>
        <v>43.2854</v>
      </c>
      <c r="F51" s="80" t="n">
        <f aca="false">L51</f>
        <v>13787.088</v>
      </c>
      <c r="G51" s="80" t="n">
        <f aca="false">O51</f>
        <v>44.1799</v>
      </c>
      <c r="H51" s="80" t="n">
        <f aca="false">U51</f>
        <v>0</v>
      </c>
      <c r="I51" s="80" t="n">
        <f aca="false">W51</f>
        <v>0</v>
      </c>
      <c r="J51" s="80" t="n">
        <f aca="false">U51</f>
        <v>0</v>
      </c>
      <c r="K51" s="80" t="n">
        <f aca="false">X51</f>
        <v>0</v>
      </c>
      <c r="L51" s="74" t="n">
        <v>13787.088</v>
      </c>
      <c r="M51" s="74" t="n">
        <v>41.2105</v>
      </c>
      <c r="N51" s="74" t="n">
        <v>43.2854</v>
      </c>
      <c r="O51" s="74" t="n">
        <v>44.1799</v>
      </c>
      <c r="P51" s="74" t="n">
        <v>3531019</v>
      </c>
      <c r="Q51" s="72" t="n">
        <v>25660</v>
      </c>
      <c r="R51" s="71" t="n">
        <f aca="false">P51/3600000</f>
        <v>0.980838611111111</v>
      </c>
      <c r="S51" s="71" t="n">
        <f aca="false">Q51/1000</f>
        <v>25.66</v>
      </c>
      <c r="T51" s="81"/>
      <c r="U51" s="74"/>
      <c r="V51" s="74"/>
      <c r="W51" s="74"/>
      <c r="X51" s="74"/>
      <c r="Y51" s="74"/>
      <c r="Z51" s="74"/>
      <c r="AA51" s="71" t="n">
        <f aca="false">Y51/3600000</f>
        <v>0</v>
      </c>
      <c r="AB51" s="71" t="n">
        <f aca="false">Z51/1000</f>
        <v>0</v>
      </c>
      <c r="AC51" s="75" t="e">
        <f aca="false">RBJM($L51:$M54,U51:V54)</f>
        <v>#VALUE!</v>
      </c>
      <c r="AD51" s="75" t="e">
        <f aca="false">RBJM($D51:$E54,H51:I54)</f>
        <v>#VALUE!</v>
      </c>
      <c r="AE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L52</f>
        <v>8807.4984</v>
      </c>
      <c r="E52" s="70" t="n">
        <f aca="false">N52</f>
        <v>40.7195</v>
      </c>
      <c r="F52" s="70" t="n">
        <f aca="false">L52</f>
        <v>8807.4984</v>
      </c>
      <c r="G52" s="70" t="n">
        <f aca="false">O52</f>
        <v>41.7338</v>
      </c>
      <c r="H52" s="70" t="n">
        <f aca="false">U52</f>
        <v>0</v>
      </c>
      <c r="I52" s="70" t="n">
        <f aca="false">W52</f>
        <v>0</v>
      </c>
      <c r="J52" s="70" t="n">
        <f aca="false">U52</f>
        <v>0</v>
      </c>
      <c r="K52" s="70" t="n">
        <f aca="false">X52</f>
        <v>0</v>
      </c>
      <c r="L52" s="71" t="n">
        <v>8807.4984</v>
      </c>
      <c r="M52" s="71" t="n">
        <v>36.7881</v>
      </c>
      <c r="N52" s="71" t="n">
        <v>40.7195</v>
      </c>
      <c r="O52" s="71" t="n">
        <v>41.7338</v>
      </c>
      <c r="P52" s="71" t="n">
        <v>3033510</v>
      </c>
      <c r="Q52" s="72" t="n">
        <v>22020</v>
      </c>
      <c r="R52" s="71" t="n">
        <f aca="false">P52/3600000</f>
        <v>0.842641666666667</v>
      </c>
      <c r="S52" s="71" t="n">
        <f aca="false">Q52/1000</f>
        <v>22.02</v>
      </c>
      <c r="T52" s="73"/>
      <c r="U52" s="71"/>
      <c r="V52" s="71"/>
      <c r="W52" s="71"/>
      <c r="X52" s="71"/>
      <c r="Y52" s="71"/>
      <c r="Z52" s="71"/>
      <c r="AA52" s="71" t="n">
        <f aca="false">Y52/3600000</f>
        <v>0</v>
      </c>
      <c r="AB52" s="71" t="n">
        <f aca="false">Z52/1000</f>
        <v>0</v>
      </c>
      <c r="AC52" s="73"/>
      <c r="AD52" s="73"/>
      <c r="AE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L53</f>
        <v>5422.6784</v>
      </c>
      <c r="E53" s="70" t="n">
        <f aca="false">N53</f>
        <v>39.0721</v>
      </c>
      <c r="F53" s="70" t="n">
        <f aca="false">L53</f>
        <v>5422.6784</v>
      </c>
      <c r="G53" s="70" t="n">
        <f aca="false">O53</f>
        <v>39.9501</v>
      </c>
      <c r="H53" s="70" t="n">
        <f aca="false">U53</f>
        <v>0</v>
      </c>
      <c r="I53" s="70" t="n">
        <f aca="false">W53</f>
        <v>0</v>
      </c>
      <c r="J53" s="70" t="n">
        <f aca="false">U53</f>
        <v>0</v>
      </c>
      <c r="K53" s="70" t="n">
        <f aca="false">X53</f>
        <v>0</v>
      </c>
      <c r="L53" s="71" t="n">
        <v>5422.6784</v>
      </c>
      <c r="M53" s="71" t="n">
        <v>32.9765</v>
      </c>
      <c r="N53" s="71" t="n">
        <v>39.0721</v>
      </c>
      <c r="O53" s="71" t="n">
        <v>39.9501</v>
      </c>
      <c r="P53" s="71" t="n">
        <v>2606090</v>
      </c>
      <c r="Q53" s="72" t="n">
        <v>19450</v>
      </c>
      <c r="R53" s="71" t="n">
        <f aca="false">P53/3600000</f>
        <v>0.723913888888889</v>
      </c>
      <c r="S53" s="71" t="n">
        <f aca="false">Q53/1000</f>
        <v>19.45</v>
      </c>
      <c r="T53" s="73"/>
      <c r="U53" s="71"/>
      <c r="V53" s="71"/>
      <c r="W53" s="71"/>
      <c r="X53" s="71"/>
      <c r="Y53" s="71"/>
      <c r="Z53" s="71"/>
      <c r="AA53" s="71" t="n">
        <f aca="false">Y53/3600000</f>
        <v>0</v>
      </c>
      <c r="AB53" s="71" t="n">
        <f aca="false">Z53/1000</f>
        <v>0</v>
      </c>
      <c r="AC53" s="73"/>
      <c r="AD53" s="73"/>
      <c r="AE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L54</f>
        <v>3226.8752</v>
      </c>
      <c r="E54" s="78" t="n">
        <f aca="false">N54</f>
        <v>37.9011</v>
      </c>
      <c r="F54" s="78" t="n">
        <f aca="false">L54</f>
        <v>3226.8752</v>
      </c>
      <c r="G54" s="78" t="n">
        <f aca="false">O54</f>
        <v>38.2584</v>
      </c>
      <c r="H54" s="78" t="n">
        <f aca="false">U54</f>
        <v>0</v>
      </c>
      <c r="I54" s="78" t="n">
        <f aca="false">W54</f>
        <v>0</v>
      </c>
      <c r="J54" s="78" t="n">
        <f aca="false">U54</f>
        <v>0</v>
      </c>
      <c r="K54" s="78" t="n">
        <f aca="false">X54</f>
        <v>0</v>
      </c>
      <c r="L54" s="79" t="n">
        <v>3226.8752</v>
      </c>
      <c r="M54" s="79" t="n">
        <v>29.5119</v>
      </c>
      <c r="N54" s="79" t="n">
        <v>37.9011</v>
      </c>
      <c r="O54" s="79" t="n">
        <v>38.2584</v>
      </c>
      <c r="P54" s="79" t="n">
        <v>2296179</v>
      </c>
      <c r="Q54" s="79" t="n">
        <v>17630</v>
      </c>
      <c r="R54" s="71" t="n">
        <f aca="false">P54/3600000</f>
        <v>0.6378275</v>
      </c>
      <c r="S54" s="71" t="n">
        <f aca="false">Q54/1000</f>
        <v>17.63</v>
      </c>
      <c r="T54" s="77"/>
      <c r="U54" s="79"/>
      <c r="V54" s="79"/>
      <c r="W54" s="79"/>
      <c r="X54" s="79"/>
      <c r="Y54" s="79"/>
      <c r="Z54" s="79"/>
      <c r="AA54" s="71" t="n">
        <f aca="false">Y54/3600000</f>
        <v>0</v>
      </c>
      <c r="AB54" s="71" t="n">
        <f aca="false">Z54/1000</f>
        <v>0</v>
      </c>
      <c r="AC54" s="77"/>
      <c r="AD54" s="77"/>
      <c r="AE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L55</f>
        <v>12172.4432</v>
      </c>
      <c r="E55" s="82" t="n">
        <f aca="false">N55</f>
        <v>42.1852</v>
      </c>
      <c r="F55" s="82" t="n">
        <f aca="false">L55</f>
        <v>12172.4432</v>
      </c>
      <c r="G55" s="82" t="n">
        <f aca="false">O55</f>
        <v>42.8765</v>
      </c>
      <c r="H55" s="82" t="n">
        <f aca="false">U55</f>
        <v>0</v>
      </c>
      <c r="I55" s="82" t="n">
        <f aca="false">W55</f>
        <v>0</v>
      </c>
      <c r="J55" s="82" t="n">
        <f aca="false">U55</f>
        <v>0</v>
      </c>
      <c r="K55" s="82" t="n">
        <f aca="false">X55</f>
        <v>0</v>
      </c>
      <c r="L55" s="74" t="n">
        <v>12172.4432</v>
      </c>
      <c r="M55" s="74" t="n">
        <v>41.1241</v>
      </c>
      <c r="N55" s="74" t="n">
        <v>42.1852</v>
      </c>
      <c r="O55" s="74" t="n">
        <v>42.8765</v>
      </c>
      <c r="P55" s="74" t="n">
        <v>3024440</v>
      </c>
      <c r="Q55" s="72" t="n">
        <v>23630</v>
      </c>
      <c r="R55" s="71" t="n">
        <f aca="false">P55/3600000</f>
        <v>0.840122222222222</v>
      </c>
      <c r="S55" s="71" t="n">
        <f aca="false">Q55/1000</f>
        <v>23.63</v>
      </c>
      <c r="T55" s="81"/>
      <c r="U55" s="74"/>
      <c r="V55" s="74"/>
      <c r="W55" s="74"/>
      <c r="X55" s="74"/>
      <c r="Y55" s="74"/>
      <c r="Z55" s="74"/>
      <c r="AA55" s="71" t="n">
        <f aca="false">Y55/3600000</f>
        <v>0</v>
      </c>
      <c r="AB55" s="71" t="n">
        <f aca="false">Z55/1000</f>
        <v>0</v>
      </c>
      <c r="AC55" s="75" t="e">
        <f aca="false">RBJM($L55:$M58,U55:V58)</f>
        <v>#VALUE!</v>
      </c>
      <c r="AD55" s="75" t="e">
        <f aca="false">RBJM($D55:$E58,H55:I58)</f>
        <v>#VALUE!</v>
      </c>
      <c r="AE55" s="75" t="e">
        <f aca="false">RBJM($F55:$G58,J55:K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L56</f>
        <v>7580.2464</v>
      </c>
      <c r="E56" s="83" t="n">
        <f aca="false">N56</f>
        <v>39.0251</v>
      </c>
      <c r="F56" s="83" t="n">
        <f aca="false">L56</f>
        <v>7580.2464</v>
      </c>
      <c r="G56" s="83" t="n">
        <f aca="false">O56</f>
        <v>39.5418</v>
      </c>
      <c r="H56" s="83" t="n">
        <f aca="false">U56</f>
        <v>0</v>
      </c>
      <c r="I56" s="83" t="n">
        <f aca="false">W56</f>
        <v>0</v>
      </c>
      <c r="J56" s="83" t="n">
        <f aca="false">U56</f>
        <v>0</v>
      </c>
      <c r="K56" s="83" t="n">
        <f aca="false">X56</f>
        <v>0</v>
      </c>
      <c r="L56" s="71" t="n">
        <v>7580.2464</v>
      </c>
      <c r="M56" s="71" t="n">
        <v>36.7682</v>
      </c>
      <c r="N56" s="71" t="n">
        <v>39.0251</v>
      </c>
      <c r="O56" s="71" t="n">
        <v>39.5418</v>
      </c>
      <c r="P56" s="71" t="n">
        <v>2578530</v>
      </c>
      <c r="Q56" s="72" t="n">
        <v>20230</v>
      </c>
      <c r="R56" s="71" t="n">
        <f aca="false">P56/3600000</f>
        <v>0.716258333333333</v>
      </c>
      <c r="S56" s="71" t="n">
        <f aca="false">Q56/1000</f>
        <v>20.23</v>
      </c>
      <c r="T56" s="73"/>
      <c r="U56" s="71"/>
      <c r="V56" s="71"/>
      <c r="W56" s="71"/>
      <c r="X56" s="71"/>
      <c r="Y56" s="71"/>
      <c r="Z56" s="71"/>
      <c r="AA56" s="71" t="n">
        <f aca="false">Y56/3600000</f>
        <v>0</v>
      </c>
      <c r="AB56" s="71" t="n">
        <f aca="false">Z56/1000</f>
        <v>0</v>
      </c>
      <c r="AC56" s="73"/>
      <c r="AD56" s="73"/>
      <c r="AE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L57</f>
        <v>4254.8856</v>
      </c>
      <c r="E57" s="83" t="n">
        <f aca="false">N57</f>
        <v>36.5634</v>
      </c>
      <c r="F57" s="83" t="n">
        <f aca="false">L57</f>
        <v>4254.8856</v>
      </c>
      <c r="G57" s="83" t="n">
        <f aca="false">O57</f>
        <v>37.0142</v>
      </c>
      <c r="H57" s="83" t="n">
        <f aca="false">U57</f>
        <v>0</v>
      </c>
      <c r="I57" s="83" t="n">
        <f aca="false">W57</f>
        <v>0</v>
      </c>
      <c r="J57" s="83" t="n">
        <f aca="false">U57</f>
        <v>0</v>
      </c>
      <c r="K57" s="83" t="n">
        <f aca="false">X57</f>
        <v>0</v>
      </c>
      <c r="L57" s="71" t="n">
        <v>4254.8856</v>
      </c>
      <c r="M57" s="71" t="n">
        <v>32.7334</v>
      </c>
      <c r="N57" s="71" t="n">
        <v>36.5634</v>
      </c>
      <c r="O57" s="71" t="n">
        <v>37.0142</v>
      </c>
      <c r="P57" s="71" t="n">
        <v>2156329</v>
      </c>
      <c r="Q57" s="72" t="n">
        <v>16860</v>
      </c>
      <c r="R57" s="71" t="n">
        <f aca="false">P57/3600000</f>
        <v>0.598980277777778</v>
      </c>
      <c r="S57" s="71" t="n">
        <f aca="false">Q57/1000</f>
        <v>16.86</v>
      </c>
      <c r="T57" s="73"/>
      <c r="U57" s="71"/>
      <c r="V57" s="71"/>
      <c r="W57" s="71"/>
      <c r="X57" s="71"/>
      <c r="Y57" s="71"/>
      <c r="Z57" s="71"/>
      <c r="AA57" s="71" t="n">
        <f aca="false">Y57/3600000</f>
        <v>0</v>
      </c>
      <c r="AB57" s="71" t="n">
        <f aca="false">Z57/1000</f>
        <v>0</v>
      </c>
      <c r="AC57" s="73"/>
      <c r="AD57" s="73"/>
      <c r="AE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L58</f>
        <v>2164.144</v>
      </c>
      <c r="E58" s="84" t="n">
        <f aca="false">N58</f>
        <v>34.3879</v>
      </c>
      <c r="F58" s="84" t="n">
        <f aca="false">L58</f>
        <v>2164.144</v>
      </c>
      <c r="G58" s="84" t="n">
        <f aca="false">O58</f>
        <v>34.8561</v>
      </c>
      <c r="H58" s="84" t="n">
        <f aca="false">U58</f>
        <v>0</v>
      </c>
      <c r="I58" s="84" t="n">
        <f aca="false">W58</f>
        <v>0</v>
      </c>
      <c r="J58" s="84" t="n">
        <f aca="false">U58</f>
        <v>0</v>
      </c>
      <c r="K58" s="84" t="n">
        <f aca="false">X58</f>
        <v>0</v>
      </c>
      <c r="L58" s="79" t="n">
        <v>2164.144</v>
      </c>
      <c r="M58" s="79" t="n">
        <v>29.2656</v>
      </c>
      <c r="N58" s="79" t="n">
        <v>34.3879</v>
      </c>
      <c r="O58" s="79" t="n">
        <v>34.8561</v>
      </c>
      <c r="P58" s="79" t="n">
        <v>1824809</v>
      </c>
      <c r="Q58" s="79" t="n">
        <v>14180</v>
      </c>
      <c r="R58" s="71" t="n">
        <f aca="false">P58/3600000</f>
        <v>0.506891388888889</v>
      </c>
      <c r="S58" s="71" t="n">
        <f aca="false">Q58/1000</f>
        <v>14.18</v>
      </c>
      <c r="T58" s="77"/>
      <c r="U58" s="79"/>
      <c r="V58" s="79"/>
      <c r="W58" s="79"/>
      <c r="X58" s="79"/>
      <c r="Y58" s="79"/>
      <c r="Z58" s="79"/>
      <c r="AA58" s="71" t="n">
        <f aca="false">Y58/3600000</f>
        <v>0</v>
      </c>
      <c r="AB58" s="71" t="n">
        <f aca="false">Z58/1000</f>
        <v>0</v>
      </c>
      <c r="AC58" s="77"/>
      <c r="AD58" s="77"/>
      <c r="AE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L59</f>
        <v>4751.456</v>
      </c>
      <c r="E59" s="80" t="n">
        <f aca="false">N59</f>
        <v>43.2392</v>
      </c>
      <c r="F59" s="80" t="n">
        <f aca="false">L59</f>
        <v>4751.456</v>
      </c>
      <c r="G59" s="80" t="n">
        <f aca="false">O59</f>
        <v>43.9975</v>
      </c>
      <c r="H59" s="80" t="n">
        <f aca="false">U59</f>
        <v>0</v>
      </c>
      <c r="I59" s="80" t="n">
        <f aca="false">W59</f>
        <v>0</v>
      </c>
      <c r="J59" s="80" t="n">
        <f aca="false">U59</f>
        <v>0</v>
      </c>
      <c r="K59" s="80" t="n">
        <f aca="false">X59</f>
        <v>0</v>
      </c>
      <c r="L59" s="74" t="n">
        <v>4751.456</v>
      </c>
      <c r="M59" s="74" t="n">
        <v>42.6793</v>
      </c>
      <c r="N59" s="74" t="n">
        <v>43.2392</v>
      </c>
      <c r="O59" s="74" t="n">
        <v>43.9975</v>
      </c>
      <c r="P59" s="74" t="n">
        <v>1560039</v>
      </c>
      <c r="Q59" s="72" t="n">
        <v>12120</v>
      </c>
      <c r="R59" s="71" t="n">
        <f aca="false">P59/3600000</f>
        <v>0.433344166666667</v>
      </c>
      <c r="S59" s="71" t="n">
        <f aca="false">Q59/1000</f>
        <v>12.12</v>
      </c>
      <c r="T59" s="81"/>
      <c r="U59" s="74"/>
      <c r="V59" s="74"/>
      <c r="W59" s="74"/>
      <c r="X59" s="74"/>
      <c r="Y59" s="74"/>
      <c r="Z59" s="74"/>
      <c r="AA59" s="71" t="n">
        <f aca="false">Y59/3600000</f>
        <v>0</v>
      </c>
      <c r="AB59" s="71" t="n">
        <f aca="false">Z59/1000</f>
        <v>0</v>
      </c>
      <c r="AC59" s="75" t="e">
        <f aca="false">RBJM($L59:$M62,U59:V62)</f>
        <v>#VALUE!</v>
      </c>
      <c r="AD59" s="75" t="e">
        <f aca="false">RBJM($D59:$E62,H59:I62)</f>
        <v>#VALUE!</v>
      </c>
      <c r="AE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L60</f>
        <v>2893.4536</v>
      </c>
      <c r="E60" s="70" t="n">
        <f aca="false">N60</f>
        <v>39.8562</v>
      </c>
      <c r="F60" s="70" t="n">
        <f aca="false">L60</f>
        <v>2893.4536</v>
      </c>
      <c r="G60" s="70" t="n">
        <f aca="false">O60</f>
        <v>41.0672</v>
      </c>
      <c r="H60" s="70" t="n">
        <f aca="false">U60</f>
        <v>0</v>
      </c>
      <c r="I60" s="70" t="n">
        <f aca="false">W60</f>
        <v>0</v>
      </c>
      <c r="J60" s="70" t="n">
        <f aca="false">U60</f>
        <v>0</v>
      </c>
      <c r="K60" s="70" t="n">
        <f aca="false">X60</f>
        <v>0</v>
      </c>
      <c r="L60" s="71" t="n">
        <v>2893.4536</v>
      </c>
      <c r="M60" s="71" t="n">
        <v>38.6175</v>
      </c>
      <c r="N60" s="71" t="n">
        <v>39.8562</v>
      </c>
      <c r="O60" s="71" t="n">
        <v>41.0672</v>
      </c>
      <c r="P60" s="71" t="n">
        <v>1344740</v>
      </c>
      <c r="Q60" s="72" t="n">
        <v>10340</v>
      </c>
      <c r="R60" s="71" t="n">
        <f aca="false">P60/3600000</f>
        <v>0.373538888888889</v>
      </c>
      <c r="S60" s="71" t="n">
        <f aca="false">Q60/1000</f>
        <v>10.34</v>
      </c>
      <c r="T60" s="73"/>
      <c r="U60" s="71"/>
      <c r="V60" s="71"/>
      <c r="W60" s="71"/>
      <c r="X60" s="71"/>
      <c r="Y60" s="71"/>
      <c r="Z60" s="71"/>
      <c r="AA60" s="71" t="n">
        <f aca="false">Y60/3600000</f>
        <v>0</v>
      </c>
      <c r="AB60" s="71" t="n">
        <f aca="false">Z60/1000</f>
        <v>0</v>
      </c>
      <c r="AC60" s="73"/>
      <c r="AD60" s="73"/>
      <c r="AE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L61</f>
        <v>1565.8824</v>
      </c>
      <c r="E61" s="70" t="n">
        <f aca="false">N61</f>
        <v>37.3867</v>
      </c>
      <c r="F61" s="70" t="n">
        <f aca="false">L61</f>
        <v>1565.8824</v>
      </c>
      <c r="G61" s="70" t="n">
        <f aca="false">O61</f>
        <v>38.6092</v>
      </c>
      <c r="H61" s="70" t="n">
        <f aca="false">U61</f>
        <v>0</v>
      </c>
      <c r="I61" s="70" t="n">
        <f aca="false">W61</f>
        <v>0</v>
      </c>
      <c r="J61" s="70" t="n">
        <f aca="false">U61</f>
        <v>0</v>
      </c>
      <c r="K61" s="70" t="n">
        <f aca="false">X61</f>
        <v>0</v>
      </c>
      <c r="L61" s="71" t="n">
        <v>1565.8824</v>
      </c>
      <c r="M61" s="71" t="n">
        <v>34.6613</v>
      </c>
      <c r="N61" s="71" t="n">
        <v>37.3867</v>
      </c>
      <c r="O61" s="71" t="n">
        <v>38.6092</v>
      </c>
      <c r="P61" s="71" t="n">
        <v>1148519</v>
      </c>
      <c r="Q61" s="72" t="n">
        <v>8820</v>
      </c>
      <c r="R61" s="71" t="n">
        <f aca="false">P61/3600000</f>
        <v>0.319033055555556</v>
      </c>
      <c r="S61" s="71" t="n">
        <f aca="false">Q61/1000</f>
        <v>8.82</v>
      </c>
      <c r="T61" s="73"/>
      <c r="U61" s="71"/>
      <c r="V61" s="71"/>
      <c r="W61" s="71"/>
      <c r="X61" s="71"/>
      <c r="Y61" s="71"/>
      <c r="Z61" s="71"/>
      <c r="AA61" s="71" t="n">
        <f aca="false">Y61/3600000</f>
        <v>0</v>
      </c>
      <c r="AB61" s="71" t="n">
        <f aca="false">Z61/1000</f>
        <v>0</v>
      </c>
      <c r="AC61" s="73"/>
      <c r="AD61" s="73"/>
      <c r="AE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L62</f>
        <v>776.9024</v>
      </c>
      <c r="E62" s="85" t="n">
        <f aca="false">N62</f>
        <v>35.0529</v>
      </c>
      <c r="F62" s="85" t="n">
        <f aca="false">L62</f>
        <v>776.9024</v>
      </c>
      <c r="G62" s="85" t="n">
        <f aca="false">O62</f>
        <v>36.2061</v>
      </c>
      <c r="H62" s="85" t="n">
        <f aca="false">U62</f>
        <v>0</v>
      </c>
      <c r="I62" s="85" t="n">
        <f aca="false">W62</f>
        <v>0</v>
      </c>
      <c r="J62" s="85" t="n">
        <f aca="false">U62</f>
        <v>0</v>
      </c>
      <c r="K62" s="85" t="n">
        <f aca="false">X62</f>
        <v>0</v>
      </c>
      <c r="L62" s="79" t="n">
        <v>776.9024</v>
      </c>
      <c r="M62" s="79" t="n">
        <v>31.3985</v>
      </c>
      <c r="N62" s="79" t="n">
        <v>35.0529</v>
      </c>
      <c r="O62" s="79" t="n">
        <v>36.2061</v>
      </c>
      <c r="P62" s="79" t="n">
        <v>999120</v>
      </c>
      <c r="Q62" s="79" t="n">
        <v>7480</v>
      </c>
      <c r="R62" s="71" t="n">
        <f aca="false">P62/3600000</f>
        <v>0.277533333333333</v>
      </c>
      <c r="S62" s="71" t="n">
        <f aca="false">Q62/1000</f>
        <v>7.48</v>
      </c>
      <c r="T62" s="77"/>
      <c r="U62" s="79"/>
      <c r="V62" s="79"/>
      <c r="W62" s="79"/>
      <c r="X62" s="79"/>
      <c r="Y62" s="79"/>
      <c r="Z62" s="79"/>
      <c r="AA62" s="71" t="n">
        <f aca="false">Y62/3600000</f>
        <v>0</v>
      </c>
      <c r="AB62" s="71" t="n">
        <f aca="false">Z62/1000</f>
        <v>0</v>
      </c>
      <c r="AC62" s="77"/>
      <c r="AD62" s="77"/>
      <c r="AE62" s="77"/>
    </row>
    <row r="63" customFormat="false" ht="11.25" hidden="false" customHeight="false" outlineLevel="0" collapsed="false">
      <c r="A63" s="69" t="s">
        <v>68</v>
      </c>
      <c r="B63" s="69" t="s">
        <v>69</v>
      </c>
      <c r="C63" s="69" t="n">
        <v>22</v>
      </c>
      <c r="D63" s="82" t="n">
        <f aca="false">L63</f>
        <v>23126.4896</v>
      </c>
      <c r="E63" s="82" t="n">
        <f aca="false">N63</f>
        <v>47.3057</v>
      </c>
      <c r="F63" s="82" t="n">
        <f aca="false">L63</f>
        <v>23126.4896</v>
      </c>
      <c r="G63" s="82" t="n">
        <f aca="false">O63</f>
        <v>48.2101</v>
      </c>
      <c r="H63" s="82" t="n">
        <f aca="false">U63</f>
        <v>0</v>
      </c>
      <c r="I63" s="82" t="n">
        <f aca="false">W63</f>
        <v>0</v>
      </c>
      <c r="J63" s="82" t="n">
        <f aca="false">U63</f>
        <v>0</v>
      </c>
      <c r="K63" s="82" t="n">
        <f aca="false">X63</f>
        <v>0</v>
      </c>
      <c r="L63" s="74" t="n">
        <v>23126.4896</v>
      </c>
      <c r="M63" s="74" t="n">
        <v>44.782</v>
      </c>
      <c r="N63" s="74" t="n">
        <v>47.3057</v>
      </c>
      <c r="O63" s="74" t="n">
        <v>48.2101</v>
      </c>
      <c r="P63" s="74" t="n">
        <v>20451299</v>
      </c>
      <c r="Q63" s="72" t="n">
        <v>140860</v>
      </c>
      <c r="R63" s="71" t="n">
        <f aca="false">P63/3600000</f>
        <v>5.68091638888889</v>
      </c>
      <c r="S63" s="71" t="n">
        <f aca="false">Q63/1000</f>
        <v>140.86</v>
      </c>
      <c r="T63" s="81"/>
      <c r="U63" s="74"/>
      <c r="V63" s="74"/>
      <c r="W63" s="74"/>
      <c r="X63" s="74"/>
      <c r="Y63" s="74"/>
      <c r="Z63" s="74"/>
      <c r="AA63" s="71" t="n">
        <f aca="false">Y63/3600000</f>
        <v>0</v>
      </c>
      <c r="AB63" s="71" t="n">
        <f aca="false">Z63/1000</f>
        <v>0</v>
      </c>
      <c r="AC63" s="75" t="e">
        <f aca="false">RBJM($L63:$M66,U63:V66)</f>
        <v>#VALUE!</v>
      </c>
      <c r="AD63" s="75" t="e">
        <f aca="false">RBJM($D63:$E66,H63:I66)</f>
        <v>#VALUE!</v>
      </c>
      <c r="AE63" s="75" t="e">
        <f aca="false">RBJM($F63:$G66,J63:K66)</f>
        <v>#VALUE!</v>
      </c>
    </row>
    <row r="64" customFormat="false" ht="11.25" hidden="false" customHeight="false" outlineLevel="0" collapsed="false">
      <c r="A64" s="76" t="s">
        <v>70</v>
      </c>
      <c r="B64" s="76" t="s">
        <v>71</v>
      </c>
      <c r="C64" s="76" t="n">
        <v>27</v>
      </c>
      <c r="D64" s="83" t="n">
        <f aca="false">L64</f>
        <v>13707.324</v>
      </c>
      <c r="E64" s="83" t="n">
        <f aca="false">N64</f>
        <v>45.8091</v>
      </c>
      <c r="F64" s="83" t="n">
        <f aca="false">L64</f>
        <v>13707.324</v>
      </c>
      <c r="G64" s="83" t="n">
        <f aca="false">O64</f>
        <v>46.4834</v>
      </c>
      <c r="H64" s="83" t="n">
        <f aca="false">U64</f>
        <v>0</v>
      </c>
      <c r="I64" s="83" t="n">
        <f aca="false">W64</f>
        <v>0</v>
      </c>
      <c r="J64" s="83" t="n">
        <f aca="false">U64</f>
        <v>0</v>
      </c>
      <c r="K64" s="83" t="n">
        <f aca="false">X64</f>
        <v>0</v>
      </c>
      <c r="L64" s="71" t="n">
        <v>13707.324</v>
      </c>
      <c r="M64" s="71" t="n">
        <v>42.384</v>
      </c>
      <c r="N64" s="71" t="n">
        <v>45.8091</v>
      </c>
      <c r="O64" s="71" t="n">
        <v>46.4834</v>
      </c>
      <c r="P64" s="71" t="n">
        <v>18358009</v>
      </c>
      <c r="Q64" s="72" t="n">
        <v>128680</v>
      </c>
      <c r="R64" s="71" t="n">
        <f aca="false">P64/3600000</f>
        <v>5.09944694444445</v>
      </c>
      <c r="S64" s="71" t="n">
        <f aca="false">Q64/1000</f>
        <v>128.68</v>
      </c>
      <c r="T64" s="73"/>
      <c r="U64" s="71"/>
      <c r="V64" s="71"/>
      <c r="W64" s="71"/>
      <c r="X64" s="71"/>
      <c r="Y64" s="71"/>
      <c r="Z64" s="71"/>
      <c r="AA64" s="71" t="n">
        <f aca="false">Y64/3600000</f>
        <v>0</v>
      </c>
      <c r="AB64" s="71" t="n">
        <f aca="false">Z64/1000</f>
        <v>0</v>
      </c>
      <c r="AC64" s="73"/>
      <c r="AD64" s="73"/>
      <c r="AE64" s="73"/>
    </row>
    <row r="65" customFormat="false" ht="11.25" hidden="false" customHeight="false" outlineLevel="0" collapsed="false">
      <c r="A65" s="76"/>
      <c r="B65" s="76"/>
      <c r="C65" s="76" t="n">
        <v>32</v>
      </c>
      <c r="D65" s="83" t="n">
        <f aca="false">L65</f>
        <v>8079.3848</v>
      </c>
      <c r="E65" s="83" t="n">
        <f aca="false">N65</f>
        <v>44.2691</v>
      </c>
      <c r="F65" s="83" t="n">
        <f aca="false">L65</f>
        <v>8079.3848</v>
      </c>
      <c r="G65" s="83" t="n">
        <f aca="false">O65</f>
        <v>44.7498</v>
      </c>
      <c r="H65" s="83" t="n">
        <f aca="false">U65</f>
        <v>0</v>
      </c>
      <c r="I65" s="83" t="n">
        <f aca="false">W65</f>
        <v>0</v>
      </c>
      <c r="J65" s="83" t="n">
        <f aca="false">U65</f>
        <v>0</v>
      </c>
      <c r="K65" s="83" t="n">
        <f aca="false">X65</f>
        <v>0</v>
      </c>
      <c r="L65" s="71" t="n">
        <v>8079.3848</v>
      </c>
      <c r="M65" s="71" t="n">
        <v>39.6918</v>
      </c>
      <c r="N65" s="71" t="n">
        <v>44.2691</v>
      </c>
      <c r="O65" s="71" t="n">
        <v>44.7498</v>
      </c>
      <c r="P65" s="71" t="n">
        <v>17053340</v>
      </c>
      <c r="Q65" s="72" t="n">
        <v>122080</v>
      </c>
      <c r="R65" s="71" t="n">
        <f aca="false">P65/3600000</f>
        <v>4.73703888888889</v>
      </c>
      <c r="S65" s="71" t="n">
        <f aca="false">Q65/1000</f>
        <v>122.08</v>
      </c>
      <c r="T65" s="73"/>
      <c r="U65" s="71"/>
      <c r="V65" s="71"/>
      <c r="W65" s="71"/>
      <c r="X65" s="71"/>
      <c r="Y65" s="71"/>
      <c r="Z65" s="71"/>
      <c r="AA65" s="71" t="n">
        <f aca="false">Y65/3600000</f>
        <v>0</v>
      </c>
      <c r="AB65" s="71" t="n">
        <f aca="false">Z65/1000</f>
        <v>0</v>
      </c>
      <c r="AC65" s="73"/>
      <c r="AD65" s="73"/>
      <c r="AE65" s="73"/>
    </row>
    <row r="66" customFormat="false" ht="12" hidden="false" customHeight="false" outlineLevel="0" collapsed="false">
      <c r="A66" s="76"/>
      <c r="B66" s="77"/>
      <c r="C66" s="77" t="n">
        <v>37</v>
      </c>
      <c r="D66" s="84" t="n">
        <f aca="false">L66</f>
        <v>4856.7096</v>
      </c>
      <c r="E66" s="84" t="n">
        <f aca="false">N66</f>
        <v>42.7332</v>
      </c>
      <c r="F66" s="84" t="n">
        <f aca="false">L66</f>
        <v>4856.7096</v>
      </c>
      <c r="G66" s="84" t="n">
        <f aca="false">O66</f>
        <v>42.9404</v>
      </c>
      <c r="H66" s="84" t="n">
        <f aca="false">U66</f>
        <v>0</v>
      </c>
      <c r="I66" s="84" t="n">
        <f aca="false">W66</f>
        <v>0</v>
      </c>
      <c r="J66" s="84" t="n">
        <f aca="false">U66</f>
        <v>0</v>
      </c>
      <c r="K66" s="84" t="n">
        <f aca="false">X66</f>
        <v>0</v>
      </c>
      <c r="L66" s="79" t="n">
        <v>4856.7096</v>
      </c>
      <c r="M66" s="79" t="n">
        <v>36.873</v>
      </c>
      <c r="N66" s="79" t="n">
        <v>42.7332</v>
      </c>
      <c r="O66" s="79" t="n">
        <v>42.9404</v>
      </c>
      <c r="P66" s="79" t="n">
        <v>16166690</v>
      </c>
      <c r="Q66" s="79" t="n">
        <v>112640</v>
      </c>
      <c r="R66" s="71" t="n">
        <f aca="false">P66/3600000</f>
        <v>4.49074722222222</v>
      </c>
      <c r="S66" s="71" t="n">
        <f aca="false">Q66/1000</f>
        <v>112.64</v>
      </c>
      <c r="T66" s="77"/>
      <c r="U66" s="79"/>
      <c r="V66" s="79"/>
      <c r="W66" s="79"/>
      <c r="X66" s="79"/>
      <c r="Y66" s="79"/>
      <c r="Z66" s="79"/>
      <c r="AA66" s="71" t="n">
        <f aca="false">Y66/3600000</f>
        <v>0</v>
      </c>
      <c r="AB66" s="71" t="n">
        <f aca="false">Z66/1000</f>
        <v>0</v>
      </c>
      <c r="AC66" s="77"/>
      <c r="AD66" s="77"/>
      <c r="AE66" s="77"/>
    </row>
    <row r="67" customFormat="false" ht="11.25" hidden="false" customHeight="false" outlineLevel="0" collapsed="false">
      <c r="A67" s="76"/>
      <c r="B67" s="69" t="s">
        <v>72</v>
      </c>
      <c r="C67" s="69" t="n">
        <v>22</v>
      </c>
      <c r="D67" s="80" t="n">
        <f aca="false">L67</f>
        <v>23594.812</v>
      </c>
      <c r="E67" s="80" t="n">
        <f aca="false">N67</f>
        <v>48.4704</v>
      </c>
      <c r="F67" s="80" t="n">
        <f aca="false">L67</f>
        <v>23594.812</v>
      </c>
      <c r="G67" s="80" t="n">
        <f aca="false">O67</f>
        <v>48.2916</v>
      </c>
      <c r="H67" s="80" t="n">
        <f aca="false">U67</f>
        <v>0</v>
      </c>
      <c r="I67" s="80" t="n">
        <f aca="false">W67</f>
        <v>0</v>
      </c>
      <c r="J67" s="80" t="n">
        <f aca="false">U67</f>
        <v>0</v>
      </c>
      <c r="K67" s="80" t="n">
        <f aca="false">X67</f>
        <v>0</v>
      </c>
      <c r="L67" s="74" t="n">
        <v>23594.812</v>
      </c>
      <c r="M67" s="74" t="n">
        <v>44.722</v>
      </c>
      <c r="N67" s="74" t="n">
        <v>48.4704</v>
      </c>
      <c r="O67" s="74" t="n">
        <v>48.2916</v>
      </c>
      <c r="P67" s="74" t="n">
        <v>20295099</v>
      </c>
      <c r="Q67" s="72" t="n">
        <v>135699</v>
      </c>
      <c r="R67" s="71" t="n">
        <f aca="false">P67/3600000</f>
        <v>5.6375275</v>
      </c>
      <c r="S67" s="71" t="n">
        <f aca="false">Q67/1000</f>
        <v>135.699</v>
      </c>
      <c r="T67" s="81"/>
      <c r="U67" s="74"/>
      <c r="V67" s="74"/>
      <c r="W67" s="74"/>
      <c r="X67" s="74"/>
      <c r="Y67" s="74"/>
      <c r="Z67" s="74"/>
      <c r="AA67" s="71" t="n">
        <f aca="false">Y67/3600000</f>
        <v>0</v>
      </c>
      <c r="AB67" s="71" t="n">
        <f aca="false">Z67/1000</f>
        <v>0</v>
      </c>
      <c r="AC67" s="75" t="e">
        <f aca="false">RBJM($L67:$M70,U67:V70)</f>
        <v>#VALUE!</v>
      </c>
      <c r="AD67" s="75" t="e">
        <f aca="false">RBJM($D67:$E70,H67:I70)</f>
        <v>#VALUE!</v>
      </c>
      <c r="AE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73</v>
      </c>
      <c r="C68" s="76" t="n">
        <v>27</v>
      </c>
      <c r="D68" s="70" t="n">
        <f aca="false">L68</f>
        <v>14483.0352</v>
      </c>
      <c r="E68" s="70" t="n">
        <f aca="false">N68</f>
        <v>46.9597</v>
      </c>
      <c r="F68" s="70" t="n">
        <f aca="false">L68</f>
        <v>14483.0352</v>
      </c>
      <c r="G68" s="70" t="n">
        <f aca="false">O68</f>
        <v>46.1482</v>
      </c>
      <c r="H68" s="70" t="n">
        <f aca="false">U68</f>
        <v>0</v>
      </c>
      <c r="I68" s="70" t="n">
        <f aca="false">W68</f>
        <v>0</v>
      </c>
      <c r="J68" s="70" t="n">
        <f aca="false">U68</f>
        <v>0</v>
      </c>
      <c r="K68" s="70" t="n">
        <f aca="false">X68</f>
        <v>0</v>
      </c>
      <c r="L68" s="71" t="n">
        <v>14483.0352</v>
      </c>
      <c r="M68" s="71" t="n">
        <v>42.3302</v>
      </c>
      <c r="N68" s="71" t="n">
        <v>46.9597</v>
      </c>
      <c r="O68" s="71" t="n">
        <v>46.1482</v>
      </c>
      <c r="P68" s="71" t="n">
        <v>18346909</v>
      </c>
      <c r="Q68" s="72" t="n">
        <v>125470</v>
      </c>
      <c r="R68" s="71" t="n">
        <f aca="false">P68/3600000</f>
        <v>5.09636361111111</v>
      </c>
      <c r="S68" s="71" t="n">
        <f aca="false">Q68/1000</f>
        <v>125.47</v>
      </c>
      <c r="T68" s="73"/>
      <c r="U68" s="71"/>
      <c r="V68" s="71"/>
      <c r="W68" s="71"/>
      <c r="X68" s="71"/>
      <c r="Y68" s="71"/>
      <c r="Z68" s="71"/>
      <c r="AA68" s="71" t="n">
        <f aca="false">Y68/3600000</f>
        <v>0</v>
      </c>
      <c r="AB68" s="71" t="n">
        <f aca="false">Z68/1000</f>
        <v>0</v>
      </c>
      <c r="AC68" s="73"/>
      <c r="AD68" s="73"/>
      <c r="AE68" s="73"/>
    </row>
    <row r="69" customFormat="false" ht="11.25" hidden="false" customHeight="false" outlineLevel="0" collapsed="false">
      <c r="A69" s="76"/>
      <c r="B69" s="76"/>
      <c r="C69" s="76" t="n">
        <v>32</v>
      </c>
      <c r="D69" s="70" t="n">
        <f aca="false">L69</f>
        <v>8744.748</v>
      </c>
      <c r="E69" s="70" t="n">
        <f aca="false">N69</f>
        <v>45.7002</v>
      </c>
      <c r="F69" s="70" t="n">
        <f aca="false">L69</f>
        <v>8744.748</v>
      </c>
      <c r="G69" s="70" t="n">
        <f aca="false">O69</f>
        <v>43.9816</v>
      </c>
      <c r="H69" s="70" t="n">
        <f aca="false">U69</f>
        <v>0</v>
      </c>
      <c r="I69" s="70" t="n">
        <f aca="false">W69</f>
        <v>0</v>
      </c>
      <c r="J69" s="70" t="n">
        <f aca="false">U69</f>
        <v>0</v>
      </c>
      <c r="K69" s="70" t="n">
        <f aca="false">X69</f>
        <v>0</v>
      </c>
      <c r="L69" s="71" t="n">
        <v>8744.748</v>
      </c>
      <c r="M69" s="71" t="n">
        <v>39.4886</v>
      </c>
      <c r="N69" s="71" t="n">
        <v>45.7002</v>
      </c>
      <c r="O69" s="71" t="n">
        <v>43.9816</v>
      </c>
      <c r="P69" s="71" t="n">
        <v>16996139</v>
      </c>
      <c r="Q69" s="72" t="n">
        <v>117410</v>
      </c>
      <c r="R69" s="71" t="n">
        <f aca="false">P69/3600000</f>
        <v>4.72114972222222</v>
      </c>
      <c r="S69" s="71" t="n">
        <f aca="false">Q69/1000</f>
        <v>117.41</v>
      </c>
      <c r="T69" s="73"/>
      <c r="U69" s="71"/>
      <c r="V69" s="71"/>
      <c r="W69" s="71"/>
      <c r="X69" s="71"/>
      <c r="Y69" s="71"/>
      <c r="Z69" s="71"/>
      <c r="AA69" s="71" t="n">
        <f aca="false">Y69/3600000</f>
        <v>0</v>
      </c>
      <c r="AB69" s="71" t="n">
        <f aca="false">Z69/1000</f>
        <v>0</v>
      </c>
      <c r="AC69" s="73"/>
      <c r="AD69" s="73"/>
      <c r="AE69" s="73"/>
    </row>
    <row r="70" customFormat="false" ht="12" hidden="false" customHeight="false" outlineLevel="0" collapsed="false">
      <c r="A70" s="76"/>
      <c r="B70" s="77"/>
      <c r="C70" s="77" t="n">
        <v>37</v>
      </c>
      <c r="D70" s="78" t="n">
        <f aca="false">L70</f>
        <v>5245.0592</v>
      </c>
      <c r="E70" s="78" t="n">
        <f aca="false">N70</f>
        <v>44.3687</v>
      </c>
      <c r="F70" s="78" t="n">
        <f aca="false">L70</f>
        <v>5245.0592</v>
      </c>
      <c r="G70" s="78" t="n">
        <f aca="false">O70</f>
        <v>42.1636</v>
      </c>
      <c r="H70" s="78" t="n">
        <f aca="false">U70</f>
        <v>0</v>
      </c>
      <c r="I70" s="78" t="n">
        <f aca="false">W70</f>
        <v>0</v>
      </c>
      <c r="J70" s="78" t="n">
        <f aca="false">U70</f>
        <v>0</v>
      </c>
      <c r="K70" s="78" t="n">
        <f aca="false">X70</f>
        <v>0</v>
      </c>
      <c r="L70" s="79" t="n">
        <v>5245.0592</v>
      </c>
      <c r="M70" s="79" t="n">
        <v>36.4618</v>
      </c>
      <c r="N70" s="79" t="n">
        <v>44.3687</v>
      </c>
      <c r="O70" s="79" t="n">
        <v>42.1636</v>
      </c>
      <c r="P70" s="79" t="n">
        <v>16296950</v>
      </c>
      <c r="Q70" s="79" t="n">
        <v>112380</v>
      </c>
      <c r="R70" s="71" t="n">
        <f aca="false">P70/3600000</f>
        <v>4.52693055555556</v>
      </c>
      <c r="S70" s="71" t="n">
        <f aca="false">Q70/1000</f>
        <v>112.38</v>
      </c>
      <c r="T70" s="77"/>
      <c r="U70" s="79"/>
      <c r="V70" s="79"/>
      <c r="W70" s="79"/>
      <c r="X70" s="79"/>
      <c r="Y70" s="79"/>
      <c r="Z70" s="79"/>
      <c r="AA70" s="71" t="n">
        <f aca="false">Y70/3600000</f>
        <v>0</v>
      </c>
      <c r="AB70" s="71" t="n">
        <f aca="false">Z70/1000</f>
        <v>0</v>
      </c>
      <c r="AC70" s="77"/>
      <c r="AD70" s="77"/>
      <c r="AE70" s="77"/>
    </row>
    <row r="71" customFormat="false" ht="11.25" hidden="false" customHeight="false" outlineLevel="0" collapsed="false">
      <c r="A71" s="76"/>
      <c r="B71" s="69" t="s">
        <v>74</v>
      </c>
      <c r="C71" s="69" t="n">
        <v>22</v>
      </c>
      <c r="D71" s="80" t="n">
        <f aca="false">L71</f>
        <v>25204.8416</v>
      </c>
      <c r="E71" s="80" t="n">
        <f aca="false">N71</f>
        <v>48.5138</v>
      </c>
      <c r="F71" s="80" t="n">
        <f aca="false">L71</f>
        <v>25204.8416</v>
      </c>
      <c r="G71" s="80" t="n">
        <f aca="false">O71</f>
        <v>48.6952</v>
      </c>
      <c r="H71" s="80" t="n">
        <f aca="false">U71</f>
        <v>0</v>
      </c>
      <c r="I71" s="80" t="n">
        <f aca="false">W71</f>
        <v>0</v>
      </c>
      <c r="J71" s="80" t="n">
        <f aca="false">U71</f>
        <v>0</v>
      </c>
      <c r="K71" s="80" t="n">
        <f aca="false">X71</f>
        <v>0</v>
      </c>
      <c r="L71" s="74" t="n">
        <v>25204.8416</v>
      </c>
      <c r="M71" s="74" t="n">
        <v>44.7323</v>
      </c>
      <c r="N71" s="74" t="n">
        <v>48.5138</v>
      </c>
      <c r="O71" s="74" t="n">
        <v>48.6952</v>
      </c>
      <c r="P71" s="74" t="n">
        <v>20616990</v>
      </c>
      <c r="Q71" s="72" t="n">
        <v>142110</v>
      </c>
      <c r="R71" s="71" t="n">
        <f aca="false">P71/3600000</f>
        <v>5.72694166666667</v>
      </c>
      <c r="S71" s="71" t="n">
        <f aca="false">Q71/1000</f>
        <v>142.11</v>
      </c>
      <c r="T71" s="81"/>
      <c r="U71" s="74"/>
      <c r="V71" s="74"/>
      <c r="W71" s="74"/>
      <c r="X71" s="74"/>
      <c r="Y71" s="74"/>
      <c r="Z71" s="74"/>
      <c r="AA71" s="71" t="n">
        <f aca="false">Y71/3600000</f>
        <v>0</v>
      </c>
      <c r="AB71" s="71" t="n">
        <f aca="false">Z71/1000</f>
        <v>0</v>
      </c>
      <c r="AC71" s="75" t="e">
        <f aca="false">RBJM($L71:$M74,U71:V74)</f>
        <v>#VALUE!</v>
      </c>
      <c r="AD71" s="75" t="e">
        <f aca="false">RBJM($D71:$E74,H71:I74)</f>
        <v>#VALUE!</v>
      </c>
      <c r="AE71" s="75" t="e">
        <f aca="false">RBJM($F71:$G74,J71:K74)</f>
        <v>#VALUE!</v>
      </c>
    </row>
    <row r="72" customFormat="false" ht="11.25" hidden="false" customHeight="false" outlineLevel="0" collapsed="false">
      <c r="A72" s="76"/>
      <c r="B72" s="76" t="s">
        <v>75</v>
      </c>
      <c r="C72" s="76" t="n">
        <v>27</v>
      </c>
      <c r="D72" s="70" t="n">
        <f aca="false">L72</f>
        <v>14735.5328</v>
      </c>
      <c r="E72" s="70" t="n">
        <f aca="false">N72</f>
        <v>46.7622</v>
      </c>
      <c r="F72" s="70" t="n">
        <f aca="false">L72</f>
        <v>14735.5328</v>
      </c>
      <c r="G72" s="70" t="n">
        <f aca="false">O72</f>
        <v>46.8994</v>
      </c>
      <c r="H72" s="70" t="n">
        <f aca="false">U72</f>
        <v>0</v>
      </c>
      <c r="I72" s="70" t="n">
        <f aca="false">W72</f>
        <v>0</v>
      </c>
      <c r="J72" s="70" t="n">
        <f aca="false">U72</f>
        <v>0</v>
      </c>
      <c r="K72" s="70" t="n">
        <f aca="false">X72</f>
        <v>0</v>
      </c>
      <c r="L72" s="71" t="n">
        <v>14735.5328</v>
      </c>
      <c r="M72" s="71" t="n">
        <v>42.0096</v>
      </c>
      <c r="N72" s="71" t="n">
        <v>46.7622</v>
      </c>
      <c r="O72" s="71" t="n">
        <v>46.8994</v>
      </c>
      <c r="P72" s="71" t="n">
        <v>18452759</v>
      </c>
      <c r="Q72" s="72" t="n">
        <v>129180</v>
      </c>
      <c r="R72" s="71" t="n">
        <f aca="false">P72/3600000</f>
        <v>5.12576638888889</v>
      </c>
      <c r="S72" s="71" t="n">
        <f aca="false">Q72/1000</f>
        <v>129.18</v>
      </c>
      <c r="T72" s="73"/>
      <c r="U72" s="71"/>
      <c r="V72" s="71"/>
      <c r="W72" s="71"/>
      <c r="X72" s="71"/>
      <c r="Y72" s="71"/>
      <c r="Z72" s="71"/>
      <c r="AA72" s="71" t="n">
        <f aca="false">Y72/3600000</f>
        <v>0</v>
      </c>
      <c r="AB72" s="71" t="n">
        <f aca="false">Z72/1000</f>
        <v>0</v>
      </c>
      <c r="AC72" s="73"/>
      <c r="AD72" s="73"/>
      <c r="AE72" s="73"/>
    </row>
    <row r="73" customFormat="false" ht="11.25" hidden="false" customHeight="false" outlineLevel="0" collapsed="false">
      <c r="A73" s="76"/>
      <c r="B73" s="76"/>
      <c r="C73" s="76" t="n">
        <v>32</v>
      </c>
      <c r="D73" s="70" t="n">
        <f aca="false">L73</f>
        <v>8298.8208</v>
      </c>
      <c r="E73" s="70" t="n">
        <f aca="false">N73</f>
        <v>45.067</v>
      </c>
      <c r="F73" s="70" t="n">
        <f aca="false">L73</f>
        <v>8298.8208</v>
      </c>
      <c r="G73" s="70" t="n">
        <f aca="false">O73</f>
        <v>44.998</v>
      </c>
      <c r="H73" s="70" t="n">
        <f aca="false">U73</f>
        <v>0</v>
      </c>
      <c r="I73" s="70" t="n">
        <f aca="false">W73</f>
        <v>0</v>
      </c>
      <c r="J73" s="70" t="n">
        <f aca="false">U73</f>
        <v>0</v>
      </c>
      <c r="K73" s="70" t="n">
        <f aca="false">X73</f>
        <v>0</v>
      </c>
      <c r="L73" s="71" t="n">
        <v>8298.8208</v>
      </c>
      <c r="M73" s="71" t="n">
        <v>39.1595</v>
      </c>
      <c r="N73" s="71" t="n">
        <v>45.067</v>
      </c>
      <c r="O73" s="71" t="n">
        <v>44.998</v>
      </c>
      <c r="P73" s="71" t="n">
        <v>16998459</v>
      </c>
      <c r="Q73" s="72" t="n">
        <v>118960</v>
      </c>
      <c r="R73" s="71" t="n">
        <f aca="false">P73/3600000</f>
        <v>4.72179416666667</v>
      </c>
      <c r="S73" s="71" t="n">
        <f aca="false">Q73/1000</f>
        <v>118.96</v>
      </c>
      <c r="T73" s="73"/>
      <c r="U73" s="71"/>
      <c r="V73" s="71"/>
      <c r="W73" s="71"/>
      <c r="X73" s="71"/>
      <c r="Y73" s="71"/>
      <c r="Z73" s="71"/>
      <c r="AA73" s="71" t="n">
        <f aca="false">Y73/3600000</f>
        <v>0</v>
      </c>
      <c r="AB73" s="71" t="n">
        <f aca="false">Z73/1000</f>
        <v>0</v>
      </c>
      <c r="AC73" s="73"/>
      <c r="AD73" s="73"/>
      <c r="AE73" s="73"/>
    </row>
    <row r="74" customFormat="false" ht="12" hidden="false" customHeight="false" outlineLevel="0" collapsed="false">
      <c r="A74" s="77"/>
      <c r="B74" s="77"/>
      <c r="C74" s="77" t="n">
        <v>37</v>
      </c>
      <c r="D74" s="85" t="n">
        <f aca="false">L74</f>
        <v>4706.3912</v>
      </c>
      <c r="E74" s="85" t="n">
        <f aca="false">N74</f>
        <v>43.3253</v>
      </c>
      <c r="F74" s="85" t="n">
        <f aca="false">L74</f>
        <v>4706.3912</v>
      </c>
      <c r="G74" s="85" t="n">
        <f aca="false">O74</f>
        <v>42.9516</v>
      </c>
      <c r="H74" s="85" t="n">
        <f aca="false">U74</f>
        <v>0</v>
      </c>
      <c r="I74" s="85" t="n">
        <f aca="false">W74</f>
        <v>0</v>
      </c>
      <c r="J74" s="85" t="n">
        <f aca="false">U74</f>
        <v>0</v>
      </c>
      <c r="K74" s="85" t="n">
        <f aca="false">X74</f>
        <v>0</v>
      </c>
      <c r="L74" s="79" t="n">
        <v>4706.3912</v>
      </c>
      <c r="M74" s="79" t="n">
        <v>36.4268</v>
      </c>
      <c r="N74" s="79" t="n">
        <v>43.3253</v>
      </c>
      <c r="O74" s="79" t="n">
        <v>42.9516</v>
      </c>
      <c r="P74" s="79" t="n">
        <v>16285850</v>
      </c>
      <c r="Q74" s="79" t="n">
        <v>112380</v>
      </c>
      <c r="R74" s="71" t="n">
        <f aca="false">P74/3600000</f>
        <v>4.52384722222222</v>
      </c>
      <c r="S74" s="71" t="n">
        <f aca="false">Q74/1000</f>
        <v>112.38</v>
      </c>
      <c r="T74" s="77"/>
      <c r="U74" s="79"/>
      <c r="V74" s="79"/>
      <c r="W74" s="79"/>
      <c r="X74" s="79"/>
      <c r="Y74" s="79"/>
      <c r="Z74" s="79"/>
      <c r="AA74" s="71" t="n">
        <f aca="false">Y74/3600000</f>
        <v>0</v>
      </c>
      <c r="AB74" s="71" t="n">
        <f aca="false">Z74/1000</f>
        <v>0</v>
      </c>
      <c r="AC74" s="77"/>
      <c r="AD74" s="77"/>
      <c r="AE74" s="77"/>
    </row>
    <row r="75" customFormat="false" ht="11.25" hidden="false" customHeight="false" outlineLevel="0" collapsed="false">
      <c r="B75" s="58" t="s">
        <v>6</v>
      </c>
      <c r="D75" s="86"/>
      <c r="E75" s="87"/>
      <c r="F75" s="87"/>
      <c r="G75" s="88"/>
      <c r="H75" s="88"/>
      <c r="I75" s="88"/>
      <c r="J75" s="88"/>
      <c r="K75" s="88"/>
      <c r="T75" s="89"/>
      <c r="AC75" s="90" t="e">
        <f aca="false">AVERAGE(AC3,AC7)</f>
        <v>#VALUE!</v>
      </c>
      <c r="AD75" s="90" t="e">
        <f aca="false">AVERAGE(AD3,AD7)</f>
        <v>#VALUE!</v>
      </c>
      <c r="AE75" s="90" t="e">
        <f aca="false">AVERAGE(AE3,AE7)</f>
        <v>#VALUE!</v>
      </c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T76" s="89"/>
      <c r="AC76" s="90" t="e">
        <f aca="false">AVERAGE(AC11,AC15,AC19,AC23,AC27)</f>
        <v>#VALUE!</v>
      </c>
      <c r="AD76" s="90" t="e">
        <f aca="false">AVERAGE(AD11,AD15,AD19,AD23,AD27)</f>
        <v>#VALUE!</v>
      </c>
      <c r="AE76" s="90" t="e">
        <f aca="false">AVERAGE(AE11,AE15,AE19,AE23,AE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T77" s="89"/>
      <c r="AC77" s="90" t="e">
        <f aca="false">AVERAGE(AC31,AC35,AC39,AC43)</f>
        <v>#VALUE!</v>
      </c>
      <c r="AD77" s="90" t="e">
        <f aca="false">AVERAGE(AD31,AD35,AD39,AD43)</f>
        <v>#VALUE!</v>
      </c>
      <c r="AE77" s="90" t="e">
        <f aca="false">AVERAGE(AE31,AE35,AE39,AE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T78" s="92"/>
      <c r="AC78" s="93" t="e">
        <f aca="false">AVERAGE(AC47,AC55,AC51,AC59)</f>
        <v>#VALUE!</v>
      </c>
      <c r="AD78" s="93" t="e">
        <f aca="false">AVERAGE(AD47,AD55,AD51,AD59)</f>
        <v>#VALUE!</v>
      </c>
      <c r="AE78" s="93" t="e">
        <f aca="false">AVERAGE(AE47,AE55,AE51,AE59)</f>
        <v>#VALUE!</v>
      </c>
    </row>
    <row r="79" customFormat="false" ht="11.25" hidden="false" customHeight="false" outlineLevel="0" collapsed="false">
      <c r="B79" s="58" t="s">
        <v>10</v>
      </c>
      <c r="D79" s="91"/>
      <c r="E79" s="87"/>
      <c r="F79" s="87"/>
      <c r="G79" s="88"/>
      <c r="H79" s="88"/>
      <c r="I79" s="88"/>
      <c r="J79" s="88"/>
      <c r="K79" s="88"/>
      <c r="T79" s="92"/>
      <c r="AC79" s="93" t="e">
        <f aca="false">AVERAGE(AC63,AC67,AC71)</f>
        <v>#VALUE!</v>
      </c>
      <c r="AD79" s="93" t="e">
        <f aca="false">AVERAGE(AD63,AD67,AD71)</f>
        <v>#VALUE!</v>
      </c>
      <c r="AE79" s="93" t="e">
        <f aca="false">AVERAGE(AE63,AE67,AE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3,AC7,AC11,AC15,AC19,AC23,AC27,AC31,AC35,AC39,AC43,AC47,AC55,AC51,AC59,AC63,AC67,AC71)</f>
        <v>#VALUE!</v>
      </c>
      <c r="AD80" s="99" t="e">
        <f aca="false">AVERAGE(AD3,AD7,AD11,AD15,AD19,AD23,AD27,AD31,AD35,AD39,AD43,AD47,AD55,AD51,AD59,AD63,AD67,AD71)</f>
        <v>#VALUE!</v>
      </c>
      <c r="AE80" s="99" t="e">
        <f aca="false">AVERAGE(AE3,AE7,AE11,AE15,AE19,AE23,AE27,AE31,AE35,AE39,AE43,AE47,AE55,AE51,AE59,AE63,AE67,AE71)</f>
        <v>#VALUE!</v>
      </c>
    </row>
    <row r="81" customFormat="false" ht="11.25" hidden="false" customHeight="false" outlineLevel="0" collapsed="false">
      <c r="B81" s="58" t="s">
        <v>76</v>
      </c>
      <c r="P81" s="90" t="n">
        <f aca="false">GEOMEAN(R3:R74)</f>
        <v>2.51709789039619</v>
      </c>
      <c r="Q81" s="90" t="n">
        <f aca="false">GEOMEAN(S3:S74)</f>
        <v>65.337078574772</v>
      </c>
      <c r="R81" s="90"/>
      <c r="S81" s="90"/>
      <c r="T81" s="90"/>
      <c r="U81" s="90"/>
      <c r="V81" s="90"/>
      <c r="W81" s="90"/>
      <c r="X81" s="90"/>
      <c r="Y81" s="90" t="n">
        <f aca="false">GEOMEAN(AA3:AA74)</f>
        <v>0</v>
      </c>
      <c r="Z81" s="90" t="n">
        <f aca="false">GEOMEAN(AB3:AB74)</f>
        <v>0</v>
      </c>
      <c r="AA81" s="90"/>
      <c r="AB81" s="90"/>
    </row>
    <row r="82" customFormat="false" ht="11.25" hidden="false" customHeight="false" outlineLevel="0" collapsed="false">
      <c r="B82" s="58" t="s">
        <v>77</v>
      </c>
      <c r="Y82" s="100" t="n">
        <f aca="false">Y81/P81</f>
        <v>0</v>
      </c>
      <c r="Z82" s="100" t="n">
        <f aca="false">Z81/Q81</f>
        <v>0</v>
      </c>
    </row>
    <row r="83" customFormat="false" ht="11.25" hidden="false" customHeight="false" outlineLevel="0" collapsed="false">
      <c r="B83" s="58" t="s">
        <v>78</v>
      </c>
      <c r="P83" s="89"/>
      <c r="Q83" s="89"/>
      <c r="R83" s="89"/>
      <c r="S83" s="89"/>
      <c r="Y83" s="89"/>
      <c r="Z83" s="89"/>
      <c r="AA83" s="89"/>
      <c r="AB83" s="89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5" activeCellId="0" sqref="A75:IV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1" min="11" style="60" width="6.41"/>
    <col collapsed="false" customWidth="false" hidden="false" outlineLevel="0" max="12" min="12" style="58" width="9.14"/>
    <col collapsed="false" customWidth="true" hidden="false" outlineLevel="0" max="15" min="13" style="58" width="6.41"/>
    <col collapsed="false" customWidth="false" hidden="false" outlineLevel="0" max="16" min="16" style="58" width="9.14"/>
    <col collapsed="false" customWidth="true" hidden="false" outlineLevel="0" max="19" min="17" style="58" width="6.56"/>
    <col collapsed="false" customWidth="true" hidden="false" outlineLevel="0" max="20" min="20" style="58" width="7.85"/>
    <col collapsed="false" customWidth="false" hidden="false" outlineLevel="0" max="21" min="21" style="58" width="9.14"/>
    <col collapsed="false" customWidth="true" hidden="false" outlineLevel="0" max="24" min="22" style="58" width="6.41"/>
    <col collapsed="false" customWidth="true" hidden="false" outlineLevel="0" max="25" min="25" style="58" width="8.56"/>
    <col collapsed="false" customWidth="true" hidden="false" outlineLevel="0" max="27" min="26" style="58" width="7.99"/>
    <col collapsed="false" customWidth="true" hidden="false" outlineLevel="0" max="28" min="28" style="58" width="6.28"/>
    <col collapsed="false" customWidth="false" hidden="false" outlineLevel="0" max="257" min="2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101" t="s">
        <v>21</v>
      </c>
      <c r="M1" s="101"/>
      <c r="N1" s="101"/>
      <c r="O1" s="101"/>
      <c r="P1" s="101"/>
      <c r="Q1" s="101"/>
      <c r="R1" s="101"/>
      <c r="S1" s="101"/>
      <c r="T1" s="101"/>
      <c r="U1" s="64" t="s">
        <v>22</v>
      </c>
      <c r="V1" s="64"/>
      <c r="W1" s="64"/>
      <c r="X1" s="64"/>
      <c r="Y1" s="64"/>
      <c r="Z1" s="64"/>
      <c r="AA1" s="64"/>
      <c r="AB1" s="64"/>
      <c r="AC1" s="64"/>
    </row>
    <row r="2" customFormat="false" ht="12" hidden="false" customHeight="false" outlineLevel="0" collapsed="false">
      <c r="C2" s="65" t="s">
        <v>23</v>
      </c>
      <c r="D2" s="66" t="str">
        <f aca="false">L2</f>
        <v>kbps</v>
      </c>
      <c r="E2" s="66" t="str">
        <f aca="false">N2</f>
        <v>U psnr</v>
      </c>
      <c r="F2" s="66" t="str">
        <f aca="false">L2</f>
        <v>kbps</v>
      </c>
      <c r="G2" s="66" t="str">
        <f aca="false">O2</f>
        <v>V psnr</v>
      </c>
      <c r="H2" s="66" t="str">
        <f aca="false">U2</f>
        <v>kbps</v>
      </c>
      <c r="I2" s="66" t="str">
        <f aca="false">W2</f>
        <v>U psnr</v>
      </c>
      <c r="J2" s="66" t="str">
        <f aca="false">U2</f>
        <v>kbps</v>
      </c>
      <c r="K2" s="66" t="str">
        <f aca="false">X2</f>
        <v>V psnr</v>
      </c>
      <c r="L2" s="67" t="s">
        <v>24</v>
      </c>
      <c r="M2" s="67" t="s">
        <v>25</v>
      </c>
      <c r="N2" s="67" t="s">
        <v>26</v>
      </c>
      <c r="O2" s="67" t="s">
        <v>27</v>
      </c>
      <c r="P2" s="67" t="s">
        <v>28</v>
      </c>
      <c r="Q2" s="67" t="s">
        <v>29</v>
      </c>
      <c r="R2" s="67" t="s">
        <v>30</v>
      </c>
      <c r="S2" s="67" t="s">
        <v>31</v>
      </c>
      <c r="T2" s="68"/>
      <c r="U2" s="67" t="s">
        <v>24</v>
      </c>
      <c r="V2" s="67" t="s">
        <v>25</v>
      </c>
      <c r="W2" s="67" t="s">
        <v>26</v>
      </c>
      <c r="X2" s="67" t="s">
        <v>27</v>
      </c>
      <c r="Y2" s="67" t="s">
        <v>28</v>
      </c>
      <c r="Z2" s="67" t="s">
        <v>29</v>
      </c>
      <c r="AA2" s="67" t="s">
        <v>30</v>
      </c>
      <c r="AB2" s="67" t="s">
        <v>31</v>
      </c>
      <c r="AC2" s="68" t="s">
        <v>32</v>
      </c>
      <c r="AD2" s="68" t="s">
        <v>33</v>
      </c>
      <c r="AE2" s="68" t="s">
        <v>34</v>
      </c>
    </row>
    <row r="3" customFormat="false" ht="11.25" hidden="false" customHeight="false" outlineLevel="0" collapsed="false">
      <c r="A3" s="69" t="s">
        <v>6</v>
      </c>
      <c r="B3" s="69" t="s">
        <v>35</v>
      </c>
      <c r="C3" s="69" t="n">
        <v>22</v>
      </c>
      <c r="D3" s="70" t="n">
        <f aca="false">L3</f>
        <v>116520.6208</v>
      </c>
      <c r="E3" s="70" t="n">
        <f aca="false">N3</f>
        <v>42.8352</v>
      </c>
      <c r="F3" s="70" t="n">
        <f aca="false">L3</f>
        <v>116520.6208</v>
      </c>
      <c r="G3" s="70" t="n">
        <f aca="false">O3</f>
        <v>44.6828</v>
      </c>
      <c r="H3" s="70" t="n">
        <f aca="false">U3</f>
        <v>0</v>
      </c>
      <c r="I3" s="70" t="n">
        <f aca="false">W3</f>
        <v>0</v>
      </c>
      <c r="J3" s="70" t="n">
        <f aca="false">U3</f>
        <v>0</v>
      </c>
      <c r="K3" s="70" t="n">
        <f aca="false">X3</f>
        <v>0</v>
      </c>
      <c r="L3" s="74" t="n">
        <v>116520.6208</v>
      </c>
      <c r="M3" s="74" t="n">
        <v>42.9324</v>
      </c>
      <c r="N3" s="74" t="n">
        <v>42.8352</v>
      </c>
      <c r="O3" s="74" t="n">
        <v>44.6828</v>
      </c>
      <c r="P3" s="71" t="n">
        <v>8950069</v>
      </c>
      <c r="Q3" s="72" t="n">
        <v>92940</v>
      </c>
      <c r="R3" s="71" t="n">
        <f aca="false">P3/3600000</f>
        <v>2.48613027777778</v>
      </c>
      <c r="S3" s="71" t="n">
        <f aca="false">Q3/1000</f>
        <v>92.94</v>
      </c>
      <c r="T3" s="73"/>
      <c r="U3" s="74"/>
      <c r="V3" s="74"/>
      <c r="W3" s="74"/>
      <c r="X3" s="74"/>
      <c r="Y3" s="71"/>
      <c r="Z3" s="72"/>
      <c r="AA3" s="71" t="n">
        <f aca="false">Y3/3600000</f>
        <v>0</v>
      </c>
      <c r="AB3" s="71" t="n">
        <f aca="false">Z3/1000</f>
        <v>0</v>
      </c>
      <c r="AC3" s="75" t="e">
        <f aca="false">RBJM($L3:$M6,U3:V6)</f>
        <v>#VALUE!</v>
      </c>
      <c r="AD3" s="75" t="e">
        <f aca="false">RBJM($D3:$E6,H3:I6)</f>
        <v>#VALUE!</v>
      </c>
      <c r="AE3" s="75" t="e">
        <f aca="false">RBJM($F3:$G6,J3:K6)</f>
        <v>#VALUE!</v>
      </c>
    </row>
    <row r="4" customFormat="false" ht="11.25" hidden="false" customHeight="false" outlineLevel="0" collapsed="false">
      <c r="A4" s="76" t="s">
        <v>36</v>
      </c>
      <c r="B4" s="76" t="s">
        <v>37</v>
      </c>
      <c r="C4" s="76" t="n">
        <v>27</v>
      </c>
      <c r="D4" s="70" t="n">
        <f aca="false">L4</f>
        <v>65502.1152</v>
      </c>
      <c r="E4" s="70" t="n">
        <f aca="false">N4</f>
        <v>40.2046</v>
      </c>
      <c r="F4" s="70" t="n">
        <f aca="false">L4</f>
        <v>65502.1152</v>
      </c>
      <c r="G4" s="70" t="n">
        <f aca="false">O4</f>
        <v>42.2562</v>
      </c>
      <c r="H4" s="70" t="n">
        <f aca="false">U4</f>
        <v>0</v>
      </c>
      <c r="I4" s="70" t="n">
        <f aca="false">W4</f>
        <v>0</v>
      </c>
      <c r="J4" s="70" t="n">
        <f aca="false">U4</f>
        <v>0</v>
      </c>
      <c r="K4" s="70" t="n">
        <f aca="false">X4</f>
        <v>0</v>
      </c>
      <c r="L4" s="71" t="n">
        <v>65502.1152</v>
      </c>
      <c r="M4" s="71" t="n">
        <v>39.6527</v>
      </c>
      <c r="N4" s="71" t="n">
        <v>40.2046</v>
      </c>
      <c r="O4" s="71" t="n">
        <v>42.2562</v>
      </c>
      <c r="P4" s="71" t="n">
        <v>8507520</v>
      </c>
      <c r="Q4" s="72" t="n">
        <v>77370</v>
      </c>
      <c r="R4" s="71" t="n">
        <f aca="false">P4/3600000</f>
        <v>2.3632</v>
      </c>
      <c r="S4" s="71" t="n">
        <f aca="false">Q4/1000</f>
        <v>77.37</v>
      </c>
      <c r="T4" s="73"/>
      <c r="U4" s="71"/>
      <c r="V4" s="71"/>
      <c r="W4" s="71"/>
      <c r="X4" s="71"/>
      <c r="Y4" s="71"/>
      <c r="Z4" s="72"/>
      <c r="AA4" s="71" t="n">
        <f aca="false">Y4/3600000</f>
        <v>0</v>
      </c>
      <c r="AB4" s="71" t="n">
        <f aca="false">Z4/1000</f>
        <v>0</v>
      </c>
      <c r="AC4" s="73"/>
      <c r="AD4" s="73"/>
      <c r="AE4" s="73"/>
    </row>
    <row r="5" customFormat="false" ht="11.25" hidden="false" customHeight="false" outlineLevel="0" collapsed="false">
      <c r="A5" s="76"/>
      <c r="B5" s="76"/>
      <c r="C5" s="76" t="n">
        <v>32</v>
      </c>
      <c r="D5" s="70" t="n">
        <f aca="false">L5</f>
        <v>36102.0368</v>
      </c>
      <c r="E5" s="70" t="n">
        <f aca="false">N5</f>
        <v>38.1786</v>
      </c>
      <c r="F5" s="70" t="n">
        <f aca="false">L5</f>
        <v>36102.0368</v>
      </c>
      <c r="G5" s="70" t="n">
        <f aca="false">O5</f>
        <v>40.3709</v>
      </c>
      <c r="H5" s="70" t="n">
        <f aca="false">U5</f>
        <v>0</v>
      </c>
      <c r="I5" s="70" t="n">
        <f aca="false">W5</f>
        <v>0</v>
      </c>
      <c r="J5" s="70" t="n">
        <f aca="false">U5</f>
        <v>0</v>
      </c>
      <c r="K5" s="70" t="n">
        <f aca="false">X5</f>
        <v>0</v>
      </c>
      <c r="L5" s="71" t="n">
        <v>36102.0368</v>
      </c>
      <c r="M5" s="71" t="n">
        <v>36.5728</v>
      </c>
      <c r="N5" s="71" t="n">
        <v>38.1786</v>
      </c>
      <c r="O5" s="71" t="n">
        <v>40.3709</v>
      </c>
      <c r="P5" s="71" t="n">
        <v>8141770</v>
      </c>
      <c r="Q5" s="72" t="n">
        <v>66630</v>
      </c>
      <c r="R5" s="71" t="n">
        <f aca="false">P5/3600000</f>
        <v>2.26160277777778</v>
      </c>
      <c r="S5" s="71" t="n">
        <f aca="false">Q5/1000</f>
        <v>66.63</v>
      </c>
      <c r="T5" s="73"/>
      <c r="U5" s="71"/>
      <c r="V5" s="71"/>
      <c r="W5" s="71"/>
      <c r="X5" s="71"/>
      <c r="Y5" s="71"/>
      <c r="Z5" s="72"/>
      <c r="AA5" s="71" t="n">
        <f aca="false">Y5/3600000</f>
        <v>0</v>
      </c>
      <c r="AB5" s="71" t="n">
        <f aca="false">Z5/1000</f>
        <v>0</v>
      </c>
      <c r="AC5" s="73"/>
      <c r="AD5" s="73"/>
      <c r="AE5" s="73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20059.232</v>
      </c>
      <c r="E6" s="78" t="n">
        <f aca="false">N6</f>
        <v>36.403</v>
      </c>
      <c r="F6" s="78" t="n">
        <f aca="false">L6</f>
        <v>20059.232</v>
      </c>
      <c r="G6" s="78" t="n">
        <f aca="false">O6</f>
        <v>38.7621</v>
      </c>
      <c r="H6" s="78" t="n">
        <f aca="false">U6</f>
        <v>0</v>
      </c>
      <c r="I6" s="78" t="n">
        <f aca="false">W6</f>
        <v>0</v>
      </c>
      <c r="J6" s="78" t="n">
        <f aca="false">U6</f>
        <v>0</v>
      </c>
      <c r="K6" s="78" t="n">
        <f aca="false">X6</f>
        <v>0</v>
      </c>
      <c r="L6" s="79" t="n">
        <v>20059.232</v>
      </c>
      <c r="M6" s="79" t="n">
        <v>33.7202</v>
      </c>
      <c r="N6" s="79" t="n">
        <v>36.403</v>
      </c>
      <c r="O6" s="79" t="n">
        <v>38.7621</v>
      </c>
      <c r="P6" s="79" t="n">
        <v>7858770</v>
      </c>
      <c r="Q6" s="79" t="n">
        <v>57410</v>
      </c>
      <c r="R6" s="71" t="n">
        <f aca="false">P6/3600000</f>
        <v>2.18299166666667</v>
      </c>
      <c r="S6" s="71" t="n">
        <f aca="false">Q6/1000</f>
        <v>57.41</v>
      </c>
      <c r="T6" s="77"/>
      <c r="U6" s="79"/>
      <c r="V6" s="79"/>
      <c r="W6" s="79"/>
      <c r="X6" s="79"/>
      <c r="Y6" s="79"/>
      <c r="Z6" s="79"/>
      <c r="AA6" s="71" t="n">
        <f aca="false">Y6/3600000</f>
        <v>0</v>
      </c>
      <c r="AB6" s="71" t="n">
        <f aca="false">Z6/1000</f>
        <v>0</v>
      </c>
      <c r="AC6" s="77"/>
      <c r="AD6" s="77"/>
      <c r="AE6" s="77"/>
    </row>
    <row r="7" customFormat="false" ht="11.25" hidden="false" customHeight="false" outlineLevel="0" collapsed="false">
      <c r="A7" s="76"/>
      <c r="B7" s="76" t="s">
        <v>38</v>
      </c>
      <c r="C7" s="69" t="n">
        <v>22</v>
      </c>
      <c r="D7" s="70" t="n">
        <f aca="false">L7</f>
        <v>118638.0288</v>
      </c>
      <c r="E7" s="70" t="n">
        <f aca="false">N7</f>
        <v>45.5254</v>
      </c>
      <c r="F7" s="70" t="n">
        <f aca="false">L7</f>
        <v>118638.0288</v>
      </c>
      <c r="G7" s="70" t="n">
        <f aca="false">O7</f>
        <v>45.2946</v>
      </c>
      <c r="H7" s="70" t="n">
        <f aca="false">U7</f>
        <v>0</v>
      </c>
      <c r="I7" s="70" t="n">
        <f aca="false">W7</f>
        <v>0</v>
      </c>
      <c r="J7" s="70" t="n">
        <f aca="false">U7</f>
        <v>0</v>
      </c>
      <c r="K7" s="70" t="n">
        <f aca="false">X7</f>
        <v>0</v>
      </c>
      <c r="L7" s="71" t="n">
        <v>118638.0288</v>
      </c>
      <c r="M7" s="71" t="n">
        <v>42.6848</v>
      </c>
      <c r="N7" s="71" t="n">
        <v>45.5254</v>
      </c>
      <c r="O7" s="71" t="n">
        <v>45.2946</v>
      </c>
      <c r="P7" s="71" t="n">
        <v>8953870</v>
      </c>
      <c r="Q7" s="72" t="n">
        <v>92520</v>
      </c>
      <c r="R7" s="71" t="n">
        <f aca="false">P7/3600000</f>
        <v>2.48718611111111</v>
      </c>
      <c r="S7" s="71" t="n">
        <f aca="false">Q7/1000</f>
        <v>92.52</v>
      </c>
      <c r="T7" s="73"/>
      <c r="U7" s="71"/>
      <c r="V7" s="71"/>
      <c r="W7" s="71"/>
      <c r="X7" s="71"/>
      <c r="Y7" s="71"/>
      <c r="Z7" s="72"/>
      <c r="AA7" s="71" t="n">
        <f aca="false">Y7/3600000</f>
        <v>0</v>
      </c>
      <c r="AB7" s="71" t="n">
        <f aca="false">Z7/1000</f>
        <v>0</v>
      </c>
      <c r="AC7" s="75" t="e">
        <f aca="false">RBJM($L7:$M10,U7:V10)</f>
        <v>#VALUE!</v>
      </c>
      <c r="AD7" s="75" t="e">
        <f aca="false">RBJM($D7:$E10,H7:I10)</f>
        <v>#VALUE!</v>
      </c>
      <c r="AE7" s="75" t="e">
        <f aca="false">RBJM($F7:$G10,J7:K10)</f>
        <v>#VALUE!</v>
      </c>
    </row>
    <row r="8" customFormat="false" ht="11.25" hidden="false" customHeight="false" outlineLevel="0" collapsed="false">
      <c r="A8" s="76"/>
      <c r="B8" s="76" t="s">
        <v>39</v>
      </c>
      <c r="C8" s="76" t="n">
        <v>27</v>
      </c>
      <c r="D8" s="70" t="n">
        <f aca="false">L8</f>
        <v>69328.9008</v>
      </c>
      <c r="E8" s="70" t="n">
        <f aca="false">N8</f>
        <v>43.236</v>
      </c>
      <c r="F8" s="70" t="n">
        <f aca="false">L8</f>
        <v>69328.9008</v>
      </c>
      <c r="G8" s="70" t="n">
        <f aca="false">O8</f>
        <v>43.5335</v>
      </c>
      <c r="H8" s="70" t="n">
        <f aca="false">U8</f>
        <v>0</v>
      </c>
      <c r="I8" s="70" t="n">
        <f aca="false">W8</f>
        <v>0</v>
      </c>
      <c r="J8" s="70" t="n">
        <f aca="false">U8</f>
        <v>0</v>
      </c>
      <c r="K8" s="70" t="n">
        <f aca="false">X8</f>
        <v>0</v>
      </c>
      <c r="L8" s="71" t="n">
        <v>69328.9008</v>
      </c>
      <c r="M8" s="71" t="n">
        <v>39.2443</v>
      </c>
      <c r="N8" s="71" t="n">
        <v>43.236</v>
      </c>
      <c r="O8" s="71" t="n">
        <v>43.5335</v>
      </c>
      <c r="P8" s="71" t="n">
        <v>8517719</v>
      </c>
      <c r="Q8" s="72" t="n">
        <v>80160</v>
      </c>
      <c r="R8" s="71" t="n">
        <f aca="false">P8/3600000</f>
        <v>2.36603305555556</v>
      </c>
      <c r="S8" s="71" t="n">
        <f aca="false">Q8/1000</f>
        <v>80.16</v>
      </c>
      <c r="T8" s="73"/>
      <c r="U8" s="71"/>
      <c r="V8" s="71"/>
      <c r="W8" s="71"/>
      <c r="X8" s="71"/>
      <c r="Y8" s="71"/>
      <c r="Z8" s="72"/>
      <c r="AA8" s="71" t="n">
        <f aca="false">Y8/3600000</f>
        <v>0</v>
      </c>
      <c r="AB8" s="71" t="n">
        <f aca="false">Z8/1000</f>
        <v>0</v>
      </c>
      <c r="AC8" s="73"/>
      <c r="AD8" s="73"/>
      <c r="AE8" s="73"/>
    </row>
    <row r="9" customFormat="false" ht="11.25" hidden="false" customHeight="false" outlineLevel="0" collapsed="false">
      <c r="A9" s="76"/>
      <c r="B9" s="76"/>
      <c r="C9" s="76" t="n">
        <v>32</v>
      </c>
      <c r="D9" s="70" t="n">
        <f aca="false">L9</f>
        <v>39280.1296</v>
      </c>
      <c r="E9" s="70" t="n">
        <f aca="false">N9</f>
        <v>41.1895</v>
      </c>
      <c r="F9" s="70" t="n">
        <f aca="false">L9</f>
        <v>39280.1296</v>
      </c>
      <c r="G9" s="70" t="n">
        <f aca="false">O9</f>
        <v>41.8438</v>
      </c>
      <c r="H9" s="70" t="n">
        <f aca="false">U9</f>
        <v>0</v>
      </c>
      <c r="I9" s="70" t="n">
        <f aca="false">W9</f>
        <v>0</v>
      </c>
      <c r="J9" s="70" t="n">
        <f aca="false">U9</f>
        <v>0</v>
      </c>
      <c r="K9" s="70" t="n">
        <f aca="false">X9</f>
        <v>0</v>
      </c>
      <c r="L9" s="71" t="n">
        <v>39280.1296</v>
      </c>
      <c r="M9" s="71" t="n">
        <v>36.1428</v>
      </c>
      <c r="N9" s="71" t="n">
        <v>41.1895</v>
      </c>
      <c r="O9" s="71" t="n">
        <v>41.8438</v>
      </c>
      <c r="P9" s="71" t="n">
        <v>8150289</v>
      </c>
      <c r="Q9" s="72" t="n">
        <v>70900</v>
      </c>
      <c r="R9" s="71" t="n">
        <f aca="false">P9/3600000</f>
        <v>2.26396916666667</v>
      </c>
      <c r="S9" s="71" t="n">
        <f aca="false">Q9/1000</f>
        <v>70.9</v>
      </c>
      <c r="T9" s="73"/>
      <c r="U9" s="71"/>
      <c r="V9" s="71"/>
      <c r="W9" s="71"/>
      <c r="X9" s="71"/>
      <c r="Y9" s="71"/>
      <c r="Z9" s="72"/>
      <c r="AA9" s="71" t="n">
        <f aca="false">Y9/3600000</f>
        <v>0</v>
      </c>
      <c r="AB9" s="71" t="n">
        <f aca="false">Z9/1000</f>
        <v>0</v>
      </c>
      <c r="AC9" s="73"/>
      <c r="AD9" s="73"/>
      <c r="AE9" s="73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23039.5744</v>
      </c>
      <c r="E10" s="78" t="n">
        <f aca="false">N10</f>
        <v>39.1627</v>
      </c>
      <c r="F10" s="78" t="n">
        <f aca="false">L10</f>
        <v>23039.5744</v>
      </c>
      <c r="G10" s="78" t="n">
        <f aca="false">O10</f>
        <v>40.1712</v>
      </c>
      <c r="H10" s="78" t="n">
        <f aca="false">U10</f>
        <v>0</v>
      </c>
      <c r="I10" s="78" t="n">
        <f aca="false">W10</f>
        <v>0</v>
      </c>
      <c r="J10" s="78" t="n">
        <f aca="false">U10</f>
        <v>0</v>
      </c>
      <c r="K10" s="78" t="n">
        <f aca="false">X10</f>
        <v>0</v>
      </c>
      <c r="L10" s="79" t="n">
        <v>23039.5744</v>
      </c>
      <c r="M10" s="79" t="n">
        <v>33.4107</v>
      </c>
      <c r="N10" s="79" t="n">
        <v>39.1627</v>
      </c>
      <c r="O10" s="79" t="n">
        <v>40.1712</v>
      </c>
      <c r="P10" s="79" t="n">
        <v>7872079</v>
      </c>
      <c r="Q10" s="79" t="n">
        <v>63800</v>
      </c>
      <c r="R10" s="71" t="n">
        <f aca="false">P10/3600000</f>
        <v>2.18668861111111</v>
      </c>
      <c r="S10" s="71" t="n">
        <f aca="false">Q10/1000</f>
        <v>63.8</v>
      </c>
      <c r="T10" s="77"/>
      <c r="U10" s="79"/>
      <c r="V10" s="79"/>
      <c r="W10" s="79"/>
      <c r="X10" s="79"/>
      <c r="Y10" s="79"/>
      <c r="Z10" s="79"/>
      <c r="AA10" s="71" t="n">
        <f aca="false">Y10/3600000</f>
        <v>0</v>
      </c>
      <c r="AB10" s="71" t="n">
        <f aca="false">Z10/1000</f>
        <v>0</v>
      </c>
      <c r="AC10" s="77"/>
      <c r="AD10" s="77"/>
      <c r="AE10" s="77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L11</f>
        <v>24834.9464</v>
      </c>
      <c r="E11" s="70" t="n">
        <f aca="false">N11</f>
        <v>44.2755</v>
      </c>
      <c r="F11" s="70" t="n">
        <f aca="false">L11</f>
        <v>24834.9464</v>
      </c>
      <c r="G11" s="70" t="n">
        <f aca="false">O11</f>
        <v>45.6737</v>
      </c>
      <c r="H11" s="70" t="n">
        <f aca="false">U11</f>
        <v>0</v>
      </c>
      <c r="I11" s="70" t="n">
        <f aca="false">W11</f>
        <v>0</v>
      </c>
      <c r="J11" s="70" t="n">
        <f aca="false">U11</f>
        <v>0</v>
      </c>
      <c r="K11" s="70" t="n">
        <f aca="false">X11</f>
        <v>0</v>
      </c>
      <c r="L11" s="71" t="n">
        <v>24834.9464</v>
      </c>
      <c r="M11" s="71" t="n">
        <v>42.4138</v>
      </c>
      <c r="N11" s="71" t="n">
        <v>44.2755</v>
      </c>
      <c r="O11" s="71" t="n">
        <v>45.6737</v>
      </c>
      <c r="P11" s="71" t="n">
        <v>3748429</v>
      </c>
      <c r="Q11" s="72" t="n">
        <v>31290</v>
      </c>
      <c r="R11" s="71" t="n">
        <f aca="false">P11/3600000</f>
        <v>1.04123027777778</v>
      </c>
      <c r="S11" s="71" t="n">
        <f aca="false">Q11/1000</f>
        <v>31.29</v>
      </c>
      <c r="T11" s="73"/>
      <c r="U11" s="71"/>
      <c r="V11" s="71"/>
      <c r="W11" s="71"/>
      <c r="X11" s="71"/>
      <c r="Y11" s="71"/>
      <c r="Z11" s="72"/>
      <c r="AA11" s="71" t="n">
        <f aca="false">Y11/3600000</f>
        <v>0</v>
      </c>
      <c r="AB11" s="71" t="n">
        <f aca="false">Z11/1000</f>
        <v>0</v>
      </c>
      <c r="AC11" s="75" t="e">
        <f aca="false">RBJM($L11:$M14,U11:V14)</f>
        <v>#VALUE!</v>
      </c>
      <c r="AD11" s="75" t="e">
        <f aca="false">RBJM($D11:$E14,H11:I14)</f>
        <v>#VALUE!</v>
      </c>
      <c r="AE11" s="75" t="e">
        <f aca="false">RBJM($F11:$G14,J11:K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L12</f>
        <v>13466.736</v>
      </c>
      <c r="E12" s="70" t="n">
        <f aca="false">N12</f>
        <v>42.4849</v>
      </c>
      <c r="F12" s="70" t="n">
        <f aca="false">L12</f>
        <v>13466.736</v>
      </c>
      <c r="G12" s="70" t="n">
        <f aca="false">O12</f>
        <v>43.5129</v>
      </c>
      <c r="H12" s="70" t="n">
        <f aca="false">U12</f>
        <v>0</v>
      </c>
      <c r="I12" s="70" t="n">
        <f aca="false">W12</f>
        <v>0</v>
      </c>
      <c r="J12" s="70" t="n">
        <f aca="false">U12</f>
        <v>0</v>
      </c>
      <c r="K12" s="70" t="n">
        <f aca="false">X12</f>
        <v>0</v>
      </c>
      <c r="L12" s="71" t="n">
        <v>13466.736</v>
      </c>
      <c r="M12" s="71" t="n">
        <v>40.6756</v>
      </c>
      <c r="N12" s="71" t="n">
        <v>42.4849</v>
      </c>
      <c r="O12" s="71" t="n">
        <v>43.5129</v>
      </c>
      <c r="P12" s="71" t="n">
        <v>3576130</v>
      </c>
      <c r="Q12" s="72" t="n">
        <v>26800</v>
      </c>
      <c r="R12" s="71" t="n">
        <f aca="false">P12/3600000</f>
        <v>0.993369444444444</v>
      </c>
      <c r="S12" s="71" t="n">
        <f aca="false">Q12/1000</f>
        <v>26.8</v>
      </c>
      <c r="T12" s="73"/>
      <c r="U12" s="71"/>
      <c r="V12" s="71"/>
      <c r="W12" s="71"/>
      <c r="X12" s="71"/>
      <c r="Y12" s="71"/>
      <c r="Z12" s="72"/>
      <c r="AA12" s="71" t="n">
        <f aca="false">Y12/3600000</f>
        <v>0</v>
      </c>
      <c r="AB12" s="71" t="n">
        <f aca="false">Z12/1000</f>
        <v>0</v>
      </c>
      <c r="AC12" s="73"/>
      <c r="AD12" s="73"/>
      <c r="AE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L13</f>
        <v>7465.3128</v>
      </c>
      <c r="E13" s="70" t="n">
        <f aca="false">N13</f>
        <v>40.8939</v>
      </c>
      <c r="F13" s="70" t="n">
        <f aca="false">L13</f>
        <v>7465.3128</v>
      </c>
      <c r="G13" s="70" t="n">
        <f aca="false">O13</f>
        <v>41.9086</v>
      </c>
      <c r="H13" s="70" t="n">
        <f aca="false">U13</f>
        <v>0</v>
      </c>
      <c r="I13" s="70" t="n">
        <f aca="false">W13</f>
        <v>0</v>
      </c>
      <c r="J13" s="70" t="n">
        <f aca="false">U13</f>
        <v>0</v>
      </c>
      <c r="K13" s="70" t="n">
        <f aca="false">X13</f>
        <v>0</v>
      </c>
      <c r="L13" s="71" t="n">
        <v>7465.3128</v>
      </c>
      <c r="M13" s="71" t="n">
        <v>38.5714</v>
      </c>
      <c r="N13" s="71" t="n">
        <v>40.8939</v>
      </c>
      <c r="O13" s="71" t="n">
        <v>41.9086</v>
      </c>
      <c r="P13" s="71" t="n">
        <v>3447130</v>
      </c>
      <c r="Q13" s="72" t="n">
        <v>25100</v>
      </c>
      <c r="R13" s="71" t="n">
        <f aca="false">P13/3600000</f>
        <v>0.957536111111111</v>
      </c>
      <c r="S13" s="71" t="n">
        <f aca="false">Q13/1000</f>
        <v>25.1</v>
      </c>
      <c r="T13" s="73"/>
      <c r="U13" s="71"/>
      <c r="V13" s="71"/>
      <c r="W13" s="71"/>
      <c r="X13" s="71"/>
      <c r="Y13" s="71"/>
      <c r="Z13" s="72"/>
      <c r="AA13" s="71" t="n">
        <f aca="false">Y13/3600000</f>
        <v>0</v>
      </c>
      <c r="AB13" s="71" t="n">
        <f aca="false">Z13/1000</f>
        <v>0</v>
      </c>
      <c r="AC13" s="73"/>
      <c r="AD13" s="73"/>
      <c r="AE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4132.1344</v>
      </c>
      <c r="E14" s="78" t="n">
        <f aca="false">N14</f>
        <v>39.4368</v>
      </c>
      <c r="F14" s="78" t="n">
        <f aca="false">L14</f>
        <v>4132.1344</v>
      </c>
      <c r="G14" s="78" t="n">
        <f aca="false">O14</f>
        <v>40.7202</v>
      </c>
      <c r="H14" s="78" t="n">
        <f aca="false">U14</f>
        <v>0</v>
      </c>
      <c r="I14" s="78" t="n">
        <f aca="false">W14</f>
        <v>0</v>
      </c>
      <c r="J14" s="78" t="n">
        <f aca="false">U14</f>
        <v>0</v>
      </c>
      <c r="K14" s="78" t="n">
        <f aca="false">X14</f>
        <v>0</v>
      </c>
      <c r="L14" s="79" t="n">
        <v>4132.1344</v>
      </c>
      <c r="M14" s="79" t="n">
        <v>36.2069</v>
      </c>
      <c r="N14" s="79" t="n">
        <v>39.4368</v>
      </c>
      <c r="O14" s="79" t="n">
        <v>40.7202</v>
      </c>
      <c r="P14" s="79" t="n">
        <v>3353880</v>
      </c>
      <c r="Q14" s="79" t="n">
        <v>23490</v>
      </c>
      <c r="R14" s="71" t="n">
        <f aca="false">P14/3600000</f>
        <v>0.931633333333333</v>
      </c>
      <c r="S14" s="71" t="n">
        <f aca="false">Q14/1000</f>
        <v>23.49</v>
      </c>
      <c r="T14" s="77"/>
      <c r="U14" s="79"/>
      <c r="V14" s="79"/>
      <c r="W14" s="79"/>
      <c r="X14" s="79"/>
      <c r="Y14" s="79"/>
      <c r="Z14" s="79"/>
      <c r="AA14" s="71" t="n">
        <f aca="false">Y14/3600000</f>
        <v>0</v>
      </c>
      <c r="AB14" s="71" t="n">
        <f aca="false">Z14/1000</f>
        <v>0</v>
      </c>
      <c r="AC14" s="77"/>
      <c r="AD14" s="77"/>
      <c r="AE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L15</f>
        <v>60336.4568</v>
      </c>
      <c r="E15" s="80" t="n">
        <f aca="false">N15</f>
        <v>43.1103</v>
      </c>
      <c r="F15" s="80" t="n">
        <f aca="false">L15</f>
        <v>60336.4568</v>
      </c>
      <c r="G15" s="80" t="n">
        <f aca="false">O15</f>
        <v>43.9586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74" t="n">
        <v>60336.4568</v>
      </c>
      <c r="M15" s="74" t="n">
        <v>41.4653</v>
      </c>
      <c r="N15" s="74" t="n">
        <v>43.1103</v>
      </c>
      <c r="O15" s="74" t="n">
        <v>43.9586</v>
      </c>
      <c r="P15" s="74" t="n">
        <v>3986679</v>
      </c>
      <c r="Q15" s="72" t="n">
        <v>48140</v>
      </c>
      <c r="R15" s="71" t="n">
        <f aca="false">P15/3600000</f>
        <v>1.10741083333333</v>
      </c>
      <c r="S15" s="71" t="n">
        <f aca="false">Q15/1000</f>
        <v>48.14</v>
      </c>
      <c r="T15" s="81"/>
      <c r="U15" s="74"/>
      <c r="V15" s="74"/>
      <c r="W15" s="74"/>
      <c r="X15" s="74"/>
      <c r="Y15" s="74"/>
      <c r="Z15" s="72"/>
      <c r="AA15" s="71" t="n">
        <f aca="false">Y15/3600000</f>
        <v>0</v>
      </c>
      <c r="AB15" s="71" t="n">
        <f aca="false">Z15/1000</f>
        <v>0</v>
      </c>
      <c r="AC15" s="75" t="e">
        <f aca="false">RBJM($L15:$M18,U15:V18)</f>
        <v>#VALUE!</v>
      </c>
      <c r="AD15" s="75" t="e">
        <f aca="false">RBJM($D15:$E18,H15:I18)</f>
        <v>#VALUE!</v>
      </c>
      <c r="AE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L16</f>
        <v>32848.5144</v>
      </c>
      <c r="E16" s="70" t="n">
        <f aca="false">N16</f>
        <v>40.5378</v>
      </c>
      <c r="F16" s="70" t="n">
        <f aca="false">L16</f>
        <v>32848.5144</v>
      </c>
      <c r="G16" s="70" t="n">
        <f aca="false">O16</f>
        <v>41.3619</v>
      </c>
      <c r="H16" s="70" t="n">
        <f aca="false">U16</f>
        <v>0</v>
      </c>
      <c r="I16" s="70" t="n">
        <f aca="false">W16</f>
        <v>0</v>
      </c>
      <c r="J16" s="70" t="n">
        <f aca="false">U16</f>
        <v>0</v>
      </c>
      <c r="K16" s="70" t="n">
        <f aca="false">X16</f>
        <v>0</v>
      </c>
      <c r="L16" s="71" t="n">
        <v>32848.5144</v>
      </c>
      <c r="M16" s="71" t="n">
        <v>38.2197</v>
      </c>
      <c r="N16" s="71" t="n">
        <v>40.5378</v>
      </c>
      <c r="O16" s="71" t="n">
        <v>41.3619</v>
      </c>
      <c r="P16" s="71" t="n">
        <v>3743849</v>
      </c>
      <c r="Q16" s="72" t="n">
        <v>39670</v>
      </c>
      <c r="R16" s="71" t="n">
        <f aca="false">P16/3600000</f>
        <v>1.03995805555556</v>
      </c>
      <c r="S16" s="71" t="n">
        <f aca="false">Q16/1000</f>
        <v>39.67</v>
      </c>
      <c r="T16" s="73"/>
      <c r="U16" s="71"/>
      <c r="V16" s="71"/>
      <c r="W16" s="71"/>
      <c r="X16" s="71"/>
      <c r="Y16" s="71"/>
      <c r="Z16" s="72"/>
      <c r="AA16" s="71" t="n">
        <f aca="false">Y16/3600000</f>
        <v>0</v>
      </c>
      <c r="AB16" s="71" t="n">
        <f aca="false">Z16/1000</f>
        <v>0</v>
      </c>
      <c r="AC16" s="73"/>
      <c r="AD16" s="73"/>
      <c r="AE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L17</f>
        <v>16455.7864</v>
      </c>
      <c r="E17" s="70" t="n">
        <f aca="false">N17</f>
        <v>38.4834</v>
      </c>
      <c r="F17" s="70" t="n">
        <f aca="false">L17</f>
        <v>16455.7864</v>
      </c>
      <c r="G17" s="70" t="n">
        <f aca="false">O17</f>
        <v>39.6624</v>
      </c>
      <c r="H17" s="70" t="n">
        <f aca="false">U17</f>
        <v>0</v>
      </c>
      <c r="I17" s="70" t="n">
        <f aca="false">W17</f>
        <v>0</v>
      </c>
      <c r="J17" s="70" t="n">
        <f aca="false">U17</f>
        <v>0</v>
      </c>
      <c r="K17" s="70" t="n">
        <f aca="false">X17</f>
        <v>0</v>
      </c>
      <c r="L17" s="71" t="n">
        <v>16455.7864</v>
      </c>
      <c r="M17" s="71" t="n">
        <v>35.1581</v>
      </c>
      <c r="N17" s="71" t="n">
        <v>38.4834</v>
      </c>
      <c r="O17" s="71" t="n">
        <v>39.6624</v>
      </c>
      <c r="P17" s="71" t="n">
        <v>3553760</v>
      </c>
      <c r="Q17" s="72" t="n">
        <v>32250</v>
      </c>
      <c r="R17" s="71" t="n">
        <f aca="false">P17/3600000</f>
        <v>0.987155555555556</v>
      </c>
      <c r="S17" s="71" t="n">
        <f aca="false">Q17/1000</f>
        <v>32.25</v>
      </c>
      <c r="T17" s="73"/>
      <c r="U17" s="71"/>
      <c r="V17" s="71"/>
      <c r="W17" s="71"/>
      <c r="X17" s="71"/>
      <c r="Y17" s="71"/>
      <c r="Z17" s="72"/>
      <c r="AA17" s="71" t="n">
        <f aca="false">Y17/3600000</f>
        <v>0</v>
      </c>
      <c r="AB17" s="71" t="n">
        <f aca="false">Z17/1000</f>
        <v>0</v>
      </c>
      <c r="AC17" s="73"/>
      <c r="AD17" s="73"/>
      <c r="AE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L18</f>
        <v>7867.9016</v>
      </c>
      <c r="E18" s="78" t="n">
        <f aca="false">N18</f>
        <v>36.7638</v>
      </c>
      <c r="F18" s="78" t="n">
        <f aca="false">L18</f>
        <v>7867.9016</v>
      </c>
      <c r="G18" s="78" t="n">
        <f aca="false">O18</f>
        <v>38.5347</v>
      </c>
      <c r="H18" s="78" t="n">
        <f aca="false">U18</f>
        <v>0</v>
      </c>
      <c r="I18" s="78" t="n">
        <f aca="false">W18</f>
        <v>0</v>
      </c>
      <c r="J18" s="78" t="n">
        <f aca="false">U18</f>
        <v>0</v>
      </c>
      <c r="K18" s="78" t="n">
        <f aca="false">X18</f>
        <v>0</v>
      </c>
      <c r="L18" s="79" t="n">
        <v>7867.9016</v>
      </c>
      <c r="M18" s="79" t="n">
        <v>32.4454</v>
      </c>
      <c r="N18" s="79" t="n">
        <v>36.7638</v>
      </c>
      <c r="O18" s="79" t="n">
        <v>38.5347</v>
      </c>
      <c r="P18" s="79" t="n">
        <v>3412510</v>
      </c>
      <c r="Q18" s="79" t="n">
        <v>27430</v>
      </c>
      <c r="R18" s="71" t="n">
        <f aca="false">P18/3600000</f>
        <v>0.947919444444444</v>
      </c>
      <c r="S18" s="71" t="n">
        <f aca="false">Q18/1000</f>
        <v>27.43</v>
      </c>
      <c r="T18" s="77"/>
      <c r="U18" s="79"/>
      <c r="V18" s="79"/>
      <c r="W18" s="79"/>
      <c r="X18" s="79"/>
      <c r="Y18" s="79"/>
      <c r="Z18" s="79"/>
      <c r="AA18" s="71" t="n">
        <f aca="false">Y18/3600000</f>
        <v>0</v>
      </c>
      <c r="AB18" s="71" t="n">
        <f aca="false">Z18/1000</f>
        <v>0</v>
      </c>
      <c r="AC18" s="77"/>
      <c r="AD18" s="77"/>
      <c r="AE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L19</f>
        <v>118099.5408</v>
      </c>
      <c r="E19" s="80" t="n">
        <f aca="false">N19</f>
        <v>41.6587</v>
      </c>
      <c r="F19" s="80" t="n">
        <f aca="false">L19</f>
        <v>118099.5408</v>
      </c>
      <c r="G19" s="80" t="n">
        <f aca="false">O19</f>
        <v>43.9869</v>
      </c>
      <c r="H19" s="80" t="n">
        <f aca="false">U19</f>
        <v>0</v>
      </c>
      <c r="I19" s="80" t="n">
        <f aca="false">W19</f>
        <v>0</v>
      </c>
      <c r="J19" s="80" t="n">
        <f aca="false">U19</f>
        <v>0</v>
      </c>
      <c r="K19" s="80" t="n">
        <f aca="false">X19</f>
        <v>0</v>
      </c>
      <c r="L19" s="74" t="n">
        <v>118099.5408</v>
      </c>
      <c r="M19" s="74" t="n">
        <v>40.4198</v>
      </c>
      <c r="N19" s="74" t="n">
        <v>41.6587</v>
      </c>
      <c r="O19" s="74" t="n">
        <v>43.9869</v>
      </c>
      <c r="P19" s="74" t="n">
        <v>8280079</v>
      </c>
      <c r="Q19" s="72" t="n">
        <v>96820</v>
      </c>
      <c r="R19" s="71" t="n">
        <f aca="false">P19/3600000</f>
        <v>2.30002194444444</v>
      </c>
      <c r="S19" s="71" t="n">
        <f aca="false">Q19/1000</f>
        <v>96.82</v>
      </c>
      <c r="T19" s="81"/>
      <c r="U19" s="74"/>
      <c r="V19" s="74"/>
      <c r="W19" s="74"/>
      <c r="X19" s="74"/>
      <c r="Y19" s="74"/>
      <c r="Z19" s="72"/>
      <c r="AA19" s="71" t="n">
        <f aca="false">Y19/3600000</f>
        <v>0</v>
      </c>
      <c r="AB19" s="71" t="n">
        <f aca="false">Z19/1000</f>
        <v>0</v>
      </c>
      <c r="AC19" s="75" t="e">
        <f aca="false">RBJM($L19:$M22,U19:V22)</f>
        <v>#VALUE!</v>
      </c>
      <c r="AD19" s="75" t="e">
        <f aca="false">RBJM($D19:$E22,H19:I22)</f>
        <v>#VALUE!</v>
      </c>
      <c r="AE19" s="75" t="e">
        <f aca="false">RBJM($F19:$G22,J19:K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L20</f>
        <v>56039.552</v>
      </c>
      <c r="E20" s="70" t="n">
        <f aca="false">N20</f>
        <v>39.4462</v>
      </c>
      <c r="F20" s="70" t="n">
        <f aca="false">L20</f>
        <v>56039.552</v>
      </c>
      <c r="G20" s="70" t="n">
        <f aca="false">O20</f>
        <v>41.9075</v>
      </c>
      <c r="H20" s="70" t="n">
        <f aca="false">U20</f>
        <v>0</v>
      </c>
      <c r="I20" s="70" t="n">
        <f aca="false">W20</f>
        <v>0</v>
      </c>
      <c r="J20" s="70" t="n">
        <f aca="false">U20</f>
        <v>0</v>
      </c>
      <c r="K20" s="70" t="n">
        <f aca="false">X20</f>
        <v>0</v>
      </c>
      <c r="L20" s="71" t="n">
        <v>56039.552</v>
      </c>
      <c r="M20" s="71" t="n">
        <v>37.6807</v>
      </c>
      <c r="N20" s="71" t="n">
        <v>39.4462</v>
      </c>
      <c r="O20" s="71" t="n">
        <v>41.9075</v>
      </c>
      <c r="P20" s="71" t="n">
        <v>7715069</v>
      </c>
      <c r="Q20" s="72" t="n">
        <v>74420</v>
      </c>
      <c r="R20" s="71" t="n">
        <f aca="false">P20/3600000</f>
        <v>2.14307472222222</v>
      </c>
      <c r="S20" s="71" t="n">
        <f aca="false">Q20/1000</f>
        <v>74.42</v>
      </c>
      <c r="T20" s="73"/>
      <c r="U20" s="71"/>
      <c r="V20" s="71"/>
      <c r="W20" s="71"/>
      <c r="X20" s="71"/>
      <c r="Y20" s="71"/>
      <c r="Z20" s="72"/>
      <c r="AA20" s="71" t="n">
        <f aca="false">Y20/3600000</f>
        <v>0</v>
      </c>
      <c r="AB20" s="71" t="n">
        <f aca="false">Z20/1000</f>
        <v>0</v>
      </c>
      <c r="AC20" s="73"/>
      <c r="AD20" s="73"/>
      <c r="AE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L21</f>
        <v>29377.2856</v>
      </c>
      <c r="E21" s="70" t="n">
        <f aca="false">N21</f>
        <v>38.2061</v>
      </c>
      <c r="F21" s="70" t="n">
        <f aca="false">L21</f>
        <v>29377.2856</v>
      </c>
      <c r="G21" s="70" t="n">
        <f aca="false">O21</f>
        <v>40.0503</v>
      </c>
      <c r="H21" s="70" t="n">
        <f aca="false">U21</f>
        <v>0</v>
      </c>
      <c r="I21" s="70" t="n">
        <f aca="false">W21</f>
        <v>0</v>
      </c>
      <c r="J21" s="70" t="n">
        <f aca="false">U21</f>
        <v>0</v>
      </c>
      <c r="K21" s="70" t="n">
        <f aca="false">X21</f>
        <v>0</v>
      </c>
      <c r="L21" s="71" t="n">
        <v>29377.2856</v>
      </c>
      <c r="M21" s="71" t="n">
        <v>35.3281</v>
      </c>
      <c r="N21" s="71" t="n">
        <v>38.2061</v>
      </c>
      <c r="O21" s="71" t="n">
        <v>40.0503</v>
      </c>
      <c r="P21" s="71" t="n">
        <v>7387520</v>
      </c>
      <c r="Q21" s="72" t="n">
        <v>64890</v>
      </c>
      <c r="R21" s="71" t="n">
        <f aca="false">P21/3600000</f>
        <v>2.05208888888889</v>
      </c>
      <c r="S21" s="71" t="n">
        <f aca="false">Q21/1000</f>
        <v>64.89</v>
      </c>
      <c r="T21" s="73"/>
      <c r="U21" s="71"/>
      <c r="V21" s="71"/>
      <c r="W21" s="71"/>
      <c r="X21" s="71"/>
      <c r="Y21" s="71"/>
      <c r="Z21" s="72"/>
      <c r="AA21" s="71" t="n">
        <f aca="false">Y21/3600000</f>
        <v>0</v>
      </c>
      <c r="AB21" s="71" t="n">
        <f aca="false">Z21/1000</f>
        <v>0</v>
      </c>
      <c r="AC21" s="73"/>
      <c r="AD21" s="73"/>
      <c r="AE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15443.1368</v>
      </c>
      <c r="E22" s="78" t="n">
        <f aca="false">N22</f>
        <v>36.9263</v>
      </c>
      <c r="F22" s="78" t="n">
        <f aca="false">L22</f>
        <v>15443.1368</v>
      </c>
      <c r="G22" s="78" t="n">
        <f aca="false">O22</f>
        <v>38.0546</v>
      </c>
      <c r="H22" s="78" t="n">
        <f aca="false">U22</f>
        <v>0</v>
      </c>
      <c r="I22" s="78" t="n">
        <f aca="false">W22</f>
        <v>0</v>
      </c>
      <c r="J22" s="78" t="n">
        <f aca="false">U22</f>
        <v>0</v>
      </c>
      <c r="K22" s="78" t="n">
        <f aca="false">X22</f>
        <v>0</v>
      </c>
      <c r="L22" s="79" t="n">
        <v>15443.1368</v>
      </c>
      <c r="M22" s="79" t="n">
        <v>32.9583</v>
      </c>
      <c r="N22" s="79" t="n">
        <v>36.9263</v>
      </c>
      <c r="O22" s="79" t="n">
        <v>38.0546</v>
      </c>
      <c r="P22" s="79" t="n">
        <v>7129800</v>
      </c>
      <c r="Q22" s="79" t="n">
        <v>57469</v>
      </c>
      <c r="R22" s="71" t="n">
        <f aca="false">P22/3600000</f>
        <v>1.9805</v>
      </c>
      <c r="S22" s="71" t="n">
        <f aca="false">Q22/1000</f>
        <v>57.469</v>
      </c>
      <c r="T22" s="77"/>
      <c r="U22" s="79"/>
      <c r="V22" s="79"/>
      <c r="W22" s="79"/>
      <c r="X22" s="79"/>
      <c r="Y22" s="79"/>
      <c r="Z22" s="79"/>
      <c r="AA22" s="71" t="n">
        <f aca="false">Y22/3600000</f>
        <v>0</v>
      </c>
      <c r="AB22" s="71" t="n">
        <f aca="false">Z22/1000</f>
        <v>0</v>
      </c>
      <c r="AC22" s="77"/>
      <c r="AD22" s="77"/>
      <c r="AE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L23</f>
        <v>80608.3408</v>
      </c>
      <c r="E23" s="82" t="n">
        <f aca="false">N23</f>
        <v>44.4018</v>
      </c>
      <c r="F23" s="82" t="n">
        <f aca="false">L23</f>
        <v>80608.3408</v>
      </c>
      <c r="G23" s="82" t="n">
        <f aca="false">O23</f>
        <v>45.8866</v>
      </c>
      <c r="H23" s="82" t="n">
        <f aca="false">U23</f>
        <v>0</v>
      </c>
      <c r="I23" s="82" t="n">
        <f aca="false">W23</f>
        <v>0</v>
      </c>
      <c r="J23" s="82" t="n">
        <f aca="false">U23</f>
        <v>0</v>
      </c>
      <c r="K23" s="82" t="n">
        <f aca="false">X23</f>
        <v>0</v>
      </c>
      <c r="L23" s="74" t="n">
        <v>80608.3408</v>
      </c>
      <c r="M23" s="74" t="n">
        <v>41.123</v>
      </c>
      <c r="N23" s="74" t="n">
        <v>44.4018</v>
      </c>
      <c r="O23" s="74" t="n">
        <v>45.8866</v>
      </c>
      <c r="P23" s="74" t="n">
        <v>7980680</v>
      </c>
      <c r="Q23" s="72" t="n">
        <v>85940</v>
      </c>
      <c r="R23" s="71" t="n">
        <f aca="false">P23/3600000</f>
        <v>2.21685555555556</v>
      </c>
      <c r="S23" s="71" t="n">
        <f aca="false">Q23/1000</f>
        <v>85.94</v>
      </c>
      <c r="T23" s="81"/>
      <c r="U23" s="74"/>
      <c r="V23" s="74"/>
      <c r="W23" s="74"/>
      <c r="X23" s="74"/>
      <c r="Y23" s="74"/>
      <c r="Z23" s="72"/>
      <c r="AA23" s="71" t="n">
        <f aca="false">Y23/3600000</f>
        <v>0</v>
      </c>
      <c r="AB23" s="71" t="n">
        <f aca="false">Z23/1000</f>
        <v>0</v>
      </c>
      <c r="AC23" s="75" t="e">
        <f aca="false">RBJM($L23:$M26,U23:V26)</f>
        <v>#VALUE!</v>
      </c>
      <c r="AD23" s="75" t="e">
        <f aca="false">RBJM($D23:$E26,H23:I26)</f>
        <v>#VALUE!</v>
      </c>
      <c r="AE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L24</f>
        <v>33827.5152</v>
      </c>
      <c r="E24" s="83" t="n">
        <f aca="false">N24</f>
        <v>42.8348</v>
      </c>
      <c r="F24" s="83" t="n">
        <f aca="false">L24</f>
        <v>33827.5152</v>
      </c>
      <c r="G24" s="83" t="n">
        <f aca="false">O24</f>
        <v>43.693</v>
      </c>
      <c r="H24" s="83" t="n">
        <f aca="false">U24</f>
        <v>0</v>
      </c>
      <c r="I24" s="83" t="n">
        <f aca="false">W24</f>
        <v>0</v>
      </c>
      <c r="J24" s="83" t="n">
        <f aca="false">U24</f>
        <v>0</v>
      </c>
      <c r="K24" s="83" t="n">
        <f aca="false">X24</f>
        <v>0</v>
      </c>
      <c r="L24" s="71" t="n">
        <v>33827.5152</v>
      </c>
      <c r="M24" s="71" t="n">
        <v>38.5081</v>
      </c>
      <c r="N24" s="71" t="n">
        <v>42.8348</v>
      </c>
      <c r="O24" s="71" t="n">
        <v>43.693</v>
      </c>
      <c r="P24" s="71" t="n">
        <v>7499069</v>
      </c>
      <c r="Q24" s="72" t="n">
        <v>67380</v>
      </c>
      <c r="R24" s="71" t="n">
        <f aca="false">P24/3600000</f>
        <v>2.08307472222222</v>
      </c>
      <c r="S24" s="71" t="n">
        <f aca="false">Q24/1000</f>
        <v>67.38</v>
      </c>
      <c r="T24" s="73"/>
      <c r="U24" s="71"/>
      <c r="V24" s="71"/>
      <c r="W24" s="71"/>
      <c r="X24" s="71"/>
      <c r="Y24" s="71"/>
      <c r="Z24" s="72"/>
      <c r="AA24" s="71" t="n">
        <f aca="false">Y24/3600000</f>
        <v>0</v>
      </c>
      <c r="AB24" s="71" t="n">
        <f aca="false">Z24/1000</f>
        <v>0</v>
      </c>
      <c r="AC24" s="73"/>
      <c r="AD24" s="73"/>
      <c r="AE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L25</f>
        <v>17225.072</v>
      </c>
      <c r="E25" s="83" t="n">
        <f aca="false">N25</f>
        <v>41.3446</v>
      </c>
      <c r="F25" s="83" t="n">
        <f aca="false">L25</f>
        <v>17225.072</v>
      </c>
      <c r="G25" s="83" t="n">
        <f aca="false">O25</f>
        <v>41.6639</v>
      </c>
      <c r="H25" s="83" t="n">
        <f aca="false">U25</f>
        <v>0</v>
      </c>
      <c r="I25" s="83" t="n">
        <f aca="false">W25</f>
        <v>0</v>
      </c>
      <c r="J25" s="83" t="n">
        <f aca="false">U25</f>
        <v>0</v>
      </c>
      <c r="K25" s="83" t="n">
        <f aca="false">X25</f>
        <v>0</v>
      </c>
      <c r="L25" s="71" t="n">
        <v>17225.072</v>
      </c>
      <c r="M25" s="71" t="n">
        <v>36.64</v>
      </c>
      <c r="N25" s="71" t="n">
        <v>41.3446</v>
      </c>
      <c r="O25" s="71" t="n">
        <v>41.6639</v>
      </c>
      <c r="P25" s="71" t="n">
        <v>7210420</v>
      </c>
      <c r="Q25" s="72" t="n">
        <v>58760</v>
      </c>
      <c r="R25" s="71" t="n">
        <f aca="false">P25/3600000</f>
        <v>2.00289444444444</v>
      </c>
      <c r="S25" s="71" t="n">
        <f aca="false">Q25/1000</f>
        <v>58.76</v>
      </c>
      <c r="T25" s="73"/>
      <c r="U25" s="71"/>
      <c r="V25" s="71"/>
      <c r="W25" s="71"/>
      <c r="X25" s="71"/>
      <c r="Y25" s="71"/>
      <c r="Z25" s="72"/>
      <c r="AA25" s="71" t="n">
        <f aca="false">Y25/3600000</f>
        <v>0</v>
      </c>
      <c r="AB25" s="71" t="n">
        <f aca="false">Z25/1000</f>
        <v>0</v>
      </c>
      <c r="AC25" s="73"/>
      <c r="AD25" s="73"/>
      <c r="AE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L26</f>
        <v>9450.6752</v>
      </c>
      <c r="E26" s="84" t="n">
        <f aca="false">N26</f>
        <v>39.7067</v>
      </c>
      <c r="F26" s="84" t="n">
        <f aca="false">L26</f>
        <v>9450.6752</v>
      </c>
      <c r="G26" s="84" t="n">
        <f aca="false">O26</f>
        <v>39.5153</v>
      </c>
      <c r="H26" s="84" t="n">
        <f aca="false">U26</f>
        <v>0</v>
      </c>
      <c r="I26" s="84" t="n">
        <f aca="false">W26</f>
        <v>0</v>
      </c>
      <c r="J26" s="84" t="n">
        <f aca="false">U26</f>
        <v>0</v>
      </c>
      <c r="K26" s="84" t="n">
        <f aca="false">X26</f>
        <v>0</v>
      </c>
      <c r="L26" s="79" t="n">
        <v>9450.6752</v>
      </c>
      <c r="M26" s="79" t="n">
        <v>34.6768</v>
      </c>
      <c r="N26" s="79" t="n">
        <v>39.7067</v>
      </c>
      <c r="O26" s="79" t="n">
        <v>39.5153</v>
      </c>
      <c r="P26" s="79" t="n">
        <v>6989939</v>
      </c>
      <c r="Q26" s="79" t="n">
        <v>52440</v>
      </c>
      <c r="R26" s="71" t="n">
        <f aca="false">P26/3600000</f>
        <v>1.94164972222222</v>
      </c>
      <c r="S26" s="71" t="n">
        <f aca="false">Q26/1000</f>
        <v>52.44</v>
      </c>
      <c r="T26" s="77"/>
      <c r="U26" s="79"/>
      <c r="V26" s="79"/>
      <c r="W26" s="79"/>
      <c r="X26" s="79"/>
      <c r="Y26" s="79"/>
      <c r="Z26" s="79"/>
      <c r="AA26" s="71" t="n">
        <f aca="false">Y26/3600000</f>
        <v>0</v>
      </c>
      <c r="AB26" s="71" t="n">
        <f aca="false">Z26/1000</f>
        <v>0</v>
      </c>
      <c r="AC26" s="77"/>
      <c r="AD26" s="77"/>
      <c r="AE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L27</f>
        <v>195505.1848</v>
      </c>
      <c r="E27" s="82" t="n">
        <f aca="false">N27</f>
        <v>42.7655</v>
      </c>
      <c r="F27" s="82" t="n">
        <f aca="false">L27</f>
        <v>195505.1848</v>
      </c>
      <c r="G27" s="82" t="n">
        <f aca="false">O27</f>
        <v>44.4466</v>
      </c>
      <c r="H27" s="82" t="n">
        <f aca="false">U27</f>
        <v>0</v>
      </c>
      <c r="I27" s="82" t="n">
        <f aca="false">W27</f>
        <v>0</v>
      </c>
      <c r="J27" s="82" t="n">
        <f aca="false">U27</f>
        <v>0</v>
      </c>
      <c r="K27" s="82" t="n">
        <f aca="false">X27</f>
        <v>0</v>
      </c>
      <c r="L27" s="74" t="n">
        <v>195505.1848</v>
      </c>
      <c r="M27" s="74" t="n">
        <v>41.901</v>
      </c>
      <c r="N27" s="74" t="n">
        <v>42.7655</v>
      </c>
      <c r="O27" s="74" t="n">
        <v>44.4466</v>
      </c>
      <c r="P27" s="74" t="n">
        <v>10148600</v>
      </c>
      <c r="Q27" s="72" t="n">
        <v>117310</v>
      </c>
      <c r="R27" s="71" t="n">
        <f aca="false">P27/3600000</f>
        <v>2.81905555555556</v>
      </c>
      <c r="S27" s="71" t="n">
        <f aca="false">Q27/1000</f>
        <v>117.31</v>
      </c>
      <c r="T27" s="81"/>
      <c r="U27" s="74"/>
      <c r="V27" s="74"/>
      <c r="W27" s="74"/>
      <c r="X27" s="74"/>
      <c r="Y27" s="74"/>
      <c r="Z27" s="72"/>
      <c r="AA27" s="71" t="n">
        <f aca="false">Y27/3600000</f>
        <v>0</v>
      </c>
      <c r="AB27" s="71" t="n">
        <f aca="false">Z27/1000</f>
        <v>0</v>
      </c>
      <c r="AC27" s="75" t="e">
        <f aca="false">RBJM($L27:$M30,U27:V30)</f>
        <v>#VALUE!</v>
      </c>
      <c r="AD27" s="75" t="e">
        <f aca="false">RBJM($D27:$E30,H27:I30)</f>
        <v>#VALUE!</v>
      </c>
      <c r="AE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L28</f>
        <v>91914.104</v>
      </c>
      <c r="E28" s="83" t="n">
        <f aca="false">N28</f>
        <v>40.8167</v>
      </c>
      <c r="F28" s="83" t="n">
        <f aca="false">L28</f>
        <v>91914.104</v>
      </c>
      <c r="G28" s="83" t="n">
        <f aca="false">O28</f>
        <v>42.9127</v>
      </c>
      <c r="H28" s="83" t="n">
        <f aca="false">U28</f>
        <v>0</v>
      </c>
      <c r="I28" s="83" t="n">
        <f aca="false">W28</f>
        <v>0</v>
      </c>
      <c r="J28" s="83" t="n">
        <f aca="false">U28</f>
        <v>0</v>
      </c>
      <c r="K28" s="83" t="n">
        <f aca="false">X28</f>
        <v>0</v>
      </c>
      <c r="L28" s="71" t="n">
        <v>91914.104</v>
      </c>
      <c r="M28" s="71" t="n">
        <v>36.9132</v>
      </c>
      <c r="N28" s="71" t="n">
        <v>40.8167</v>
      </c>
      <c r="O28" s="71" t="n">
        <v>42.9127</v>
      </c>
      <c r="P28" s="71" t="n">
        <v>9420809</v>
      </c>
      <c r="Q28" s="72" t="n">
        <v>97480</v>
      </c>
      <c r="R28" s="71" t="n">
        <f aca="false">P28/3600000</f>
        <v>2.61689138888889</v>
      </c>
      <c r="S28" s="71" t="n">
        <f aca="false">Q28/1000</f>
        <v>97.48</v>
      </c>
      <c r="T28" s="73"/>
      <c r="U28" s="71"/>
      <c r="V28" s="71"/>
      <c r="W28" s="71"/>
      <c r="X28" s="71"/>
      <c r="Y28" s="71"/>
      <c r="Z28" s="72"/>
      <c r="AA28" s="71" t="n">
        <f aca="false">Y28/3600000</f>
        <v>0</v>
      </c>
      <c r="AB28" s="71" t="n">
        <f aca="false">Z28/1000</f>
        <v>0</v>
      </c>
      <c r="AC28" s="73"/>
      <c r="AD28" s="73"/>
      <c r="AE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L29</f>
        <v>46057.2704</v>
      </c>
      <c r="E29" s="83" t="n">
        <f aca="false">N29</f>
        <v>39.249</v>
      </c>
      <c r="F29" s="83" t="n">
        <f aca="false">L29</f>
        <v>46057.2704</v>
      </c>
      <c r="G29" s="83" t="n">
        <f aca="false">O29</f>
        <v>41.6118</v>
      </c>
      <c r="H29" s="83" t="n">
        <f aca="false">U29</f>
        <v>0</v>
      </c>
      <c r="I29" s="83" t="n">
        <f aca="false">W29</f>
        <v>0</v>
      </c>
      <c r="J29" s="83" t="n">
        <f aca="false">U29</f>
        <v>0</v>
      </c>
      <c r="K29" s="83" t="n">
        <f aca="false">X29</f>
        <v>0</v>
      </c>
      <c r="L29" s="71" t="n">
        <v>46057.2704</v>
      </c>
      <c r="M29" s="71" t="n">
        <v>34.1268</v>
      </c>
      <c r="N29" s="71" t="n">
        <v>39.249</v>
      </c>
      <c r="O29" s="71" t="n">
        <v>41.6118</v>
      </c>
      <c r="P29" s="71" t="n">
        <v>8885750</v>
      </c>
      <c r="Q29" s="72" t="n">
        <v>83750</v>
      </c>
      <c r="R29" s="71" t="n">
        <f aca="false">P29/3600000</f>
        <v>2.46826388888889</v>
      </c>
      <c r="S29" s="71" t="n">
        <f aca="false">Q29/1000</f>
        <v>83.75</v>
      </c>
      <c r="T29" s="73"/>
      <c r="U29" s="71"/>
      <c r="V29" s="71"/>
      <c r="W29" s="71"/>
      <c r="X29" s="71"/>
      <c r="Y29" s="71"/>
      <c r="Z29" s="72"/>
      <c r="AA29" s="71" t="n">
        <f aca="false">Y29/3600000</f>
        <v>0</v>
      </c>
      <c r="AB29" s="71" t="n">
        <f aca="false">Z29/1000</f>
        <v>0</v>
      </c>
      <c r="AC29" s="73"/>
      <c r="AD29" s="73"/>
      <c r="AE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L30</f>
        <v>24399.1616</v>
      </c>
      <c r="E30" s="84" t="n">
        <f aca="false">N30</f>
        <v>37.8499</v>
      </c>
      <c r="F30" s="84" t="n">
        <f aca="false">L30</f>
        <v>24399.1616</v>
      </c>
      <c r="G30" s="84" t="n">
        <f aca="false">O30</f>
        <v>40.3578</v>
      </c>
      <c r="H30" s="84" t="n">
        <f aca="false">U30</f>
        <v>0</v>
      </c>
      <c r="I30" s="84" t="n">
        <f aca="false">W30</f>
        <v>0</v>
      </c>
      <c r="J30" s="84" t="n">
        <f aca="false">U30</f>
        <v>0</v>
      </c>
      <c r="K30" s="84" t="n">
        <f aca="false">X30</f>
        <v>0</v>
      </c>
      <c r="L30" s="79" t="n">
        <v>24399.1616</v>
      </c>
      <c r="M30" s="79" t="n">
        <v>31.6624</v>
      </c>
      <c r="N30" s="79" t="n">
        <v>37.8499</v>
      </c>
      <c r="O30" s="79" t="n">
        <v>40.3578</v>
      </c>
      <c r="P30" s="79" t="n">
        <v>8585530</v>
      </c>
      <c r="Q30" s="79" t="n">
        <v>73550</v>
      </c>
      <c r="R30" s="71" t="n">
        <f aca="false">P30/3600000</f>
        <v>2.38486944444444</v>
      </c>
      <c r="S30" s="71" t="n">
        <f aca="false">Q30/1000</f>
        <v>73.55</v>
      </c>
      <c r="T30" s="77"/>
      <c r="U30" s="79"/>
      <c r="V30" s="79"/>
      <c r="W30" s="79"/>
      <c r="X30" s="79"/>
      <c r="Y30" s="79"/>
      <c r="Z30" s="79"/>
      <c r="AA30" s="71" t="n">
        <f aca="false">Y30/3600000</f>
        <v>0</v>
      </c>
      <c r="AB30" s="71" t="n">
        <f aca="false">Z30/1000</f>
        <v>0</v>
      </c>
      <c r="AC30" s="77"/>
      <c r="AD30" s="77"/>
      <c r="AE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L31</f>
        <v>23538.9424</v>
      </c>
      <c r="E31" s="82" t="n">
        <f aca="false">N31</f>
        <v>43.7423</v>
      </c>
      <c r="F31" s="82" t="n">
        <f aca="false">L31</f>
        <v>23538.9424</v>
      </c>
      <c r="G31" s="82" t="n">
        <f aca="false">O31</f>
        <v>44.2325</v>
      </c>
      <c r="H31" s="82" t="n">
        <f aca="false">U31</f>
        <v>0</v>
      </c>
      <c r="I31" s="82" t="n">
        <f aca="false">W31</f>
        <v>0</v>
      </c>
      <c r="J31" s="82" t="n">
        <f aca="false">U31</f>
        <v>0</v>
      </c>
      <c r="K31" s="82" t="n">
        <f aca="false">X31</f>
        <v>0</v>
      </c>
      <c r="L31" s="74" t="n">
        <v>23538.9424</v>
      </c>
      <c r="M31" s="74" t="n">
        <v>41.3815</v>
      </c>
      <c r="N31" s="74" t="n">
        <v>43.7423</v>
      </c>
      <c r="O31" s="74" t="n">
        <v>44.2325</v>
      </c>
      <c r="P31" s="74" t="n">
        <v>2949699</v>
      </c>
      <c r="Q31" s="72" t="n">
        <v>35920</v>
      </c>
      <c r="R31" s="71" t="n">
        <f aca="false">P31/3600000</f>
        <v>0.819360833333333</v>
      </c>
      <c r="S31" s="71" t="n">
        <f aca="false">Q31/1000</f>
        <v>35.92</v>
      </c>
      <c r="T31" s="81"/>
      <c r="U31" s="74"/>
      <c r="V31" s="74"/>
      <c r="W31" s="74"/>
      <c r="X31" s="74"/>
      <c r="Y31" s="74"/>
      <c r="Z31" s="72"/>
      <c r="AA31" s="71" t="n">
        <f aca="false">Y31/3600000</f>
        <v>0</v>
      </c>
      <c r="AB31" s="71" t="n">
        <f aca="false">Z31/1000</f>
        <v>0</v>
      </c>
      <c r="AC31" s="75" t="e">
        <f aca="false">RBJM($L31:$M34,U31:V34)</f>
        <v>#VALUE!</v>
      </c>
      <c r="AD31" s="75" t="e">
        <f aca="false">RBJM($D31:$E34,H31:I34)</f>
        <v>#VALUE!</v>
      </c>
      <c r="AE31" s="75" t="e">
        <f aca="false">RBJM($F31:$G34,J31:K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L32</f>
        <v>12734.7576</v>
      </c>
      <c r="E32" s="83" t="n">
        <f aca="false">N32</f>
        <v>40.8844</v>
      </c>
      <c r="F32" s="83" t="n">
        <f aca="false">L32</f>
        <v>12734.7576</v>
      </c>
      <c r="G32" s="83" t="n">
        <f aca="false">O32</f>
        <v>40.9442</v>
      </c>
      <c r="H32" s="83" t="n">
        <f aca="false">U32</f>
        <v>0</v>
      </c>
      <c r="I32" s="83" t="n">
        <f aca="false">W32</f>
        <v>0</v>
      </c>
      <c r="J32" s="83" t="n">
        <f aca="false">U32</f>
        <v>0</v>
      </c>
      <c r="K32" s="83" t="n">
        <f aca="false">X32</f>
        <v>0</v>
      </c>
      <c r="L32" s="71" t="n">
        <v>12734.7576</v>
      </c>
      <c r="M32" s="71" t="n">
        <v>37.9244</v>
      </c>
      <c r="N32" s="71" t="n">
        <v>40.8844</v>
      </c>
      <c r="O32" s="71" t="n">
        <v>40.9442</v>
      </c>
      <c r="P32" s="71" t="n">
        <v>2766550</v>
      </c>
      <c r="Q32" s="72" t="n">
        <v>29380</v>
      </c>
      <c r="R32" s="71" t="n">
        <f aca="false">P32/3600000</f>
        <v>0.768486111111111</v>
      </c>
      <c r="S32" s="71" t="n">
        <f aca="false">Q32/1000</f>
        <v>29.38</v>
      </c>
      <c r="T32" s="73"/>
      <c r="U32" s="71"/>
      <c r="V32" s="71"/>
      <c r="W32" s="71"/>
      <c r="X32" s="71"/>
      <c r="Y32" s="71"/>
      <c r="Z32" s="72"/>
      <c r="AA32" s="71" t="n">
        <f aca="false">Y32/3600000</f>
        <v>0</v>
      </c>
      <c r="AB32" s="71" t="n">
        <f aca="false">Z32/1000</f>
        <v>0</v>
      </c>
      <c r="AC32" s="73"/>
      <c r="AD32" s="73"/>
      <c r="AE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L33</f>
        <v>6666.5288</v>
      </c>
      <c r="E33" s="83" t="n">
        <f aca="false">N33</f>
        <v>38.474</v>
      </c>
      <c r="F33" s="83" t="n">
        <f aca="false">L33</f>
        <v>6666.5288</v>
      </c>
      <c r="G33" s="83" t="n">
        <f aca="false">O33</f>
        <v>38.272</v>
      </c>
      <c r="H33" s="83" t="n">
        <f aca="false">U33</f>
        <v>0</v>
      </c>
      <c r="I33" s="83" t="n">
        <f aca="false">W33</f>
        <v>0</v>
      </c>
      <c r="J33" s="83" t="n">
        <f aca="false">U33</f>
        <v>0</v>
      </c>
      <c r="K33" s="83" t="n">
        <f aca="false">X33</f>
        <v>0</v>
      </c>
      <c r="L33" s="71" t="n">
        <v>6666.5288</v>
      </c>
      <c r="M33" s="71" t="n">
        <v>35.0075</v>
      </c>
      <c r="N33" s="71" t="n">
        <v>38.474</v>
      </c>
      <c r="O33" s="71" t="n">
        <v>38.272</v>
      </c>
      <c r="P33" s="71" t="n">
        <v>2627530</v>
      </c>
      <c r="Q33" s="72" t="n">
        <v>23530</v>
      </c>
      <c r="R33" s="71" t="n">
        <f aca="false">P33/3600000</f>
        <v>0.729869444444445</v>
      </c>
      <c r="S33" s="71" t="n">
        <f aca="false">Q33/1000</f>
        <v>23.53</v>
      </c>
      <c r="T33" s="73"/>
      <c r="U33" s="71"/>
      <c r="V33" s="71"/>
      <c r="W33" s="71"/>
      <c r="X33" s="71"/>
      <c r="Y33" s="71"/>
      <c r="Z33" s="72"/>
      <c r="AA33" s="71" t="n">
        <f aca="false">Y33/3600000</f>
        <v>0</v>
      </c>
      <c r="AB33" s="71" t="n">
        <f aca="false">Z33/1000</f>
        <v>0</v>
      </c>
      <c r="AC33" s="73"/>
      <c r="AD33" s="73"/>
      <c r="AE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L34</f>
        <v>3566.0352</v>
      </c>
      <c r="E34" s="84" t="n">
        <f aca="false">N34</f>
        <v>36.0651</v>
      </c>
      <c r="F34" s="84" t="n">
        <f aca="false">L34</f>
        <v>3566.0352</v>
      </c>
      <c r="G34" s="84" t="n">
        <f aca="false">O34</f>
        <v>35.624</v>
      </c>
      <c r="H34" s="84" t="n">
        <f aca="false">U34</f>
        <v>0</v>
      </c>
      <c r="I34" s="84" t="n">
        <f aca="false">W34</f>
        <v>0</v>
      </c>
      <c r="J34" s="84" t="n">
        <f aca="false">U34</f>
        <v>0</v>
      </c>
      <c r="K34" s="84" t="n">
        <f aca="false">X34</f>
        <v>0</v>
      </c>
      <c r="L34" s="79" t="n">
        <v>3566.0352</v>
      </c>
      <c r="M34" s="79" t="n">
        <v>32.4808</v>
      </c>
      <c r="N34" s="79" t="n">
        <v>36.0651</v>
      </c>
      <c r="O34" s="79" t="n">
        <v>35.624</v>
      </c>
      <c r="P34" s="79" t="n">
        <v>2527539</v>
      </c>
      <c r="Q34" s="79" t="n">
        <v>19810</v>
      </c>
      <c r="R34" s="71" t="n">
        <f aca="false">P34/3600000</f>
        <v>0.702094166666667</v>
      </c>
      <c r="S34" s="71" t="n">
        <f aca="false">Q34/1000</f>
        <v>19.81</v>
      </c>
      <c r="T34" s="77"/>
      <c r="U34" s="79"/>
      <c r="V34" s="79"/>
      <c r="W34" s="79"/>
      <c r="X34" s="79"/>
      <c r="Y34" s="79"/>
      <c r="Z34" s="79"/>
      <c r="AA34" s="71" t="n">
        <f aca="false">Y34/3600000</f>
        <v>0</v>
      </c>
      <c r="AB34" s="71" t="n">
        <f aca="false">Z34/1000</f>
        <v>0</v>
      </c>
      <c r="AC34" s="77"/>
      <c r="AD34" s="77"/>
      <c r="AE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L35</f>
        <v>26950.8272</v>
      </c>
      <c r="E35" s="82" t="n">
        <f aca="false">N35</f>
        <v>43.9557</v>
      </c>
      <c r="F35" s="82" t="n">
        <f aca="false">L35</f>
        <v>26950.8272</v>
      </c>
      <c r="G35" s="82" t="n">
        <f aca="false">O35</f>
        <v>45.2523</v>
      </c>
      <c r="H35" s="82" t="n">
        <f aca="false">U35</f>
        <v>0</v>
      </c>
      <c r="I35" s="82" t="n">
        <f aca="false">W35</f>
        <v>0</v>
      </c>
      <c r="J35" s="82" t="n">
        <f aca="false">U35</f>
        <v>0</v>
      </c>
      <c r="K35" s="82" t="n">
        <f aca="false">X35</f>
        <v>0</v>
      </c>
      <c r="L35" s="74" t="n">
        <v>26950.8272</v>
      </c>
      <c r="M35" s="74" t="n">
        <v>41.7274</v>
      </c>
      <c r="N35" s="74" t="n">
        <v>43.9557</v>
      </c>
      <c r="O35" s="74" t="n">
        <v>45.2523</v>
      </c>
      <c r="P35" s="74" t="n">
        <v>3465570</v>
      </c>
      <c r="Q35" s="72" t="n">
        <v>40040</v>
      </c>
      <c r="R35" s="71" t="n">
        <f aca="false">P35/3600000</f>
        <v>0.962658333333333</v>
      </c>
      <c r="S35" s="71" t="n">
        <f aca="false">Q35/1000</f>
        <v>40.04</v>
      </c>
      <c r="T35" s="81"/>
      <c r="U35" s="74"/>
      <c r="V35" s="74"/>
      <c r="W35" s="74"/>
      <c r="X35" s="74"/>
      <c r="Y35" s="74"/>
      <c r="Z35" s="72"/>
      <c r="AA35" s="71" t="n">
        <f aca="false">Y35/3600000</f>
        <v>0</v>
      </c>
      <c r="AB35" s="71" t="n">
        <f aca="false">Z35/1000</f>
        <v>0</v>
      </c>
      <c r="AC35" s="75" t="e">
        <f aca="false">RBJM($L35:$M38,U35:V38)</f>
        <v>#VALUE!</v>
      </c>
      <c r="AD35" s="75" t="e">
        <f aca="false">RBJM($D35:$E38,H35:I38)</f>
        <v>#VALUE!</v>
      </c>
      <c r="AE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L36</f>
        <v>16049.8304</v>
      </c>
      <c r="E36" s="83" t="n">
        <f aca="false">N36</f>
        <v>41.5642</v>
      </c>
      <c r="F36" s="83" t="n">
        <f aca="false">L36</f>
        <v>16049.8304</v>
      </c>
      <c r="G36" s="83" t="n">
        <f aca="false">O36</f>
        <v>42.6468</v>
      </c>
      <c r="H36" s="83" t="n">
        <f aca="false">U36</f>
        <v>0</v>
      </c>
      <c r="I36" s="83" t="n">
        <f aca="false">W36</f>
        <v>0</v>
      </c>
      <c r="J36" s="83" t="n">
        <f aca="false">U36</f>
        <v>0</v>
      </c>
      <c r="K36" s="83" t="n">
        <f aca="false">X36</f>
        <v>0</v>
      </c>
      <c r="L36" s="71" t="n">
        <v>16049.8304</v>
      </c>
      <c r="M36" s="71" t="n">
        <v>38.6704</v>
      </c>
      <c r="N36" s="71" t="n">
        <v>41.5642</v>
      </c>
      <c r="O36" s="71" t="n">
        <v>42.6468</v>
      </c>
      <c r="P36" s="71" t="n">
        <v>3292920</v>
      </c>
      <c r="Q36" s="72" t="n">
        <v>34460</v>
      </c>
      <c r="R36" s="71" t="n">
        <f aca="false">P36/3600000</f>
        <v>0.9147</v>
      </c>
      <c r="S36" s="71" t="n">
        <f aca="false">Q36/1000</f>
        <v>34.46</v>
      </c>
      <c r="T36" s="73"/>
      <c r="U36" s="71"/>
      <c r="V36" s="71"/>
      <c r="W36" s="71"/>
      <c r="X36" s="71"/>
      <c r="Y36" s="71"/>
      <c r="Z36" s="72"/>
      <c r="AA36" s="71" t="n">
        <f aca="false">Y36/3600000</f>
        <v>0</v>
      </c>
      <c r="AB36" s="71" t="n">
        <f aca="false">Z36/1000</f>
        <v>0</v>
      </c>
      <c r="AC36" s="73"/>
      <c r="AD36" s="73"/>
      <c r="AE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L37</f>
        <v>9202.1632</v>
      </c>
      <c r="E37" s="83" t="n">
        <f aca="false">N37</f>
        <v>39.4908</v>
      </c>
      <c r="F37" s="83" t="n">
        <f aca="false">L37</f>
        <v>9202.1632</v>
      </c>
      <c r="G37" s="83" t="n">
        <f aca="false">O37</f>
        <v>40.409</v>
      </c>
      <c r="H37" s="83" t="n">
        <f aca="false">U37</f>
        <v>0</v>
      </c>
      <c r="I37" s="83" t="n">
        <f aca="false">W37</f>
        <v>0</v>
      </c>
      <c r="J37" s="83" t="n">
        <f aca="false">U37</f>
        <v>0</v>
      </c>
      <c r="K37" s="83" t="n">
        <f aca="false">X37</f>
        <v>0</v>
      </c>
      <c r="L37" s="71" t="n">
        <v>9202.1632</v>
      </c>
      <c r="M37" s="71" t="n">
        <v>35.565</v>
      </c>
      <c r="N37" s="71" t="n">
        <v>39.4908</v>
      </c>
      <c r="O37" s="71" t="n">
        <v>40.409</v>
      </c>
      <c r="P37" s="71" t="n">
        <v>3155440</v>
      </c>
      <c r="Q37" s="72" t="n">
        <v>29870</v>
      </c>
      <c r="R37" s="71" t="n">
        <f aca="false">P37/3600000</f>
        <v>0.876511111111111</v>
      </c>
      <c r="S37" s="71" t="n">
        <f aca="false">Q37/1000</f>
        <v>29.87</v>
      </c>
      <c r="T37" s="73"/>
      <c r="U37" s="71"/>
      <c r="V37" s="71"/>
      <c r="W37" s="71"/>
      <c r="X37" s="71"/>
      <c r="Y37" s="71"/>
      <c r="Z37" s="72"/>
      <c r="AA37" s="71" t="n">
        <f aca="false">Y37/3600000</f>
        <v>0</v>
      </c>
      <c r="AB37" s="71" t="n">
        <f aca="false">Z37/1000</f>
        <v>0</v>
      </c>
      <c r="AC37" s="73"/>
      <c r="AD37" s="73"/>
      <c r="AE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L38</f>
        <v>5154.1952</v>
      </c>
      <c r="E38" s="84" t="n">
        <f aca="false">N38</f>
        <v>37.434</v>
      </c>
      <c r="F38" s="84" t="n">
        <f aca="false">L38</f>
        <v>5154.1952</v>
      </c>
      <c r="G38" s="84" t="n">
        <f aca="false">O38</f>
        <v>38.2524</v>
      </c>
      <c r="H38" s="84" t="n">
        <f aca="false">U38</f>
        <v>0</v>
      </c>
      <c r="I38" s="84" t="n">
        <f aca="false">W38</f>
        <v>0</v>
      </c>
      <c r="J38" s="84" t="n">
        <f aca="false">U38</f>
        <v>0</v>
      </c>
      <c r="K38" s="84" t="n">
        <f aca="false">X38</f>
        <v>0</v>
      </c>
      <c r="L38" s="79" t="n">
        <v>5154.1952</v>
      </c>
      <c r="M38" s="79" t="n">
        <v>32.5752</v>
      </c>
      <c r="N38" s="79" t="n">
        <v>37.434</v>
      </c>
      <c r="O38" s="79" t="n">
        <v>38.2524</v>
      </c>
      <c r="P38" s="79" t="n">
        <v>3038389</v>
      </c>
      <c r="Q38" s="79" t="n">
        <v>25330</v>
      </c>
      <c r="R38" s="71" t="n">
        <f aca="false">P38/3600000</f>
        <v>0.843996944444444</v>
      </c>
      <c r="S38" s="71" t="n">
        <f aca="false">Q38/1000</f>
        <v>25.33</v>
      </c>
      <c r="T38" s="77"/>
      <c r="U38" s="79"/>
      <c r="V38" s="79"/>
      <c r="W38" s="79"/>
      <c r="X38" s="79"/>
      <c r="Y38" s="79"/>
      <c r="Z38" s="79"/>
      <c r="AA38" s="71" t="n">
        <f aca="false">Y38/3600000</f>
        <v>0</v>
      </c>
      <c r="AB38" s="71" t="n">
        <f aca="false">Z38/1000</f>
        <v>0</v>
      </c>
      <c r="AC38" s="77"/>
      <c r="AD38" s="77"/>
      <c r="AE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L39</f>
        <v>48268.3192</v>
      </c>
      <c r="E39" s="82" t="n">
        <f aca="false">N39</f>
        <v>42.3114</v>
      </c>
      <c r="F39" s="82" t="n">
        <f aca="false">L39</f>
        <v>48268.3192</v>
      </c>
      <c r="G39" s="82" t="n">
        <f aca="false">O39</f>
        <v>43.048</v>
      </c>
      <c r="H39" s="82" t="n">
        <f aca="false">U39</f>
        <v>0</v>
      </c>
      <c r="I39" s="82" t="n">
        <f aca="false">W39</f>
        <v>0</v>
      </c>
      <c r="J39" s="82" t="n">
        <f aca="false">U39</f>
        <v>0</v>
      </c>
      <c r="K39" s="82" t="n">
        <f aca="false">X39</f>
        <v>0</v>
      </c>
      <c r="L39" s="74" t="n">
        <v>48268.3192</v>
      </c>
      <c r="M39" s="74" t="n">
        <v>40.8046</v>
      </c>
      <c r="N39" s="74" t="n">
        <v>42.3114</v>
      </c>
      <c r="O39" s="74" t="n">
        <v>43.048</v>
      </c>
      <c r="P39" s="74" t="n">
        <v>3178320</v>
      </c>
      <c r="Q39" s="72" t="n">
        <v>43830</v>
      </c>
      <c r="R39" s="71" t="n">
        <f aca="false">P39/3600000</f>
        <v>0.882866666666667</v>
      </c>
      <c r="S39" s="71" t="n">
        <f aca="false">Q39/1000</f>
        <v>43.83</v>
      </c>
      <c r="T39" s="81"/>
      <c r="U39" s="74"/>
      <c r="V39" s="74"/>
      <c r="W39" s="74"/>
      <c r="X39" s="74"/>
      <c r="Y39" s="74"/>
      <c r="Z39" s="72"/>
      <c r="AA39" s="71" t="n">
        <f aca="false">Y39/3600000</f>
        <v>0</v>
      </c>
      <c r="AB39" s="71" t="n">
        <f aca="false">Z39/1000</f>
        <v>0</v>
      </c>
      <c r="AC39" s="75" t="e">
        <f aca="false">RBJM($L39:$M42,U39:V42)</f>
        <v>#VALUE!</v>
      </c>
      <c r="AD39" s="75" t="e">
        <f aca="false">RBJM($D39:$E42,H39:I42)</f>
        <v>#VALUE!</v>
      </c>
      <c r="AE39" s="75" t="e">
        <f aca="false">RBJM($F39:$G42,J39:K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L40</f>
        <v>30107.1976</v>
      </c>
      <c r="E40" s="83" t="n">
        <f aca="false">N40</f>
        <v>39.0493</v>
      </c>
      <c r="F40" s="83" t="n">
        <f aca="false">L40</f>
        <v>30107.1976</v>
      </c>
      <c r="G40" s="83" t="n">
        <f aca="false">O40</f>
        <v>39.7444</v>
      </c>
      <c r="H40" s="83" t="n">
        <f aca="false">U40</f>
        <v>0</v>
      </c>
      <c r="I40" s="83" t="n">
        <f aca="false">W40</f>
        <v>0</v>
      </c>
      <c r="J40" s="83" t="n">
        <f aca="false">U40</f>
        <v>0</v>
      </c>
      <c r="K40" s="83" t="n">
        <f aca="false">X40</f>
        <v>0</v>
      </c>
      <c r="L40" s="71" t="n">
        <v>30107.1976</v>
      </c>
      <c r="M40" s="71" t="n">
        <v>36.5568</v>
      </c>
      <c r="N40" s="71" t="n">
        <v>39.0493</v>
      </c>
      <c r="O40" s="71" t="n">
        <v>39.7444</v>
      </c>
      <c r="P40" s="71" t="n">
        <v>2973570</v>
      </c>
      <c r="Q40" s="72" t="n">
        <v>38240</v>
      </c>
      <c r="R40" s="71" t="n">
        <f aca="false">P40/3600000</f>
        <v>0.825991666666667</v>
      </c>
      <c r="S40" s="71" t="n">
        <f aca="false">Q40/1000</f>
        <v>38.24</v>
      </c>
      <c r="T40" s="73"/>
      <c r="U40" s="71"/>
      <c r="V40" s="71"/>
      <c r="W40" s="71"/>
      <c r="X40" s="71"/>
      <c r="Y40" s="71"/>
      <c r="Z40" s="72"/>
      <c r="AA40" s="71" t="n">
        <f aca="false">Y40/3600000</f>
        <v>0</v>
      </c>
      <c r="AB40" s="71" t="n">
        <f aca="false">Z40/1000</f>
        <v>0</v>
      </c>
      <c r="AC40" s="73"/>
      <c r="AD40" s="73"/>
      <c r="AE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L41</f>
        <v>17536.4144</v>
      </c>
      <c r="E41" s="83" t="n">
        <f aca="false">N41</f>
        <v>36.6449</v>
      </c>
      <c r="F41" s="83" t="n">
        <f aca="false">L41</f>
        <v>17536.4144</v>
      </c>
      <c r="G41" s="83" t="n">
        <f aca="false">O41</f>
        <v>37.2744</v>
      </c>
      <c r="H41" s="83" t="n">
        <f aca="false">U41</f>
        <v>0</v>
      </c>
      <c r="I41" s="83" t="n">
        <f aca="false">W41</f>
        <v>0</v>
      </c>
      <c r="J41" s="83" t="n">
        <f aca="false">U41</f>
        <v>0</v>
      </c>
      <c r="K41" s="83" t="n">
        <f aca="false">X41</f>
        <v>0</v>
      </c>
      <c r="L41" s="71" t="n">
        <v>17536.4144</v>
      </c>
      <c r="M41" s="71" t="n">
        <v>32.6639</v>
      </c>
      <c r="N41" s="71" t="n">
        <v>36.6449</v>
      </c>
      <c r="O41" s="71" t="n">
        <v>37.2744</v>
      </c>
      <c r="P41" s="71" t="n">
        <v>2797769</v>
      </c>
      <c r="Q41" s="72" t="n">
        <v>32530</v>
      </c>
      <c r="R41" s="71" t="n">
        <f aca="false">P41/3600000</f>
        <v>0.777158055555556</v>
      </c>
      <c r="S41" s="71" t="n">
        <f aca="false">Q41/1000</f>
        <v>32.53</v>
      </c>
      <c r="T41" s="73"/>
      <c r="U41" s="71"/>
      <c r="V41" s="71"/>
      <c r="W41" s="71"/>
      <c r="X41" s="71"/>
      <c r="Y41" s="71"/>
      <c r="Z41" s="72"/>
      <c r="AA41" s="71" t="n">
        <f aca="false">Y41/3600000</f>
        <v>0</v>
      </c>
      <c r="AB41" s="71" t="n">
        <f aca="false">Z41/1000</f>
        <v>0</v>
      </c>
      <c r="AC41" s="73"/>
      <c r="AD41" s="73"/>
      <c r="AE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L42</f>
        <v>9292.256</v>
      </c>
      <c r="E42" s="84" t="n">
        <f aca="false">N42</f>
        <v>34.5285</v>
      </c>
      <c r="F42" s="84" t="n">
        <f aca="false">L42</f>
        <v>9292.256</v>
      </c>
      <c r="G42" s="84" t="n">
        <f aca="false">O42</f>
        <v>35.0864</v>
      </c>
      <c r="H42" s="84" t="n">
        <f aca="false">U42</f>
        <v>0</v>
      </c>
      <c r="I42" s="84" t="n">
        <f aca="false">W42</f>
        <v>0</v>
      </c>
      <c r="J42" s="84" t="n">
        <f aca="false">U42</f>
        <v>0</v>
      </c>
      <c r="K42" s="84" t="n">
        <f aca="false">X42</f>
        <v>0</v>
      </c>
      <c r="L42" s="79" t="n">
        <v>9292.256</v>
      </c>
      <c r="M42" s="79" t="n">
        <v>29.0869</v>
      </c>
      <c r="N42" s="79" t="n">
        <v>34.5285</v>
      </c>
      <c r="O42" s="79" t="n">
        <v>35.0864</v>
      </c>
      <c r="P42" s="79" t="n">
        <v>2648460</v>
      </c>
      <c r="Q42" s="79" t="n">
        <v>27680</v>
      </c>
      <c r="R42" s="71" t="n">
        <f aca="false">P42/3600000</f>
        <v>0.735683333333333</v>
      </c>
      <c r="S42" s="71" t="n">
        <f aca="false">Q42/1000</f>
        <v>27.68</v>
      </c>
      <c r="T42" s="77"/>
      <c r="U42" s="79"/>
      <c r="V42" s="79"/>
      <c r="W42" s="79"/>
      <c r="X42" s="79"/>
      <c r="Y42" s="79"/>
      <c r="Z42" s="79"/>
      <c r="AA42" s="71" t="n">
        <f aca="false">Y42/3600000</f>
        <v>0</v>
      </c>
      <c r="AB42" s="71" t="n">
        <f aca="false">Z42/1000</f>
        <v>0</v>
      </c>
      <c r="AC42" s="77"/>
      <c r="AD42" s="77"/>
      <c r="AE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L43</f>
        <v>16864.7528</v>
      </c>
      <c r="E43" s="82" t="n">
        <f aca="false">N43</f>
        <v>43.1805</v>
      </c>
      <c r="F43" s="82" t="n">
        <f aca="false">L43</f>
        <v>16864.7528</v>
      </c>
      <c r="G43" s="82" t="n">
        <f aca="false">O43</f>
        <v>44.1102</v>
      </c>
      <c r="H43" s="82" t="n">
        <f aca="false">U43</f>
        <v>0</v>
      </c>
      <c r="I43" s="82" t="n">
        <f aca="false">W43</f>
        <v>0</v>
      </c>
      <c r="J43" s="82" t="n">
        <f aca="false">U43</f>
        <v>0</v>
      </c>
      <c r="K43" s="82" t="n">
        <f aca="false">X43</f>
        <v>0</v>
      </c>
      <c r="L43" s="74" t="n">
        <v>16864.7528</v>
      </c>
      <c r="M43" s="74" t="n">
        <v>42.0488</v>
      </c>
      <c r="N43" s="74" t="n">
        <v>43.1805</v>
      </c>
      <c r="O43" s="74" t="n">
        <v>44.1102</v>
      </c>
      <c r="P43" s="74" t="n">
        <v>1781660</v>
      </c>
      <c r="Q43" s="72" t="n">
        <v>19780</v>
      </c>
      <c r="R43" s="71" t="n">
        <f aca="false">P43/3600000</f>
        <v>0.494905555555556</v>
      </c>
      <c r="S43" s="71" t="n">
        <f aca="false">Q43/1000</f>
        <v>19.78</v>
      </c>
      <c r="T43" s="81"/>
      <c r="U43" s="74"/>
      <c r="V43" s="74"/>
      <c r="W43" s="74"/>
      <c r="X43" s="74"/>
      <c r="Y43" s="74"/>
      <c r="Z43" s="72"/>
      <c r="AA43" s="71" t="n">
        <f aca="false">Y43/3600000</f>
        <v>0</v>
      </c>
      <c r="AB43" s="71" t="n">
        <f aca="false">Z43/1000</f>
        <v>0</v>
      </c>
      <c r="AC43" s="75" t="e">
        <f aca="false">RBJM($L43:$M46,U43:V46)</f>
        <v>#VALUE!</v>
      </c>
      <c r="AD43" s="75" t="e">
        <f aca="false">RBJM($D43:$E46,H43:I46)</f>
        <v>#VALUE!</v>
      </c>
      <c r="AE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L44</f>
        <v>10177.8944</v>
      </c>
      <c r="E44" s="83" t="n">
        <f aca="false">N44</f>
        <v>39.9817</v>
      </c>
      <c r="F44" s="83" t="n">
        <f aca="false">L44</f>
        <v>10177.8944</v>
      </c>
      <c r="G44" s="83" t="n">
        <f aca="false">O44</f>
        <v>41.4234</v>
      </c>
      <c r="H44" s="83" t="n">
        <f aca="false">U44</f>
        <v>0</v>
      </c>
      <c r="I44" s="83" t="n">
        <f aca="false">W44</f>
        <v>0</v>
      </c>
      <c r="J44" s="83" t="n">
        <f aca="false">U44</f>
        <v>0</v>
      </c>
      <c r="K44" s="83" t="n">
        <f aca="false">X44</f>
        <v>0</v>
      </c>
      <c r="L44" s="71" t="n">
        <v>10177.8944</v>
      </c>
      <c r="M44" s="71" t="n">
        <v>38.5256</v>
      </c>
      <c r="N44" s="71" t="n">
        <v>39.9817</v>
      </c>
      <c r="O44" s="71" t="n">
        <v>41.4234</v>
      </c>
      <c r="P44" s="71" t="n">
        <v>1683400</v>
      </c>
      <c r="Q44" s="72" t="n">
        <v>16949</v>
      </c>
      <c r="R44" s="71" t="n">
        <f aca="false">P44/3600000</f>
        <v>0.467611111111111</v>
      </c>
      <c r="S44" s="71" t="n">
        <f aca="false">Q44/1000</f>
        <v>16.949</v>
      </c>
      <c r="T44" s="73"/>
      <c r="U44" s="71"/>
      <c r="V44" s="71"/>
      <c r="W44" s="71"/>
      <c r="X44" s="71"/>
      <c r="Y44" s="71"/>
      <c r="Z44" s="72"/>
      <c r="AA44" s="71" t="n">
        <f aca="false">Y44/3600000</f>
        <v>0</v>
      </c>
      <c r="AB44" s="71" t="n">
        <f aca="false">Z44/1000</f>
        <v>0</v>
      </c>
      <c r="AC44" s="73"/>
      <c r="AD44" s="73"/>
      <c r="AE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L45</f>
        <v>5640.844</v>
      </c>
      <c r="E45" s="83" t="n">
        <f aca="false">N45</f>
        <v>37.5559</v>
      </c>
      <c r="F45" s="83" t="n">
        <f aca="false">L45</f>
        <v>5640.844</v>
      </c>
      <c r="G45" s="83" t="n">
        <f aca="false">O45</f>
        <v>39.2481</v>
      </c>
      <c r="H45" s="83" t="n">
        <f aca="false">U45</f>
        <v>0</v>
      </c>
      <c r="I45" s="83" t="n">
        <f aca="false">W45</f>
        <v>0</v>
      </c>
      <c r="J45" s="83" t="n">
        <f aca="false">U45</f>
        <v>0</v>
      </c>
      <c r="K45" s="83" t="n">
        <f aca="false">X45</f>
        <v>0</v>
      </c>
      <c r="L45" s="71" t="n">
        <v>5640.844</v>
      </c>
      <c r="M45" s="71" t="n">
        <v>35.0471</v>
      </c>
      <c r="N45" s="71" t="n">
        <v>37.5559</v>
      </c>
      <c r="O45" s="71" t="n">
        <v>39.2481</v>
      </c>
      <c r="P45" s="71" t="n">
        <v>1599259</v>
      </c>
      <c r="Q45" s="72" t="n">
        <v>14880</v>
      </c>
      <c r="R45" s="71" t="n">
        <f aca="false">P45/3600000</f>
        <v>0.444238611111111</v>
      </c>
      <c r="S45" s="71" t="n">
        <f aca="false">Q45/1000</f>
        <v>14.88</v>
      </c>
      <c r="T45" s="73"/>
      <c r="U45" s="71"/>
      <c r="V45" s="71"/>
      <c r="W45" s="71"/>
      <c r="X45" s="71"/>
      <c r="Y45" s="71"/>
      <c r="Z45" s="72"/>
      <c r="AA45" s="71" t="n">
        <f aca="false">Y45/3600000</f>
        <v>0</v>
      </c>
      <c r="AB45" s="71" t="n">
        <f aca="false">Z45/1000</f>
        <v>0</v>
      </c>
      <c r="AC45" s="73"/>
      <c r="AD45" s="73"/>
      <c r="AE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L46</f>
        <v>2738.02</v>
      </c>
      <c r="E46" s="84" t="n">
        <f aca="false">N46</f>
        <v>35.4881</v>
      </c>
      <c r="F46" s="84" t="n">
        <f aca="false">L46</f>
        <v>2738.02</v>
      </c>
      <c r="G46" s="84" t="n">
        <f aca="false">O46</f>
        <v>37.1154</v>
      </c>
      <c r="H46" s="84" t="n">
        <f aca="false">U46</f>
        <v>0</v>
      </c>
      <c r="I46" s="84" t="n">
        <f aca="false">W46</f>
        <v>0</v>
      </c>
      <c r="J46" s="84" t="n">
        <f aca="false">U46</f>
        <v>0</v>
      </c>
      <c r="K46" s="84" t="n">
        <f aca="false">X46</f>
        <v>0</v>
      </c>
      <c r="L46" s="79" t="n">
        <v>2738.02</v>
      </c>
      <c r="M46" s="79" t="n">
        <v>31.809</v>
      </c>
      <c r="N46" s="79" t="n">
        <v>35.4881</v>
      </c>
      <c r="O46" s="79" t="n">
        <v>37.1154</v>
      </c>
      <c r="P46" s="79" t="n">
        <v>1529740</v>
      </c>
      <c r="Q46" s="79" t="n">
        <v>12510</v>
      </c>
      <c r="R46" s="71" t="n">
        <f aca="false">P46/3600000</f>
        <v>0.424927777777778</v>
      </c>
      <c r="S46" s="71" t="n">
        <f aca="false">Q46/1000</f>
        <v>12.51</v>
      </c>
      <c r="T46" s="77"/>
      <c r="U46" s="79"/>
      <c r="V46" s="79"/>
      <c r="W46" s="79"/>
      <c r="X46" s="79"/>
      <c r="Y46" s="79"/>
      <c r="Z46" s="79"/>
      <c r="AA46" s="71" t="n">
        <f aca="false">Y46/3600000</f>
        <v>0</v>
      </c>
      <c r="AB46" s="71" t="n">
        <f aca="false">Z46/1000</f>
        <v>0</v>
      </c>
      <c r="AC46" s="77"/>
      <c r="AD46" s="77"/>
      <c r="AE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L47</f>
        <v>6065.3456</v>
      </c>
      <c r="E47" s="82" t="n">
        <f aca="false">N47</f>
        <v>44.8575</v>
      </c>
      <c r="F47" s="82" t="n">
        <f aca="false">L47</f>
        <v>6065.3456</v>
      </c>
      <c r="G47" s="82" t="n">
        <f aca="false">O47</f>
        <v>44.6104</v>
      </c>
      <c r="H47" s="82" t="n">
        <f aca="false">U47</f>
        <v>0</v>
      </c>
      <c r="I47" s="82" t="n">
        <f aca="false">W47</f>
        <v>0</v>
      </c>
      <c r="J47" s="82" t="n">
        <f aca="false">U47</f>
        <v>0</v>
      </c>
      <c r="K47" s="82" t="n">
        <f aca="false">X47</f>
        <v>0</v>
      </c>
      <c r="L47" s="74" t="n">
        <v>6065.3456</v>
      </c>
      <c r="M47" s="74" t="n">
        <v>42.555</v>
      </c>
      <c r="N47" s="74" t="n">
        <v>44.8575</v>
      </c>
      <c r="O47" s="74" t="n">
        <v>44.6104</v>
      </c>
      <c r="P47" s="74" t="n">
        <v>706750</v>
      </c>
      <c r="Q47" s="72" t="n">
        <v>8590</v>
      </c>
      <c r="R47" s="71" t="n">
        <f aca="false">P47/3600000</f>
        <v>0.196319444444444</v>
      </c>
      <c r="S47" s="71" t="n">
        <f aca="false">Q47/1000</f>
        <v>8.59</v>
      </c>
      <c r="T47" s="81"/>
      <c r="U47" s="74"/>
      <c r="V47" s="74"/>
      <c r="W47" s="74"/>
      <c r="X47" s="74"/>
      <c r="Y47" s="74"/>
      <c r="Z47" s="72"/>
      <c r="AA47" s="71" t="n">
        <f aca="false">Y47/3600000</f>
        <v>0</v>
      </c>
      <c r="AB47" s="71" t="n">
        <f aca="false">Z47/1000</f>
        <v>0</v>
      </c>
      <c r="AC47" s="75" t="e">
        <f aca="false">RBJM($L47:$M50,U47:V50)</f>
        <v>#VALUE!</v>
      </c>
      <c r="AD47" s="75" t="e">
        <f aca="false">RBJM($D47:$E50,H47:I50)</f>
        <v>#VALUE!</v>
      </c>
      <c r="AE47" s="75" t="e">
        <f aca="false">RBJM($F47:$G50,J47:K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L48</f>
        <v>3583.3328</v>
      </c>
      <c r="E48" s="83" t="n">
        <f aca="false">N48</f>
        <v>41.8146</v>
      </c>
      <c r="F48" s="83" t="n">
        <f aca="false">L48</f>
        <v>3583.3328</v>
      </c>
      <c r="G48" s="83" t="n">
        <f aca="false">O48</f>
        <v>41.2565</v>
      </c>
      <c r="H48" s="83" t="n">
        <f aca="false">U48</f>
        <v>0</v>
      </c>
      <c r="I48" s="83" t="n">
        <f aca="false">W48</f>
        <v>0</v>
      </c>
      <c r="J48" s="83" t="n">
        <f aca="false">U48</f>
        <v>0</v>
      </c>
      <c r="K48" s="83" t="n">
        <f aca="false">X48</f>
        <v>0</v>
      </c>
      <c r="L48" s="71" t="n">
        <v>3583.3328</v>
      </c>
      <c r="M48" s="71" t="n">
        <v>38.9158</v>
      </c>
      <c r="N48" s="71" t="n">
        <v>41.8146</v>
      </c>
      <c r="O48" s="71" t="n">
        <v>41.2565</v>
      </c>
      <c r="P48" s="71" t="n">
        <v>668840</v>
      </c>
      <c r="Q48" s="72" t="n">
        <v>7170</v>
      </c>
      <c r="R48" s="71" t="n">
        <f aca="false">P48/3600000</f>
        <v>0.185788888888889</v>
      </c>
      <c r="S48" s="71" t="n">
        <f aca="false">Q48/1000</f>
        <v>7.17</v>
      </c>
      <c r="T48" s="73"/>
      <c r="U48" s="71"/>
      <c r="V48" s="71"/>
      <c r="W48" s="71"/>
      <c r="X48" s="71"/>
      <c r="Y48" s="71"/>
      <c r="Z48" s="72"/>
      <c r="AA48" s="71" t="n">
        <f aca="false">Y48/3600000</f>
        <v>0</v>
      </c>
      <c r="AB48" s="71" t="n">
        <f aca="false">Z48/1000</f>
        <v>0</v>
      </c>
      <c r="AC48" s="73"/>
      <c r="AD48" s="73"/>
      <c r="AE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L49</f>
        <v>1987.612</v>
      </c>
      <c r="E49" s="83" t="n">
        <f aca="false">N49</f>
        <v>39.2968</v>
      </c>
      <c r="F49" s="83" t="n">
        <f aca="false">L49</f>
        <v>1987.612</v>
      </c>
      <c r="G49" s="83" t="n">
        <f aca="false">O49</f>
        <v>38.5416</v>
      </c>
      <c r="H49" s="83" t="n">
        <f aca="false">U49</f>
        <v>0</v>
      </c>
      <c r="I49" s="83" t="n">
        <f aca="false">W49</f>
        <v>0</v>
      </c>
      <c r="J49" s="83" t="n">
        <f aca="false">U49</f>
        <v>0</v>
      </c>
      <c r="K49" s="83" t="n">
        <f aca="false">X49</f>
        <v>0</v>
      </c>
      <c r="L49" s="71" t="n">
        <v>1987.612</v>
      </c>
      <c r="M49" s="71" t="n">
        <v>35.53</v>
      </c>
      <c r="N49" s="71" t="n">
        <v>39.2968</v>
      </c>
      <c r="O49" s="71" t="n">
        <v>38.5416</v>
      </c>
      <c r="P49" s="71" t="n">
        <v>635409</v>
      </c>
      <c r="Q49" s="72" t="n">
        <v>5980</v>
      </c>
      <c r="R49" s="71" t="n">
        <f aca="false">P49/3600000</f>
        <v>0.1765025</v>
      </c>
      <c r="S49" s="71" t="n">
        <f aca="false">Q49/1000</f>
        <v>5.98</v>
      </c>
      <c r="T49" s="73"/>
      <c r="U49" s="71"/>
      <c r="V49" s="71"/>
      <c r="W49" s="71"/>
      <c r="X49" s="71"/>
      <c r="Y49" s="71"/>
      <c r="Z49" s="72"/>
      <c r="AA49" s="71" t="n">
        <f aca="false">Y49/3600000</f>
        <v>0</v>
      </c>
      <c r="AB49" s="71" t="n">
        <f aca="false">Z49/1000</f>
        <v>0</v>
      </c>
      <c r="AC49" s="73"/>
      <c r="AD49" s="73"/>
      <c r="AE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L50</f>
        <v>1071.54</v>
      </c>
      <c r="E50" s="84" t="n">
        <f aca="false">N50</f>
        <v>36.903</v>
      </c>
      <c r="F50" s="84" t="n">
        <f aca="false">L50</f>
        <v>1071.54</v>
      </c>
      <c r="G50" s="84" t="n">
        <f aca="false">O50</f>
        <v>35.9398</v>
      </c>
      <c r="H50" s="84" t="n">
        <f aca="false">U50</f>
        <v>0</v>
      </c>
      <c r="I50" s="84" t="n">
        <f aca="false">W50</f>
        <v>0</v>
      </c>
      <c r="J50" s="84" t="n">
        <f aca="false">U50</f>
        <v>0</v>
      </c>
      <c r="K50" s="84" t="n">
        <f aca="false">X50</f>
        <v>0</v>
      </c>
      <c r="L50" s="79" t="n">
        <v>1071.54</v>
      </c>
      <c r="M50" s="79" t="n">
        <v>32.52</v>
      </c>
      <c r="N50" s="79" t="n">
        <v>36.903</v>
      </c>
      <c r="O50" s="79" t="n">
        <v>35.9398</v>
      </c>
      <c r="P50" s="79" t="n">
        <v>609340</v>
      </c>
      <c r="Q50" s="79" t="n">
        <v>5130</v>
      </c>
      <c r="R50" s="71" t="n">
        <f aca="false">P50/3600000</f>
        <v>0.169261111111111</v>
      </c>
      <c r="S50" s="71" t="n">
        <f aca="false">Q50/1000</f>
        <v>5.13</v>
      </c>
      <c r="T50" s="77"/>
      <c r="U50" s="79"/>
      <c r="V50" s="79"/>
      <c r="W50" s="79"/>
      <c r="X50" s="79"/>
      <c r="Y50" s="79"/>
      <c r="Z50" s="79"/>
      <c r="AA50" s="71" t="n">
        <f aca="false">Y50/3600000</f>
        <v>0</v>
      </c>
      <c r="AB50" s="71" t="n">
        <f aca="false">Z50/1000</f>
        <v>0</v>
      </c>
      <c r="AC50" s="77"/>
      <c r="AD50" s="77"/>
      <c r="AE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L51</f>
        <v>14457.8648</v>
      </c>
      <c r="E51" s="80" t="n">
        <f aca="false">N51</f>
        <v>43.0908</v>
      </c>
      <c r="F51" s="80" t="n">
        <f aca="false">L51</f>
        <v>14457.8648</v>
      </c>
      <c r="G51" s="80" t="n">
        <f aca="false">O51</f>
        <v>43.9833</v>
      </c>
      <c r="H51" s="80" t="n">
        <f aca="false">U51</f>
        <v>0</v>
      </c>
      <c r="I51" s="80" t="n">
        <f aca="false">W51</f>
        <v>0</v>
      </c>
      <c r="J51" s="80" t="n">
        <f aca="false">U51</f>
        <v>0</v>
      </c>
      <c r="K51" s="80" t="n">
        <f aca="false">X51</f>
        <v>0</v>
      </c>
      <c r="L51" s="74" t="n">
        <v>14457.8648</v>
      </c>
      <c r="M51" s="74" t="n">
        <v>40.9724</v>
      </c>
      <c r="N51" s="74" t="n">
        <v>43.0908</v>
      </c>
      <c r="O51" s="74" t="n">
        <v>43.9833</v>
      </c>
      <c r="P51" s="74" t="n">
        <v>907600</v>
      </c>
      <c r="Q51" s="72" t="n">
        <v>13019</v>
      </c>
      <c r="R51" s="71" t="n">
        <f aca="false">P51/3600000</f>
        <v>0.252111111111111</v>
      </c>
      <c r="S51" s="71" t="n">
        <f aca="false">Q51/1000</f>
        <v>13.019</v>
      </c>
      <c r="T51" s="81"/>
      <c r="U51" s="74"/>
      <c r="V51" s="74"/>
      <c r="W51" s="74"/>
      <c r="X51" s="74"/>
      <c r="Y51" s="74"/>
      <c r="Z51" s="74"/>
      <c r="AA51" s="71" t="n">
        <f aca="false">Y51/3600000</f>
        <v>0</v>
      </c>
      <c r="AB51" s="71" t="n">
        <f aca="false">Z51/1000</f>
        <v>0</v>
      </c>
      <c r="AC51" s="75" t="e">
        <f aca="false">RBJM($L51:$M54,U51:V54)</f>
        <v>#VALUE!</v>
      </c>
      <c r="AD51" s="75" t="e">
        <f aca="false">RBJM($D51:$E54,H51:I54)</f>
        <v>#VALUE!</v>
      </c>
      <c r="AE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L52</f>
        <v>9267.1416</v>
      </c>
      <c r="E52" s="70" t="n">
        <f aca="false">N52</f>
        <v>40.5168</v>
      </c>
      <c r="F52" s="70" t="n">
        <f aca="false">L52</f>
        <v>9267.1416</v>
      </c>
      <c r="G52" s="70" t="n">
        <f aca="false">O52</f>
        <v>41.4294</v>
      </c>
      <c r="H52" s="70" t="n">
        <f aca="false">U52</f>
        <v>0</v>
      </c>
      <c r="I52" s="70" t="n">
        <f aca="false">W52</f>
        <v>0</v>
      </c>
      <c r="J52" s="70" t="n">
        <f aca="false">U52</f>
        <v>0</v>
      </c>
      <c r="K52" s="70" t="n">
        <f aca="false">X52</f>
        <v>0</v>
      </c>
      <c r="L52" s="71" t="n">
        <v>9267.1416</v>
      </c>
      <c r="M52" s="71" t="n">
        <v>36.4878</v>
      </c>
      <c r="N52" s="71" t="n">
        <v>40.5168</v>
      </c>
      <c r="O52" s="71" t="n">
        <v>41.4294</v>
      </c>
      <c r="P52" s="71" t="n">
        <v>849450</v>
      </c>
      <c r="Q52" s="72" t="n">
        <v>11070</v>
      </c>
      <c r="R52" s="71" t="n">
        <f aca="false">P52/3600000</f>
        <v>0.235958333333333</v>
      </c>
      <c r="S52" s="71" t="n">
        <f aca="false">Q52/1000</f>
        <v>11.07</v>
      </c>
      <c r="T52" s="73"/>
      <c r="U52" s="71"/>
      <c r="V52" s="71"/>
      <c r="W52" s="71"/>
      <c r="X52" s="71"/>
      <c r="Y52" s="71"/>
      <c r="Z52" s="71"/>
      <c r="AA52" s="71" t="n">
        <f aca="false">Y52/3600000</f>
        <v>0</v>
      </c>
      <c r="AB52" s="71" t="n">
        <f aca="false">Z52/1000</f>
        <v>0</v>
      </c>
      <c r="AC52" s="73"/>
      <c r="AD52" s="73"/>
      <c r="AE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L53</f>
        <v>5651.8104</v>
      </c>
      <c r="E53" s="70" t="n">
        <f aca="false">N53</f>
        <v>38.7336</v>
      </c>
      <c r="F53" s="70" t="n">
        <f aca="false">L53</f>
        <v>5651.8104</v>
      </c>
      <c r="G53" s="70" t="n">
        <f aca="false">O53</f>
        <v>39.4855</v>
      </c>
      <c r="H53" s="70" t="n">
        <f aca="false">U53</f>
        <v>0</v>
      </c>
      <c r="I53" s="70" t="n">
        <f aca="false">W53</f>
        <v>0</v>
      </c>
      <c r="J53" s="70" t="n">
        <f aca="false">U53</f>
        <v>0</v>
      </c>
      <c r="K53" s="70" t="n">
        <f aca="false">X53</f>
        <v>0</v>
      </c>
      <c r="L53" s="71" t="n">
        <v>5651.8104</v>
      </c>
      <c r="M53" s="71" t="n">
        <v>32.5815</v>
      </c>
      <c r="N53" s="71" t="n">
        <v>38.7336</v>
      </c>
      <c r="O53" s="71" t="n">
        <v>39.4855</v>
      </c>
      <c r="P53" s="71" t="n">
        <v>798200</v>
      </c>
      <c r="Q53" s="72" t="n">
        <v>9369</v>
      </c>
      <c r="R53" s="71" t="n">
        <f aca="false">P53/3600000</f>
        <v>0.221722222222222</v>
      </c>
      <c r="S53" s="71" t="n">
        <f aca="false">Q53/1000</f>
        <v>9.369</v>
      </c>
      <c r="T53" s="73"/>
      <c r="U53" s="71"/>
      <c r="V53" s="71"/>
      <c r="W53" s="71"/>
      <c r="X53" s="71"/>
      <c r="Y53" s="71"/>
      <c r="Z53" s="71"/>
      <c r="AA53" s="71" t="n">
        <f aca="false">Y53/3600000</f>
        <v>0</v>
      </c>
      <c r="AB53" s="71" t="n">
        <f aca="false">Z53/1000</f>
        <v>0</v>
      </c>
      <c r="AC53" s="73"/>
      <c r="AD53" s="73"/>
      <c r="AE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L54</f>
        <v>3317.3488</v>
      </c>
      <c r="E54" s="78" t="n">
        <f aca="false">N54</f>
        <v>37.2423</v>
      </c>
      <c r="F54" s="78" t="n">
        <f aca="false">L54</f>
        <v>3317.3488</v>
      </c>
      <c r="G54" s="78" t="n">
        <f aca="false">O54</f>
        <v>37.5965</v>
      </c>
      <c r="H54" s="78" t="n">
        <f aca="false">U54</f>
        <v>0</v>
      </c>
      <c r="I54" s="78" t="n">
        <f aca="false">W54</f>
        <v>0</v>
      </c>
      <c r="J54" s="78" t="n">
        <f aca="false">U54</f>
        <v>0</v>
      </c>
      <c r="K54" s="78" t="n">
        <f aca="false">X54</f>
        <v>0</v>
      </c>
      <c r="L54" s="79" t="n">
        <v>3317.3488</v>
      </c>
      <c r="M54" s="79" t="n">
        <v>29.0742</v>
      </c>
      <c r="N54" s="79" t="n">
        <v>37.2423</v>
      </c>
      <c r="O54" s="79" t="n">
        <v>37.5965</v>
      </c>
      <c r="P54" s="79" t="n">
        <v>757169</v>
      </c>
      <c r="Q54" s="79" t="n">
        <v>8170</v>
      </c>
      <c r="R54" s="71" t="n">
        <f aca="false">P54/3600000</f>
        <v>0.210324722222222</v>
      </c>
      <c r="S54" s="71" t="n">
        <f aca="false">Q54/1000</f>
        <v>8.17</v>
      </c>
      <c r="T54" s="77"/>
      <c r="U54" s="79"/>
      <c r="V54" s="79"/>
      <c r="W54" s="79"/>
      <c r="X54" s="79"/>
      <c r="Y54" s="79"/>
      <c r="Z54" s="79"/>
      <c r="AA54" s="71" t="n">
        <f aca="false">Y54/3600000</f>
        <v>0</v>
      </c>
      <c r="AB54" s="71" t="n">
        <f aca="false">Z54/1000</f>
        <v>0</v>
      </c>
      <c r="AC54" s="77"/>
      <c r="AD54" s="77"/>
      <c r="AE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L55</f>
        <v>12731.6216</v>
      </c>
      <c r="E55" s="82" t="n">
        <f aca="false">N55</f>
        <v>41.9274</v>
      </c>
      <c r="F55" s="82" t="n">
        <f aca="false">L55</f>
        <v>12731.6216</v>
      </c>
      <c r="G55" s="82" t="n">
        <f aca="false">O55</f>
        <v>42.5267</v>
      </c>
      <c r="H55" s="82" t="n">
        <f aca="false">U55</f>
        <v>0</v>
      </c>
      <c r="I55" s="82" t="n">
        <f aca="false">W55</f>
        <v>0</v>
      </c>
      <c r="J55" s="82" t="n">
        <f aca="false">U55</f>
        <v>0</v>
      </c>
      <c r="K55" s="82" t="n">
        <f aca="false">X55</f>
        <v>0</v>
      </c>
      <c r="L55" s="74" t="n">
        <v>12731.6216</v>
      </c>
      <c r="M55" s="74" t="n">
        <v>40.7325</v>
      </c>
      <c r="N55" s="74" t="n">
        <v>41.9274</v>
      </c>
      <c r="O55" s="74" t="n">
        <v>42.5267</v>
      </c>
      <c r="P55" s="74" t="n">
        <v>778669</v>
      </c>
      <c r="Q55" s="72" t="n">
        <v>11330</v>
      </c>
      <c r="R55" s="71" t="n">
        <f aca="false">P55/3600000</f>
        <v>0.216296944444444</v>
      </c>
      <c r="S55" s="71" t="n">
        <f aca="false">Q55/1000</f>
        <v>11.33</v>
      </c>
      <c r="T55" s="81"/>
      <c r="U55" s="74"/>
      <c r="V55" s="74"/>
      <c r="W55" s="74"/>
      <c r="X55" s="74"/>
      <c r="Y55" s="74"/>
      <c r="Z55" s="74"/>
      <c r="AA55" s="71" t="n">
        <f aca="false">Y55/3600000</f>
        <v>0</v>
      </c>
      <c r="AB55" s="71" t="n">
        <f aca="false">Z55/1000</f>
        <v>0</v>
      </c>
      <c r="AC55" s="75" t="e">
        <f aca="false">RBJM($L55:$M58,U55:V58)</f>
        <v>#VALUE!</v>
      </c>
      <c r="AD55" s="75" t="e">
        <f aca="false">RBJM($D55:$E58,H55:I58)</f>
        <v>#VALUE!</v>
      </c>
      <c r="AE55" s="75" t="e">
        <f aca="false">RBJM($F55:$G58,J55:K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L56</f>
        <v>7833.26</v>
      </c>
      <c r="E56" s="83" t="n">
        <f aca="false">N56</f>
        <v>38.7216</v>
      </c>
      <c r="F56" s="83" t="n">
        <f aca="false">L56</f>
        <v>7833.26</v>
      </c>
      <c r="G56" s="83" t="n">
        <f aca="false">O56</f>
        <v>39.187</v>
      </c>
      <c r="H56" s="83" t="n">
        <f aca="false">U56</f>
        <v>0</v>
      </c>
      <c r="I56" s="83" t="n">
        <f aca="false">W56</f>
        <v>0</v>
      </c>
      <c r="J56" s="83" t="n">
        <f aca="false">U56</f>
        <v>0</v>
      </c>
      <c r="K56" s="83" t="n">
        <f aca="false">X56</f>
        <v>0</v>
      </c>
      <c r="L56" s="71" t="n">
        <v>7833.26</v>
      </c>
      <c r="M56" s="71" t="n">
        <v>36.325</v>
      </c>
      <c r="N56" s="71" t="n">
        <v>38.7216</v>
      </c>
      <c r="O56" s="71" t="n">
        <v>39.187</v>
      </c>
      <c r="P56" s="71" t="n">
        <v>727429</v>
      </c>
      <c r="Q56" s="72" t="n">
        <v>9810</v>
      </c>
      <c r="R56" s="71" t="n">
        <f aca="false">P56/3600000</f>
        <v>0.202063611111111</v>
      </c>
      <c r="S56" s="71" t="n">
        <f aca="false">Q56/1000</f>
        <v>9.81</v>
      </c>
      <c r="T56" s="73"/>
      <c r="U56" s="71"/>
      <c r="V56" s="71"/>
      <c r="W56" s="71"/>
      <c r="X56" s="71"/>
      <c r="Y56" s="71"/>
      <c r="Z56" s="71"/>
      <c r="AA56" s="71" t="n">
        <f aca="false">Y56/3600000</f>
        <v>0</v>
      </c>
      <c r="AB56" s="71" t="n">
        <f aca="false">Z56/1000</f>
        <v>0</v>
      </c>
      <c r="AC56" s="73"/>
      <c r="AD56" s="73"/>
      <c r="AE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L57</f>
        <v>4350.872</v>
      </c>
      <c r="E57" s="83" t="n">
        <f aca="false">N57</f>
        <v>36.2639</v>
      </c>
      <c r="F57" s="83" t="n">
        <f aca="false">L57</f>
        <v>4350.872</v>
      </c>
      <c r="G57" s="83" t="n">
        <f aca="false">O57</f>
        <v>36.6767</v>
      </c>
      <c r="H57" s="83" t="n">
        <f aca="false">U57</f>
        <v>0</v>
      </c>
      <c r="I57" s="83" t="n">
        <f aca="false">W57</f>
        <v>0</v>
      </c>
      <c r="J57" s="83" t="n">
        <f aca="false">U57</f>
        <v>0</v>
      </c>
      <c r="K57" s="83" t="n">
        <f aca="false">X57</f>
        <v>0</v>
      </c>
      <c r="L57" s="71" t="n">
        <v>4350.872</v>
      </c>
      <c r="M57" s="71" t="n">
        <v>32.3585</v>
      </c>
      <c r="N57" s="71" t="n">
        <v>36.2639</v>
      </c>
      <c r="O57" s="71" t="n">
        <v>36.6767</v>
      </c>
      <c r="P57" s="71" t="n">
        <v>677179</v>
      </c>
      <c r="Q57" s="72" t="n">
        <v>8290</v>
      </c>
      <c r="R57" s="71" t="n">
        <f aca="false">P57/3600000</f>
        <v>0.188105277777778</v>
      </c>
      <c r="S57" s="71" t="n">
        <f aca="false">Q57/1000</f>
        <v>8.29</v>
      </c>
      <c r="T57" s="73"/>
      <c r="U57" s="71"/>
      <c r="V57" s="71"/>
      <c r="W57" s="71"/>
      <c r="X57" s="71"/>
      <c r="Y57" s="71"/>
      <c r="Z57" s="71"/>
      <c r="AA57" s="71" t="n">
        <f aca="false">Y57/3600000</f>
        <v>0</v>
      </c>
      <c r="AB57" s="71" t="n">
        <f aca="false">Z57/1000</f>
        <v>0</v>
      </c>
      <c r="AC57" s="73"/>
      <c r="AD57" s="73"/>
      <c r="AE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L58</f>
        <v>2190.0024</v>
      </c>
      <c r="E58" s="84" t="n">
        <f aca="false">N58</f>
        <v>34.0483</v>
      </c>
      <c r="F58" s="84" t="n">
        <f aca="false">L58</f>
        <v>2190.0024</v>
      </c>
      <c r="G58" s="84" t="n">
        <f aca="false">O58</f>
        <v>34.4611</v>
      </c>
      <c r="H58" s="84" t="n">
        <f aca="false">U58</f>
        <v>0</v>
      </c>
      <c r="I58" s="84" t="n">
        <f aca="false">W58</f>
        <v>0</v>
      </c>
      <c r="J58" s="84" t="n">
        <f aca="false">U58</f>
        <v>0</v>
      </c>
      <c r="K58" s="84" t="n">
        <f aca="false">X58</f>
        <v>0</v>
      </c>
      <c r="L58" s="79" t="n">
        <v>2190.0024</v>
      </c>
      <c r="M58" s="79" t="n">
        <v>28.9873</v>
      </c>
      <c r="N58" s="79" t="n">
        <v>34.0483</v>
      </c>
      <c r="O58" s="79" t="n">
        <v>34.4611</v>
      </c>
      <c r="P58" s="79" t="n">
        <v>639779</v>
      </c>
      <c r="Q58" s="79" t="n">
        <v>6760</v>
      </c>
      <c r="R58" s="71" t="n">
        <f aca="false">P58/3600000</f>
        <v>0.177716388888889</v>
      </c>
      <c r="S58" s="71" t="n">
        <f aca="false">Q58/1000</f>
        <v>6.76</v>
      </c>
      <c r="T58" s="77"/>
      <c r="U58" s="79"/>
      <c r="V58" s="79"/>
      <c r="W58" s="79"/>
      <c r="X58" s="79"/>
      <c r="Y58" s="79"/>
      <c r="Z58" s="79"/>
      <c r="AA58" s="71" t="n">
        <f aca="false">Y58/3600000</f>
        <v>0</v>
      </c>
      <c r="AB58" s="71" t="n">
        <f aca="false">Z58/1000</f>
        <v>0</v>
      </c>
      <c r="AC58" s="77"/>
      <c r="AD58" s="77"/>
      <c r="AE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L59</f>
        <v>5078.42</v>
      </c>
      <c r="E59" s="80" t="n">
        <f aca="false">N59</f>
        <v>42.8213</v>
      </c>
      <c r="F59" s="80" t="n">
        <f aca="false">L59</f>
        <v>5078.42</v>
      </c>
      <c r="G59" s="80" t="n">
        <f aca="false">O59</f>
        <v>43.7281</v>
      </c>
      <c r="H59" s="80" t="n">
        <f aca="false">U59</f>
        <v>0</v>
      </c>
      <c r="I59" s="80" t="n">
        <f aca="false">W59</f>
        <v>0</v>
      </c>
      <c r="J59" s="80" t="n">
        <f aca="false">U59</f>
        <v>0</v>
      </c>
      <c r="K59" s="80" t="n">
        <f aca="false">X59</f>
        <v>0</v>
      </c>
      <c r="L59" s="74" t="n">
        <v>5078.42</v>
      </c>
      <c r="M59" s="74" t="n">
        <v>41.9933</v>
      </c>
      <c r="N59" s="74" t="n">
        <v>42.8213</v>
      </c>
      <c r="O59" s="74" t="n">
        <v>43.7281</v>
      </c>
      <c r="P59" s="74" t="n">
        <v>442860</v>
      </c>
      <c r="Q59" s="72" t="n">
        <v>5630</v>
      </c>
      <c r="R59" s="71" t="n">
        <f aca="false">P59/3600000</f>
        <v>0.123016666666667</v>
      </c>
      <c r="S59" s="71" t="n">
        <f aca="false">Q59/1000</f>
        <v>5.63</v>
      </c>
      <c r="T59" s="81"/>
      <c r="U59" s="74"/>
      <c r="V59" s="74"/>
      <c r="W59" s="74"/>
      <c r="X59" s="74"/>
      <c r="Y59" s="74"/>
      <c r="Z59" s="72"/>
      <c r="AA59" s="71" t="n">
        <f aca="false">Y59/3600000</f>
        <v>0</v>
      </c>
      <c r="AB59" s="71" t="n">
        <f aca="false">Z59/1000</f>
        <v>0</v>
      </c>
      <c r="AC59" s="75" t="e">
        <f aca="false">RBJM($L59:$M62,U59:V62)</f>
        <v>#VALUE!</v>
      </c>
      <c r="AD59" s="75" t="e">
        <f aca="false">RBJM($D59:$E62,H59:I62)</f>
        <v>#VALUE!</v>
      </c>
      <c r="AE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L60</f>
        <v>3033.5536</v>
      </c>
      <c r="E60" s="70" t="n">
        <f aca="false">N60</f>
        <v>39.5239</v>
      </c>
      <c r="F60" s="70" t="n">
        <f aca="false">L60</f>
        <v>3033.5536</v>
      </c>
      <c r="G60" s="70" t="n">
        <f aca="false">O60</f>
        <v>40.697</v>
      </c>
      <c r="H60" s="70" t="n">
        <f aca="false">U60</f>
        <v>0</v>
      </c>
      <c r="I60" s="70" t="n">
        <f aca="false">W60</f>
        <v>0</v>
      </c>
      <c r="J60" s="70" t="n">
        <f aca="false">U60</f>
        <v>0</v>
      </c>
      <c r="K60" s="70" t="n">
        <f aca="false">X60</f>
        <v>0</v>
      </c>
      <c r="L60" s="71" t="n">
        <v>3033.5536</v>
      </c>
      <c r="M60" s="71" t="n">
        <v>37.8637</v>
      </c>
      <c r="N60" s="71" t="n">
        <v>39.5239</v>
      </c>
      <c r="O60" s="71" t="n">
        <v>40.697</v>
      </c>
      <c r="P60" s="71" t="n">
        <v>416019</v>
      </c>
      <c r="Q60" s="72" t="n">
        <v>4870</v>
      </c>
      <c r="R60" s="71" t="n">
        <f aca="false">P60/3600000</f>
        <v>0.115560833333333</v>
      </c>
      <c r="S60" s="71" t="n">
        <f aca="false">Q60/1000</f>
        <v>4.87</v>
      </c>
      <c r="T60" s="73"/>
      <c r="U60" s="71"/>
      <c r="V60" s="71"/>
      <c r="W60" s="71"/>
      <c r="X60" s="71"/>
      <c r="Y60" s="71"/>
      <c r="Z60" s="72"/>
      <c r="AA60" s="71" t="n">
        <f aca="false">Y60/3600000</f>
        <v>0</v>
      </c>
      <c r="AB60" s="71" t="n">
        <f aca="false">Z60/1000</f>
        <v>0</v>
      </c>
      <c r="AC60" s="73"/>
      <c r="AD60" s="73"/>
      <c r="AE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L61</f>
        <v>1606.3584</v>
      </c>
      <c r="E61" s="70" t="n">
        <f aca="false">N61</f>
        <v>37.0566</v>
      </c>
      <c r="F61" s="70" t="n">
        <f aca="false">L61</f>
        <v>1606.3584</v>
      </c>
      <c r="G61" s="70" t="n">
        <f aca="false">O61</f>
        <v>38.1759</v>
      </c>
      <c r="H61" s="70" t="n">
        <f aca="false">U61</f>
        <v>0</v>
      </c>
      <c r="I61" s="70" t="n">
        <f aca="false">W61</f>
        <v>0</v>
      </c>
      <c r="J61" s="70" t="n">
        <f aca="false">U61</f>
        <v>0</v>
      </c>
      <c r="K61" s="70" t="n">
        <f aca="false">X61</f>
        <v>0</v>
      </c>
      <c r="L61" s="71" t="n">
        <v>1606.3584</v>
      </c>
      <c r="M61" s="71" t="n">
        <v>34.096</v>
      </c>
      <c r="N61" s="71" t="n">
        <v>37.0566</v>
      </c>
      <c r="O61" s="71" t="n">
        <v>38.1759</v>
      </c>
      <c r="P61" s="71" t="n">
        <v>391790</v>
      </c>
      <c r="Q61" s="72" t="n">
        <v>4090</v>
      </c>
      <c r="R61" s="71" t="n">
        <f aca="false">P61/3600000</f>
        <v>0.108830555555556</v>
      </c>
      <c r="S61" s="71" t="n">
        <f aca="false">Q61/1000</f>
        <v>4.09</v>
      </c>
      <c r="T61" s="73"/>
      <c r="U61" s="71"/>
      <c r="V61" s="71"/>
      <c r="W61" s="71"/>
      <c r="X61" s="71"/>
      <c r="Y61" s="71"/>
      <c r="Z61" s="72"/>
      <c r="AA61" s="71" t="n">
        <f aca="false">Y61/3600000</f>
        <v>0</v>
      </c>
      <c r="AB61" s="71" t="n">
        <f aca="false">Z61/1000</f>
        <v>0</v>
      </c>
      <c r="AC61" s="73"/>
      <c r="AD61" s="73"/>
      <c r="AE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L62</f>
        <v>792.1504</v>
      </c>
      <c r="E62" s="85" t="n">
        <f aca="false">N62</f>
        <v>34.7362</v>
      </c>
      <c r="F62" s="85" t="n">
        <f aca="false">L62</f>
        <v>792.1504</v>
      </c>
      <c r="G62" s="85" t="n">
        <f aca="false">O62</f>
        <v>35.7286</v>
      </c>
      <c r="H62" s="85" t="n">
        <f aca="false">U62</f>
        <v>0</v>
      </c>
      <c r="I62" s="85" t="n">
        <f aca="false">W62</f>
        <v>0</v>
      </c>
      <c r="J62" s="85" t="n">
        <f aca="false">U62</f>
        <v>0</v>
      </c>
      <c r="K62" s="85" t="n">
        <f aca="false">X62</f>
        <v>0</v>
      </c>
      <c r="L62" s="79" t="n">
        <v>792.1504</v>
      </c>
      <c r="M62" s="79" t="n">
        <v>31.057</v>
      </c>
      <c r="N62" s="79" t="n">
        <v>34.7362</v>
      </c>
      <c r="O62" s="79" t="n">
        <v>35.7286</v>
      </c>
      <c r="P62" s="79" t="n">
        <v>372860</v>
      </c>
      <c r="Q62" s="79" t="n">
        <v>3340</v>
      </c>
      <c r="R62" s="71" t="n">
        <f aca="false">P62/3600000</f>
        <v>0.103572222222222</v>
      </c>
      <c r="S62" s="71" t="n">
        <f aca="false">Q62/1000</f>
        <v>3.34</v>
      </c>
      <c r="T62" s="77"/>
      <c r="U62" s="79"/>
      <c r="V62" s="79"/>
      <c r="W62" s="79"/>
      <c r="X62" s="79"/>
      <c r="Y62" s="79"/>
      <c r="Z62" s="79"/>
      <c r="AA62" s="71" t="n">
        <f aca="false">Y62/3600000</f>
        <v>0</v>
      </c>
      <c r="AB62" s="71" t="n">
        <f aca="false">Z62/1000</f>
        <v>0</v>
      </c>
      <c r="AC62" s="77"/>
      <c r="AD62" s="77"/>
      <c r="AE62" s="77"/>
    </row>
    <row r="63" customFormat="false" ht="11.25" hidden="false" customHeight="false" outlineLevel="0" collapsed="false">
      <c r="A63" s="69" t="s">
        <v>68</v>
      </c>
      <c r="B63" s="69" t="s">
        <v>69</v>
      </c>
      <c r="C63" s="69" t="n">
        <v>22</v>
      </c>
      <c r="D63" s="82" t="n">
        <f aca="false">L63</f>
        <v>24844.6936</v>
      </c>
      <c r="E63" s="82" t="n">
        <f aca="false">N63</f>
        <v>47.2806</v>
      </c>
      <c r="F63" s="82" t="n">
        <f aca="false">L63</f>
        <v>24844.6936</v>
      </c>
      <c r="G63" s="82" t="n">
        <f aca="false">O63</f>
        <v>48.1146</v>
      </c>
      <c r="H63" s="82" t="n">
        <f aca="false">U63</f>
        <v>0</v>
      </c>
      <c r="I63" s="82" t="n">
        <f aca="false">W63</f>
        <v>0</v>
      </c>
      <c r="J63" s="82" t="n">
        <f aca="false">U63</f>
        <v>0</v>
      </c>
      <c r="K63" s="82" t="n">
        <f aca="false">X63</f>
        <v>0</v>
      </c>
      <c r="L63" s="74" t="n">
        <v>24844.6936</v>
      </c>
      <c r="M63" s="74" t="n">
        <v>44.2869</v>
      </c>
      <c r="N63" s="74" t="n">
        <v>47.2806</v>
      </c>
      <c r="O63" s="74" t="n">
        <v>48.1146</v>
      </c>
      <c r="P63" s="74" t="n">
        <v>7460439</v>
      </c>
      <c r="Q63" s="72" t="n">
        <v>65850</v>
      </c>
      <c r="R63" s="71" t="n">
        <f aca="false">P63/3600000</f>
        <v>2.07234416666667</v>
      </c>
      <c r="S63" s="71" t="n">
        <f aca="false">Q63/1000</f>
        <v>65.85</v>
      </c>
      <c r="T63" s="81"/>
      <c r="U63" s="74"/>
      <c r="V63" s="74"/>
      <c r="W63" s="74"/>
      <c r="X63" s="74"/>
      <c r="Y63" s="74"/>
      <c r="Z63" s="72"/>
      <c r="AA63" s="71" t="n">
        <f aca="false">Y63/3600000</f>
        <v>0</v>
      </c>
      <c r="AB63" s="71" t="n">
        <f aca="false">Z63/1000</f>
        <v>0</v>
      </c>
      <c r="AC63" s="75" t="e">
        <f aca="false">RBJM($L63:$M66,U63:V66)</f>
        <v>#VALUE!</v>
      </c>
      <c r="AD63" s="75" t="e">
        <f aca="false">RBJM($D63:$E66,H63:I66)</f>
        <v>#VALUE!</v>
      </c>
      <c r="AE63" s="75" t="e">
        <f aca="false">RBJM($F63:$G66,J63:K66)</f>
        <v>#VALUE!</v>
      </c>
    </row>
    <row r="64" customFormat="false" ht="11.25" hidden="false" customHeight="false" outlineLevel="0" collapsed="false">
      <c r="A64" s="76" t="s">
        <v>70</v>
      </c>
      <c r="B64" s="76" t="s">
        <v>71</v>
      </c>
      <c r="C64" s="76" t="n">
        <v>27</v>
      </c>
      <c r="D64" s="83" t="n">
        <f aca="false">L64</f>
        <v>14447.984</v>
      </c>
      <c r="E64" s="83" t="n">
        <f aca="false">N64</f>
        <v>45.679</v>
      </c>
      <c r="F64" s="83" t="n">
        <f aca="false">L64</f>
        <v>14447.984</v>
      </c>
      <c r="G64" s="83" t="n">
        <f aca="false">O64</f>
        <v>46.3452</v>
      </c>
      <c r="H64" s="83" t="n">
        <f aca="false">U64</f>
        <v>0</v>
      </c>
      <c r="I64" s="83" t="n">
        <f aca="false">W64</f>
        <v>0</v>
      </c>
      <c r="J64" s="83" t="n">
        <f aca="false">U64</f>
        <v>0</v>
      </c>
      <c r="K64" s="83" t="n">
        <f aca="false">X64</f>
        <v>0</v>
      </c>
      <c r="L64" s="71" t="n">
        <v>14447.984</v>
      </c>
      <c r="M64" s="71" t="n">
        <v>41.7426</v>
      </c>
      <c r="N64" s="71" t="n">
        <v>45.679</v>
      </c>
      <c r="O64" s="71" t="n">
        <v>46.3452</v>
      </c>
      <c r="P64" s="71" t="n">
        <v>7177090</v>
      </c>
      <c r="Q64" s="72" t="n">
        <v>56870</v>
      </c>
      <c r="R64" s="71" t="n">
        <f aca="false">P64/3600000</f>
        <v>1.99363611111111</v>
      </c>
      <c r="S64" s="71" t="n">
        <f aca="false">Q64/1000</f>
        <v>56.87</v>
      </c>
      <c r="T64" s="73"/>
      <c r="U64" s="71"/>
      <c r="V64" s="71"/>
      <c r="W64" s="71"/>
      <c r="X64" s="71"/>
      <c r="Y64" s="71"/>
      <c r="Z64" s="72"/>
      <c r="AA64" s="71" t="n">
        <f aca="false">Y64/3600000</f>
        <v>0</v>
      </c>
      <c r="AB64" s="71" t="n">
        <f aca="false">Z64/1000</f>
        <v>0</v>
      </c>
      <c r="AC64" s="73"/>
      <c r="AD64" s="73"/>
      <c r="AE64" s="73"/>
    </row>
    <row r="65" customFormat="false" ht="11.25" hidden="false" customHeight="false" outlineLevel="0" collapsed="false">
      <c r="A65" s="76"/>
      <c r="B65" s="76"/>
      <c r="C65" s="76" t="n">
        <v>32</v>
      </c>
      <c r="D65" s="83" t="n">
        <f aca="false">L65</f>
        <v>8428.7184</v>
      </c>
      <c r="E65" s="83" t="n">
        <f aca="false">N65</f>
        <v>44.0151</v>
      </c>
      <c r="F65" s="83" t="n">
        <f aca="false">L65</f>
        <v>8428.7184</v>
      </c>
      <c r="G65" s="83" t="n">
        <f aca="false">O65</f>
        <v>44.4841</v>
      </c>
      <c r="H65" s="83" t="n">
        <f aca="false">U65</f>
        <v>0</v>
      </c>
      <c r="I65" s="83" t="n">
        <f aca="false">W65</f>
        <v>0</v>
      </c>
      <c r="J65" s="83" t="n">
        <f aca="false">U65</f>
        <v>0</v>
      </c>
      <c r="K65" s="83" t="n">
        <f aca="false">X65</f>
        <v>0</v>
      </c>
      <c r="L65" s="71" t="n">
        <v>8428.7184</v>
      </c>
      <c r="M65" s="71" t="n">
        <v>39.0372</v>
      </c>
      <c r="N65" s="71" t="n">
        <v>44.0151</v>
      </c>
      <c r="O65" s="71" t="n">
        <v>44.4841</v>
      </c>
      <c r="P65" s="71" t="n">
        <v>6956649</v>
      </c>
      <c r="Q65" s="72" t="n">
        <v>51580</v>
      </c>
      <c r="R65" s="71" t="n">
        <f aca="false">P65/3600000</f>
        <v>1.9324025</v>
      </c>
      <c r="S65" s="71" t="n">
        <f aca="false">Q65/1000</f>
        <v>51.58</v>
      </c>
      <c r="T65" s="73"/>
      <c r="U65" s="71"/>
      <c r="V65" s="71"/>
      <c r="W65" s="71"/>
      <c r="X65" s="71"/>
      <c r="Y65" s="71"/>
      <c r="Z65" s="72"/>
      <c r="AA65" s="71" t="n">
        <f aca="false">Y65/3600000</f>
        <v>0</v>
      </c>
      <c r="AB65" s="71" t="n">
        <f aca="false">Z65/1000</f>
        <v>0</v>
      </c>
      <c r="AC65" s="73"/>
      <c r="AD65" s="73"/>
      <c r="AE65" s="73"/>
    </row>
    <row r="66" customFormat="false" ht="12" hidden="false" customHeight="false" outlineLevel="0" collapsed="false">
      <c r="A66" s="76"/>
      <c r="B66" s="77"/>
      <c r="C66" s="77" t="n">
        <v>37</v>
      </c>
      <c r="D66" s="84" t="n">
        <f aca="false">L66</f>
        <v>5021.3856</v>
      </c>
      <c r="E66" s="84" t="n">
        <f aca="false">N66</f>
        <v>42.3622</v>
      </c>
      <c r="F66" s="84" t="n">
        <f aca="false">L66</f>
        <v>5021.3856</v>
      </c>
      <c r="G66" s="84" t="n">
        <f aca="false">O66</f>
        <v>42.5889</v>
      </c>
      <c r="H66" s="84" t="n">
        <f aca="false">U66</f>
        <v>0</v>
      </c>
      <c r="I66" s="84" t="n">
        <f aca="false">W66</f>
        <v>0</v>
      </c>
      <c r="J66" s="84" t="n">
        <f aca="false">U66</f>
        <v>0</v>
      </c>
      <c r="K66" s="84" t="n">
        <f aca="false">X66</f>
        <v>0</v>
      </c>
      <c r="L66" s="79" t="n">
        <v>5021.3856</v>
      </c>
      <c r="M66" s="79" t="n">
        <v>36.2884</v>
      </c>
      <c r="N66" s="79" t="n">
        <v>42.3622</v>
      </c>
      <c r="O66" s="79" t="n">
        <v>42.5889</v>
      </c>
      <c r="P66" s="79" t="n">
        <v>6775420</v>
      </c>
      <c r="Q66" s="79" t="n">
        <v>46780</v>
      </c>
      <c r="R66" s="71" t="n">
        <f aca="false">P66/3600000</f>
        <v>1.88206111111111</v>
      </c>
      <c r="S66" s="71" t="n">
        <f aca="false">Q66/1000</f>
        <v>46.78</v>
      </c>
      <c r="T66" s="77"/>
      <c r="U66" s="79"/>
      <c r="V66" s="79"/>
      <c r="W66" s="79"/>
      <c r="X66" s="79"/>
      <c r="Y66" s="79"/>
      <c r="Z66" s="79"/>
      <c r="AA66" s="71" t="n">
        <f aca="false">Y66/3600000</f>
        <v>0</v>
      </c>
      <c r="AB66" s="71" t="n">
        <f aca="false">Z66/1000</f>
        <v>0</v>
      </c>
      <c r="AC66" s="77"/>
      <c r="AD66" s="77"/>
      <c r="AE66" s="77"/>
    </row>
    <row r="67" customFormat="false" ht="11.25" hidden="false" customHeight="false" outlineLevel="0" collapsed="false">
      <c r="A67" s="76"/>
      <c r="B67" s="69" t="s">
        <v>72</v>
      </c>
      <c r="C67" s="69" t="n">
        <v>22</v>
      </c>
      <c r="D67" s="80" t="n">
        <f aca="false">L67</f>
        <v>25858.4048</v>
      </c>
      <c r="E67" s="80" t="n">
        <f aca="false">N67</f>
        <v>48.4869</v>
      </c>
      <c r="F67" s="80" t="n">
        <f aca="false">L67</f>
        <v>25858.4048</v>
      </c>
      <c r="G67" s="80" t="n">
        <f aca="false">O67</f>
        <v>48.2186</v>
      </c>
      <c r="H67" s="80" t="n">
        <f aca="false">U67</f>
        <v>0</v>
      </c>
      <c r="I67" s="80" t="n">
        <f aca="false">W67</f>
        <v>0</v>
      </c>
      <c r="J67" s="80" t="n">
        <f aca="false">U67</f>
        <v>0</v>
      </c>
      <c r="K67" s="80" t="n">
        <f aca="false">X67</f>
        <v>0</v>
      </c>
      <c r="L67" s="74" t="n">
        <v>25858.4048</v>
      </c>
      <c r="M67" s="74" t="n">
        <v>44.2696</v>
      </c>
      <c r="N67" s="74" t="n">
        <v>48.4869</v>
      </c>
      <c r="O67" s="74" t="n">
        <v>48.2186</v>
      </c>
      <c r="P67" s="74" t="n">
        <v>7361979</v>
      </c>
      <c r="Q67" s="72" t="n">
        <v>65610</v>
      </c>
      <c r="R67" s="71" t="n">
        <f aca="false">P67/3600000</f>
        <v>2.04499416666667</v>
      </c>
      <c r="S67" s="71" t="n">
        <f aca="false">Q67/1000</f>
        <v>65.61</v>
      </c>
      <c r="T67" s="81"/>
      <c r="U67" s="74"/>
      <c r="V67" s="74"/>
      <c r="W67" s="74"/>
      <c r="X67" s="74"/>
      <c r="Y67" s="74"/>
      <c r="Z67" s="72"/>
      <c r="AA67" s="71" t="n">
        <f aca="false">Y67/3600000</f>
        <v>0</v>
      </c>
      <c r="AB67" s="71" t="n">
        <f aca="false">Z67/1000</f>
        <v>0</v>
      </c>
      <c r="AC67" s="75" t="e">
        <f aca="false">RBJM($L67:$M70,U67:V70)</f>
        <v>#VALUE!</v>
      </c>
      <c r="AD67" s="75" t="e">
        <f aca="false">RBJM($D67:$E70,H67:I70)</f>
        <v>#VALUE!</v>
      </c>
      <c r="AE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 t="s">
        <v>73</v>
      </c>
      <c r="C68" s="76" t="n">
        <v>27</v>
      </c>
      <c r="D68" s="70" t="n">
        <f aca="false">L68</f>
        <v>15329.1608</v>
      </c>
      <c r="E68" s="70" t="n">
        <f aca="false">N68</f>
        <v>46.9648</v>
      </c>
      <c r="F68" s="70" t="n">
        <f aca="false">L68</f>
        <v>15329.1608</v>
      </c>
      <c r="G68" s="70" t="n">
        <f aca="false">O68</f>
        <v>46.0497</v>
      </c>
      <c r="H68" s="70" t="n">
        <f aca="false">U68</f>
        <v>0</v>
      </c>
      <c r="I68" s="70" t="n">
        <f aca="false">W68</f>
        <v>0</v>
      </c>
      <c r="J68" s="70" t="n">
        <f aca="false">U68</f>
        <v>0</v>
      </c>
      <c r="K68" s="70" t="n">
        <f aca="false">X68</f>
        <v>0</v>
      </c>
      <c r="L68" s="71" t="n">
        <v>15329.1608</v>
      </c>
      <c r="M68" s="71" t="n">
        <v>41.6267</v>
      </c>
      <c r="N68" s="71" t="n">
        <v>46.9648</v>
      </c>
      <c r="O68" s="71" t="n">
        <v>46.0497</v>
      </c>
      <c r="P68" s="71" t="n">
        <v>7092890</v>
      </c>
      <c r="Q68" s="72" t="n">
        <v>57600</v>
      </c>
      <c r="R68" s="71" t="n">
        <f aca="false">P68/3600000</f>
        <v>1.97024722222222</v>
      </c>
      <c r="S68" s="71" t="n">
        <f aca="false">Q68/1000</f>
        <v>57.6</v>
      </c>
      <c r="T68" s="73"/>
      <c r="U68" s="71"/>
      <c r="V68" s="71"/>
      <c r="W68" s="71"/>
      <c r="X68" s="71"/>
      <c r="Y68" s="71"/>
      <c r="Z68" s="72"/>
      <c r="AA68" s="71" t="n">
        <f aca="false">Y68/3600000</f>
        <v>0</v>
      </c>
      <c r="AB68" s="71" t="n">
        <f aca="false">Z68/1000</f>
        <v>0</v>
      </c>
      <c r="AC68" s="73"/>
      <c r="AD68" s="73"/>
      <c r="AE68" s="73"/>
    </row>
    <row r="69" customFormat="false" ht="11.25" hidden="false" customHeight="false" outlineLevel="0" collapsed="false">
      <c r="A69" s="76"/>
      <c r="B69" s="76"/>
      <c r="C69" s="76" t="n">
        <v>32</v>
      </c>
      <c r="D69" s="70" t="n">
        <f aca="false">L69</f>
        <v>9226.1232</v>
      </c>
      <c r="E69" s="70" t="n">
        <f aca="false">N69</f>
        <v>45.6309</v>
      </c>
      <c r="F69" s="70" t="n">
        <f aca="false">L69</f>
        <v>9226.1232</v>
      </c>
      <c r="G69" s="70" t="n">
        <f aca="false">O69</f>
        <v>43.9357</v>
      </c>
      <c r="H69" s="70" t="n">
        <f aca="false">U69</f>
        <v>0</v>
      </c>
      <c r="I69" s="70" t="n">
        <f aca="false">W69</f>
        <v>0</v>
      </c>
      <c r="J69" s="70" t="n">
        <f aca="false">U69</f>
        <v>0</v>
      </c>
      <c r="K69" s="70" t="n">
        <f aca="false">X69</f>
        <v>0</v>
      </c>
      <c r="L69" s="71" t="n">
        <v>9226.1232</v>
      </c>
      <c r="M69" s="71" t="n">
        <v>38.7997</v>
      </c>
      <c r="N69" s="71" t="n">
        <v>45.6309</v>
      </c>
      <c r="O69" s="71" t="n">
        <v>43.9357</v>
      </c>
      <c r="P69" s="71" t="n">
        <v>6879140</v>
      </c>
      <c r="Q69" s="72" t="n">
        <v>52650</v>
      </c>
      <c r="R69" s="71" t="n">
        <f aca="false">P69/3600000</f>
        <v>1.91087222222222</v>
      </c>
      <c r="S69" s="71" t="n">
        <f aca="false">Q69/1000</f>
        <v>52.65</v>
      </c>
      <c r="T69" s="73"/>
      <c r="U69" s="71"/>
      <c r="V69" s="71"/>
      <c r="W69" s="71"/>
      <c r="X69" s="71"/>
      <c r="Y69" s="71"/>
      <c r="Z69" s="72"/>
      <c r="AA69" s="71" t="n">
        <f aca="false">Y69/3600000</f>
        <v>0</v>
      </c>
      <c r="AB69" s="71" t="n">
        <f aca="false">Z69/1000</f>
        <v>0</v>
      </c>
      <c r="AC69" s="73"/>
      <c r="AD69" s="73"/>
      <c r="AE69" s="73"/>
    </row>
    <row r="70" customFormat="false" ht="12" hidden="false" customHeight="false" outlineLevel="0" collapsed="false">
      <c r="A70" s="76"/>
      <c r="B70" s="77"/>
      <c r="C70" s="77" t="n">
        <v>37</v>
      </c>
      <c r="D70" s="78" t="n">
        <f aca="false">L70</f>
        <v>5495.9176</v>
      </c>
      <c r="E70" s="78" t="n">
        <f aca="false">N70</f>
        <v>44.1552</v>
      </c>
      <c r="F70" s="78" t="n">
        <f aca="false">L70</f>
        <v>5495.9176</v>
      </c>
      <c r="G70" s="78" t="n">
        <f aca="false">O70</f>
        <v>42.0399</v>
      </c>
      <c r="H70" s="78" t="n">
        <f aca="false">U70</f>
        <v>0</v>
      </c>
      <c r="I70" s="78" t="n">
        <f aca="false">W70</f>
        <v>0</v>
      </c>
      <c r="J70" s="78" t="n">
        <f aca="false">U70</f>
        <v>0</v>
      </c>
      <c r="K70" s="78" t="n">
        <f aca="false">X70</f>
        <v>0</v>
      </c>
      <c r="L70" s="79" t="n">
        <v>5495.9176</v>
      </c>
      <c r="M70" s="79" t="n">
        <v>35.7886</v>
      </c>
      <c r="N70" s="79" t="n">
        <v>44.1552</v>
      </c>
      <c r="O70" s="79" t="n">
        <v>42.0399</v>
      </c>
      <c r="P70" s="79" t="n">
        <v>6719340</v>
      </c>
      <c r="Q70" s="79" t="n">
        <v>47770</v>
      </c>
      <c r="R70" s="71" t="n">
        <f aca="false">P70/3600000</f>
        <v>1.86648333333333</v>
      </c>
      <c r="S70" s="71" t="n">
        <f aca="false">Q70/1000</f>
        <v>47.77</v>
      </c>
      <c r="T70" s="77"/>
      <c r="U70" s="79"/>
      <c r="V70" s="79"/>
      <c r="W70" s="79"/>
      <c r="X70" s="79"/>
      <c r="Y70" s="79"/>
      <c r="Z70" s="79"/>
      <c r="AA70" s="71" t="n">
        <f aca="false">Y70/3600000</f>
        <v>0</v>
      </c>
      <c r="AB70" s="71" t="n">
        <f aca="false">Z70/1000</f>
        <v>0</v>
      </c>
      <c r="AC70" s="77"/>
      <c r="AD70" s="77"/>
      <c r="AE70" s="77"/>
    </row>
    <row r="71" customFormat="false" ht="11.25" hidden="false" customHeight="false" outlineLevel="0" collapsed="false">
      <c r="A71" s="76"/>
      <c r="B71" s="69" t="s">
        <v>74</v>
      </c>
      <c r="C71" s="69" t="n">
        <v>22</v>
      </c>
      <c r="D71" s="80" t="n">
        <f aca="false">L71</f>
        <v>27123.0096</v>
      </c>
      <c r="E71" s="80" t="n">
        <f aca="false">N71</f>
        <v>48.4697</v>
      </c>
      <c r="F71" s="80" t="n">
        <f aca="false">L71</f>
        <v>27123.0096</v>
      </c>
      <c r="G71" s="80" t="n">
        <f aca="false">O71</f>
        <v>48.6719</v>
      </c>
      <c r="H71" s="80" t="n">
        <f aca="false">U71</f>
        <v>0</v>
      </c>
      <c r="I71" s="80" t="n">
        <f aca="false">W71</f>
        <v>0</v>
      </c>
      <c r="J71" s="80" t="n">
        <f aca="false">U71</f>
        <v>0</v>
      </c>
      <c r="K71" s="80" t="n">
        <f aca="false">X71</f>
        <v>0</v>
      </c>
      <c r="L71" s="74" t="n">
        <v>27123.0096</v>
      </c>
      <c r="M71" s="74" t="n">
        <v>44.2897</v>
      </c>
      <c r="N71" s="74" t="n">
        <v>48.4697</v>
      </c>
      <c r="O71" s="74" t="n">
        <v>48.6719</v>
      </c>
      <c r="P71" s="74" t="n">
        <v>7430510</v>
      </c>
      <c r="Q71" s="72" t="n">
        <v>66680</v>
      </c>
      <c r="R71" s="71" t="n">
        <f aca="false">P71/3600000</f>
        <v>2.06403055555556</v>
      </c>
      <c r="S71" s="71" t="n">
        <f aca="false">Q71/1000</f>
        <v>66.68</v>
      </c>
      <c r="T71" s="81"/>
      <c r="U71" s="74"/>
      <c r="V71" s="74"/>
      <c r="W71" s="74"/>
      <c r="X71" s="74"/>
      <c r="Y71" s="74"/>
      <c r="Z71" s="72"/>
      <c r="AA71" s="71" t="n">
        <f aca="false">Y71/3600000</f>
        <v>0</v>
      </c>
      <c r="AB71" s="71" t="n">
        <f aca="false">Z71/1000</f>
        <v>0</v>
      </c>
      <c r="AC71" s="75" t="e">
        <f aca="false">RBJM($L71:$M74,U71:V74)</f>
        <v>#VALUE!</v>
      </c>
      <c r="AD71" s="75" t="e">
        <f aca="false">RBJM($D71:$E74,H71:I74)</f>
        <v>#VALUE!</v>
      </c>
      <c r="AE71" s="75" t="e">
        <f aca="false">RBJM($F71:$G74,J71:K74)</f>
        <v>#VALUE!</v>
      </c>
    </row>
    <row r="72" customFormat="false" ht="11.25" hidden="false" customHeight="false" outlineLevel="0" collapsed="false">
      <c r="A72" s="76"/>
      <c r="B72" s="76" t="s">
        <v>75</v>
      </c>
      <c r="C72" s="76" t="n">
        <v>27</v>
      </c>
      <c r="D72" s="70" t="n">
        <f aca="false">L72</f>
        <v>15559.6616</v>
      </c>
      <c r="E72" s="70" t="n">
        <f aca="false">N72</f>
        <v>46.5584</v>
      </c>
      <c r="F72" s="70" t="n">
        <f aca="false">L72</f>
        <v>15559.6616</v>
      </c>
      <c r="G72" s="70" t="n">
        <f aca="false">O72</f>
        <v>46.7338</v>
      </c>
      <c r="H72" s="70" t="n">
        <f aca="false">U72</f>
        <v>0</v>
      </c>
      <c r="I72" s="70" t="n">
        <f aca="false">W72</f>
        <v>0</v>
      </c>
      <c r="J72" s="70" t="n">
        <f aca="false">U72</f>
        <v>0</v>
      </c>
      <c r="K72" s="70" t="n">
        <f aca="false">X72</f>
        <v>0</v>
      </c>
      <c r="L72" s="71" t="n">
        <v>15559.6616</v>
      </c>
      <c r="M72" s="71" t="n">
        <v>41.4619</v>
      </c>
      <c r="N72" s="71" t="n">
        <v>46.5584</v>
      </c>
      <c r="O72" s="71" t="n">
        <v>46.7338</v>
      </c>
      <c r="P72" s="71" t="n">
        <v>7152880</v>
      </c>
      <c r="Q72" s="72" t="n">
        <v>57740</v>
      </c>
      <c r="R72" s="71" t="n">
        <f aca="false">P72/3600000</f>
        <v>1.98691111111111</v>
      </c>
      <c r="S72" s="71" t="n">
        <f aca="false">Q72/1000</f>
        <v>57.74</v>
      </c>
      <c r="T72" s="73"/>
      <c r="U72" s="71"/>
      <c r="V72" s="71"/>
      <c r="W72" s="71"/>
      <c r="X72" s="71"/>
      <c r="Y72" s="71"/>
      <c r="Z72" s="72"/>
      <c r="AA72" s="71" t="n">
        <f aca="false">Y72/3600000</f>
        <v>0</v>
      </c>
      <c r="AB72" s="71" t="n">
        <f aca="false">Z72/1000</f>
        <v>0</v>
      </c>
      <c r="AC72" s="73"/>
      <c r="AD72" s="73"/>
      <c r="AE72" s="73"/>
    </row>
    <row r="73" customFormat="false" ht="11.25" hidden="false" customHeight="false" outlineLevel="0" collapsed="false">
      <c r="A73" s="76"/>
      <c r="B73" s="76"/>
      <c r="C73" s="76" t="n">
        <v>32</v>
      </c>
      <c r="D73" s="70" t="n">
        <f aca="false">L73</f>
        <v>8660.2008</v>
      </c>
      <c r="E73" s="70" t="n">
        <f aca="false">N73</f>
        <v>44.6743</v>
      </c>
      <c r="F73" s="70" t="n">
        <f aca="false">L73</f>
        <v>8660.2008</v>
      </c>
      <c r="G73" s="70" t="n">
        <f aca="false">O73</f>
        <v>44.6424</v>
      </c>
      <c r="H73" s="70" t="n">
        <f aca="false">U73</f>
        <v>0</v>
      </c>
      <c r="I73" s="70" t="n">
        <f aca="false">W73</f>
        <v>0</v>
      </c>
      <c r="J73" s="70" t="n">
        <f aca="false">U73</f>
        <v>0</v>
      </c>
      <c r="K73" s="70" t="n">
        <f aca="false">X73</f>
        <v>0</v>
      </c>
      <c r="L73" s="71" t="n">
        <v>8660.2008</v>
      </c>
      <c r="M73" s="71" t="n">
        <v>38.623</v>
      </c>
      <c r="N73" s="71" t="n">
        <v>44.6743</v>
      </c>
      <c r="O73" s="71" t="n">
        <v>44.6424</v>
      </c>
      <c r="P73" s="71" t="n">
        <v>6919609</v>
      </c>
      <c r="Q73" s="72" t="n">
        <v>51110</v>
      </c>
      <c r="R73" s="71" t="n">
        <f aca="false">P73/3600000</f>
        <v>1.92211361111111</v>
      </c>
      <c r="S73" s="71" t="n">
        <f aca="false">Q73/1000</f>
        <v>51.11</v>
      </c>
      <c r="T73" s="73"/>
      <c r="U73" s="71"/>
      <c r="V73" s="71"/>
      <c r="W73" s="71"/>
      <c r="X73" s="71"/>
      <c r="Y73" s="71"/>
      <c r="Z73" s="72"/>
      <c r="AA73" s="71" t="n">
        <f aca="false">Y73/3600000</f>
        <v>0</v>
      </c>
      <c r="AB73" s="71" t="n">
        <f aca="false">Z73/1000</f>
        <v>0</v>
      </c>
      <c r="AC73" s="73"/>
      <c r="AD73" s="73"/>
      <c r="AE73" s="73"/>
    </row>
    <row r="74" customFormat="false" ht="12" hidden="false" customHeight="false" outlineLevel="0" collapsed="false">
      <c r="A74" s="77"/>
      <c r="B74" s="77"/>
      <c r="C74" s="77" t="n">
        <v>37</v>
      </c>
      <c r="D74" s="85" t="n">
        <f aca="false">L74</f>
        <v>4919.6704</v>
      </c>
      <c r="E74" s="85" t="n">
        <f aca="false">N74</f>
        <v>42.8521</v>
      </c>
      <c r="F74" s="85" t="n">
        <f aca="false">L74</f>
        <v>4919.6704</v>
      </c>
      <c r="G74" s="85" t="n">
        <f aca="false">O74</f>
        <v>42.7123</v>
      </c>
      <c r="H74" s="85" t="n">
        <f aca="false">U74</f>
        <v>0</v>
      </c>
      <c r="I74" s="85" t="n">
        <f aca="false">W74</f>
        <v>0</v>
      </c>
      <c r="J74" s="85" t="n">
        <f aca="false">U74</f>
        <v>0</v>
      </c>
      <c r="K74" s="85" t="n">
        <f aca="false">X74</f>
        <v>0</v>
      </c>
      <c r="L74" s="79" t="n">
        <v>4919.6704</v>
      </c>
      <c r="M74" s="79" t="n">
        <v>35.9505</v>
      </c>
      <c r="N74" s="79" t="n">
        <v>42.8521</v>
      </c>
      <c r="O74" s="79" t="n">
        <v>42.7123</v>
      </c>
      <c r="P74" s="79" t="n">
        <v>6738979</v>
      </c>
      <c r="Q74" s="79" t="n">
        <v>47130</v>
      </c>
      <c r="R74" s="71" t="n">
        <f aca="false">P74/3600000</f>
        <v>1.87193861111111</v>
      </c>
      <c r="S74" s="71" t="n">
        <f aca="false">Q74/1000</f>
        <v>47.13</v>
      </c>
      <c r="T74" s="77"/>
      <c r="U74" s="79"/>
      <c r="V74" s="79"/>
      <c r="W74" s="79"/>
      <c r="X74" s="79"/>
      <c r="Y74" s="79"/>
      <c r="Z74" s="79"/>
      <c r="AA74" s="71" t="n">
        <f aca="false">Y74/3600000</f>
        <v>0</v>
      </c>
      <c r="AB74" s="71" t="n">
        <f aca="false">Z74/1000</f>
        <v>0</v>
      </c>
      <c r="AC74" s="77"/>
      <c r="AD74" s="77"/>
      <c r="AE74" s="77"/>
    </row>
    <row r="75" customFormat="false" ht="11.25" hidden="false" customHeight="false" outlineLevel="0" collapsed="false">
      <c r="B75" s="58" t="s">
        <v>6</v>
      </c>
      <c r="D75" s="86"/>
      <c r="E75" s="87"/>
      <c r="F75" s="87"/>
      <c r="G75" s="88"/>
      <c r="H75" s="88"/>
      <c r="I75" s="88"/>
      <c r="J75" s="88"/>
      <c r="K75" s="88"/>
      <c r="T75" s="89"/>
      <c r="AC75" s="90" t="e">
        <f aca="false">AVERAGE(AC3,AC7)</f>
        <v>#VALUE!</v>
      </c>
      <c r="AD75" s="90" t="e">
        <f aca="false">AVERAGE(AD3,AD7)</f>
        <v>#VALUE!</v>
      </c>
      <c r="AE75" s="90" t="e">
        <f aca="false">AVERAGE(AE3,AE7)</f>
        <v>#VALUE!</v>
      </c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T76" s="89"/>
      <c r="AC76" s="90" t="e">
        <f aca="false">AVERAGE(AC11,AC15,AC19,AC23,AC27)</f>
        <v>#VALUE!</v>
      </c>
      <c r="AD76" s="90" t="e">
        <f aca="false">AVERAGE(AD11,AD15,AD19,AD23,AD27)</f>
        <v>#VALUE!</v>
      </c>
      <c r="AE76" s="90" t="e">
        <f aca="false">AVERAGE(AE11,AE15,AE19,AE23,AE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T77" s="89"/>
      <c r="AC77" s="90" t="e">
        <f aca="false">AVERAGE(AC31,AC35,AC39,AC43)</f>
        <v>#VALUE!</v>
      </c>
      <c r="AD77" s="90" t="e">
        <f aca="false">AVERAGE(AD31,AD35,AD39,AD43)</f>
        <v>#VALUE!</v>
      </c>
      <c r="AE77" s="90" t="e">
        <f aca="false">AVERAGE(AE31,AE35,AE39,AE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T78" s="92"/>
      <c r="AC78" s="93" t="e">
        <f aca="false">AVERAGE(AC47,AC55,AC51,AC59)</f>
        <v>#VALUE!</v>
      </c>
      <c r="AD78" s="93" t="e">
        <f aca="false">AVERAGE(AD47,AD55,AD51,AD59)</f>
        <v>#VALUE!</v>
      </c>
      <c r="AE78" s="93" t="e">
        <f aca="false">AVERAGE(AE47,AE55,AE51,AE59)</f>
        <v>#VALUE!</v>
      </c>
    </row>
    <row r="79" customFormat="false" ht="11.25" hidden="false" customHeight="false" outlineLevel="0" collapsed="false">
      <c r="B79" s="58" t="s">
        <v>10</v>
      </c>
      <c r="D79" s="91"/>
      <c r="E79" s="87"/>
      <c r="F79" s="87"/>
      <c r="G79" s="88"/>
      <c r="H79" s="88"/>
      <c r="I79" s="88"/>
      <c r="J79" s="88"/>
      <c r="K79" s="88"/>
      <c r="T79" s="92"/>
      <c r="AC79" s="93" t="e">
        <f aca="false">AVERAGE(AC63,AC67,AC71)</f>
        <v>#VALUE!</v>
      </c>
      <c r="AD79" s="93" t="e">
        <f aca="false">AVERAGE(AD63,AD67,AD71)</f>
        <v>#VALUE!</v>
      </c>
      <c r="AE79" s="93" t="e">
        <f aca="false">AVERAGE(AE63,AE67,AE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3,AC7,AC11,AC15,AC19,AC23,AC27,AC31,AC35,AC39,AC43,AC47,AC55,AC51,AC59,AC63,AC67,AC71)</f>
        <v>#VALUE!</v>
      </c>
      <c r="AD80" s="99" t="e">
        <f aca="false">AVERAGE(AD3,AD7,AD11,AD15,AD19,AD23,AD27,AD31,AD35,AD39,AD43,AD47,AD55,AD51,AD59,AD63,AD67,AD71)</f>
        <v>#VALUE!</v>
      </c>
      <c r="AE80" s="99" t="e">
        <f aca="false">AVERAGE(AE3,AE7,AE11,AE15,AE19,AE23,AE27,AE31,AE35,AE39,AE43,AE47,AE55,AE51,AE59,AE63,AE67,AE71)</f>
        <v>#VALUE!</v>
      </c>
    </row>
    <row r="81" customFormat="false" ht="11.25" hidden="false" customHeight="false" outlineLevel="0" collapsed="false">
      <c r="B81" s="58" t="s">
        <v>76</v>
      </c>
      <c r="P81" s="90" t="n">
        <f aca="false">GEOMEAN(R3:R74)</f>
        <v>0.881452246842501</v>
      </c>
      <c r="Q81" s="90" t="n">
        <f aca="false">GEOMEAN(S3:S74)</f>
        <v>30.3234832569008</v>
      </c>
      <c r="R81" s="90"/>
      <c r="S81" s="90"/>
      <c r="T81" s="90"/>
      <c r="U81" s="90"/>
      <c r="V81" s="90"/>
      <c r="W81" s="90"/>
      <c r="X81" s="90"/>
      <c r="Y81" s="90" t="n">
        <f aca="false">GEOMEAN(AA3:AA74)</f>
        <v>0</v>
      </c>
      <c r="Z81" s="90" t="n">
        <f aca="false">GEOMEAN(AB3:AB74)</f>
        <v>0</v>
      </c>
      <c r="AA81" s="90"/>
      <c r="AB81" s="90"/>
    </row>
    <row r="82" customFormat="false" ht="11.25" hidden="false" customHeight="false" outlineLevel="0" collapsed="false">
      <c r="B82" s="58" t="s">
        <v>77</v>
      </c>
      <c r="Y82" s="100" t="n">
        <f aca="false">Y81/P81</f>
        <v>0</v>
      </c>
      <c r="Z82" s="100" t="n">
        <f aca="false">Z81/Q81</f>
        <v>0</v>
      </c>
    </row>
    <row r="83" customFormat="false" ht="11.25" hidden="false" customHeight="false" outlineLevel="0" collapsed="false">
      <c r="B83" s="58" t="s">
        <v>78</v>
      </c>
      <c r="P83" s="89"/>
      <c r="Q83" s="89"/>
      <c r="R83" s="89"/>
      <c r="S83" s="89"/>
      <c r="Y83" s="89"/>
      <c r="Z83" s="89"/>
      <c r="AA83" s="89"/>
      <c r="AB83" s="89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Q81" activeCellId="0" sqref="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5" min="11" style="60" width="6.41"/>
    <col collapsed="false" customWidth="false" hidden="false" outlineLevel="0" max="16" min="16" style="58" width="9.14"/>
    <col collapsed="false" customWidth="true" hidden="false" outlineLevel="0" max="19" min="17" style="58" width="6.41"/>
    <col collapsed="false" customWidth="true" hidden="false" outlineLevel="0" max="20" min="20" style="58" width="7.56"/>
    <col collapsed="false" customWidth="false" hidden="false" outlineLevel="0" max="21" min="21" style="58" width="9.14"/>
    <col collapsed="false" customWidth="true" hidden="false" outlineLevel="0" max="22" min="22" style="58" width="7.28"/>
    <col collapsed="false" customWidth="true" hidden="false" outlineLevel="0" max="23" min="23" style="58" width="6.7"/>
    <col collapsed="false" customWidth="true" hidden="false" outlineLevel="0" max="24" min="24" style="58" width="5.56"/>
    <col collapsed="false" customWidth="true" hidden="false" outlineLevel="0" max="25" min="25" style="58" width="5.99"/>
    <col collapsed="false" customWidth="false" hidden="false" outlineLevel="0" max="26" min="26" style="58" width="9.14"/>
    <col collapsed="false" customWidth="true" hidden="false" outlineLevel="0" max="30" min="27" style="58" width="6.41"/>
    <col collapsed="false" customWidth="true" hidden="false" outlineLevel="0" max="32" min="31" style="58" width="8.56"/>
    <col collapsed="false" customWidth="true" hidden="false" outlineLevel="0" max="33" min="33" style="58" width="7.99"/>
    <col collapsed="false" customWidth="true" hidden="false" outlineLevel="0" max="34" min="34" style="58" width="7.56"/>
    <col collapsed="false" customWidth="false" hidden="false" outlineLevel="0" max="37" min="35" style="58" width="9.14"/>
    <col collapsed="false" customWidth="true" hidden="false" outlineLevel="0" max="38" min="38" style="58" width="11.42"/>
    <col collapsed="false" customWidth="false" hidden="false" outlineLevel="0" max="257" min="3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102"/>
      <c r="M1" s="102"/>
      <c r="N1" s="102"/>
      <c r="O1" s="102"/>
      <c r="P1" s="64" t="s">
        <v>21</v>
      </c>
      <c r="Q1" s="64"/>
      <c r="R1" s="64"/>
      <c r="S1" s="64"/>
      <c r="T1" s="64"/>
      <c r="U1" s="64"/>
      <c r="V1" s="64"/>
      <c r="W1" s="64"/>
      <c r="X1" s="64"/>
      <c r="Y1" s="64"/>
      <c r="Z1" s="64" t="s">
        <v>22</v>
      </c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2" hidden="false" customHeight="false" outlineLevel="0" collapsed="false">
      <c r="C2" s="65" t="s">
        <v>23</v>
      </c>
      <c r="D2" s="66" t="str">
        <f aca="false">P2</f>
        <v>kbps</v>
      </c>
      <c r="E2" s="66" t="str">
        <f aca="false">R2</f>
        <v>U psnr</v>
      </c>
      <c r="F2" s="66" t="str">
        <f aca="false">P2</f>
        <v>kbps</v>
      </c>
      <c r="G2" s="66" t="str">
        <f aca="false">S2</f>
        <v>V psnr</v>
      </c>
      <c r="H2" s="66" t="str">
        <f aca="false">Z2</f>
        <v>kbps</v>
      </c>
      <c r="I2" s="66" t="str">
        <f aca="false">AB2</f>
        <v>U psnr</v>
      </c>
      <c r="J2" s="66" t="str">
        <f aca="false">Z2</f>
        <v>kbps</v>
      </c>
      <c r="K2" s="66" t="str">
        <f aca="false">AC2</f>
        <v>V psnr</v>
      </c>
      <c r="L2" s="103"/>
      <c r="M2" s="103"/>
      <c r="N2" s="103"/>
      <c r="O2" s="103"/>
      <c r="P2" s="67" t="s">
        <v>24</v>
      </c>
      <c r="Q2" s="67" t="s">
        <v>25</v>
      </c>
      <c r="R2" s="67" t="s">
        <v>26</v>
      </c>
      <c r="S2" s="67" t="s">
        <v>27</v>
      </c>
      <c r="T2" s="67" t="s">
        <v>79</v>
      </c>
      <c r="U2" s="67" t="s">
        <v>28</v>
      </c>
      <c r="V2" s="67" t="s">
        <v>29</v>
      </c>
      <c r="W2" s="67" t="s">
        <v>30</v>
      </c>
      <c r="X2" s="67" t="s">
        <v>31</v>
      </c>
      <c r="Y2" s="68"/>
      <c r="Z2" s="67" t="s">
        <v>24</v>
      </c>
      <c r="AA2" s="67" t="s">
        <v>25</v>
      </c>
      <c r="AB2" s="67" t="s">
        <v>26</v>
      </c>
      <c r="AC2" s="67" t="s">
        <v>27</v>
      </c>
      <c r="AD2" s="67" t="s">
        <v>79</v>
      </c>
      <c r="AE2" s="67" t="s">
        <v>28</v>
      </c>
      <c r="AF2" s="67" t="s">
        <v>29</v>
      </c>
      <c r="AG2" s="67" t="s">
        <v>30</v>
      </c>
      <c r="AH2" s="67" t="s">
        <v>31</v>
      </c>
      <c r="AI2" s="68" t="s">
        <v>32</v>
      </c>
      <c r="AJ2" s="68" t="s">
        <v>33</v>
      </c>
      <c r="AK2" s="68" t="s">
        <v>34</v>
      </c>
      <c r="AL2" s="68" t="s">
        <v>80</v>
      </c>
    </row>
    <row r="3" customFormat="false" ht="11.25" hidden="false" customHeight="false" outlineLevel="0" collapsed="false">
      <c r="A3" s="69" t="s">
        <v>6</v>
      </c>
      <c r="B3" s="69" t="s">
        <v>35</v>
      </c>
      <c r="C3" s="69" t="n">
        <v>22</v>
      </c>
      <c r="D3" s="70" t="n">
        <f aca="false">P3</f>
        <v>13714</v>
      </c>
      <c r="E3" s="70" t="n">
        <f aca="false">R3</f>
        <v>41.4679</v>
      </c>
      <c r="F3" s="70" t="n">
        <f aca="false">P3</f>
        <v>13714</v>
      </c>
      <c r="G3" s="70" t="n">
        <f aca="false">S3</f>
        <v>44.0127</v>
      </c>
      <c r="H3" s="70" t="n">
        <f aca="false">Z3</f>
        <v>13680.2768</v>
      </c>
      <c r="I3" s="70" t="n">
        <f aca="false">AB3</f>
        <v>41.492</v>
      </c>
      <c r="J3" s="70" t="n">
        <f aca="false">Z3</f>
        <v>13680.2768</v>
      </c>
      <c r="K3" s="70" t="n">
        <f aca="false">AC3</f>
        <v>44.1573</v>
      </c>
      <c r="L3" s="104" t="n">
        <f aca="false">P3</f>
        <v>13714</v>
      </c>
      <c r="M3" s="104" t="n">
        <f aca="false">T3</f>
        <v>42.2565</v>
      </c>
      <c r="N3" s="104" t="n">
        <f aca="false">Z3</f>
        <v>13680.2768</v>
      </c>
      <c r="O3" s="104" t="n">
        <f aca="false">AD3</f>
        <v>42.298</v>
      </c>
      <c r="P3" s="71" t="n">
        <v>13714</v>
      </c>
      <c r="Q3" s="71" t="n">
        <v>41.7215</v>
      </c>
      <c r="R3" s="71" t="n">
        <v>41.4679</v>
      </c>
      <c r="S3" s="71" t="n">
        <v>44.0127</v>
      </c>
      <c r="T3" s="71" t="n">
        <v>42.2565</v>
      </c>
      <c r="U3" s="71" t="n">
        <v>36306730</v>
      </c>
      <c r="V3" s="72" t="n">
        <v>57830</v>
      </c>
      <c r="W3" s="71" t="n">
        <f aca="false">U3/3600000</f>
        <v>10.0852027777778</v>
      </c>
      <c r="X3" s="71" t="n">
        <f aca="false">V3/1000</f>
        <v>57.83</v>
      </c>
      <c r="Y3" s="73"/>
      <c r="Z3" s="71" t="n">
        <v>13680.2768</v>
      </c>
      <c r="AA3" s="71" t="n">
        <v>41.7235</v>
      </c>
      <c r="AB3" s="71" t="n">
        <v>41.492</v>
      </c>
      <c r="AC3" s="71" t="n">
        <v>44.1573</v>
      </c>
      <c r="AD3" s="71" t="n">
        <v>42.298</v>
      </c>
      <c r="AE3" s="71" t="n">
        <v>37120709</v>
      </c>
      <c r="AF3" s="72" t="n">
        <v>66150</v>
      </c>
      <c r="AG3" s="71" t="n">
        <f aca="false">AE3/3600000</f>
        <v>10.3113080555556</v>
      </c>
      <c r="AH3" s="71" t="n">
        <f aca="false">AF3/1000</f>
        <v>66.15</v>
      </c>
      <c r="AI3" s="75" t="e">
        <f aca="false">RBJM($P3:$Q6,Z3:AA6)</f>
        <v>#VALUE!</v>
      </c>
      <c r="AJ3" s="75" t="e">
        <f aca="false">RBJM($D3:$E6,H3:I6)</f>
        <v>#VALUE!</v>
      </c>
      <c r="AK3" s="75" t="e">
        <f aca="false">RBJM($F3:$G6,J3:K6)</f>
        <v>#VALUE!</v>
      </c>
      <c r="AL3" s="75" t="e">
        <f aca="false">RBJM($L3:$M6,N3:O6)</f>
        <v>#VALUE!</v>
      </c>
    </row>
    <row r="4" customFormat="false" ht="11.25" hidden="false" customHeight="false" outlineLevel="0" collapsed="false">
      <c r="A4" s="76" t="s">
        <v>36</v>
      </c>
      <c r="B4" s="76" t="s">
        <v>37</v>
      </c>
      <c r="C4" s="76" t="n">
        <v>27</v>
      </c>
      <c r="D4" s="70" t="n">
        <f aca="false">P4</f>
        <v>5615.5952</v>
      </c>
      <c r="E4" s="70" t="n">
        <f aca="false">R4</f>
        <v>39.852</v>
      </c>
      <c r="F4" s="70" t="n">
        <f aca="false">P4</f>
        <v>5615.5952</v>
      </c>
      <c r="G4" s="70" t="n">
        <f aca="false">S4</f>
        <v>42.2627</v>
      </c>
      <c r="H4" s="70" t="n">
        <f aca="false">Z4</f>
        <v>5609.6128</v>
      </c>
      <c r="I4" s="70" t="n">
        <f aca="false">AB4</f>
        <v>39.8813</v>
      </c>
      <c r="J4" s="70" t="n">
        <f aca="false">Z4</f>
        <v>5609.6128</v>
      </c>
      <c r="K4" s="70" t="n">
        <f aca="false">AC4</f>
        <v>42.3318</v>
      </c>
      <c r="L4" s="104" t="n">
        <f aca="false">P4</f>
        <v>5615.5952</v>
      </c>
      <c r="M4" s="104" t="n">
        <f aca="false">T4</f>
        <v>40.2777</v>
      </c>
      <c r="N4" s="104" t="n">
        <f aca="false">Z4</f>
        <v>5609.6128</v>
      </c>
      <c r="O4" s="104" t="n">
        <f aca="false">AD4</f>
        <v>40.3037</v>
      </c>
      <c r="P4" s="71" t="n">
        <v>5615.5952</v>
      </c>
      <c r="Q4" s="71" t="n">
        <v>39.2674</v>
      </c>
      <c r="R4" s="71" t="n">
        <v>39.852</v>
      </c>
      <c r="S4" s="71" t="n">
        <v>42.2627</v>
      </c>
      <c r="T4" s="71" t="n">
        <v>40.2777</v>
      </c>
      <c r="U4" s="71" t="n">
        <v>30420639</v>
      </c>
      <c r="V4" s="72" t="n">
        <v>53850</v>
      </c>
      <c r="W4" s="71" t="n">
        <f aca="false">U4/3600000</f>
        <v>8.4501775</v>
      </c>
      <c r="X4" s="71" t="n">
        <f aca="false">V4/1000</f>
        <v>53.85</v>
      </c>
      <c r="Y4" s="73"/>
      <c r="Z4" s="71" t="n">
        <v>5609.6128</v>
      </c>
      <c r="AA4" s="71" t="n">
        <v>39.27</v>
      </c>
      <c r="AB4" s="71" t="n">
        <v>39.8813</v>
      </c>
      <c r="AC4" s="71" t="n">
        <v>42.3318</v>
      </c>
      <c r="AD4" s="71" t="n">
        <v>40.3037</v>
      </c>
      <c r="AE4" s="71" t="n">
        <v>31114979</v>
      </c>
      <c r="AF4" s="72" t="n">
        <v>61920</v>
      </c>
      <c r="AG4" s="71" t="n">
        <f aca="false">AE4/3600000</f>
        <v>8.64304972222222</v>
      </c>
      <c r="AH4" s="71" t="n">
        <f aca="false">AF4/1000</f>
        <v>61.92</v>
      </c>
      <c r="AI4" s="73"/>
      <c r="AJ4" s="73"/>
      <c r="AK4" s="73"/>
      <c r="AL4" s="73"/>
    </row>
    <row r="5" customFormat="false" ht="11.25" hidden="false" customHeight="false" outlineLevel="0" collapsed="false">
      <c r="A5" s="76"/>
      <c r="B5" s="76"/>
      <c r="C5" s="76" t="n">
        <v>32</v>
      </c>
      <c r="D5" s="70" t="n">
        <f aca="false">P5</f>
        <v>2690.9472</v>
      </c>
      <c r="E5" s="70" t="n">
        <f aca="false">R5</f>
        <v>38.4399</v>
      </c>
      <c r="F5" s="70" t="n">
        <f aca="false">P5</f>
        <v>2690.9472</v>
      </c>
      <c r="G5" s="70" t="n">
        <f aca="false">S5</f>
        <v>40.7356</v>
      </c>
      <c r="H5" s="70" t="n">
        <f aca="false">Z5</f>
        <v>2685.3024</v>
      </c>
      <c r="I5" s="70" t="n">
        <f aca="false">AB5</f>
        <v>38.4751</v>
      </c>
      <c r="J5" s="70" t="n">
        <f aca="false">Z5</f>
        <v>2685.3024</v>
      </c>
      <c r="K5" s="70" t="n">
        <f aca="false">AC5</f>
        <v>40.7941</v>
      </c>
      <c r="L5" s="104" t="n">
        <f aca="false">P5</f>
        <v>2690.9472</v>
      </c>
      <c r="M5" s="104" t="n">
        <f aca="false">T5</f>
        <v>38.3406</v>
      </c>
      <c r="N5" s="104" t="n">
        <f aca="false">Z5</f>
        <v>2685.3024</v>
      </c>
      <c r="O5" s="104" t="n">
        <f aca="false">AD5</f>
        <v>38.3621</v>
      </c>
      <c r="P5" s="71" t="n">
        <v>2690.9472</v>
      </c>
      <c r="Q5" s="71" t="n">
        <v>36.7429</v>
      </c>
      <c r="R5" s="71" t="n">
        <v>38.4399</v>
      </c>
      <c r="S5" s="71" t="n">
        <v>40.7356</v>
      </c>
      <c r="T5" s="71" t="n">
        <v>38.3406</v>
      </c>
      <c r="U5" s="71" t="n">
        <v>27542909</v>
      </c>
      <c r="V5" s="72" t="n">
        <v>45380</v>
      </c>
      <c r="W5" s="71" t="n">
        <f aca="false">U5/3600000</f>
        <v>7.65080805555556</v>
      </c>
      <c r="X5" s="71" t="n">
        <f aca="false">V5/1000</f>
        <v>45.38</v>
      </c>
      <c r="Y5" s="73"/>
      <c r="Z5" s="71" t="n">
        <v>2685.3024</v>
      </c>
      <c r="AA5" s="71" t="n">
        <v>36.7412</v>
      </c>
      <c r="AB5" s="71" t="n">
        <v>38.4751</v>
      </c>
      <c r="AC5" s="71" t="n">
        <v>40.7941</v>
      </c>
      <c r="AD5" s="71" t="n">
        <v>38.3621</v>
      </c>
      <c r="AE5" s="71" t="n">
        <v>28227790</v>
      </c>
      <c r="AF5" s="72" t="n">
        <v>52040</v>
      </c>
      <c r="AG5" s="71" t="n">
        <f aca="false">AE5/3600000</f>
        <v>7.84105277777778</v>
      </c>
      <c r="AH5" s="71" t="n">
        <f aca="false">AF5/1000</f>
        <v>52.04</v>
      </c>
      <c r="AI5" s="73"/>
      <c r="AJ5" s="73"/>
      <c r="AK5" s="73"/>
      <c r="AL5" s="73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P6</f>
        <v>1379.0864</v>
      </c>
      <c r="E6" s="78" t="n">
        <f aca="false">R6</f>
        <v>36.9432</v>
      </c>
      <c r="F6" s="78" t="n">
        <f aca="false">P6</f>
        <v>1379.0864</v>
      </c>
      <c r="G6" s="78" t="n">
        <f aca="false">S6</f>
        <v>39.2969</v>
      </c>
      <c r="H6" s="78" t="n">
        <f aca="false">Z6</f>
        <v>1378.5696</v>
      </c>
      <c r="I6" s="78" t="n">
        <f aca="false">AB6</f>
        <v>36.9664</v>
      </c>
      <c r="J6" s="78" t="n">
        <f aca="false">Z6</f>
        <v>1378.5696</v>
      </c>
      <c r="K6" s="78" t="n">
        <f aca="false">AC6</f>
        <v>39.3213</v>
      </c>
      <c r="L6" s="104" t="n">
        <f aca="false">P6</f>
        <v>1379.0864</v>
      </c>
      <c r="M6" s="105" t="n">
        <f aca="false">T6</f>
        <v>36.2888</v>
      </c>
      <c r="N6" s="105" t="n">
        <f aca="false">Z6</f>
        <v>1378.5696</v>
      </c>
      <c r="O6" s="105" t="n">
        <f aca="false">AD6</f>
        <v>36.2979</v>
      </c>
      <c r="P6" s="79" t="n">
        <v>1379.0864</v>
      </c>
      <c r="Q6" s="79" t="n">
        <v>34.1451</v>
      </c>
      <c r="R6" s="79" t="n">
        <v>36.9432</v>
      </c>
      <c r="S6" s="79" t="n">
        <v>39.2969</v>
      </c>
      <c r="T6" s="79" t="n">
        <v>36.2888</v>
      </c>
      <c r="U6" s="79" t="n">
        <v>26108340</v>
      </c>
      <c r="V6" s="79" t="n">
        <v>42130</v>
      </c>
      <c r="W6" s="71" t="n">
        <f aca="false">U6/3600000</f>
        <v>7.25231666666667</v>
      </c>
      <c r="X6" s="71" t="n">
        <f aca="false">V6/1000</f>
        <v>42.13</v>
      </c>
      <c r="Y6" s="77"/>
      <c r="Z6" s="79" t="n">
        <v>1378.5696</v>
      </c>
      <c r="AA6" s="79" t="n">
        <v>34.1424</v>
      </c>
      <c r="AB6" s="79" t="n">
        <v>36.9664</v>
      </c>
      <c r="AC6" s="79" t="n">
        <v>39.3213</v>
      </c>
      <c r="AD6" s="79" t="n">
        <v>36.2979</v>
      </c>
      <c r="AE6" s="79" t="n">
        <v>26841389</v>
      </c>
      <c r="AF6" s="79" t="n">
        <v>47250</v>
      </c>
      <c r="AG6" s="71" t="n">
        <f aca="false">AE6/3600000</f>
        <v>7.45594138888889</v>
      </c>
      <c r="AH6" s="71" t="n">
        <f aca="false">AF6/1000</f>
        <v>47.25</v>
      </c>
      <c r="AI6" s="77"/>
      <c r="AJ6" s="77"/>
      <c r="AK6" s="77"/>
      <c r="AL6" s="77"/>
    </row>
    <row r="7" customFormat="false" ht="11.25" hidden="false" customHeight="false" outlineLevel="0" collapsed="false">
      <c r="A7" s="76"/>
      <c r="B7" s="76" t="s">
        <v>38</v>
      </c>
      <c r="C7" s="69" t="n">
        <v>22</v>
      </c>
      <c r="D7" s="70" t="n">
        <f aca="false">P7</f>
        <v>34683.0528</v>
      </c>
      <c r="E7" s="70" t="n">
        <f aca="false">R7</f>
        <v>44.8599</v>
      </c>
      <c r="F7" s="70" t="n">
        <f aca="false">P7</f>
        <v>34683.0528</v>
      </c>
      <c r="G7" s="70" t="n">
        <f aca="false">S7</f>
        <v>44.6256</v>
      </c>
      <c r="H7" s="70" t="n">
        <f aca="false">Z7</f>
        <v>34663.8512</v>
      </c>
      <c r="I7" s="70" t="n">
        <f aca="false">AB7</f>
        <v>44.9598</v>
      </c>
      <c r="J7" s="70" t="n">
        <f aca="false">Z7</f>
        <v>34663.8512</v>
      </c>
      <c r="K7" s="70" t="n">
        <f aca="false">AC7</f>
        <v>44.6755</v>
      </c>
      <c r="L7" s="104" t="n">
        <f aca="false">P7</f>
        <v>34683.0528</v>
      </c>
      <c r="M7" s="104" t="n">
        <f aca="false">T7</f>
        <v>42.6977</v>
      </c>
      <c r="N7" s="104" t="n">
        <f aca="false">Z7</f>
        <v>34663.8512</v>
      </c>
      <c r="O7" s="104" t="n">
        <f aca="false">AD7</f>
        <v>42.7266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71" t="n">
        <v>42.6977</v>
      </c>
      <c r="U7" s="71" t="n">
        <v>54003500</v>
      </c>
      <c r="V7" s="72" t="n">
        <v>75670</v>
      </c>
      <c r="W7" s="71" t="n">
        <f aca="false">U7/3600000</f>
        <v>15.0009722222222</v>
      </c>
      <c r="X7" s="71" t="n">
        <f aca="false">V7/1000</f>
        <v>75.67</v>
      </c>
      <c r="Y7" s="73"/>
      <c r="Z7" s="74" t="n">
        <v>34663.8512</v>
      </c>
      <c r="AA7" s="74" t="n">
        <v>40.3363</v>
      </c>
      <c r="AB7" s="74" t="n">
        <v>44.9598</v>
      </c>
      <c r="AC7" s="74" t="n">
        <v>44.6755</v>
      </c>
      <c r="AD7" s="71" t="n">
        <v>42.7266</v>
      </c>
      <c r="AE7" s="71" t="n">
        <v>55043290</v>
      </c>
      <c r="AF7" s="72" t="n">
        <v>83950</v>
      </c>
      <c r="AG7" s="71" t="n">
        <f aca="false">AE7/3600000</f>
        <v>15.2898027777778</v>
      </c>
      <c r="AH7" s="71" t="n">
        <f aca="false">AF7/1000</f>
        <v>83.95</v>
      </c>
      <c r="AI7" s="75" t="e">
        <f aca="false">RBJM($P7:$Q10,Z7:AA10)</f>
        <v>#VALUE!</v>
      </c>
      <c r="AJ7" s="75" t="e">
        <f aca="false">RBJM($D7:$E10,H7:I10)</f>
        <v>#VALUE!</v>
      </c>
      <c r="AK7" s="75" t="e">
        <f aca="false">RBJM($F7:$G10,J7:K10)</f>
        <v>#VALUE!</v>
      </c>
      <c r="AL7" s="75" t="e">
        <f aca="false">RBJM($L7:$M10,N7:O10)</f>
        <v>#VALUE!</v>
      </c>
    </row>
    <row r="8" customFormat="false" ht="11.25" hidden="false" customHeight="false" outlineLevel="0" collapsed="false">
      <c r="A8" s="76"/>
      <c r="B8" s="76" t="s">
        <v>39</v>
      </c>
      <c r="C8" s="76" t="n">
        <v>27</v>
      </c>
      <c r="D8" s="70" t="n">
        <f aca="false">P8</f>
        <v>16756.0512</v>
      </c>
      <c r="E8" s="70" t="n">
        <f aca="false">R8</f>
        <v>43.0732</v>
      </c>
      <c r="F8" s="70" t="n">
        <f aca="false">P8</f>
        <v>16756.0512</v>
      </c>
      <c r="G8" s="70" t="n">
        <f aca="false">S8</f>
        <v>43.3531</v>
      </c>
      <c r="H8" s="70" t="n">
        <f aca="false">Z8</f>
        <v>16752.4064</v>
      </c>
      <c r="I8" s="70" t="n">
        <f aca="false">AB8</f>
        <v>43.1196</v>
      </c>
      <c r="J8" s="70" t="n">
        <f aca="false">Z8</f>
        <v>16752.4064</v>
      </c>
      <c r="K8" s="70" t="n">
        <f aca="false">AC8</f>
        <v>43.3777</v>
      </c>
      <c r="L8" s="104" t="n">
        <f aca="false">P8</f>
        <v>16756.0512</v>
      </c>
      <c r="M8" s="104" t="n">
        <f aca="false">T8</f>
        <v>40.2812</v>
      </c>
      <c r="N8" s="104" t="n">
        <f aca="false">Z8</f>
        <v>16752.4064</v>
      </c>
      <c r="O8" s="104" t="n">
        <f aca="false">AD8</f>
        <v>40.2934</v>
      </c>
      <c r="P8" s="71" t="n">
        <v>16756.0512</v>
      </c>
      <c r="Q8" s="71" t="n">
        <v>37.3571</v>
      </c>
      <c r="R8" s="71" t="n">
        <v>43.0732</v>
      </c>
      <c r="S8" s="71" t="n">
        <v>43.3531</v>
      </c>
      <c r="T8" s="71" t="n">
        <v>40.2812</v>
      </c>
      <c r="U8" s="71" t="n">
        <v>43821980</v>
      </c>
      <c r="V8" s="72" t="n">
        <v>65170</v>
      </c>
      <c r="W8" s="71" t="n">
        <f aca="false">U8/3600000</f>
        <v>12.1727722222222</v>
      </c>
      <c r="X8" s="71" t="n">
        <f aca="false">V8/1000</f>
        <v>65.17</v>
      </c>
      <c r="Y8" s="73"/>
      <c r="Z8" s="71" t="n">
        <v>16752.4064</v>
      </c>
      <c r="AA8" s="71" t="n">
        <v>37.3578</v>
      </c>
      <c r="AB8" s="71" t="n">
        <v>43.1196</v>
      </c>
      <c r="AC8" s="71" t="n">
        <v>43.3777</v>
      </c>
      <c r="AD8" s="71" t="n">
        <v>40.2934</v>
      </c>
      <c r="AE8" s="71" t="n">
        <v>44687080</v>
      </c>
      <c r="AF8" s="72" t="n">
        <v>72600</v>
      </c>
      <c r="AG8" s="71" t="n">
        <f aca="false">AE8/3600000</f>
        <v>12.4130777777778</v>
      </c>
      <c r="AH8" s="71" t="n">
        <f aca="false">AF8/1000</f>
        <v>72.6</v>
      </c>
      <c r="AI8" s="73"/>
      <c r="AJ8" s="73"/>
      <c r="AK8" s="73"/>
      <c r="AL8" s="73"/>
    </row>
    <row r="9" customFormat="false" ht="11.25" hidden="false" customHeight="false" outlineLevel="0" collapsed="false">
      <c r="A9" s="76"/>
      <c r="B9" s="76"/>
      <c r="C9" s="76" t="n">
        <v>32</v>
      </c>
      <c r="D9" s="70" t="n">
        <f aca="false">P9</f>
        <v>8794.224</v>
      </c>
      <c r="E9" s="70" t="n">
        <f aca="false">R9</f>
        <v>41.2967</v>
      </c>
      <c r="F9" s="70" t="n">
        <f aca="false">P9</f>
        <v>8794.224</v>
      </c>
      <c r="G9" s="70" t="n">
        <f aca="false">S9</f>
        <v>41.9501</v>
      </c>
      <c r="H9" s="70" t="n">
        <f aca="false">Z9</f>
        <v>8796.2672</v>
      </c>
      <c r="I9" s="70" t="n">
        <f aca="false">AB9</f>
        <v>41.3186</v>
      </c>
      <c r="J9" s="70" t="n">
        <f aca="false">Z9</f>
        <v>8796.2672</v>
      </c>
      <c r="K9" s="70" t="n">
        <f aca="false">AC9</f>
        <v>41.9669</v>
      </c>
      <c r="L9" s="104" t="n">
        <f aca="false">P9</f>
        <v>8794.224</v>
      </c>
      <c r="M9" s="104" t="n">
        <f aca="false">T9</f>
        <v>37.7374</v>
      </c>
      <c r="N9" s="104" t="n">
        <f aca="false">Z9</f>
        <v>8796.2672</v>
      </c>
      <c r="O9" s="104" t="n">
        <f aca="false">AD9</f>
        <v>37.7433</v>
      </c>
      <c r="P9" s="71" t="n">
        <v>8794.224</v>
      </c>
      <c r="Q9" s="71" t="n">
        <v>34.3886</v>
      </c>
      <c r="R9" s="71" t="n">
        <v>41.2967</v>
      </c>
      <c r="S9" s="71" t="n">
        <v>41.9501</v>
      </c>
      <c r="T9" s="71" t="n">
        <v>37.7374</v>
      </c>
      <c r="U9" s="71" t="n">
        <v>38167580</v>
      </c>
      <c r="V9" s="72" t="n">
        <v>61980</v>
      </c>
      <c r="W9" s="71" t="n">
        <f aca="false">U9/3600000</f>
        <v>10.6021055555556</v>
      </c>
      <c r="X9" s="71" t="n">
        <f aca="false">V9/1000</f>
        <v>61.98</v>
      </c>
      <c r="Y9" s="73"/>
      <c r="Z9" s="71" t="n">
        <v>8796.2672</v>
      </c>
      <c r="AA9" s="71" t="n">
        <v>34.3896</v>
      </c>
      <c r="AB9" s="71" t="n">
        <v>41.3186</v>
      </c>
      <c r="AC9" s="71" t="n">
        <v>41.9669</v>
      </c>
      <c r="AD9" s="71" t="n">
        <v>37.7433</v>
      </c>
      <c r="AE9" s="71" t="n">
        <v>39015610</v>
      </c>
      <c r="AF9" s="72" t="n">
        <v>68050</v>
      </c>
      <c r="AG9" s="71" t="n">
        <f aca="false">AE9/3600000</f>
        <v>10.8376694444444</v>
      </c>
      <c r="AH9" s="71" t="n">
        <f aca="false">AF9/1000</f>
        <v>68.05</v>
      </c>
      <c r="AI9" s="73"/>
      <c r="AJ9" s="73"/>
      <c r="AK9" s="73"/>
      <c r="AL9" s="73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P10</f>
        <v>4874.5616</v>
      </c>
      <c r="E10" s="78" t="n">
        <f aca="false">R10</f>
        <v>39.6065</v>
      </c>
      <c r="F10" s="78" t="n">
        <f aca="false">P10</f>
        <v>4874.5616</v>
      </c>
      <c r="G10" s="78" t="n">
        <f aca="false">S10</f>
        <v>40.5416</v>
      </c>
      <c r="H10" s="78" t="n">
        <f aca="false">Z10</f>
        <v>4875.352</v>
      </c>
      <c r="I10" s="78" t="n">
        <f aca="false">AB10</f>
        <v>39.5939</v>
      </c>
      <c r="J10" s="78" t="n">
        <f aca="false">Z10</f>
        <v>4875.352</v>
      </c>
      <c r="K10" s="78" t="n">
        <f aca="false">AC10</f>
        <v>40.5429</v>
      </c>
      <c r="L10" s="105" t="n">
        <f aca="false">P10</f>
        <v>4874.5616</v>
      </c>
      <c r="M10" s="105" t="n">
        <f aca="false">T10</f>
        <v>35.2504</v>
      </c>
      <c r="N10" s="105" t="n">
        <f aca="false">Z10</f>
        <v>4875.352</v>
      </c>
      <c r="O10" s="105" t="n">
        <f aca="false">AD10</f>
        <v>35.2485</v>
      </c>
      <c r="P10" s="79" t="n">
        <v>4874.5616</v>
      </c>
      <c r="Q10" s="79" t="n">
        <v>31.5925</v>
      </c>
      <c r="R10" s="79" t="n">
        <v>39.6065</v>
      </c>
      <c r="S10" s="79" t="n">
        <v>40.5416</v>
      </c>
      <c r="T10" s="79" t="n">
        <v>35.2504</v>
      </c>
      <c r="U10" s="79" t="n">
        <v>34869959</v>
      </c>
      <c r="V10" s="79" t="n">
        <v>59120</v>
      </c>
      <c r="W10" s="71" t="n">
        <f aca="false">U10/3600000</f>
        <v>9.68609972222222</v>
      </c>
      <c r="X10" s="71" t="n">
        <f aca="false">V10/1000</f>
        <v>59.12</v>
      </c>
      <c r="Y10" s="77"/>
      <c r="Z10" s="79" t="n">
        <v>4875.352</v>
      </c>
      <c r="AA10" s="79" t="n">
        <v>31.5918</v>
      </c>
      <c r="AB10" s="79" t="n">
        <v>39.5939</v>
      </c>
      <c r="AC10" s="79" t="n">
        <v>40.5429</v>
      </c>
      <c r="AD10" s="79" t="n">
        <v>35.2485</v>
      </c>
      <c r="AE10" s="79" t="n">
        <v>35756870</v>
      </c>
      <c r="AF10" s="79" t="n">
        <v>66480</v>
      </c>
      <c r="AG10" s="71" t="n">
        <f aca="false">AE10/3600000</f>
        <v>9.93246388888889</v>
      </c>
      <c r="AH10" s="71" t="n">
        <f aca="false">AF10/1000</f>
        <v>66.48</v>
      </c>
      <c r="AI10" s="77"/>
      <c r="AJ10" s="77"/>
      <c r="AK10" s="77"/>
      <c r="AL10" s="77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P11</f>
        <v>4911.8872</v>
      </c>
      <c r="E11" s="70" t="n">
        <f aca="false">R11</f>
        <v>43.4982</v>
      </c>
      <c r="F11" s="70" t="n">
        <f aca="false">P11</f>
        <v>4911.8872</v>
      </c>
      <c r="G11" s="70" t="n">
        <f aca="false">S11</f>
        <v>45.187</v>
      </c>
      <c r="H11" s="70" t="n">
        <f aca="false">Z11</f>
        <v>4904.6968</v>
      </c>
      <c r="I11" s="70" t="n">
        <f aca="false">AB11</f>
        <v>43.5457</v>
      </c>
      <c r="J11" s="70" t="n">
        <f aca="false">Z11</f>
        <v>4904.6968</v>
      </c>
      <c r="K11" s="70" t="n">
        <f aca="false">AC11</f>
        <v>45.2997</v>
      </c>
      <c r="L11" s="104" t="n">
        <f aca="false">P11</f>
        <v>4911.8872</v>
      </c>
      <c r="M11" s="104" t="n">
        <f aca="false">T11</f>
        <v>43.2538</v>
      </c>
      <c r="N11" s="104" t="n">
        <f aca="false">Z11</f>
        <v>4904.6968</v>
      </c>
      <c r="O11" s="104" t="n">
        <f aca="false">AD11</f>
        <v>43.2917</v>
      </c>
      <c r="P11" s="71" t="n">
        <v>4911.8872</v>
      </c>
      <c r="Q11" s="71" t="n">
        <v>41.7619</v>
      </c>
      <c r="R11" s="71" t="n">
        <v>43.4982</v>
      </c>
      <c r="S11" s="71" t="n">
        <v>45.187</v>
      </c>
      <c r="T11" s="71" t="n">
        <v>43.2538</v>
      </c>
      <c r="U11" s="71" t="n">
        <v>33203000</v>
      </c>
      <c r="V11" s="72" t="n">
        <v>49670</v>
      </c>
      <c r="W11" s="71" t="n">
        <f aca="false">U11/3600000</f>
        <v>9.22305555555556</v>
      </c>
      <c r="X11" s="71" t="n">
        <f aca="false">V11/1000</f>
        <v>49.67</v>
      </c>
      <c r="Y11" s="73"/>
      <c r="Z11" s="71" t="n">
        <v>4904.6968</v>
      </c>
      <c r="AA11" s="71" t="n">
        <v>41.7626</v>
      </c>
      <c r="AB11" s="71" t="n">
        <v>43.5457</v>
      </c>
      <c r="AC11" s="71" t="n">
        <v>45.2997</v>
      </c>
      <c r="AD11" s="71" t="n">
        <v>43.2917</v>
      </c>
      <c r="AE11" s="71" t="n">
        <v>34156959</v>
      </c>
      <c r="AF11" s="72" t="n">
        <v>58910</v>
      </c>
      <c r="AG11" s="71" t="n">
        <f aca="false">AE11/3600000</f>
        <v>9.48804416666667</v>
      </c>
      <c r="AH11" s="71" t="n">
        <f aca="false">AF11/1000</f>
        <v>58.91</v>
      </c>
      <c r="AI11" s="75" t="e">
        <f aca="false">RBJM($P11:$Q14,Z11:AA14)</f>
        <v>#VALUE!</v>
      </c>
      <c r="AJ11" s="75" t="e">
        <f aca="false">RBJM($D11:$E14,H11:I14)</f>
        <v>#VALUE!</v>
      </c>
      <c r="AK11" s="75" t="e">
        <f aca="false">RBJM($F11:$G14,J11:K14)</f>
        <v>#VALUE!</v>
      </c>
      <c r="AL11" s="75" t="e">
        <f aca="false">RBJM($L11:$M14,N11:O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P12</f>
        <v>2275.9248</v>
      </c>
      <c r="E12" s="70" t="n">
        <f aca="false">R12</f>
        <v>42.144</v>
      </c>
      <c r="F12" s="70" t="n">
        <f aca="false">P12</f>
        <v>2275.9248</v>
      </c>
      <c r="G12" s="70" t="n">
        <f aca="false">S12</f>
        <v>43.3703</v>
      </c>
      <c r="H12" s="70" t="n">
        <f aca="false">Z12</f>
        <v>2274.8064</v>
      </c>
      <c r="I12" s="70" t="n">
        <f aca="false">AB12</f>
        <v>42.1636</v>
      </c>
      <c r="J12" s="70" t="n">
        <f aca="false">Z12</f>
        <v>2274.8064</v>
      </c>
      <c r="K12" s="70" t="n">
        <f aca="false">AC12</f>
        <v>43.4367</v>
      </c>
      <c r="L12" s="104" t="n">
        <f aca="false">P12</f>
        <v>2275.9248</v>
      </c>
      <c r="M12" s="104" t="n">
        <f aca="false">T12</f>
        <v>41.545</v>
      </c>
      <c r="N12" s="104" t="n">
        <f aca="false">Z12</f>
        <v>2274.8064</v>
      </c>
      <c r="O12" s="104" t="n">
        <f aca="false">AD12</f>
        <v>41.5629</v>
      </c>
      <c r="P12" s="71" t="n">
        <v>2275.9248</v>
      </c>
      <c r="Q12" s="71" t="n">
        <v>39.8948</v>
      </c>
      <c r="R12" s="71" t="n">
        <v>42.144</v>
      </c>
      <c r="S12" s="71" t="n">
        <v>43.3703</v>
      </c>
      <c r="T12" s="71" t="n">
        <v>41.545</v>
      </c>
      <c r="U12" s="71" t="n">
        <v>28450369</v>
      </c>
      <c r="V12" s="72" t="n">
        <v>47990</v>
      </c>
      <c r="W12" s="71" t="n">
        <f aca="false">U12/3600000</f>
        <v>7.90288027777778</v>
      </c>
      <c r="X12" s="71" t="n">
        <f aca="false">V12/1000</f>
        <v>47.99</v>
      </c>
      <c r="Y12" s="73"/>
      <c r="Z12" s="71" t="n">
        <v>2274.8064</v>
      </c>
      <c r="AA12" s="71" t="n">
        <v>39.8915</v>
      </c>
      <c r="AB12" s="71" t="n">
        <v>42.1636</v>
      </c>
      <c r="AC12" s="71" t="n">
        <v>43.4367</v>
      </c>
      <c r="AD12" s="71" t="n">
        <v>41.5629</v>
      </c>
      <c r="AE12" s="71" t="n">
        <v>29314569</v>
      </c>
      <c r="AF12" s="72" t="n">
        <v>55280</v>
      </c>
      <c r="AG12" s="71" t="n">
        <f aca="false">AE12/3600000</f>
        <v>8.14293583333333</v>
      </c>
      <c r="AH12" s="71" t="n">
        <f aca="false">AF12/1000</f>
        <v>55.28</v>
      </c>
      <c r="AI12" s="73"/>
      <c r="AJ12" s="73"/>
      <c r="AK12" s="73"/>
      <c r="AL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P13</f>
        <v>1110.292</v>
      </c>
      <c r="E13" s="70" t="n">
        <f aca="false">R13</f>
        <v>40.8441</v>
      </c>
      <c r="F13" s="70" t="n">
        <f aca="false">P13</f>
        <v>1110.292</v>
      </c>
      <c r="G13" s="70" t="n">
        <f aca="false">S13</f>
        <v>41.9242</v>
      </c>
      <c r="H13" s="70" t="n">
        <f aca="false">Z13</f>
        <v>1109.4936</v>
      </c>
      <c r="I13" s="70" t="n">
        <f aca="false">AB13</f>
        <v>40.8473</v>
      </c>
      <c r="J13" s="70" t="n">
        <f aca="false">Z13</f>
        <v>1109.4936</v>
      </c>
      <c r="K13" s="70" t="n">
        <f aca="false">AC13</f>
        <v>41.9437</v>
      </c>
      <c r="L13" s="104" t="n">
        <f aca="false">P13</f>
        <v>1110.292</v>
      </c>
      <c r="M13" s="104" t="n">
        <f aca="false">T13</f>
        <v>39.6778</v>
      </c>
      <c r="N13" s="104" t="n">
        <f aca="false">Z13</f>
        <v>1109.4936</v>
      </c>
      <c r="O13" s="104" t="n">
        <f aca="false">AD13</f>
        <v>39.6816</v>
      </c>
      <c r="P13" s="71" t="n">
        <v>1110.292</v>
      </c>
      <c r="Q13" s="71" t="n">
        <v>37.5674</v>
      </c>
      <c r="R13" s="71" t="n">
        <v>40.8441</v>
      </c>
      <c r="S13" s="71" t="n">
        <v>41.9242</v>
      </c>
      <c r="T13" s="71" t="n">
        <v>39.6778</v>
      </c>
      <c r="U13" s="71" t="n">
        <v>25675029</v>
      </c>
      <c r="V13" s="72" t="n">
        <v>41880</v>
      </c>
      <c r="W13" s="71" t="n">
        <f aca="false">U13/3600000</f>
        <v>7.1319525</v>
      </c>
      <c r="X13" s="71" t="n">
        <f aca="false">V13/1000</f>
        <v>41.88</v>
      </c>
      <c r="Y13" s="73"/>
      <c r="Z13" s="71" t="n">
        <v>1109.4936</v>
      </c>
      <c r="AA13" s="71" t="n">
        <v>37.5664</v>
      </c>
      <c r="AB13" s="71" t="n">
        <v>40.8473</v>
      </c>
      <c r="AC13" s="71" t="n">
        <v>41.9437</v>
      </c>
      <c r="AD13" s="71" t="n">
        <v>39.6816</v>
      </c>
      <c r="AE13" s="71" t="n">
        <v>26463779</v>
      </c>
      <c r="AF13" s="72" t="n">
        <v>49430</v>
      </c>
      <c r="AG13" s="71" t="n">
        <f aca="false">AE13/3600000</f>
        <v>7.35104972222222</v>
      </c>
      <c r="AH13" s="71" t="n">
        <f aca="false">AF13/1000</f>
        <v>49.43</v>
      </c>
      <c r="AI13" s="73"/>
      <c r="AJ13" s="73"/>
      <c r="AK13" s="73"/>
      <c r="AL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P14</f>
        <v>555.4512</v>
      </c>
      <c r="E14" s="78" t="n">
        <f aca="false">R14</f>
        <v>39.6132</v>
      </c>
      <c r="F14" s="78" t="n">
        <f aca="false">P14</f>
        <v>555.4512</v>
      </c>
      <c r="G14" s="78" t="n">
        <f aca="false">S14</f>
        <v>40.8391</v>
      </c>
      <c r="H14" s="78" t="n">
        <f aca="false">Z14</f>
        <v>554.7696</v>
      </c>
      <c r="I14" s="78" t="n">
        <f aca="false">AB14</f>
        <v>39.6124</v>
      </c>
      <c r="J14" s="78" t="n">
        <f aca="false">Z14</f>
        <v>554.7696</v>
      </c>
      <c r="K14" s="78" t="n">
        <f aca="false">AC14</f>
        <v>40.8434</v>
      </c>
      <c r="L14" s="105" t="n">
        <f aca="false">P14</f>
        <v>555.4512</v>
      </c>
      <c r="M14" s="105" t="n">
        <f aca="false">T14</f>
        <v>37.8014</v>
      </c>
      <c r="N14" s="105" t="n">
        <f aca="false">Z14</f>
        <v>554.7696</v>
      </c>
      <c r="O14" s="105" t="n">
        <f aca="false">AD14</f>
        <v>37.8016</v>
      </c>
      <c r="P14" s="79" t="n">
        <v>555.4512</v>
      </c>
      <c r="Q14" s="79" t="n">
        <v>35.1729</v>
      </c>
      <c r="R14" s="79" t="n">
        <v>39.6132</v>
      </c>
      <c r="S14" s="79" t="n">
        <v>40.8391</v>
      </c>
      <c r="T14" s="79" t="n">
        <v>37.8014</v>
      </c>
      <c r="U14" s="79" t="n">
        <v>23914000</v>
      </c>
      <c r="V14" s="79" t="n">
        <v>34119</v>
      </c>
      <c r="W14" s="71" t="n">
        <f aca="false">U14/3600000</f>
        <v>6.64277777777778</v>
      </c>
      <c r="X14" s="71" t="n">
        <f aca="false">V14/1000</f>
        <v>34.119</v>
      </c>
      <c r="Y14" s="77"/>
      <c r="Z14" s="79" t="n">
        <v>554.7696</v>
      </c>
      <c r="AA14" s="79" t="n">
        <v>35.1724</v>
      </c>
      <c r="AB14" s="79" t="n">
        <v>39.6124</v>
      </c>
      <c r="AC14" s="79" t="n">
        <v>40.8434</v>
      </c>
      <c r="AD14" s="79" t="n">
        <v>37.8016</v>
      </c>
      <c r="AE14" s="79" t="n">
        <v>24644139</v>
      </c>
      <c r="AF14" s="79" t="n">
        <v>40980</v>
      </c>
      <c r="AG14" s="71" t="n">
        <f aca="false">AE14/3600000</f>
        <v>6.84559416666667</v>
      </c>
      <c r="AH14" s="71" t="n">
        <f aca="false">AF14/1000</f>
        <v>40.98</v>
      </c>
      <c r="AI14" s="77"/>
      <c r="AJ14" s="77"/>
      <c r="AK14" s="77"/>
      <c r="AL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P15</f>
        <v>7960.5208</v>
      </c>
      <c r="E15" s="80" t="n">
        <f aca="false">R15</f>
        <v>42.2745</v>
      </c>
      <c r="F15" s="80" t="n">
        <f aca="false">P15</f>
        <v>7960.5208</v>
      </c>
      <c r="G15" s="80" t="n">
        <f aca="false">S15</f>
        <v>43.5872</v>
      </c>
      <c r="H15" s="80" t="n">
        <f aca="false">Z15</f>
        <v>7925.9736</v>
      </c>
      <c r="I15" s="80" t="n">
        <f aca="false">AB15</f>
        <v>42.4643</v>
      </c>
      <c r="J15" s="80" t="n">
        <f aca="false">Z15</f>
        <v>7925.9736</v>
      </c>
      <c r="K15" s="80" t="n">
        <f aca="false">AC15</f>
        <v>43.9016</v>
      </c>
      <c r="L15" s="106" t="n">
        <f aca="false">P15</f>
        <v>7960.5208</v>
      </c>
      <c r="M15" s="106" t="n">
        <f aca="false">T15</f>
        <v>41.7547</v>
      </c>
      <c r="N15" s="106" t="n">
        <f aca="false">Z15</f>
        <v>7925.9736</v>
      </c>
      <c r="O15" s="106" t="n">
        <f aca="false">AD15</f>
        <v>41.87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41.7547</v>
      </c>
      <c r="U15" s="74" t="n">
        <v>33114400</v>
      </c>
      <c r="V15" s="72" t="n">
        <v>51170</v>
      </c>
      <c r="W15" s="71" t="n">
        <f aca="false">U15/3600000</f>
        <v>9.19844444444444</v>
      </c>
      <c r="X15" s="71" t="n">
        <f aca="false">V15/1000</f>
        <v>51.17</v>
      </c>
      <c r="Y15" s="81"/>
      <c r="Z15" s="74" t="n">
        <v>7925.9736</v>
      </c>
      <c r="AA15" s="74" t="n">
        <v>40.1316</v>
      </c>
      <c r="AB15" s="74" t="n">
        <v>42.4643</v>
      </c>
      <c r="AC15" s="74" t="n">
        <v>43.9016</v>
      </c>
      <c r="AD15" s="74" t="n">
        <v>41.8767</v>
      </c>
      <c r="AE15" s="74" t="n">
        <v>34156910</v>
      </c>
      <c r="AF15" s="72" t="n">
        <v>59780</v>
      </c>
      <c r="AG15" s="71" t="n">
        <f aca="false">AE15/3600000</f>
        <v>9.48803055555556</v>
      </c>
      <c r="AH15" s="71" t="n">
        <f aca="false">AF15/1000</f>
        <v>59.78</v>
      </c>
      <c r="AI15" s="75" t="e">
        <f aca="false">RBJM($P15:$Q18,Z15:AA18)</f>
        <v>#VALUE!</v>
      </c>
      <c r="AJ15" s="75" t="e">
        <f aca="false">RBJM($D15:$E18,H15:I18)</f>
        <v>#VALUE!</v>
      </c>
      <c r="AK15" s="75" t="e">
        <f aca="false">RBJM($F15:$G18,J15:K18)</f>
        <v>#VALUE!</v>
      </c>
      <c r="AL15" s="75" t="e">
        <f aca="false">RBJM($L15:$M18,N15:O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P16</f>
        <v>3521.16</v>
      </c>
      <c r="E16" s="70" t="n">
        <f aca="false">R16</f>
        <v>40.5171</v>
      </c>
      <c r="F16" s="70" t="n">
        <f aca="false">P16</f>
        <v>3521.16</v>
      </c>
      <c r="G16" s="70" t="n">
        <f aca="false">S16</f>
        <v>41.4986</v>
      </c>
      <c r="H16" s="70" t="n">
        <f aca="false">Z16</f>
        <v>3517.5152</v>
      </c>
      <c r="I16" s="70" t="n">
        <f aca="false">AB16</f>
        <v>40.6387</v>
      </c>
      <c r="J16" s="70" t="n">
        <f aca="false">Z16</f>
        <v>3517.5152</v>
      </c>
      <c r="K16" s="70" t="n">
        <f aca="false">AC16</f>
        <v>41.6526</v>
      </c>
      <c r="L16" s="104" t="n">
        <f aca="false">P16</f>
        <v>3521.16</v>
      </c>
      <c r="M16" s="104" t="n">
        <f aca="false">T16</f>
        <v>39.5512</v>
      </c>
      <c r="N16" s="104" t="n">
        <f aca="false">Z16</f>
        <v>3517.5152</v>
      </c>
      <c r="O16" s="104" t="n">
        <f aca="false">AD16</f>
        <v>39.6159</v>
      </c>
      <c r="P16" s="71" t="n">
        <v>3521.16</v>
      </c>
      <c r="Q16" s="71" t="n">
        <v>37.6263</v>
      </c>
      <c r="R16" s="71" t="n">
        <v>40.5171</v>
      </c>
      <c r="S16" s="71" t="n">
        <v>41.4986</v>
      </c>
      <c r="T16" s="71" t="n">
        <v>39.5512</v>
      </c>
      <c r="U16" s="71" t="n">
        <v>27163740</v>
      </c>
      <c r="V16" s="72" t="n">
        <v>45800</v>
      </c>
      <c r="W16" s="71" t="n">
        <f aca="false">U16/3600000</f>
        <v>7.54548333333333</v>
      </c>
      <c r="X16" s="71" t="n">
        <f aca="false">V16/1000</f>
        <v>45.8</v>
      </c>
      <c r="Y16" s="73"/>
      <c r="Z16" s="71" t="n">
        <v>3517.5152</v>
      </c>
      <c r="AA16" s="71" t="n">
        <v>37.628</v>
      </c>
      <c r="AB16" s="71" t="n">
        <v>40.6387</v>
      </c>
      <c r="AC16" s="71" t="n">
        <v>41.6526</v>
      </c>
      <c r="AD16" s="71" t="n">
        <v>39.6159</v>
      </c>
      <c r="AE16" s="71" t="n">
        <v>28112319</v>
      </c>
      <c r="AF16" s="72" t="n">
        <v>54490</v>
      </c>
      <c r="AG16" s="71" t="n">
        <f aca="false">AE16/3600000</f>
        <v>7.8089775</v>
      </c>
      <c r="AH16" s="71" t="n">
        <f aca="false">AF16/1000</f>
        <v>54.49</v>
      </c>
      <c r="AI16" s="73"/>
      <c r="AJ16" s="73"/>
      <c r="AK16" s="73"/>
      <c r="AL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P17</f>
        <v>1612.8016</v>
      </c>
      <c r="E17" s="70" t="n">
        <f aca="false">R17</f>
        <v>38.8368</v>
      </c>
      <c r="F17" s="70" t="n">
        <f aca="false">P17</f>
        <v>1612.8016</v>
      </c>
      <c r="G17" s="70" t="n">
        <f aca="false">S17</f>
        <v>39.8957</v>
      </c>
      <c r="H17" s="70" t="n">
        <f aca="false">Z17</f>
        <v>1613.5704</v>
      </c>
      <c r="I17" s="70" t="n">
        <f aca="false">AB17</f>
        <v>38.8965</v>
      </c>
      <c r="J17" s="70" t="n">
        <f aca="false">Z17</f>
        <v>1613.5704</v>
      </c>
      <c r="K17" s="70" t="n">
        <f aca="false">AC17</f>
        <v>39.9509</v>
      </c>
      <c r="L17" s="104" t="n">
        <f aca="false">P17</f>
        <v>1612.8016</v>
      </c>
      <c r="M17" s="104" t="n">
        <f aca="false">T17</f>
        <v>37.376</v>
      </c>
      <c r="N17" s="104" t="n">
        <f aca="false">Z17</f>
        <v>1613.5704</v>
      </c>
      <c r="O17" s="104" t="n">
        <f aca="false">AD17</f>
        <v>37.4011</v>
      </c>
      <c r="P17" s="71" t="n">
        <v>1612.8016</v>
      </c>
      <c r="Q17" s="71" t="n">
        <v>35.0125</v>
      </c>
      <c r="R17" s="71" t="n">
        <v>38.8368</v>
      </c>
      <c r="S17" s="71" t="n">
        <v>39.8957</v>
      </c>
      <c r="T17" s="71" t="n">
        <v>37.376</v>
      </c>
      <c r="U17" s="71" t="n">
        <v>24237099</v>
      </c>
      <c r="V17" s="72" t="n">
        <v>40840</v>
      </c>
      <c r="W17" s="71" t="n">
        <f aca="false">U17/3600000</f>
        <v>6.7325275</v>
      </c>
      <c r="X17" s="71" t="n">
        <f aca="false">V17/1000</f>
        <v>40.84</v>
      </c>
      <c r="Y17" s="73"/>
      <c r="Z17" s="71" t="n">
        <v>1613.5704</v>
      </c>
      <c r="AA17" s="71" t="n">
        <v>35.014</v>
      </c>
      <c r="AB17" s="71" t="n">
        <v>38.8965</v>
      </c>
      <c r="AC17" s="71" t="n">
        <v>39.9509</v>
      </c>
      <c r="AD17" s="71" t="n">
        <v>37.4011</v>
      </c>
      <c r="AE17" s="71" t="n">
        <v>25218880</v>
      </c>
      <c r="AF17" s="72" t="n">
        <v>49790</v>
      </c>
      <c r="AG17" s="71" t="n">
        <f aca="false">AE17/3600000</f>
        <v>7.00524444444444</v>
      </c>
      <c r="AH17" s="71" t="n">
        <f aca="false">AF17/1000</f>
        <v>49.79</v>
      </c>
      <c r="AI17" s="73"/>
      <c r="AJ17" s="73"/>
      <c r="AK17" s="73"/>
      <c r="AL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P18</f>
        <v>737.8264</v>
      </c>
      <c r="E18" s="78" t="n">
        <f aca="false">R18</f>
        <v>37.2067</v>
      </c>
      <c r="F18" s="78" t="n">
        <f aca="false">P18</f>
        <v>737.8264</v>
      </c>
      <c r="G18" s="78" t="n">
        <f aca="false">S18</f>
        <v>38.7743</v>
      </c>
      <c r="H18" s="78" t="n">
        <f aca="false">Z18</f>
        <v>738.1976</v>
      </c>
      <c r="I18" s="78" t="n">
        <f aca="false">AB18</f>
        <v>37.2295</v>
      </c>
      <c r="J18" s="78" t="n">
        <f aca="false">Z18</f>
        <v>738.1976</v>
      </c>
      <c r="K18" s="78" t="n">
        <f aca="false">AC18</f>
        <v>38.7919</v>
      </c>
      <c r="L18" s="105" t="n">
        <f aca="false">P18</f>
        <v>737.8264</v>
      </c>
      <c r="M18" s="105" t="n">
        <f aca="false">T18</f>
        <v>35.3137</v>
      </c>
      <c r="N18" s="105" t="n">
        <f aca="false">Z18</f>
        <v>738.1976</v>
      </c>
      <c r="O18" s="105" t="n">
        <f aca="false">AD18</f>
        <v>35.3218</v>
      </c>
      <c r="P18" s="79" t="n">
        <v>737.8264</v>
      </c>
      <c r="Q18" s="79" t="n">
        <v>32.5249</v>
      </c>
      <c r="R18" s="79" t="n">
        <v>37.2067</v>
      </c>
      <c r="S18" s="79" t="n">
        <v>38.7743</v>
      </c>
      <c r="T18" s="79" t="n">
        <v>35.3137</v>
      </c>
      <c r="U18" s="79" t="n">
        <v>22616360</v>
      </c>
      <c r="V18" s="79" t="n">
        <v>33250</v>
      </c>
      <c r="W18" s="71" t="n">
        <f aca="false">U18/3600000</f>
        <v>6.28232222222222</v>
      </c>
      <c r="X18" s="71" t="n">
        <f aca="false">V18/1000</f>
        <v>33.25</v>
      </c>
      <c r="Y18" s="77"/>
      <c r="Z18" s="79" t="n">
        <v>738.1976</v>
      </c>
      <c r="AA18" s="79" t="n">
        <v>32.5258</v>
      </c>
      <c r="AB18" s="79" t="n">
        <v>37.2295</v>
      </c>
      <c r="AC18" s="79" t="n">
        <v>38.7919</v>
      </c>
      <c r="AD18" s="79" t="n">
        <v>35.3218</v>
      </c>
      <c r="AE18" s="79" t="n">
        <v>23422770</v>
      </c>
      <c r="AF18" s="79" t="n">
        <v>40760</v>
      </c>
      <c r="AG18" s="71" t="n">
        <f aca="false">AE18/3600000</f>
        <v>6.506325</v>
      </c>
      <c r="AH18" s="71" t="n">
        <f aca="false">AF18/1000</f>
        <v>40.76</v>
      </c>
      <c r="AI18" s="77"/>
      <c r="AJ18" s="77"/>
      <c r="AK18" s="77"/>
      <c r="AL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P19</f>
        <v>18949.776</v>
      </c>
      <c r="E19" s="80" t="n">
        <f aca="false">R19</f>
        <v>39.9648</v>
      </c>
      <c r="F19" s="80" t="n">
        <f aca="false">P19</f>
        <v>18949.776</v>
      </c>
      <c r="G19" s="80" t="n">
        <f aca="false">S19</f>
        <v>43.4083</v>
      </c>
      <c r="H19" s="80" t="n">
        <f aca="false">Z19</f>
        <v>18902.2912</v>
      </c>
      <c r="I19" s="80" t="n">
        <f aca="false">AB19</f>
        <v>39.9735</v>
      </c>
      <c r="J19" s="80" t="n">
        <f aca="false">Z19</f>
        <v>18902.2912</v>
      </c>
      <c r="K19" s="80" t="n">
        <f aca="false">AC19</f>
        <v>43.5349</v>
      </c>
      <c r="L19" s="106" t="n">
        <f aca="false">P19</f>
        <v>18949.776</v>
      </c>
      <c r="M19" s="106" t="n">
        <f aca="false">T19</f>
        <v>40.1824</v>
      </c>
      <c r="N19" s="106" t="n">
        <f aca="false">Z19</f>
        <v>18902.2912</v>
      </c>
      <c r="O19" s="106" t="n">
        <f aca="false">AD19</f>
        <v>40.2044</v>
      </c>
      <c r="P19" s="74" t="n">
        <v>18949.776</v>
      </c>
      <c r="Q19" s="74" t="n">
        <v>38.5115</v>
      </c>
      <c r="R19" s="74" t="n">
        <v>39.9648</v>
      </c>
      <c r="S19" s="74" t="n">
        <v>43.4083</v>
      </c>
      <c r="T19" s="74" t="n">
        <v>40.1824</v>
      </c>
      <c r="U19" s="74" t="n">
        <v>73882000</v>
      </c>
      <c r="V19" s="72" t="n">
        <v>104849</v>
      </c>
      <c r="W19" s="71" t="n">
        <f aca="false">U19/3600000</f>
        <v>20.5227777777778</v>
      </c>
      <c r="X19" s="71" t="n">
        <f aca="false">V19/1000</f>
        <v>104.849</v>
      </c>
      <c r="Y19" s="81"/>
      <c r="Z19" s="74" t="n">
        <v>18902.2912</v>
      </c>
      <c r="AA19" s="74" t="n">
        <v>38.5114</v>
      </c>
      <c r="AB19" s="74" t="n">
        <v>39.9735</v>
      </c>
      <c r="AC19" s="74" t="n">
        <v>43.5349</v>
      </c>
      <c r="AD19" s="74" t="n">
        <v>40.2044</v>
      </c>
      <c r="AE19" s="74" t="n">
        <v>74536240</v>
      </c>
      <c r="AF19" s="72" t="n">
        <v>114320</v>
      </c>
      <c r="AG19" s="71" t="n">
        <f aca="false">AE19/3600000</f>
        <v>20.7045111111111</v>
      </c>
      <c r="AH19" s="71" t="n">
        <f aca="false">AF19/1000</f>
        <v>114.32</v>
      </c>
      <c r="AI19" s="75" t="e">
        <f aca="false">RBJM($P19:$Q22,Z19:AA22)</f>
        <v>#VALUE!</v>
      </c>
      <c r="AJ19" s="75" t="e">
        <f aca="false">RBJM($D19:$E22,H19:I22)</f>
        <v>#VALUE!</v>
      </c>
      <c r="AK19" s="75" t="e">
        <f aca="false">RBJM($F19:$G22,J19:K22)</f>
        <v>#VALUE!</v>
      </c>
      <c r="AL19" s="75" t="e">
        <f aca="false">RBJM($L19:$M22,N19:O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P20</f>
        <v>6034.8992</v>
      </c>
      <c r="E20" s="70" t="n">
        <f aca="false">R20</f>
        <v>39.0589</v>
      </c>
      <c r="F20" s="70" t="n">
        <f aca="false">P20</f>
        <v>6034.8992</v>
      </c>
      <c r="G20" s="70" t="n">
        <f aca="false">S20</f>
        <v>41.7516</v>
      </c>
      <c r="H20" s="70" t="n">
        <f aca="false">Z20</f>
        <v>6024.9896</v>
      </c>
      <c r="I20" s="70" t="n">
        <f aca="false">AB20</f>
        <v>39.1079</v>
      </c>
      <c r="J20" s="70" t="n">
        <f aca="false">Z20</f>
        <v>6024.9896</v>
      </c>
      <c r="K20" s="70" t="n">
        <f aca="false">AC20</f>
        <v>41.8921</v>
      </c>
      <c r="L20" s="104" t="n">
        <f aca="false">P20</f>
        <v>6034.8992</v>
      </c>
      <c r="M20" s="104" t="n">
        <f aca="false">T20</f>
        <v>38.8417</v>
      </c>
      <c r="N20" s="104" t="n">
        <f aca="false">Z20</f>
        <v>6024.9896</v>
      </c>
      <c r="O20" s="104" t="n">
        <f aca="false">AD20</f>
        <v>38.8815</v>
      </c>
      <c r="P20" s="71" t="n">
        <v>6034.8992</v>
      </c>
      <c r="Q20" s="71" t="n">
        <v>36.9784</v>
      </c>
      <c r="R20" s="71" t="n">
        <v>39.0589</v>
      </c>
      <c r="S20" s="71" t="n">
        <v>41.7516</v>
      </c>
      <c r="T20" s="71" t="n">
        <v>38.8417</v>
      </c>
      <c r="U20" s="71" t="n">
        <v>55729370</v>
      </c>
      <c r="V20" s="72" t="n">
        <v>80080</v>
      </c>
      <c r="W20" s="71" t="n">
        <f aca="false">U20/3600000</f>
        <v>15.4803805555556</v>
      </c>
      <c r="X20" s="71" t="n">
        <f aca="false">V20/1000</f>
        <v>80.08</v>
      </c>
      <c r="Y20" s="73"/>
      <c r="Z20" s="71" t="n">
        <v>6024.9896</v>
      </c>
      <c r="AA20" s="71" t="n">
        <v>36.9802</v>
      </c>
      <c r="AB20" s="71" t="n">
        <v>39.1079</v>
      </c>
      <c r="AC20" s="71" t="n">
        <v>41.8921</v>
      </c>
      <c r="AD20" s="71" t="n">
        <v>38.8815</v>
      </c>
      <c r="AE20" s="71" t="n">
        <v>56694629</v>
      </c>
      <c r="AF20" s="72" t="n">
        <v>88140</v>
      </c>
      <c r="AG20" s="71" t="n">
        <f aca="false">AE20/3600000</f>
        <v>15.7485080555556</v>
      </c>
      <c r="AH20" s="71" t="n">
        <f aca="false">AF20/1000</f>
        <v>88.14</v>
      </c>
      <c r="AI20" s="73"/>
      <c r="AJ20" s="73"/>
      <c r="AK20" s="73"/>
      <c r="AL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P21</f>
        <v>2829.2072</v>
      </c>
      <c r="E21" s="70" t="n">
        <f aca="false">R21</f>
        <v>38.1375</v>
      </c>
      <c r="F21" s="70" t="n">
        <f aca="false">P21</f>
        <v>2829.2072</v>
      </c>
      <c r="G21" s="70" t="n">
        <f aca="false">S21</f>
        <v>40.0639</v>
      </c>
      <c r="H21" s="70" t="n">
        <f aca="false">Z21</f>
        <v>2824.9352</v>
      </c>
      <c r="I21" s="70" t="n">
        <f aca="false">AB21</f>
        <v>38.1836</v>
      </c>
      <c r="J21" s="70" t="n">
        <f aca="false">Z21</f>
        <v>2824.9352</v>
      </c>
      <c r="K21" s="70" t="n">
        <f aca="false">AC21</f>
        <v>40.1762</v>
      </c>
      <c r="L21" s="104" t="n">
        <f aca="false">P21</f>
        <v>2829.2072</v>
      </c>
      <c r="M21" s="104" t="n">
        <f aca="false">T21</f>
        <v>37.2695</v>
      </c>
      <c r="N21" s="104" t="n">
        <f aca="false">Z21</f>
        <v>2824.9352</v>
      </c>
      <c r="O21" s="104" t="n">
        <f aca="false">AD21</f>
        <v>37.3002</v>
      </c>
      <c r="P21" s="71" t="n">
        <v>2829.2072</v>
      </c>
      <c r="Q21" s="71" t="n">
        <v>35.0836</v>
      </c>
      <c r="R21" s="71" t="n">
        <v>38.1375</v>
      </c>
      <c r="S21" s="71" t="n">
        <v>40.0639</v>
      </c>
      <c r="T21" s="71" t="n">
        <v>37.2695</v>
      </c>
      <c r="U21" s="71" t="n">
        <v>49351059</v>
      </c>
      <c r="V21" s="72" t="n">
        <v>64570</v>
      </c>
      <c r="W21" s="71" t="n">
        <f aca="false">U21/3600000</f>
        <v>13.7086275</v>
      </c>
      <c r="X21" s="71" t="n">
        <f aca="false">V21/1000</f>
        <v>64.57</v>
      </c>
      <c r="Y21" s="73"/>
      <c r="Z21" s="71" t="n">
        <v>2824.9352</v>
      </c>
      <c r="AA21" s="71" t="n">
        <v>35.0815</v>
      </c>
      <c r="AB21" s="71" t="n">
        <v>38.1836</v>
      </c>
      <c r="AC21" s="71" t="n">
        <v>40.1762</v>
      </c>
      <c r="AD21" s="71" t="n">
        <v>37.3002</v>
      </c>
      <c r="AE21" s="71" t="n">
        <v>50212500</v>
      </c>
      <c r="AF21" s="72" t="n">
        <v>73170</v>
      </c>
      <c r="AG21" s="71" t="n">
        <f aca="false">AE21/3600000</f>
        <v>13.9479166666667</v>
      </c>
      <c r="AH21" s="71" t="n">
        <f aca="false">AF21/1000</f>
        <v>73.17</v>
      </c>
      <c r="AI21" s="73"/>
      <c r="AJ21" s="73"/>
      <c r="AK21" s="73"/>
      <c r="AL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P22</f>
        <v>1405.9976</v>
      </c>
      <c r="E22" s="78" t="n">
        <f aca="false">R22</f>
        <v>37.0844</v>
      </c>
      <c r="F22" s="78" t="n">
        <f aca="false">P22</f>
        <v>1405.9976</v>
      </c>
      <c r="G22" s="78" t="n">
        <f aca="false">S22</f>
        <v>38.3768</v>
      </c>
      <c r="H22" s="78" t="n">
        <f aca="false">Z22</f>
        <v>1405.4168</v>
      </c>
      <c r="I22" s="78" t="n">
        <f aca="false">AB22</f>
        <v>37.1218</v>
      </c>
      <c r="J22" s="78" t="n">
        <f aca="false">Z22</f>
        <v>1405.4168</v>
      </c>
      <c r="K22" s="78" t="n">
        <f aca="false">AC22</f>
        <v>38.4546</v>
      </c>
      <c r="L22" s="105" t="n">
        <f aca="false">P22</f>
        <v>1405.9976</v>
      </c>
      <c r="M22" s="105" t="n">
        <f aca="false">T22</f>
        <v>35.4551</v>
      </c>
      <c r="N22" s="105" t="n">
        <f aca="false">Z22</f>
        <v>1405.4168</v>
      </c>
      <c r="O22" s="105" t="n">
        <f aca="false">AD22</f>
        <v>35.4791</v>
      </c>
      <c r="P22" s="79" t="n">
        <v>1405.9976</v>
      </c>
      <c r="Q22" s="79" t="n">
        <v>32.8998</v>
      </c>
      <c r="R22" s="79" t="n">
        <v>37.0844</v>
      </c>
      <c r="S22" s="79" t="n">
        <v>38.3768</v>
      </c>
      <c r="T22" s="79" t="n">
        <v>35.4551</v>
      </c>
      <c r="U22" s="79" t="n">
        <v>46363699</v>
      </c>
      <c r="V22" s="79" t="n">
        <v>55670</v>
      </c>
      <c r="W22" s="71" t="n">
        <f aca="false">U22/3600000</f>
        <v>12.8788052777778</v>
      </c>
      <c r="X22" s="71" t="n">
        <f aca="false">V22/1000</f>
        <v>55.67</v>
      </c>
      <c r="Y22" s="77"/>
      <c r="Z22" s="79" t="n">
        <v>1405.4168</v>
      </c>
      <c r="AA22" s="79" t="n">
        <v>32.9036</v>
      </c>
      <c r="AB22" s="79" t="n">
        <v>37.1218</v>
      </c>
      <c r="AC22" s="79" t="n">
        <v>38.4546</v>
      </c>
      <c r="AD22" s="79" t="n">
        <v>35.4791</v>
      </c>
      <c r="AE22" s="79" t="n">
        <v>47213010</v>
      </c>
      <c r="AF22" s="79" t="n">
        <v>63370</v>
      </c>
      <c r="AG22" s="71" t="n">
        <f aca="false">AE22/3600000</f>
        <v>13.114725</v>
      </c>
      <c r="AH22" s="71" t="n">
        <f aca="false">AF22/1000</f>
        <v>63.37</v>
      </c>
      <c r="AI22" s="77"/>
      <c r="AJ22" s="77"/>
      <c r="AK22" s="77"/>
      <c r="AL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P23</f>
        <v>18222.788</v>
      </c>
      <c r="E23" s="82" t="n">
        <f aca="false">R23</f>
        <v>43.7355</v>
      </c>
      <c r="F23" s="82" t="n">
        <f aca="false">P23</f>
        <v>18222.788</v>
      </c>
      <c r="G23" s="82" t="n">
        <f aca="false">S23</f>
        <v>44.8876</v>
      </c>
      <c r="H23" s="82" t="n">
        <f aca="false">Z23</f>
        <v>18143.0248</v>
      </c>
      <c r="I23" s="82" t="n">
        <f aca="false">AB23</f>
        <v>43.8539</v>
      </c>
      <c r="J23" s="82" t="n">
        <f aca="false">Z23</f>
        <v>18143.0248</v>
      </c>
      <c r="K23" s="82" t="n">
        <f aca="false">AC23</f>
        <v>45.104</v>
      </c>
      <c r="L23" s="107" t="n">
        <f aca="false">P23</f>
        <v>18222.788</v>
      </c>
      <c r="M23" s="107" t="n">
        <f aca="false">T23</f>
        <v>41.8748</v>
      </c>
      <c r="N23" s="107" t="n">
        <f aca="false">Z23</f>
        <v>18143.0248</v>
      </c>
      <c r="O23" s="107" t="n">
        <f aca="false">AD23</f>
        <v>41.9347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41.8748</v>
      </c>
      <c r="U23" s="74" t="n">
        <v>79784529</v>
      </c>
      <c r="V23" s="72" t="n">
        <v>113580</v>
      </c>
      <c r="W23" s="71" t="n">
        <f aca="false">U23/3600000</f>
        <v>22.1623691666667</v>
      </c>
      <c r="X23" s="71" t="n">
        <f aca="false">V23/1000</f>
        <v>113.58</v>
      </c>
      <c r="Y23" s="81"/>
      <c r="Z23" s="74" t="n">
        <v>18143.0248</v>
      </c>
      <c r="AA23" s="74" t="n">
        <v>39.2281</v>
      </c>
      <c r="AB23" s="74" t="n">
        <v>43.8539</v>
      </c>
      <c r="AC23" s="74" t="n">
        <v>45.104</v>
      </c>
      <c r="AD23" s="74" t="n">
        <v>41.9347</v>
      </c>
      <c r="AE23" s="74" t="n">
        <v>81640350</v>
      </c>
      <c r="AF23" s="72" t="n">
        <v>131700</v>
      </c>
      <c r="AG23" s="71" t="n">
        <f aca="false">AE23/3600000</f>
        <v>22.677875</v>
      </c>
      <c r="AH23" s="71" t="n">
        <f aca="false">AF23/1000</f>
        <v>131.7</v>
      </c>
      <c r="AI23" s="75" t="e">
        <f aca="false">RBJM($P23:$Q26,Z23:AA26)</f>
        <v>#VALUE!</v>
      </c>
      <c r="AJ23" s="75" t="e">
        <f aca="false">RBJM($D23:$E26,H23:I26)</f>
        <v>#VALUE!</v>
      </c>
      <c r="AK23" s="75" t="e">
        <f aca="false">RBJM($F23:$G26,J23:K26)</f>
        <v>#VALUE!</v>
      </c>
      <c r="AL23" s="75" t="e">
        <f aca="false">RBJM($L23:$M26,N23:O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P24</f>
        <v>6394.1752</v>
      </c>
      <c r="E24" s="83" t="n">
        <f aca="false">R24</f>
        <v>42.4669</v>
      </c>
      <c r="F24" s="83" t="n">
        <f aca="false">P24</f>
        <v>6394.1752</v>
      </c>
      <c r="G24" s="83" t="n">
        <f aca="false">S24</f>
        <v>42.871</v>
      </c>
      <c r="H24" s="83" t="n">
        <f aca="false">Z24</f>
        <v>6384.6768</v>
      </c>
      <c r="I24" s="83" t="n">
        <f aca="false">AB24</f>
        <v>42.5742</v>
      </c>
      <c r="J24" s="83" t="n">
        <f aca="false">Z24</f>
        <v>6384.6768</v>
      </c>
      <c r="K24" s="83" t="n">
        <f aca="false">AC24</f>
        <v>43.052</v>
      </c>
      <c r="L24" s="108" t="n">
        <f aca="false">P24</f>
        <v>6394.1752</v>
      </c>
      <c r="M24" s="108" t="n">
        <f aca="false">T24</f>
        <v>40.2317</v>
      </c>
      <c r="N24" s="108" t="n">
        <f aca="false">Z24</f>
        <v>6384.6768</v>
      </c>
      <c r="O24" s="108" t="n">
        <f aca="false">AD24</f>
        <v>40.2856</v>
      </c>
      <c r="P24" s="71" t="n">
        <v>6394.1752</v>
      </c>
      <c r="Q24" s="71" t="n">
        <v>37.5491</v>
      </c>
      <c r="R24" s="71" t="n">
        <v>42.4669</v>
      </c>
      <c r="S24" s="71" t="n">
        <v>42.871</v>
      </c>
      <c r="T24" s="71" t="n">
        <v>40.2317</v>
      </c>
      <c r="U24" s="71" t="n">
        <v>65032720</v>
      </c>
      <c r="V24" s="72" t="n">
        <v>98280</v>
      </c>
      <c r="W24" s="71" t="n">
        <f aca="false">U24/3600000</f>
        <v>18.0646444444444</v>
      </c>
      <c r="X24" s="71" t="n">
        <f aca="false">V24/1000</f>
        <v>98.28</v>
      </c>
      <c r="Y24" s="73"/>
      <c r="Z24" s="71" t="n">
        <v>6384.6768</v>
      </c>
      <c r="AA24" s="71" t="n">
        <v>37.5502</v>
      </c>
      <c r="AB24" s="71" t="n">
        <v>42.5742</v>
      </c>
      <c r="AC24" s="71" t="n">
        <v>43.052</v>
      </c>
      <c r="AD24" s="71" t="n">
        <v>40.2856</v>
      </c>
      <c r="AE24" s="71" t="n">
        <v>66781809</v>
      </c>
      <c r="AF24" s="72" t="n">
        <v>115540</v>
      </c>
      <c r="AG24" s="71" t="n">
        <f aca="false">AE24/3600000</f>
        <v>18.5505025</v>
      </c>
      <c r="AH24" s="71" t="n">
        <f aca="false">AF24/1000</f>
        <v>115.54</v>
      </c>
      <c r="AI24" s="73"/>
      <c r="AJ24" s="73"/>
      <c r="AK24" s="73"/>
      <c r="AL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P25</f>
        <v>2956.0816</v>
      </c>
      <c r="E25" s="83" t="n">
        <f aca="false">R25</f>
        <v>41.0455</v>
      </c>
      <c r="F25" s="83" t="n">
        <f aca="false">P25</f>
        <v>2956.0816</v>
      </c>
      <c r="G25" s="83" t="n">
        <f aca="false">S25</f>
        <v>40.7501</v>
      </c>
      <c r="H25" s="83" t="n">
        <f aca="false">Z25</f>
        <v>2952.692</v>
      </c>
      <c r="I25" s="83" t="n">
        <f aca="false">AB25</f>
        <v>41.125</v>
      </c>
      <c r="J25" s="83" t="n">
        <f aca="false">Z25</f>
        <v>2952.692</v>
      </c>
      <c r="K25" s="83" t="n">
        <f aca="false">AC25</f>
        <v>40.878</v>
      </c>
      <c r="L25" s="108" t="n">
        <f aca="false">P25</f>
        <v>2956.0816</v>
      </c>
      <c r="M25" s="108" t="n">
        <f aca="false">T25</f>
        <v>38.4245</v>
      </c>
      <c r="N25" s="108" t="n">
        <f aca="false">Z25</f>
        <v>2952.692</v>
      </c>
      <c r="O25" s="108" t="n">
        <f aca="false">AD25</f>
        <v>38.4627</v>
      </c>
      <c r="P25" s="71" t="n">
        <v>2956.0816</v>
      </c>
      <c r="Q25" s="71" t="n">
        <v>35.7215</v>
      </c>
      <c r="R25" s="71" t="n">
        <v>41.0455</v>
      </c>
      <c r="S25" s="71" t="n">
        <v>40.7501</v>
      </c>
      <c r="T25" s="71" t="n">
        <v>38.4245</v>
      </c>
      <c r="U25" s="71" t="n">
        <v>57648970</v>
      </c>
      <c r="V25" s="72" t="n">
        <v>89650</v>
      </c>
      <c r="W25" s="71" t="n">
        <f aca="false">U25/3600000</f>
        <v>16.0136027777778</v>
      </c>
      <c r="X25" s="71" t="n">
        <f aca="false">V25/1000</f>
        <v>89.65</v>
      </c>
      <c r="Y25" s="73"/>
      <c r="Z25" s="71" t="n">
        <v>2952.692</v>
      </c>
      <c r="AA25" s="71" t="n">
        <v>35.7201</v>
      </c>
      <c r="AB25" s="71" t="n">
        <v>41.125</v>
      </c>
      <c r="AC25" s="71" t="n">
        <v>40.878</v>
      </c>
      <c r="AD25" s="71" t="n">
        <v>38.4627</v>
      </c>
      <c r="AE25" s="71" t="n">
        <v>59376699</v>
      </c>
      <c r="AF25" s="72" t="n">
        <v>107299</v>
      </c>
      <c r="AG25" s="71" t="n">
        <f aca="false">AE25/3600000</f>
        <v>16.4935275</v>
      </c>
      <c r="AH25" s="71" t="n">
        <f aca="false">AF25/1000</f>
        <v>107.299</v>
      </c>
      <c r="AI25" s="73"/>
      <c r="AJ25" s="73"/>
      <c r="AK25" s="73"/>
      <c r="AL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P26</f>
        <v>1498.3464</v>
      </c>
      <c r="E26" s="84" t="n">
        <f aca="false">R26</f>
        <v>39.5591</v>
      </c>
      <c r="F26" s="84" t="n">
        <f aca="false">P26</f>
        <v>1498.3464</v>
      </c>
      <c r="G26" s="84" t="n">
        <f aca="false">S26</f>
        <v>38.7208</v>
      </c>
      <c r="H26" s="84" t="n">
        <f aca="false">Z26</f>
        <v>1498.476</v>
      </c>
      <c r="I26" s="84" t="n">
        <f aca="false">AB26</f>
        <v>39.5885</v>
      </c>
      <c r="J26" s="84" t="n">
        <f aca="false">Z26</f>
        <v>1498.476</v>
      </c>
      <c r="K26" s="84" t="n">
        <f aca="false">AC26</f>
        <v>38.772</v>
      </c>
      <c r="L26" s="109" t="n">
        <f aca="false">P26</f>
        <v>1498.3464</v>
      </c>
      <c r="M26" s="109" t="n">
        <f aca="false">T26</f>
        <v>36.5131</v>
      </c>
      <c r="N26" s="109" t="n">
        <f aca="false">Z26</f>
        <v>1498.476</v>
      </c>
      <c r="O26" s="109" t="n">
        <f aca="false">AD26</f>
        <v>36.5294</v>
      </c>
      <c r="P26" s="79" t="n">
        <v>1498.3464</v>
      </c>
      <c r="Q26" s="79" t="n">
        <v>33.7326</v>
      </c>
      <c r="R26" s="79" t="n">
        <v>39.5591</v>
      </c>
      <c r="S26" s="79" t="n">
        <v>38.7208</v>
      </c>
      <c r="T26" s="79" t="n">
        <v>36.5131</v>
      </c>
      <c r="U26" s="79" t="n">
        <v>53097349</v>
      </c>
      <c r="V26" s="79" t="n">
        <v>82690</v>
      </c>
      <c r="W26" s="71" t="n">
        <f aca="false">U26/3600000</f>
        <v>14.7492636111111</v>
      </c>
      <c r="X26" s="71" t="n">
        <f aca="false">V26/1000</f>
        <v>82.69</v>
      </c>
      <c r="Y26" s="77"/>
      <c r="Z26" s="79" t="n">
        <v>1498.476</v>
      </c>
      <c r="AA26" s="79" t="n">
        <v>33.7345</v>
      </c>
      <c r="AB26" s="79" t="n">
        <v>39.5885</v>
      </c>
      <c r="AC26" s="79" t="n">
        <v>38.772</v>
      </c>
      <c r="AD26" s="79" t="n">
        <v>36.5294</v>
      </c>
      <c r="AE26" s="79" t="n">
        <v>54765099</v>
      </c>
      <c r="AF26" s="79" t="n">
        <v>98330</v>
      </c>
      <c r="AG26" s="71" t="n">
        <f aca="false">AE26/3600000</f>
        <v>15.2125275</v>
      </c>
      <c r="AH26" s="71" t="n">
        <f aca="false">AF26/1000</f>
        <v>98.33</v>
      </c>
      <c r="AI26" s="77"/>
      <c r="AJ26" s="77"/>
      <c r="AK26" s="77"/>
      <c r="AL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P27</f>
        <v>42005.2872</v>
      </c>
      <c r="E27" s="82" t="n">
        <f aca="false">R27</f>
        <v>42.079</v>
      </c>
      <c r="F27" s="82" t="n">
        <f aca="false">P27</f>
        <v>42005.2872</v>
      </c>
      <c r="G27" s="82" t="n">
        <f aca="false">S27</f>
        <v>44.2088</v>
      </c>
      <c r="H27" s="82" t="n">
        <f aca="false">Z27</f>
        <v>41895.052</v>
      </c>
      <c r="I27" s="82" t="n">
        <f aca="false">AB27</f>
        <v>42.2316</v>
      </c>
      <c r="J27" s="82" t="n">
        <f aca="false">Z27</f>
        <v>41895.052</v>
      </c>
      <c r="K27" s="82" t="n">
        <f aca="false">AC27</f>
        <v>44.3458</v>
      </c>
      <c r="L27" s="107" t="n">
        <f aca="false">P27</f>
        <v>42005.2872</v>
      </c>
      <c r="M27" s="107" t="n">
        <f aca="false">T27</f>
        <v>40.2325</v>
      </c>
      <c r="N27" s="107" t="n">
        <f aca="false">Z27</f>
        <v>41895.052</v>
      </c>
      <c r="O27" s="107" t="n">
        <f aca="false">AD27</f>
        <v>40.2805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40.2325</v>
      </c>
      <c r="U27" s="74" t="n">
        <v>104912630</v>
      </c>
      <c r="V27" s="72" t="n">
        <v>162480</v>
      </c>
      <c r="W27" s="71" t="n">
        <f aca="false">U27/3600000</f>
        <v>29.1423972222222</v>
      </c>
      <c r="X27" s="71" t="n">
        <f aca="false">V27/1000</f>
        <v>162.48</v>
      </c>
      <c r="Y27" s="81"/>
      <c r="Z27" s="74" t="n">
        <v>41895.052</v>
      </c>
      <c r="AA27" s="74" t="n">
        <v>37.4937</v>
      </c>
      <c r="AB27" s="74" t="n">
        <v>42.2316</v>
      </c>
      <c r="AC27" s="74" t="n">
        <v>44.3458</v>
      </c>
      <c r="AD27" s="74" t="n">
        <v>40.2805</v>
      </c>
      <c r="AE27" s="74" t="n">
        <v>107065729</v>
      </c>
      <c r="AF27" s="72" t="n">
        <v>183710</v>
      </c>
      <c r="AG27" s="71" t="n">
        <f aca="false">AE27/3600000</f>
        <v>29.7404802777778</v>
      </c>
      <c r="AH27" s="71" t="n">
        <f aca="false">AF27/1000</f>
        <v>183.71</v>
      </c>
      <c r="AI27" s="75" t="e">
        <f aca="false">RBJM($P27:$Q30,Z27:AA30)</f>
        <v>#VALUE!</v>
      </c>
      <c r="AJ27" s="75" t="e">
        <f aca="false">RBJM($D27:$E30,H27:I30)</f>
        <v>#VALUE!</v>
      </c>
      <c r="AK27" s="75" t="e">
        <f aca="false">RBJM($F27:$G30,J27:K30)</f>
        <v>#VALUE!</v>
      </c>
      <c r="AL27" s="75" t="e">
        <f aca="false">RBJM($L27:$M30,N27:O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P28</f>
        <v>7721.5552</v>
      </c>
      <c r="E28" s="83" t="n">
        <f aca="false">R28</f>
        <v>40.9886</v>
      </c>
      <c r="F28" s="83" t="n">
        <f aca="false">P28</f>
        <v>7721.5552</v>
      </c>
      <c r="G28" s="83" t="n">
        <f aca="false">S28</f>
        <v>43.2334</v>
      </c>
      <c r="H28" s="83" t="n">
        <f aca="false">Z28</f>
        <v>7701.0136</v>
      </c>
      <c r="I28" s="83" t="n">
        <f aca="false">AB28</f>
        <v>41.1079</v>
      </c>
      <c r="J28" s="83" t="n">
        <f aca="false">Z28</f>
        <v>7701.0136</v>
      </c>
      <c r="K28" s="83" t="n">
        <f aca="false">AC28</f>
        <v>43.3163</v>
      </c>
      <c r="L28" s="108" t="n">
        <f aca="false">P28</f>
        <v>7721.5552</v>
      </c>
      <c r="M28" s="108" t="n">
        <f aca="false">T28</f>
        <v>38.49</v>
      </c>
      <c r="N28" s="108" t="n">
        <f aca="false">Z28</f>
        <v>7701.0136</v>
      </c>
      <c r="O28" s="108" t="n">
        <f aca="false">AD28</f>
        <v>38.5206</v>
      </c>
      <c r="P28" s="71" t="n">
        <v>7721.5552</v>
      </c>
      <c r="Q28" s="71" t="n">
        <v>35.2812</v>
      </c>
      <c r="R28" s="71" t="n">
        <v>40.9886</v>
      </c>
      <c r="S28" s="71" t="n">
        <v>43.2334</v>
      </c>
      <c r="T28" s="71" t="n">
        <v>38.49</v>
      </c>
      <c r="U28" s="71" t="n">
        <v>67672490</v>
      </c>
      <c r="V28" s="72" t="n">
        <v>110830</v>
      </c>
      <c r="W28" s="71" t="n">
        <f aca="false">U28/3600000</f>
        <v>18.7979138888889</v>
      </c>
      <c r="X28" s="71" t="n">
        <f aca="false">V28/1000</f>
        <v>110.83</v>
      </c>
      <c r="Y28" s="73"/>
      <c r="Z28" s="71" t="n">
        <v>7701.0136</v>
      </c>
      <c r="AA28" s="71" t="n">
        <v>35.2807</v>
      </c>
      <c r="AB28" s="71" t="n">
        <v>41.1079</v>
      </c>
      <c r="AC28" s="71" t="n">
        <v>43.3163</v>
      </c>
      <c r="AD28" s="71" t="n">
        <v>38.5206</v>
      </c>
      <c r="AE28" s="71" t="n">
        <v>69497089</v>
      </c>
      <c r="AF28" s="72" t="n">
        <v>131290</v>
      </c>
      <c r="AG28" s="71" t="n">
        <f aca="false">AE28/3600000</f>
        <v>19.3047469444444</v>
      </c>
      <c r="AH28" s="71" t="n">
        <f aca="false">AF28/1000</f>
        <v>131.29</v>
      </c>
      <c r="AI28" s="73"/>
      <c r="AJ28" s="73"/>
      <c r="AK28" s="73"/>
      <c r="AL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P29</f>
        <v>2381.9992</v>
      </c>
      <c r="E29" s="83" t="n">
        <f aca="false">R29</f>
        <v>39.6816</v>
      </c>
      <c r="F29" s="83" t="n">
        <f aca="false">P29</f>
        <v>2381.9992</v>
      </c>
      <c r="G29" s="83" t="n">
        <f aca="false">S29</f>
        <v>42.1875</v>
      </c>
      <c r="H29" s="83" t="n">
        <f aca="false">Z29</f>
        <v>2377.8032</v>
      </c>
      <c r="I29" s="83" t="n">
        <f aca="false">AB29</f>
        <v>39.7406</v>
      </c>
      <c r="J29" s="83" t="n">
        <f aca="false">Z29</f>
        <v>2377.8032</v>
      </c>
      <c r="K29" s="83" t="n">
        <f aca="false">AC29</f>
        <v>42.2067</v>
      </c>
      <c r="L29" s="108" t="n">
        <f aca="false">P29</f>
        <v>2381.9992</v>
      </c>
      <c r="M29" s="108" t="n">
        <f aca="false">T29</f>
        <v>37.1779</v>
      </c>
      <c r="N29" s="108" t="n">
        <f aca="false">Z29</f>
        <v>2377.8032</v>
      </c>
      <c r="O29" s="108" t="n">
        <f aca="false">AD29</f>
        <v>37.191</v>
      </c>
      <c r="P29" s="71" t="n">
        <v>2381.9992</v>
      </c>
      <c r="Q29" s="71" t="n">
        <v>33.9135</v>
      </c>
      <c r="R29" s="71" t="n">
        <v>39.6816</v>
      </c>
      <c r="S29" s="71" t="n">
        <v>42.1875</v>
      </c>
      <c r="T29" s="71" t="n">
        <v>37.1779</v>
      </c>
      <c r="U29" s="71" t="n">
        <v>57808230</v>
      </c>
      <c r="V29" s="72" t="n">
        <v>94710</v>
      </c>
      <c r="W29" s="71" t="n">
        <f aca="false">U29/3600000</f>
        <v>16.0578416666667</v>
      </c>
      <c r="X29" s="71" t="n">
        <f aca="false">V29/1000</f>
        <v>94.71</v>
      </c>
      <c r="Y29" s="73"/>
      <c r="Z29" s="71" t="n">
        <v>2377.8032</v>
      </c>
      <c r="AA29" s="71" t="n">
        <v>33.9136</v>
      </c>
      <c r="AB29" s="71" t="n">
        <v>39.7406</v>
      </c>
      <c r="AC29" s="71" t="n">
        <v>42.2067</v>
      </c>
      <c r="AD29" s="71" t="n">
        <v>37.191</v>
      </c>
      <c r="AE29" s="71" t="n">
        <v>59582470</v>
      </c>
      <c r="AF29" s="72" t="n">
        <v>113140</v>
      </c>
      <c r="AG29" s="71" t="n">
        <f aca="false">AE29/3600000</f>
        <v>16.5506861111111</v>
      </c>
      <c r="AH29" s="71" t="n">
        <f aca="false">AF29/1000</f>
        <v>113.14</v>
      </c>
      <c r="AI29" s="73"/>
      <c r="AJ29" s="73"/>
      <c r="AK29" s="73"/>
      <c r="AL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P30</f>
        <v>1008.8624</v>
      </c>
      <c r="E30" s="84" t="n">
        <f aca="false">R30</f>
        <v>38.4008</v>
      </c>
      <c r="F30" s="84" t="n">
        <f aca="false">P30</f>
        <v>1008.8624</v>
      </c>
      <c r="G30" s="84" t="n">
        <f aca="false">S30</f>
        <v>41.1778</v>
      </c>
      <c r="H30" s="84" t="n">
        <f aca="false">Z30</f>
        <v>1009.1216</v>
      </c>
      <c r="I30" s="84" t="n">
        <f aca="false">AB30</f>
        <v>38.4285</v>
      </c>
      <c r="J30" s="84" t="n">
        <f aca="false">Z30</f>
        <v>1009.1216</v>
      </c>
      <c r="K30" s="84" t="n">
        <f aca="false">AC30</f>
        <v>41.191</v>
      </c>
      <c r="L30" s="109" t="n">
        <f aca="false">P30</f>
        <v>1008.8624</v>
      </c>
      <c r="M30" s="109" t="n">
        <f aca="false">T30</f>
        <v>35.6256</v>
      </c>
      <c r="N30" s="109" t="n">
        <f aca="false">Z30</f>
        <v>1009.1216</v>
      </c>
      <c r="O30" s="109" t="n">
        <f aca="false">AD30</f>
        <v>35.6339</v>
      </c>
      <c r="P30" s="79" t="n">
        <v>1008.8624</v>
      </c>
      <c r="Q30" s="79" t="n">
        <v>32.2168</v>
      </c>
      <c r="R30" s="79" t="n">
        <v>38.4008</v>
      </c>
      <c r="S30" s="79" t="n">
        <v>41.1778</v>
      </c>
      <c r="T30" s="79" t="n">
        <v>35.6256</v>
      </c>
      <c r="U30" s="79" t="n">
        <v>53613209</v>
      </c>
      <c r="V30" s="79" t="n">
        <v>80720</v>
      </c>
      <c r="W30" s="71" t="n">
        <f aca="false">U30/3600000</f>
        <v>14.8925580555556</v>
      </c>
      <c r="X30" s="71" t="n">
        <f aca="false">V30/1000</f>
        <v>80.72</v>
      </c>
      <c r="Y30" s="77"/>
      <c r="Z30" s="79" t="n">
        <v>1009.1216</v>
      </c>
      <c r="AA30" s="79" t="n">
        <v>32.22</v>
      </c>
      <c r="AB30" s="79" t="n">
        <v>38.4285</v>
      </c>
      <c r="AC30" s="79" t="n">
        <v>41.191</v>
      </c>
      <c r="AD30" s="79" t="n">
        <v>35.6339</v>
      </c>
      <c r="AE30" s="79" t="n">
        <v>55201309</v>
      </c>
      <c r="AF30" s="79" t="n">
        <v>100090</v>
      </c>
      <c r="AG30" s="71" t="n">
        <f aca="false">AE30/3600000</f>
        <v>15.3336969444444</v>
      </c>
      <c r="AH30" s="71" t="n">
        <f aca="false">AF30/1000</f>
        <v>100.09</v>
      </c>
      <c r="AI30" s="77"/>
      <c r="AJ30" s="77"/>
      <c r="AK30" s="77"/>
      <c r="AL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P31</f>
        <v>3707.9608</v>
      </c>
      <c r="E31" s="82" t="n">
        <f aca="false">R31</f>
        <v>42.8816</v>
      </c>
      <c r="F31" s="82" t="n">
        <f aca="false">P31</f>
        <v>3707.9608</v>
      </c>
      <c r="G31" s="82" t="n">
        <f aca="false">S31</f>
        <v>43.3613</v>
      </c>
      <c r="H31" s="82" t="n">
        <f aca="false">Z31</f>
        <v>3688.8488</v>
      </c>
      <c r="I31" s="82" t="n">
        <f aca="false">AB31</f>
        <v>43.002</v>
      </c>
      <c r="J31" s="82" t="n">
        <f aca="false">Z31</f>
        <v>3688.8488</v>
      </c>
      <c r="K31" s="82" t="n">
        <f aca="false">AC31</f>
        <v>43.5476</v>
      </c>
      <c r="L31" s="107" t="n">
        <f aca="false">P31</f>
        <v>3707.9608</v>
      </c>
      <c r="M31" s="107" t="n">
        <f aca="false">T31</f>
        <v>42.0359</v>
      </c>
      <c r="N31" s="107" t="n">
        <f aca="false">Z31</f>
        <v>3688.8488</v>
      </c>
      <c r="O31" s="107" t="n">
        <f aca="false">AD31</f>
        <v>42.1157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42.0359</v>
      </c>
      <c r="U31" s="74" t="n">
        <v>15747270</v>
      </c>
      <c r="V31" s="72" t="n">
        <v>23550</v>
      </c>
      <c r="W31" s="71" t="n">
        <f aca="false">U31/3600000</f>
        <v>4.37424166666667</v>
      </c>
      <c r="X31" s="71" t="n">
        <f aca="false">V31/1000</f>
        <v>23.55</v>
      </c>
      <c r="Y31" s="81"/>
      <c r="Z31" s="74" t="n">
        <v>3688.8488</v>
      </c>
      <c r="AA31" s="74" t="n">
        <v>40.4636</v>
      </c>
      <c r="AB31" s="74" t="n">
        <v>43.002</v>
      </c>
      <c r="AC31" s="74" t="n">
        <v>43.5476</v>
      </c>
      <c r="AD31" s="74" t="n">
        <v>42.1157</v>
      </c>
      <c r="AE31" s="74" t="n">
        <v>15962940</v>
      </c>
      <c r="AF31" s="72" t="n">
        <v>25220</v>
      </c>
      <c r="AG31" s="71" t="n">
        <f aca="false">AE31/3600000</f>
        <v>4.43415</v>
      </c>
      <c r="AH31" s="71" t="n">
        <f aca="false">AF31/1000</f>
        <v>25.22</v>
      </c>
      <c r="AI31" s="75" t="e">
        <f aca="false">RBJM($P31:$Q34,Z31:AA34)</f>
        <v>#VALUE!</v>
      </c>
      <c r="AJ31" s="75" t="e">
        <f aca="false">RBJM($D31:$E34,H31:I34)</f>
        <v>#VALUE!</v>
      </c>
      <c r="AK31" s="75" t="e">
        <f aca="false">RBJM($F31:$G34,J31:K34)</f>
        <v>#VALUE!</v>
      </c>
      <c r="AL31" s="75" t="e">
        <f aca="false">RBJM($L31:$M34,N31:O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P32</f>
        <v>1785.144</v>
      </c>
      <c r="E32" s="83" t="n">
        <f aca="false">R32</f>
        <v>40.3306</v>
      </c>
      <c r="F32" s="83" t="n">
        <f aca="false">P32</f>
        <v>1785.144</v>
      </c>
      <c r="G32" s="83" t="n">
        <f aca="false">S32</f>
        <v>40.494</v>
      </c>
      <c r="H32" s="83" t="n">
        <f aca="false">Z32</f>
        <v>1781.68</v>
      </c>
      <c r="I32" s="83" t="n">
        <f aca="false">AB32</f>
        <v>40.4664</v>
      </c>
      <c r="J32" s="83" t="n">
        <f aca="false">Z32</f>
        <v>1781.68</v>
      </c>
      <c r="K32" s="83" t="n">
        <f aca="false">AC32</f>
        <v>40.6459</v>
      </c>
      <c r="L32" s="108" t="n">
        <f aca="false">P32</f>
        <v>1785.144</v>
      </c>
      <c r="M32" s="108" t="n">
        <f aca="false">T32</f>
        <v>39.1237</v>
      </c>
      <c r="N32" s="108" t="n">
        <f aca="false">Z32</f>
        <v>1781.68</v>
      </c>
      <c r="O32" s="108" t="n">
        <f aca="false">AD32</f>
        <v>39.1949</v>
      </c>
      <c r="P32" s="71" t="n">
        <v>1785.144</v>
      </c>
      <c r="Q32" s="71" t="n">
        <v>37.3338</v>
      </c>
      <c r="R32" s="71" t="n">
        <v>40.3306</v>
      </c>
      <c r="S32" s="71" t="n">
        <v>40.494</v>
      </c>
      <c r="T32" s="71" t="n">
        <v>39.1237</v>
      </c>
      <c r="U32" s="71" t="n">
        <v>13231600</v>
      </c>
      <c r="V32" s="72" t="n">
        <v>19150</v>
      </c>
      <c r="W32" s="71" t="n">
        <f aca="false">U32/3600000</f>
        <v>3.67544444444444</v>
      </c>
      <c r="X32" s="71" t="n">
        <f aca="false">V32/1000</f>
        <v>19.15</v>
      </c>
      <c r="Y32" s="73"/>
      <c r="Z32" s="71" t="n">
        <v>1781.68</v>
      </c>
      <c r="AA32" s="71" t="n">
        <v>37.3354</v>
      </c>
      <c r="AB32" s="71" t="n">
        <v>40.4664</v>
      </c>
      <c r="AC32" s="71" t="n">
        <v>40.6459</v>
      </c>
      <c r="AD32" s="71" t="n">
        <v>39.1949</v>
      </c>
      <c r="AE32" s="71" t="n">
        <v>13416159</v>
      </c>
      <c r="AF32" s="72" t="n">
        <v>20470</v>
      </c>
      <c r="AG32" s="71" t="n">
        <f aca="false">AE32/3600000</f>
        <v>3.72671083333333</v>
      </c>
      <c r="AH32" s="71" t="n">
        <f aca="false">AF32/1000</f>
        <v>20.47</v>
      </c>
      <c r="AI32" s="73"/>
      <c r="AJ32" s="73"/>
      <c r="AK32" s="73"/>
      <c r="AL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P33</f>
        <v>861.5848</v>
      </c>
      <c r="E33" s="83" t="n">
        <f aca="false">R33</f>
        <v>38.0159</v>
      </c>
      <c r="F33" s="83" t="n">
        <f aca="false">P33</f>
        <v>861.5848</v>
      </c>
      <c r="G33" s="83" t="n">
        <f aca="false">S33</f>
        <v>37.933</v>
      </c>
      <c r="H33" s="83" t="n">
        <f aca="false">Z33</f>
        <v>861.4856</v>
      </c>
      <c r="I33" s="83" t="n">
        <f aca="false">AB33</f>
        <v>38.1067</v>
      </c>
      <c r="J33" s="83" t="n">
        <f aca="false">Z33</f>
        <v>861.4856</v>
      </c>
      <c r="K33" s="83" t="n">
        <f aca="false">AC33</f>
        <v>38.0376</v>
      </c>
      <c r="L33" s="108" t="n">
        <f aca="false">P33</f>
        <v>861.5848</v>
      </c>
      <c r="M33" s="108" t="n">
        <f aca="false">T33</f>
        <v>36.4507</v>
      </c>
      <c r="N33" s="108" t="n">
        <f aca="false">Z33</f>
        <v>861.4856</v>
      </c>
      <c r="O33" s="108" t="n">
        <f aca="false">AD33</f>
        <v>36.4984</v>
      </c>
      <c r="P33" s="71" t="n">
        <v>861.5848</v>
      </c>
      <c r="Q33" s="71" t="n">
        <v>34.4431</v>
      </c>
      <c r="R33" s="71" t="n">
        <v>38.0159</v>
      </c>
      <c r="S33" s="71" t="n">
        <v>37.933</v>
      </c>
      <c r="T33" s="71" t="n">
        <v>36.4507</v>
      </c>
      <c r="U33" s="71" t="n">
        <v>11598329</v>
      </c>
      <c r="V33" s="72" t="n">
        <v>15230</v>
      </c>
      <c r="W33" s="71" t="n">
        <f aca="false">U33/3600000</f>
        <v>3.22175805555556</v>
      </c>
      <c r="X33" s="71" t="n">
        <f aca="false">V33/1000</f>
        <v>15.23</v>
      </c>
      <c r="Y33" s="73"/>
      <c r="Z33" s="71" t="n">
        <v>861.4856</v>
      </c>
      <c r="AA33" s="71" t="n">
        <v>34.4468</v>
      </c>
      <c r="AB33" s="71" t="n">
        <v>38.1067</v>
      </c>
      <c r="AC33" s="71" t="n">
        <v>38.0376</v>
      </c>
      <c r="AD33" s="71" t="n">
        <v>36.4984</v>
      </c>
      <c r="AE33" s="71" t="n">
        <v>11781090</v>
      </c>
      <c r="AF33" s="72" t="n">
        <v>16970</v>
      </c>
      <c r="AG33" s="71" t="n">
        <f aca="false">AE33/3600000</f>
        <v>3.272525</v>
      </c>
      <c r="AH33" s="71" t="n">
        <f aca="false">AF33/1000</f>
        <v>16.97</v>
      </c>
      <c r="AI33" s="73"/>
      <c r="AJ33" s="73"/>
      <c r="AK33" s="73"/>
      <c r="AL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P34</f>
        <v>435.1688</v>
      </c>
      <c r="E34" s="84" t="n">
        <f aca="false">R34</f>
        <v>36.055</v>
      </c>
      <c r="F34" s="84" t="n">
        <f aca="false">P34</f>
        <v>435.1688</v>
      </c>
      <c r="G34" s="84" t="n">
        <f aca="false">S34</f>
        <v>35.7453</v>
      </c>
      <c r="H34" s="84" t="n">
        <f aca="false">Z34</f>
        <v>435.6472</v>
      </c>
      <c r="I34" s="84" t="n">
        <f aca="false">AB34</f>
        <v>36.0901</v>
      </c>
      <c r="J34" s="84" t="n">
        <f aca="false">Z34</f>
        <v>435.6472</v>
      </c>
      <c r="K34" s="84" t="n">
        <f aca="false">AC34</f>
        <v>35.8012</v>
      </c>
      <c r="L34" s="109" t="n">
        <f aca="false">P34</f>
        <v>435.1688</v>
      </c>
      <c r="M34" s="109" t="n">
        <f aca="false">T34</f>
        <v>34.1519</v>
      </c>
      <c r="N34" s="109" t="n">
        <f aca="false">Z34</f>
        <v>435.6472</v>
      </c>
      <c r="O34" s="109" t="n">
        <f aca="false">AD34</f>
        <v>34.1724</v>
      </c>
      <c r="P34" s="79" t="n">
        <v>435.1688</v>
      </c>
      <c r="Q34" s="79" t="n">
        <v>31.9574</v>
      </c>
      <c r="R34" s="79" t="n">
        <v>36.055</v>
      </c>
      <c r="S34" s="79" t="n">
        <v>35.7453</v>
      </c>
      <c r="T34" s="79" t="n">
        <v>34.1519</v>
      </c>
      <c r="U34" s="79" t="n">
        <v>10680520</v>
      </c>
      <c r="V34" s="79" t="n">
        <v>12890</v>
      </c>
      <c r="W34" s="71" t="n">
        <f aca="false">U34/3600000</f>
        <v>2.96681111111111</v>
      </c>
      <c r="X34" s="71" t="n">
        <f aca="false">V34/1000</f>
        <v>12.89</v>
      </c>
      <c r="Y34" s="77"/>
      <c r="Z34" s="79" t="n">
        <v>435.6472</v>
      </c>
      <c r="AA34" s="79" t="n">
        <v>31.9574</v>
      </c>
      <c r="AB34" s="79" t="n">
        <v>36.0901</v>
      </c>
      <c r="AC34" s="79" t="n">
        <v>35.8012</v>
      </c>
      <c r="AD34" s="79" t="n">
        <v>34.1724</v>
      </c>
      <c r="AE34" s="79" t="n">
        <v>10828459</v>
      </c>
      <c r="AF34" s="79" t="n">
        <v>14290</v>
      </c>
      <c r="AG34" s="71" t="n">
        <f aca="false">AE34/3600000</f>
        <v>3.00790527777778</v>
      </c>
      <c r="AH34" s="71" t="n">
        <f aca="false">AF34/1000</f>
        <v>14.29</v>
      </c>
      <c r="AI34" s="77"/>
      <c r="AJ34" s="77"/>
      <c r="AK34" s="77"/>
      <c r="AL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P35</f>
        <v>3812.7824</v>
      </c>
      <c r="E35" s="82" t="n">
        <f aca="false">R35</f>
        <v>43.391</v>
      </c>
      <c r="F35" s="82" t="n">
        <f aca="false">P35</f>
        <v>3812.7824</v>
      </c>
      <c r="G35" s="82" t="n">
        <f aca="false">S35</f>
        <v>44.8298</v>
      </c>
      <c r="H35" s="82" t="n">
        <f aca="false">Z35</f>
        <v>3798.292</v>
      </c>
      <c r="I35" s="82" t="n">
        <f aca="false">AB35</f>
        <v>43.5491</v>
      </c>
      <c r="J35" s="82" t="n">
        <f aca="false">Z35</f>
        <v>3798.292</v>
      </c>
      <c r="K35" s="82" t="n">
        <f aca="false">AC35</f>
        <v>45.0532</v>
      </c>
      <c r="L35" s="107" t="n">
        <f aca="false">P35</f>
        <v>3812.7824</v>
      </c>
      <c r="M35" s="107" t="n">
        <f aca="false">T35</f>
        <v>42.3854</v>
      </c>
      <c r="N35" s="107" t="n">
        <f aca="false">Z35</f>
        <v>3798.292</v>
      </c>
      <c r="O35" s="107" t="n">
        <f aca="false">AD35</f>
        <v>42.4691</v>
      </c>
      <c r="P35" s="74" t="n">
        <v>3812.7824</v>
      </c>
      <c r="Q35" s="74" t="n">
        <v>40.2621</v>
      </c>
      <c r="R35" s="74" t="n">
        <v>43.391</v>
      </c>
      <c r="S35" s="74" t="n">
        <v>44.8298</v>
      </c>
      <c r="T35" s="74" t="n">
        <v>42.3854</v>
      </c>
      <c r="U35" s="74" t="n">
        <v>19187740</v>
      </c>
      <c r="V35" s="72" t="n">
        <v>29530</v>
      </c>
      <c r="W35" s="71" t="n">
        <f aca="false">U35/3600000</f>
        <v>5.32992777777778</v>
      </c>
      <c r="X35" s="71" t="n">
        <f aca="false">V35/1000</f>
        <v>29.53</v>
      </c>
      <c r="Y35" s="81"/>
      <c r="Z35" s="74" t="n">
        <v>3798.292</v>
      </c>
      <c r="AA35" s="74" t="n">
        <v>40.2655</v>
      </c>
      <c r="AB35" s="74" t="n">
        <v>43.5491</v>
      </c>
      <c r="AC35" s="74" t="n">
        <v>45.0532</v>
      </c>
      <c r="AD35" s="74" t="n">
        <v>42.4691</v>
      </c>
      <c r="AE35" s="74" t="n">
        <v>19459770</v>
      </c>
      <c r="AF35" s="72" t="n">
        <v>32100</v>
      </c>
      <c r="AG35" s="71" t="n">
        <f aca="false">AE35/3600000</f>
        <v>5.40549166666667</v>
      </c>
      <c r="AH35" s="71" t="n">
        <f aca="false">AF35/1000</f>
        <v>32.1</v>
      </c>
      <c r="AI35" s="75" t="e">
        <f aca="false">RBJM($P35:$Q38,Z35:AA38)</f>
        <v>#VALUE!</v>
      </c>
      <c r="AJ35" s="75" t="e">
        <f aca="false">RBJM($D35:$E38,H35:I38)</f>
        <v>#VALUE!</v>
      </c>
      <c r="AK35" s="75" t="e">
        <f aca="false">RBJM($F35:$G38,J35:K38)</f>
        <v>#VALUE!</v>
      </c>
      <c r="AL35" s="75" t="e">
        <f aca="false">RBJM($L35:$M38,N35:O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P36</f>
        <v>1812.1648</v>
      </c>
      <c r="E36" s="83" t="n">
        <f aca="false">R36</f>
        <v>41.5229</v>
      </c>
      <c r="F36" s="83" t="n">
        <f aca="false">P36</f>
        <v>1812.1648</v>
      </c>
      <c r="G36" s="83" t="n">
        <f aca="false">S36</f>
        <v>42.6438</v>
      </c>
      <c r="H36" s="83" t="n">
        <f aca="false">Z36</f>
        <v>1809.804</v>
      </c>
      <c r="I36" s="83" t="n">
        <f aca="false">AB36</f>
        <v>41.6502</v>
      </c>
      <c r="J36" s="83" t="n">
        <f aca="false">Z36</f>
        <v>1809.804</v>
      </c>
      <c r="K36" s="83" t="n">
        <f aca="false">AC36</f>
        <v>42.7862</v>
      </c>
      <c r="L36" s="108" t="n">
        <f aca="false">P36</f>
        <v>1812.1648</v>
      </c>
      <c r="M36" s="108" t="n">
        <f aca="false">T36</f>
        <v>40.0968</v>
      </c>
      <c r="N36" s="108" t="n">
        <f aca="false">Z36</f>
        <v>1809.804</v>
      </c>
      <c r="O36" s="108" t="n">
        <f aca="false">AD36</f>
        <v>40.1526</v>
      </c>
      <c r="P36" s="71" t="n">
        <v>1812.1648</v>
      </c>
      <c r="Q36" s="71" t="n">
        <v>37.7514</v>
      </c>
      <c r="R36" s="71" t="n">
        <v>41.5229</v>
      </c>
      <c r="S36" s="71" t="n">
        <v>42.6438</v>
      </c>
      <c r="T36" s="71" t="n">
        <v>40.0968</v>
      </c>
      <c r="U36" s="71" t="n">
        <v>16065329</v>
      </c>
      <c r="V36" s="72" t="n">
        <v>25510</v>
      </c>
      <c r="W36" s="71" t="n">
        <f aca="false">U36/3600000</f>
        <v>4.46259138888889</v>
      </c>
      <c r="X36" s="71" t="n">
        <f aca="false">V36/1000</f>
        <v>25.51</v>
      </c>
      <c r="Y36" s="73"/>
      <c r="Z36" s="71" t="n">
        <v>1809.804</v>
      </c>
      <c r="AA36" s="71" t="n">
        <v>37.7506</v>
      </c>
      <c r="AB36" s="71" t="n">
        <v>41.6502</v>
      </c>
      <c r="AC36" s="71" t="n">
        <v>42.7862</v>
      </c>
      <c r="AD36" s="71" t="n">
        <v>40.1526</v>
      </c>
      <c r="AE36" s="71" t="n">
        <v>16346219</v>
      </c>
      <c r="AF36" s="72" t="n">
        <v>27370</v>
      </c>
      <c r="AG36" s="71" t="n">
        <f aca="false">AE36/3600000</f>
        <v>4.54061638888889</v>
      </c>
      <c r="AH36" s="71" t="n">
        <f aca="false">AF36/1000</f>
        <v>27.37</v>
      </c>
      <c r="AI36" s="73"/>
      <c r="AJ36" s="73"/>
      <c r="AK36" s="73"/>
      <c r="AL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P37</f>
        <v>909.6376</v>
      </c>
      <c r="E37" s="83" t="n">
        <f aca="false">R37</f>
        <v>39.6762</v>
      </c>
      <c r="F37" s="83" t="n">
        <f aca="false">P37</f>
        <v>909.6376</v>
      </c>
      <c r="G37" s="83" t="n">
        <f aca="false">S37</f>
        <v>40.5928</v>
      </c>
      <c r="H37" s="83" t="n">
        <f aca="false">Z37</f>
        <v>909.0896</v>
      </c>
      <c r="I37" s="83" t="n">
        <f aca="false">AB37</f>
        <v>39.7666</v>
      </c>
      <c r="J37" s="83" t="n">
        <f aca="false">Z37</f>
        <v>909.0896</v>
      </c>
      <c r="K37" s="83" t="n">
        <f aca="false">AC37</f>
        <v>40.6475</v>
      </c>
      <c r="L37" s="108" t="n">
        <f aca="false">P37</f>
        <v>909.6376</v>
      </c>
      <c r="M37" s="108" t="n">
        <f aca="false">T37</f>
        <v>37.6603</v>
      </c>
      <c r="N37" s="108" t="n">
        <f aca="false">Z37</f>
        <v>909.0896</v>
      </c>
      <c r="O37" s="108" t="n">
        <f aca="false">AD37</f>
        <v>37.6902</v>
      </c>
      <c r="P37" s="71" t="n">
        <v>909.6376</v>
      </c>
      <c r="Q37" s="71" t="n">
        <v>34.9807</v>
      </c>
      <c r="R37" s="71" t="n">
        <v>39.6762</v>
      </c>
      <c r="S37" s="71" t="n">
        <v>40.5928</v>
      </c>
      <c r="T37" s="71" t="n">
        <v>37.6603</v>
      </c>
      <c r="U37" s="71" t="n">
        <v>14295120</v>
      </c>
      <c r="V37" s="72" t="n">
        <v>19860</v>
      </c>
      <c r="W37" s="71" t="n">
        <f aca="false">U37/3600000</f>
        <v>3.97086666666667</v>
      </c>
      <c r="X37" s="71" t="n">
        <f aca="false">V37/1000</f>
        <v>19.86</v>
      </c>
      <c r="Y37" s="73"/>
      <c r="Z37" s="71" t="n">
        <v>909.0896</v>
      </c>
      <c r="AA37" s="71" t="n">
        <v>34.9827</v>
      </c>
      <c r="AB37" s="71" t="n">
        <v>39.7666</v>
      </c>
      <c r="AC37" s="71" t="n">
        <v>40.6475</v>
      </c>
      <c r="AD37" s="71" t="n">
        <v>37.6902</v>
      </c>
      <c r="AE37" s="71" t="n">
        <v>14573479</v>
      </c>
      <c r="AF37" s="72" t="n">
        <v>22530</v>
      </c>
      <c r="AG37" s="71" t="n">
        <f aca="false">AE37/3600000</f>
        <v>4.04818861111111</v>
      </c>
      <c r="AH37" s="71" t="n">
        <f aca="false">AF37/1000</f>
        <v>22.53</v>
      </c>
      <c r="AI37" s="73"/>
      <c r="AJ37" s="73"/>
      <c r="AK37" s="73"/>
      <c r="AL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P38</f>
        <v>471.4832</v>
      </c>
      <c r="E38" s="84" t="n">
        <f aca="false">R38</f>
        <v>37.8429</v>
      </c>
      <c r="F38" s="84" t="n">
        <f aca="false">P38</f>
        <v>471.4832</v>
      </c>
      <c r="G38" s="84" t="n">
        <f aca="false">S38</f>
        <v>38.583</v>
      </c>
      <c r="H38" s="84" t="n">
        <f aca="false">Z38</f>
        <v>471.1416</v>
      </c>
      <c r="I38" s="84" t="n">
        <f aca="false">AB38</f>
        <v>37.8591</v>
      </c>
      <c r="J38" s="84" t="n">
        <f aca="false">Z38</f>
        <v>471.1416</v>
      </c>
      <c r="K38" s="84" t="n">
        <f aca="false">AC38</f>
        <v>38.6208</v>
      </c>
      <c r="L38" s="109" t="n">
        <f aca="false">P38</f>
        <v>471.4832</v>
      </c>
      <c r="M38" s="109" t="n">
        <f aca="false">T38</f>
        <v>35.1958</v>
      </c>
      <c r="N38" s="109" t="n">
        <f aca="false">Z38</f>
        <v>471.1416</v>
      </c>
      <c r="O38" s="109" t="n">
        <f aca="false">AD38</f>
        <v>35.2072</v>
      </c>
      <c r="P38" s="79" t="n">
        <v>471.4832</v>
      </c>
      <c r="Q38" s="79" t="n">
        <v>32.2111</v>
      </c>
      <c r="R38" s="79" t="n">
        <v>37.8429</v>
      </c>
      <c r="S38" s="79" t="n">
        <v>38.583</v>
      </c>
      <c r="T38" s="79" t="n">
        <v>35.1958</v>
      </c>
      <c r="U38" s="79" t="n">
        <v>13242739</v>
      </c>
      <c r="V38" s="79" t="n">
        <v>16670</v>
      </c>
      <c r="W38" s="71" t="n">
        <f aca="false">U38/3600000</f>
        <v>3.67853861111111</v>
      </c>
      <c r="X38" s="71" t="n">
        <f aca="false">V38/1000</f>
        <v>16.67</v>
      </c>
      <c r="Y38" s="77"/>
      <c r="Z38" s="79" t="n">
        <v>471.1416</v>
      </c>
      <c r="AA38" s="79" t="n">
        <v>32.2147</v>
      </c>
      <c r="AB38" s="79" t="n">
        <v>37.8591</v>
      </c>
      <c r="AC38" s="79" t="n">
        <v>38.6208</v>
      </c>
      <c r="AD38" s="79" t="n">
        <v>35.2072</v>
      </c>
      <c r="AE38" s="79" t="n">
        <v>13500139</v>
      </c>
      <c r="AF38" s="79" t="n">
        <v>19060</v>
      </c>
      <c r="AG38" s="71" t="n">
        <f aca="false">AE38/3600000</f>
        <v>3.75003861111111</v>
      </c>
      <c r="AH38" s="71" t="n">
        <f aca="false">AF38/1000</f>
        <v>19.06</v>
      </c>
      <c r="AI38" s="77"/>
      <c r="AJ38" s="77"/>
      <c r="AK38" s="77"/>
      <c r="AL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P39</f>
        <v>7087.8208</v>
      </c>
      <c r="E39" s="82" t="n">
        <f aca="false">R39</f>
        <v>41.1725</v>
      </c>
      <c r="F39" s="82" t="n">
        <f aca="false">P39</f>
        <v>7087.8208</v>
      </c>
      <c r="G39" s="82" t="n">
        <f aca="false">S39</f>
        <v>42.1534</v>
      </c>
      <c r="H39" s="82" t="n">
        <f aca="false">Z39</f>
        <v>7001.2176</v>
      </c>
      <c r="I39" s="82" t="n">
        <f aca="false">AB39</f>
        <v>41.5699</v>
      </c>
      <c r="J39" s="82" t="n">
        <f aca="false">Z39</f>
        <v>7001.2176</v>
      </c>
      <c r="K39" s="82" t="n">
        <f aca="false">AC39</f>
        <v>42.586</v>
      </c>
      <c r="L39" s="107" t="n">
        <f aca="false">P39</f>
        <v>7087.8208</v>
      </c>
      <c r="M39" s="107" t="n">
        <f aca="false">T39</f>
        <v>40.2152</v>
      </c>
      <c r="N39" s="107" t="n">
        <f aca="false">Z39</f>
        <v>7001.2176</v>
      </c>
      <c r="O39" s="107" t="n">
        <f aca="false">AD39</f>
        <v>40.4057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40.2152</v>
      </c>
      <c r="U39" s="74" t="n">
        <v>19062430</v>
      </c>
      <c r="V39" s="72" t="n">
        <v>30400</v>
      </c>
      <c r="W39" s="71" t="n">
        <f aca="false">U39/3600000</f>
        <v>5.29511944444444</v>
      </c>
      <c r="X39" s="71" t="n">
        <f aca="false">V39/1000</f>
        <v>30.4</v>
      </c>
      <c r="Y39" s="81"/>
      <c r="Z39" s="74" t="n">
        <v>7001.2176</v>
      </c>
      <c r="AA39" s="74" t="n">
        <v>38.3232</v>
      </c>
      <c r="AB39" s="74" t="n">
        <v>41.5699</v>
      </c>
      <c r="AC39" s="74" t="n">
        <v>42.586</v>
      </c>
      <c r="AD39" s="74" t="n">
        <v>40.4057</v>
      </c>
      <c r="AE39" s="74" t="n">
        <v>19354520</v>
      </c>
      <c r="AF39" s="72" t="n">
        <v>33510</v>
      </c>
      <c r="AG39" s="71" t="n">
        <f aca="false">AE39/3600000</f>
        <v>5.37625555555556</v>
      </c>
      <c r="AH39" s="71" t="n">
        <f aca="false">AF39/1000</f>
        <v>33.51</v>
      </c>
      <c r="AI39" s="75" t="e">
        <f aca="false">RBJM($P39:$Q42,Z39:AA42)</f>
        <v>#VALUE!</v>
      </c>
      <c r="AJ39" s="75" t="e">
        <f aca="false">RBJM($D39:$E42,H39:I42)</f>
        <v>#VALUE!</v>
      </c>
      <c r="AK39" s="75" t="e">
        <f aca="false">RBJM($F39:$G42,J39:K42)</f>
        <v>#VALUE!</v>
      </c>
      <c r="AL39" s="75" t="e">
        <f aca="false">RBJM($L39:$M42,N39:O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P40</f>
        <v>3227.088</v>
      </c>
      <c r="E40" s="83" t="n">
        <f aca="false">R40</f>
        <v>38.6271</v>
      </c>
      <c r="F40" s="83" t="n">
        <f aca="false">P40</f>
        <v>3227.088</v>
      </c>
      <c r="G40" s="83" t="n">
        <f aca="false">S40</f>
        <v>39.5215</v>
      </c>
      <c r="H40" s="83" t="n">
        <f aca="false">Z40</f>
        <v>3211.6896</v>
      </c>
      <c r="I40" s="83" t="n">
        <f aca="false">AB40</f>
        <v>38.9179</v>
      </c>
      <c r="J40" s="83" t="n">
        <f aca="false">Z40</f>
        <v>3211.6896</v>
      </c>
      <c r="K40" s="83" t="n">
        <f aca="false">AC40</f>
        <v>39.8106</v>
      </c>
      <c r="L40" s="108" t="n">
        <f aca="false">P40</f>
        <v>3227.088</v>
      </c>
      <c r="M40" s="108" t="n">
        <f aca="false">T40</f>
        <v>37.1484</v>
      </c>
      <c r="N40" s="108" t="n">
        <f aca="false">Z40</f>
        <v>3211.6896</v>
      </c>
      <c r="O40" s="108" t="n">
        <f aca="false">AD40</f>
        <v>37.2692</v>
      </c>
      <c r="P40" s="71" t="n">
        <v>3227.088</v>
      </c>
      <c r="Q40" s="71" t="n">
        <v>34.842</v>
      </c>
      <c r="R40" s="71" t="n">
        <v>38.6271</v>
      </c>
      <c r="S40" s="71" t="n">
        <v>39.5215</v>
      </c>
      <c r="T40" s="71" t="n">
        <v>37.1484</v>
      </c>
      <c r="U40" s="71" t="n">
        <v>15136239</v>
      </c>
      <c r="V40" s="72" t="n">
        <v>27790</v>
      </c>
      <c r="W40" s="71" t="n">
        <f aca="false">U40/3600000</f>
        <v>4.20451083333333</v>
      </c>
      <c r="X40" s="71" t="n">
        <f aca="false">V40/1000</f>
        <v>27.79</v>
      </c>
      <c r="Y40" s="73"/>
      <c r="Z40" s="71" t="n">
        <v>3211.6896</v>
      </c>
      <c r="AA40" s="71" t="n">
        <v>34.8421</v>
      </c>
      <c r="AB40" s="71" t="n">
        <v>38.9179</v>
      </c>
      <c r="AC40" s="71" t="n">
        <v>39.8106</v>
      </c>
      <c r="AD40" s="71" t="n">
        <v>37.2692</v>
      </c>
      <c r="AE40" s="71" t="n">
        <v>15418209</v>
      </c>
      <c r="AF40" s="72" t="n">
        <v>30160</v>
      </c>
      <c r="AG40" s="71" t="n">
        <f aca="false">AE40/3600000</f>
        <v>4.28283583333333</v>
      </c>
      <c r="AH40" s="71" t="n">
        <f aca="false">AF40/1000</f>
        <v>30.16</v>
      </c>
      <c r="AI40" s="73"/>
      <c r="AJ40" s="73"/>
      <c r="AK40" s="73"/>
      <c r="AL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P41</f>
        <v>1516.0032</v>
      </c>
      <c r="E41" s="83" t="n">
        <f aca="false">R41</f>
        <v>36.5543</v>
      </c>
      <c r="F41" s="83" t="n">
        <f aca="false">P41</f>
        <v>1516.0032</v>
      </c>
      <c r="G41" s="83" t="n">
        <f aca="false">S41</f>
        <v>37.3804</v>
      </c>
      <c r="H41" s="83" t="n">
        <f aca="false">Z41</f>
        <v>1513.9208</v>
      </c>
      <c r="I41" s="83" t="n">
        <f aca="false">AB41</f>
        <v>36.7475</v>
      </c>
      <c r="J41" s="83" t="n">
        <f aca="false">Z41</f>
        <v>1513.9208</v>
      </c>
      <c r="K41" s="83" t="n">
        <f aca="false">AC41</f>
        <v>37.5362</v>
      </c>
      <c r="L41" s="108" t="n">
        <f aca="false">P41</f>
        <v>1516.0032</v>
      </c>
      <c r="M41" s="108" t="n">
        <f aca="false">T41</f>
        <v>34.4145</v>
      </c>
      <c r="N41" s="108" t="n">
        <f aca="false">Z41</f>
        <v>1513.9208</v>
      </c>
      <c r="O41" s="108" t="n">
        <f aca="false">AD41</f>
        <v>34.4809</v>
      </c>
      <c r="P41" s="71" t="n">
        <v>1516.0032</v>
      </c>
      <c r="Q41" s="71" t="n">
        <v>31.6801</v>
      </c>
      <c r="R41" s="71" t="n">
        <v>36.5543</v>
      </c>
      <c r="S41" s="71" t="n">
        <v>37.3804</v>
      </c>
      <c r="T41" s="71" t="n">
        <v>34.4145</v>
      </c>
      <c r="U41" s="71" t="n">
        <v>12907219</v>
      </c>
      <c r="V41" s="72" t="n">
        <v>21330</v>
      </c>
      <c r="W41" s="71" t="n">
        <f aca="false">U41/3600000</f>
        <v>3.58533861111111</v>
      </c>
      <c r="X41" s="71" t="n">
        <f aca="false">V41/1000</f>
        <v>21.33</v>
      </c>
      <c r="Y41" s="73"/>
      <c r="Z41" s="71" t="n">
        <v>1513.9208</v>
      </c>
      <c r="AA41" s="71" t="n">
        <v>31.6833</v>
      </c>
      <c r="AB41" s="71" t="n">
        <v>36.7475</v>
      </c>
      <c r="AC41" s="71" t="n">
        <v>37.5362</v>
      </c>
      <c r="AD41" s="71" t="n">
        <v>34.4809</v>
      </c>
      <c r="AE41" s="71" t="n">
        <v>13213069</v>
      </c>
      <c r="AF41" s="72" t="n">
        <v>24120</v>
      </c>
      <c r="AG41" s="71" t="n">
        <f aca="false">AE41/3600000</f>
        <v>3.67029694444444</v>
      </c>
      <c r="AH41" s="71" t="n">
        <f aca="false">AF41/1000</f>
        <v>24.12</v>
      </c>
      <c r="AI41" s="73"/>
      <c r="AJ41" s="73"/>
      <c r="AK41" s="73"/>
      <c r="AL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P42</f>
        <v>699.8344</v>
      </c>
      <c r="E42" s="84" t="n">
        <f aca="false">R42</f>
        <v>34.8171</v>
      </c>
      <c r="F42" s="84" t="n">
        <f aca="false">P42</f>
        <v>699.8344</v>
      </c>
      <c r="G42" s="84" t="n">
        <f aca="false">S42</f>
        <v>35.5993</v>
      </c>
      <c r="H42" s="84" t="n">
        <f aca="false">Z42</f>
        <v>699.62</v>
      </c>
      <c r="I42" s="84" t="n">
        <f aca="false">AB42</f>
        <v>34.9157</v>
      </c>
      <c r="J42" s="84" t="n">
        <f aca="false">Z42</f>
        <v>699.62</v>
      </c>
      <c r="K42" s="84" t="n">
        <f aca="false">AC42</f>
        <v>35.6538</v>
      </c>
      <c r="L42" s="109" t="n">
        <f aca="false">P42</f>
        <v>699.8344</v>
      </c>
      <c r="M42" s="109" t="n">
        <f aca="false">T42</f>
        <v>31.9042</v>
      </c>
      <c r="N42" s="109" t="n">
        <f aca="false">Z42</f>
        <v>699.62</v>
      </c>
      <c r="O42" s="109" t="n">
        <f aca="false">AD42</f>
        <v>31.9255</v>
      </c>
      <c r="P42" s="79" t="n">
        <v>699.8344</v>
      </c>
      <c r="Q42" s="79" t="n">
        <v>28.7724</v>
      </c>
      <c r="R42" s="79" t="n">
        <v>34.8171</v>
      </c>
      <c r="S42" s="79" t="n">
        <v>35.5993</v>
      </c>
      <c r="T42" s="79" t="n">
        <v>31.9042</v>
      </c>
      <c r="U42" s="79" t="n">
        <v>11659870</v>
      </c>
      <c r="V42" s="79" t="n">
        <v>16470</v>
      </c>
      <c r="W42" s="71" t="n">
        <f aca="false">U42/3600000</f>
        <v>3.23885277777778</v>
      </c>
      <c r="X42" s="71" t="n">
        <f aca="false">V42/1000</f>
        <v>16.47</v>
      </c>
      <c r="Y42" s="77"/>
      <c r="Z42" s="79" t="n">
        <v>699.62</v>
      </c>
      <c r="AA42" s="79" t="n">
        <v>28.7681</v>
      </c>
      <c r="AB42" s="79" t="n">
        <v>34.9157</v>
      </c>
      <c r="AC42" s="79" t="n">
        <v>35.6538</v>
      </c>
      <c r="AD42" s="79" t="n">
        <v>31.9255</v>
      </c>
      <c r="AE42" s="79" t="n">
        <v>11969829</v>
      </c>
      <c r="AF42" s="79" t="n">
        <v>19580</v>
      </c>
      <c r="AG42" s="71" t="n">
        <f aca="false">AE42/3600000</f>
        <v>3.3249525</v>
      </c>
      <c r="AH42" s="71" t="n">
        <f aca="false">AF42/1000</f>
        <v>19.58</v>
      </c>
      <c r="AI42" s="77"/>
      <c r="AJ42" s="77"/>
      <c r="AK42" s="77"/>
      <c r="AL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P43</f>
        <v>5040.5888</v>
      </c>
      <c r="E43" s="82" t="n">
        <f aca="false">R43</f>
        <v>41.1974</v>
      </c>
      <c r="F43" s="82" t="n">
        <f aca="false">P43</f>
        <v>5040.5888</v>
      </c>
      <c r="G43" s="82" t="n">
        <f aca="false">S43</f>
        <v>42.6809</v>
      </c>
      <c r="H43" s="82" t="n">
        <f aca="false">Z43</f>
        <v>5020.1056</v>
      </c>
      <c r="I43" s="82" t="n">
        <f aca="false">AB43</f>
        <v>41.4067</v>
      </c>
      <c r="J43" s="82" t="n">
        <f aca="false">Z43</f>
        <v>5020.1056</v>
      </c>
      <c r="K43" s="82" t="n">
        <f aca="false">AC43</f>
        <v>42.8598</v>
      </c>
      <c r="L43" s="107" t="n">
        <f aca="false">P43</f>
        <v>5040.5888</v>
      </c>
      <c r="M43" s="107" t="n">
        <f aca="false">T43</f>
        <v>40.7256</v>
      </c>
      <c r="N43" s="107" t="n">
        <f aca="false">Z43</f>
        <v>5020.1056</v>
      </c>
      <c r="O43" s="107" t="n">
        <f aca="false">AD43</f>
        <v>40.8205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40.7256</v>
      </c>
      <c r="U43" s="74" t="n">
        <v>13559979</v>
      </c>
      <c r="V43" s="72" t="n">
        <v>21410</v>
      </c>
      <c r="W43" s="71" t="n">
        <f aca="false">U43/3600000</f>
        <v>3.76666083333333</v>
      </c>
      <c r="X43" s="71" t="n">
        <f aca="false">V43/1000</f>
        <v>21.41</v>
      </c>
      <c r="Y43" s="81"/>
      <c r="Z43" s="74" t="n">
        <v>5020.1056</v>
      </c>
      <c r="AA43" s="74" t="n">
        <v>39.1352</v>
      </c>
      <c r="AB43" s="74" t="n">
        <v>41.4067</v>
      </c>
      <c r="AC43" s="74" t="n">
        <v>42.8598</v>
      </c>
      <c r="AD43" s="74" t="n">
        <v>40.8205</v>
      </c>
      <c r="AE43" s="74" t="n">
        <v>13827309</v>
      </c>
      <c r="AF43" s="72" t="n">
        <v>23430</v>
      </c>
      <c r="AG43" s="71" t="n">
        <f aca="false">AE43/3600000</f>
        <v>3.84091916666667</v>
      </c>
      <c r="AH43" s="71" t="n">
        <f aca="false">AF43/1000</f>
        <v>23.43</v>
      </c>
      <c r="AI43" s="75" t="e">
        <f aca="false">RBJM($P43:$Q46,Z43:AA46)</f>
        <v>#VALUE!</v>
      </c>
      <c r="AJ43" s="75" t="e">
        <f aca="false">RBJM($D43:$E46,H43:I46)</f>
        <v>#VALUE!</v>
      </c>
      <c r="AK43" s="75" t="e">
        <f aca="false">RBJM($F43:$G46,J43:K46)</f>
        <v>#VALUE!</v>
      </c>
      <c r="AL43" s="75" t="e">
        <f aca="false">RBJM($L43:$M46,N43:O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P44</f>
        <v>2137.7936</v>
      </c>
      <c r="E44" s="83" t="n">
        <f aca="false">R44</f>
        <v>38.8885</v>
      </c>
      <c r="F44" s="83" t="n">
        <f aca="false">P44</f>
        <v>2137.7936</v>
      </c>
      <c r="G44" s="83" t="n">
        <f aca="false">S44</f>
        <v>40.5198</v>
      </c>
      <c r="H44" s="83" t="n">
        <f aca="false">Z44</f>
        <v>2136.236</v>
      </c>
      <c r="I44" s="83" t="n">
        <f aca="false">AB44</f>
        <v>39.0614</v>
      </c>
      <c r="J44" s="83" t="n">
        <f aca="false">Z44</f>
        <v>2136.236</v>
      </c>
      <c r="K44" s="83" t="n">
        <f aca="false">AC44</f>
        <v>40.6516</v>
      </c>
      <c r="L44" s="108" t="n">
        <f aca="false">P44</f>
        <v>2137.7936</v>
      </c>
      <c r="M44" s="108" t="n">
        <f aca="false">T44</f>
        <v>37.9466</v>
      </c>
      <c r="N44" s="108" t="n">
        <f aca="false">Z44</f>
        <v>2136.236</v>
      </c>
      <c r="O44" s="108" t="n">
        <f aca="false">AD44</f>
        <v>38.0172</v>
      </c>
      <c r="P44" s="71" t="n">
        <v>2137.7936</v>
      </c>
      <c r="Q44" s="71" t="n">
        <v>35.8834</v>
      </c>
      <c r="R44" s="71" t="n">
        <v>38.8885</v>
      </c>
      <c r="S44" s="71" t="n">
        <v>40.5198</v>
      </c>
      <c r="T44" s="71" t="n">
        <v>37.9466</v>
      </c>
      <c r="U44" s="71" t="n">
        <v>10650629</v>
      </c>
      <c r="V44" s="72" t="n">
        <v>17480</v>
      </c>
      <c r="W44" s="71" t="n">
        <f aca="false">U44/3600000</f>
        <v>2.95850805555556</v>
      </c>
      <c r="X44" s="71" t="n">
        <f aca="false">V44/1000</f>
        <v>17.48</v>
      </c>
      <c r="Y44" s="73"/>
      <c r="Z44" s="71" t="n">
        <v>2136.236</v>
      </c>
      <c r="AA44" s="71" t="n">
        <v>35.8843</v>
      </c>
      <c r="AB44" s="71" t="n">
        <v>39.0614</v>
      </c>
      <c r="AC44" s="71" t="n">
        <v>40.6516</v>
      </c>
      <c r="AD44" s="71" t="n">
        <v>38.0172</v>
      </c>
      <c r="AE44" s="71" t="n">
        <v>10881149</v>
      </c>
      <c r="AF44" s="72" t="n">
        <v>19000</v>
      </c>
      <c r="AG44" s="71" t="n">
        <f aca="false">AE44/3600000</f>
        <v>3.02254138888889</v>
      </c>
      <c r="AH44" s="71" t="n">
        <f aca="false">AF44/1000</f>
        <v>19</v>
      </c>
      <c r="AI44" s="73"/>
      <c r="AJ44" s="73"/>
      <c r="AK44" s="73"/>
      <c r="AL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P45</f>
        <v>991.0056</v>
      </c>
      <c r="E45" s="83" t="n">
        <f aca="false">R45</f>
        <v>36.8077</v>
      </c>
      <c r="F45" s="83" t="n">
        <f aca="false">P45</f>
        <v>991.0056</v>
      </c>
      <c r="G45" s="83" t="n">
        <f aca="false">S45</f>
        <v>38.5738</v>
      </c>
      <c r="H45" s="83" t="n">
        <f aca="false">Z45</f>
        <v>990.4408</v>
      </c>
      <c r="I45" s="83" t="n">
        <f aca="false">AB45</f>
        <v>36.9231</v>
      </c>
      <c r="J45" s="83" t="n">
        <f aca="false">Z45</f>
        <v>990.4408</v>
      </c>
      <c r="K45" s="83" t="n">
        <f aca="false">AC45</f>
        <v>38.6616</v>
      </c>
      <c r="L45" s="108" t="n">
        <f aca="false">P45</f>
        <v>991.0056</v>
      </c>
      <c r="M45" s="108" t="n">
        <f aca="false">T45</f>
        <v>35.4318</v>
      </c>
      <c r="N45" s="108" t="n">
        <f aca="false">Z45</f>
        <v>990.4408</v>
      </c>
      <c r="O45" s="108" t="n">
        <f aca="false">AD45</f>
        <v>35.4752</v>
      </c>
      <c r="P45" s="71" t="n">
        <v>991.0056</v>
      </c>
      <c r="Q45" s="71" t="n">
        <v>32.9996</v>
      </c>
      <c r="R45" s="71" t="n">
        <v>36.8077</v>
      </c>
      <c r="S45" s="71" t="n">
        <v>38.5738</v>
      </c>
      <c r="T45" s="71" t="n">
        <v>35.4318</v>
      </c>
      <c r="U45" s="71" t="n">
        <v>8831299</v>
      </c>
      <c r="V45" s="72" t="n">
        <v>14310</v>
      </c>
      <c r="W45" s="71" t="n">
        <f aca="false">U45/3600000</f>
        <v>2.45313861111111</v>
      </c>
      <c r="X45" s="71" t="n">
        <f aca="false">V45/1000</f>
        <v>14.31</v>
      </c>
      <c r="Y45" s="73"/>
      <c r="Z45" s="71" t="n">
        <v>990.4408</v>
      </c>
      <c r="AA45" s="71" t="n">
        <v>32.9993</v>
      </c>
      <c r="AB45" s="71" t="n">
        <v>36.9231</v>
      </c>
      <c r="AC45" s="71" t="n">
        <v>38.6616</v>
      </c>
      <c r="AD45" s="71" t="n">
        <v>35.4752</v>
      </c>
      <c r="AE45" s="71" t="n">
        <v>9056610</v>
      </c>
      <c r="AF45" s="72" t="n">
        <v>16030</v>
      </c>
      <c r="AG45" s="71" t="n">
        <f aca="false">AE45/3600000</f>
        <v>2.515725</v>
      </c>
      <c r="AH45" s="71" t="n">
        <f aca="false">AF45/1000</f>
        <v>16.03</v>
      </c>
      <c r="AI45" s="73"/>
      <c r="AJ45" s="73"/>
      <c r="AK45" s="73"/>
      <c r="AL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P46</f>
        <v>468.9032</v>
      </c>
      <c r="E46" s="84" t="n">
        <f aca="false">R46</f>
        <v>35.0523</v>
      </c>
      <c r="F46" s="84" t="n">
        <f aca="false">P46</f>
        <v>468.9032</v>
      </c>
      <c r="G46" s="84" t="n">
        <f aca="false">S46</f>
        <v>36.7094</v>
      </c>
      <c r="H46" s="84" t="n">
        <f aca="false">Z46</f>
        <v>468.8856</v>
      </c>
      <c r="I46" s="84" t="n">
        <f aca="false">AB46</f>
        <v>35.1061</v>
      </c>
      <c r="J46" s="84" t="n">
        <f aca="false">Z46</f>
        <v>468.8856</v>
      </c>
      <c r="K46" s="84" t="n">
        <f aca="false">AC46</f>
        <v>36.7577</v>
      </c>
      <c r="L46" s="109" t="n">
        <f aca="false">P46</f>
        <v>468.9032</v>
      </c>
      <c r="M46" s="109" t="n">
        <f aca="false">T46</f>
        <v>33.092</v>
      </c>
      <c r="N46" s="109" t="n">
        <f aca="false">Z46</f>
        <v>468.8856</v>
      </c>
      <c r="O46" s="109" t="n">
        <f aca="false">AD46</f>
        <v>33.1085</v>
      </c>
      <c r="P46" s="79" t="n">
        <v>468.9032</v>
      </c>
      <c r="Q46" s="79" t="n">
        <v>30.3308</v>
      </c>
      <c r="R46" s="79" t="n">
        <v>35.0523</v>
      </c>
      <c r="S46" s="79" t="n">
        <v>36.7094</v>
      </c>
      <c r="T46" s="79" t="n">
        <v>33.092</v>
      </c>
      <c r="U46" s="79" t="n">
        <v>7777430</v>
      </c>
      <c r="V46" s="79" t="n">
        <v>11090</v>
      </c>
      <c r="W46" s="71" t="n">
        <f aca="false">U46/3600000</f>
        <v>2.16039722222222</v>
      </c>
      <c r="X46" s="71" t="n">
        <f aca="false">V46/1000</f>
        <v>11.09</v>
      </c>
      <c r="Y46" s="77"/>
      <c r="Z46" s="79" t="n">
        <v>468.8856</v>
      </c>
      <c r="AA46" s="79" t="n">
        <v>30.326</v>
      </c>
      <c r="AB46" s="79" t="n">
        <v>35.1061</v>
      </c>
      <c r="AC46" s="79" t="n">
        <v>36.7577</v>
      </c>
      <c r="AD46" s="79" t="n">
        <v>33.1085</v>
      </c>
      <c r="AE46" s="79" t="n">
        <v>7988630</v>
      </c>
      <c r="AF46" s="79" t="n">
        <v>13000</v>
      </c>
      <c r="AG46" s="71" t="n">
        <f aca="false">AE46/3600000</f>
        <v>2.21906388888889</v>
      </c>
      <c r="AH46" s="71" t="n">
        <f aca="false">AF46/1000</f>
        <v>13</v>
      </c>
      <c r="AI46" s="77"/>
      <c r="AJ46" s="77"/>
      <c r="AK46" s="77"/>
      <c r="AL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P47</f>
        <v>1591.5024</v>
      </c>
      <c r="E47" s="82" t="n">
        <f aca="false">R47</f>
        <v>43.6183</v>
      </c>
      <c r="F47" s="82" t="n">
        <f aca="false">P47</f>
        <v>1591.5024</v>
      </c>
      <c r="G47" s="82" t="n">
        <f aca="false">S47</f>
        <v>42.6937</v>
      </c>
      <c r="H47" s="82" t="n">
        <f aca="false">Z47</f>
        <v>1578.8224</v>
      </c>
      <c r="I47" s="82" t="n">
        <f aca="false">AB47</f>
        <v>43.9392</v>
      </c>
      <c r="J47" s="82" t="n">
        <f aca="false">Z47</f>
        <v>1578.8224</v>
      </c>
      <c r="K47" s="82" t="n">
        <f aca="false">AC47</f>
        <v>43.1121</v>
      </c>
      <c r="L47" s="107" t="n">
        <f aca="false">P47</f>
        <v>1591.5024</v>
      </c>
      <c r="M47" s="107" t="n">
        <f aca="false">T47</f>
        <v>42.1776</v>
      </c>
      <c r="N47" s="107" t="n">
        <f aca="false">Z47</f>
        <v>1578.8224</v>
      </c>
      <c r="O47" s="107" t="n">
        <f aca="false">AD47</f>
        <v>42.3711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42.1776</v>
      </c>
      <c r="U47" s="74" t="n">
        <v>4238399</v>
      </c>
      <c r="V47" s="72" t="n">
        <v>6160</v>
      </c>
      <c r="W47" s="71" t="n">
        <f aca="false">U47/3600000</f>
        <v>1.17733305555556</v>
      </c>
      <c r="X47" s="71" t="n">
        <f aca="false">V47/1000</f>
        <v>6.16</v>
      </c>
      <c r="Y47" s="81"/>
      <c r="Z47" s="74" t="n">
        <v>1578.8224</v>
      </c>
      <c r="AA47" s="74" t="n">
        <v>40.7716</v>
      </c>
      <c r="AB47" s="74" t="n">
        <v>43.9392</v>
      </c>
      <c r="AC47" s="74" t="n">
        <v>43.1121</v>
      </c>
      <c r="AD47" s="74" t="n">
        <v>42.3711</v>
      </c>
      <c r="AE47" s="74" t="n">
        <v>4320729</v>
      </c>
      <c r="AF47" s="72" t="n">
        <v>6850</v>
      </c>
      <c r="AG47" s="71" t="n">
        <f aca="false">AE47/3600000</f>
        <v>1.2002025</v>
      </c>
      <c r="AH47" s="71" t="n">
        <f aca="false">AF47/1000</f>
        <v>6.85</v>
      </c>
      <c r="AI47" s="75" t="e">
        <f aca="false">RBJM($P47:$Q50,Z47:AA50)</f>
        <v>#VALUE!</v>
      </c>
      <c r="AJ47" s="75" t="e">
        <f aca="false">RBJM($D47:$E50,H47:I50)</f>
        <v>#VALUE!</v>
      </c>
      <c r="AK47" s="75" t="e">
        <f aca="false">RBJM($F47:$G50,J47:K50)</f>
        <v>#VALUE!</v>
      </c>
      <c r="AL47" s="75" t="e">
        <f aca="false">RBJM($L47:$M50,N47:O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P48</f>
        <v>798.3448</v>
      </c>
      <c r="E48" s="83" t="n">
        <f aca="false">R48</f>
        <v>41.0341</v>
      </c>
      <c r="F48" s="83" t="n">
        <f aca="false">P48</f>
        <v>798.3448</v>
      </c>
      <c r="G48" s="83" t="n">
        <f aca="false">S48</f>
        <v>39.6514</v>
      </c>
      <c r="H48" s="83" t="n">
        <f aca="false">Z48</f>
        <v>796.572</v>
      </c>
      <c r="I48" s="83" t="n">
        <f aca="false">AB48</f>
        <v>41.2279</v>
      </c>
      <c r="J48" s="83" t="n">
        <f aca="false">Z48</f>
        <v>796.572</v>
      </c>
      <c r="K48" s="83" t="n">
        <f aca="false">AC48</f>
        <v>39.978</v>
      </c>
      <c r="L48" s="108" t="n">
        <f aca="false">P48</f>
        <v>798.3448</v>
      </c>
      <c r="M48" s="108" t="n">
        <f aca="false">T48</f>
        <v>38.8668</v>
      </c>
      <c r="N48" s="108" t="n">
        <f aca="false">Z48</f>
        <v>796.572</v>
      </c>
      <c r="O48" s="108" t="n">
        <f aca="false">AD48</f>
        <v>38.9926</v>
      </c>
      <c r="P48" s="71" t="n">
        <v>798.3448</v>
      </c>
      <c r="Q48" s="71" t="n">
        <v>36.9839</v>
      </c>
      <c r="R48" s="71" t="n">
        <v>41.0341</v>
      </c>
      <c r="S48" s="71" t="n">
        <v>39.6514</v>
      </c>
      <c r="T48" s="71" t="n">
        <v>38.8668</v>
      </c>
      <c r="U48" s="71" t="n">
        <v>3498400</v>
      </c>
      <c r="V48" s="72" t="n">
        <v>4890</v>
      </c>
      <c r="W48" s="71" t="n">
        <f aca="false">U48/3600000</f>
        <v>0.971777777777778</v>
      </c>
      <c r="X48" s="71" t="n">
        <f aca="false">V48/1000</f>
        <v>4.89</v>
      </c>
      <c r="Y48" s="73"/>
      <c r="Z48" s="71" t="n">
        <v>796.572</v>
      </c>
      <c r="AA48" s="71" t="n">
        <v>36.9867</v>
      </c>
      <c r="AB48" s="71" t="n">
        <v>41.2279</v>
      </c>
      <c r="AC48" s="71" t="n">
        <v>39.978</v>
      </c>
      <c r="AD48" s="71" t="n">
        <v>38.9926</v>
      </c>
      <c r="AE48" s="71" t="n">
        <v>3571570</v>
      </c>
      <c r="AF48" s="72" t="n">
        <v>5440</v>
      </c>
      <c r="AG48" s="71" t="n">
        <f aca="false">AE48/3600000</f>
        <v>0.992102777777778</v>
      </c>
      <c r="AH48" s="71" t="n">
        <f aca="false">AF48/1000</f>
        <v>5.44</v>
      </c>
      <c r="AI48" s="73"/>
      <c r="AJ48" s="73"/>
      <c r="AK48" s="73"/>
      <c r="AL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P49</f>
        <v>392.5696</v>
      </c>
      <c r="E49" s="83" t="n">
        <f aca="false">R49</f>
        <v>38.7535</v>
      </c>
      <c r="F49" s="83" t="n">
        <f aca="false">P49</f>
        <v>392.5696</v>
      </c>
      <c r="G49" s="83" t="n">
        <f aca="false">S49</f>
        <v>37.0112</v>
      </c>
      <c r="H49" s="83" t="n">
        <f aca="false">Z49</f>
        <v>392.0648</v>
      </c>
      <c r="I49" s="83" t="n">
        <f aca="false">AB49</f>
        <v>38.8643</v>
      </c>
      <c r="J49" s="83" t="n">
        <f aca="false">Z49</f>
        <v>392.0648</v>
      </c>
      <c r="K49" s="83" t="n">
        <f aca="false">AC49</f>
        <v>37.2202</v>
      </c>
      <c r="L49" s="108" t="n">
        <f aca="false">P49</f>
        <v>392.5696</v>
      </c>
      <c r="M49" s="108" t="n">
        <f aca="false">T49</f>
        <v>35.8892</v>
      </c>
      <c r="N49" s="108" t="n">
        <f aca="false">Z49</f>
        <v>392.0648</v>
      </c>
      <c r="O49" s="108" t="n">
        <f aca="false">AD49</f>
        <v>35.9554</v>
      </c>
      <c r="P49" s="71" t="n">
        <v>392.5696</v>
      </c>
      <c r="Q49" s="71" t="n">
        <v>33.6022</v>
      </c>
      <c r="R49" s="71" t="n">
        <v>38.7535</v>
      </c>
      <c r="S49" s="71" t="n">
        <v>37.0112</v>
      </c>
      <c r="T49" s="71" t="n">
        <v>35.8892</v>
      </c>
      <c r="U49" s="71" t="n">
        <v>2998619</v>
      </c>
      <c r="V49" s="72" t="n">
        <v>3800</v>
      </c>
      <c r="W49" s="71" t="n">
        <f aca="false">U49/3600000</f>
        <v>0.832949722222222</v>
      </c>
      <c r="X49" s="71" t="n">
        <f aca="false">V49/1000</f>
        <v>3.8</v>
      </c>
      <c r="Y49" s="73"/>
      <c r="Z49" s="71" t="n">
        <v>392.0648</v>
      </c>
      <c r="AA49" s="71" t="n">
        <v>33.597</v>
      </c>
      <c r="AB49" s="71" t="n">
        <v>38.8643</v>
      </c>
      <c r="AC49" s="71" t="n">
        <v>37.2202</v>
      </c>
      <c r="AD49" s="71" t="n">
        <v>35.9554</v>
      </c>
      <c r="AE49" s="71" t="n">
        <v>3055900</v>
      </c>
      <c r="AF49" s="72" t="n">
        <v>4450</v>
      </c>
      <c r="AG49" s="71" t="n">
        <f aca="false">AE49/3600000</f>
        <v>0.848861111111111</v>
      </c>
      <c r="AH49" s="71" t="n">
        <f aca="false">AF49/1000</f>
        <v>4.45</v>
      </c>
      <c r="AI49" s="73"/>
      <c r="AJ49" s="73"/>
      <c r="AK49" s="73"/>
      <c r="AL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P50</f>
        <v>196.6608</v>
      </c>
      <c r="E50" s="84" t="n">
        <f aca="false">R50</f>
        <v>36.7401</v>
      </c>
      <c r="F50" s="84" t="n">
        <f aca="false">P50</f>
        <v>196.6608</v>
      </c>
      <c r="G50" s="84" t="n">
        <f aca="false">S50</f>
        <v>34.8052</v>
      </c>
      <c r="H50" s="84" t="n">
        <f aca="false">Z50</f>
        <v>196.7552</v>
      </c>
      <c r="I50" s="84" t="n">
        <f aca="false">AB50</f>
        <v>36.781</v>
      </c>
      <c r="J50" s="84" t="n">
        <f aca="false">Z50</f>
        <v>196.7552</v>
      </c>
      <c r="K50" s="84" t="n">
        <f aca="false">AC50</f>
        <v>34.8804</v>
      </c>
      <c r="L50" s="109" t="n">
        <f aca="false">P50</f>
        <v>196.6608</v>
      </c>
      <c r="M50" s="109" t="n">
        <f aca="false">T50</f>
        <v>33.3294</v>
      </c>
      <c r="N50" s="109" t="n">
        <f aca="false">Z50</f>
        <v>196.7552</v>
      </c>
      <c r="O50" s="109" t="n">
        <f aca="false">AD50</f>
        <v>33.3541</v>
      </c>
      <c r="P50" s="79" t="n">
        <v>196.6608</v>
      </c>
      <c r="Q50" s="79" t="n">
        <v>30.7416</v>
      </c>
      <c r="R50" s="79" t="n">
        <v>36.7401</v>
      </c>
      <c r="S50" s="79" t="n">
        <v>34.8052</v>
      </c>
      <c r="T50" s="79" t="n">
        <v>33.3294</v>
      </c>
      <c r="U50" s="79" t="n">
        <v>2679969</v>
      </c>
      <c r="V50" s="79" t="n">
        <v>3120</v>
      </c>
      <c r="W50" s="71" t="n">
        <f aca="false">U50/3600000</f>
        <v>0.744435833333333</v>
      </c>
      <c r="X50" s="71" t="n">
        <f aca="false">V50/1000</f>
        <v>3.12</v>
      </c>
      <c r="Y50" s="77"/>
      <c r="Z50" s="79" t="n">
        <v>196.7552</v>
      </c>
      <c r="AA50" s="79" t="n">
        <v>30.7437</v>
      </c>
      <c r="AB50" s="79" t="n">
        <v>36.781</v>
      </c>
      <c r="AC50" s="79" t="n">
        <v>34.8804</v>
      </c>
      <c r="AD50" s="79" t="n">
        <v>33.3541</v>
      </c>
      <c r="AE50" s="79" t="n">
        <v>2745610</v>
      </c>
      <c r="AF50" s="79" t="n">
        <v>3700</v>
      </c>
      <c r="AG50" s="71" t="n">
        <f aca="false">AE50/3600000</f>
        <v>0.762669444444444</v>
      </c>
      <c r="AH50" s="71" t="n">
        <f aca="false">AF50/1000</f>
        <v>3.7</v>
      </c>
      <c r="AI50" s="77"/>
      <c r="AJ50" s="77"/>
      <c r="AK50" s="77"/>
      <c r="AL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P51</f>
        <v>1654.516</v>
      </c>
      <c r="E51" s="80" t="n">
        <f aca="false">R51</f>
        <v>42.997</v>
      </c>
      <c r="F51" s="80" t="n">
        <f aca="false">P51</f>
        <v>1654.516</v>
      </c>
      <c r="G51" s="80" t="n">
        <f aca="false">S51</f>
        <v>44.0147</v>
      </c>
      <c r="H51" s="80" t="n">
        <f aca="false">Z51</f>
        <v>1647.3392</v>
      </c>
      <c r="I51" s="80" t="n">
        <f aca="false">AB51</f>
        <v>43.3173</v>
      </c>
      <c r="J51" s="80" t="n">
        <f aca="false">Z51</f>
        <v>1647.3392</v>
      </c>
      <c r="K51" s="80" t="n">
        <f aca="false">AC51</f>
        <v>44.4961</v>
      </c>
      <c r="L51" s="106" t="n">
        <f aca="false">P51</f>
        <v>1654.516</v>
      </c>
      <c r="M51" s="106" t="n">
        <f aca="false">T51</f>
        <v>40.7647</v>
      </c>
      <c r="N51" s="106" t="n">
        <f aca="false">Z51</f>
        <v>1647.3392</v>
      </c>
      <c r="O51" s="106" t="n">
        <f aca="false">AD51</f>
        <v>40.8983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40.7647</v>
      </c>
      <c r="U51" s="74" t="n">
        <v>4723170</v>
      </c>
      <c r="V51" s="72" t="n">
        <v>7840</v>
      </c>
      <c r="W51" s="71" t="n">
        <f aca="false">U51/3600000</f>
        <v>1.31199166666667</v>
      </c>
      <c r="X51" s="71" t="n">
        <f aca="false">V51/1000</f>
        <v>7.84</v>
      </c>
      <c r="Y51" s="81"/>
      <c r="Z51" s="74" t="n">
        <v>1647.3392</v>
      </c>
      <c r="AA51" s="74" t="n">
        <v>37.9737</v>
      </c>
      <c r="AB51" s="74" t="n">
        <v>43.3173</v>
      </c>
      <c r="AC51" s="74" t="n">
        <v>44.4961</v>
      </c>
      <c r="AD51" s="74" t="n">
        <v>40.8983</v>
      </c>
      <c r="AE51" s="74" t="n">
        <v>4825619</v>
      </c>
      <c r="AF51" s="74" t="n">
        <v>9170</v>
      </c>
      <c r="AG51" s="71" t="n">
        <f aca="false">AE51/3600000</f>
        <v>1.34044972222222</v>
      </c>
      <c r="AH51" s="71" t="n">
        <f aca="false">AF51/1000</f>
        <v>9.17</v>
      </c>
      <c r="AI51" s="75" t="e">
        <f aca="false">RBJM($P51:$Q54,Z51:AA54)</f>
        <v>#VALUE!</v>
      </c>
      <c r="AJ51" s="75" t="e">
        <f aca="false">RBJM($D51:$E54,H51:I54)</f>
        <v>#VALUE!</v>
      </c>
      <c r="AK51" s="75" t="e">
        <f aca="false">RBJM($F51:$G54,J51:K54)</f>
        <v>#VALUE!</v>
      </c>
      <c r="AL51" s="75" t="e">
        <f aca="false">RBJM($L51:$M54,N51:O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P52</f>
        <v>633.8208</v>
      </c>
      <c r="E52" s="70" t="n">
        <f aca="false">R52</f>
        <v>41.0182</v>
      </c>
      <c r="F52" s="70" t="n">
        <f aca="false">P52</f>
        <v>633.8208</v>
      </c>
      <c r="G52" s="70" t="n">
        <f aca="false">S52</f>
        <v>41.9186</v>
      </c>
      <c r="H52" s="70" t="n">
        <f aca="false">Z52</f>
        <v>631.5216</v>
      </c>
      <c r="I52" s="70" t="n">
        <f aca="false">AB52</f>
        <v>41.1814</v>
      </c>
      <c r="J52" s="70" t="n">
        <f aca="false">Z52</f>
        <v>631.5216</v>
      </c>
      <c r="K52" s="70" t="n">
        <f aca="false">AC52</f>
        <v>42.2307</v>
      </c>
      <c r="L52" s="104" t="n">
        <f aca="false">P52</f>
        <v>633.8208</v>
      </c>
      <c r="M52" s="104" t="n">
        <f aca="false">T52</f>
        <v>37.9348</v>
      </c>
      <c r="N52" s="104" t="n">
        <f aca="false">Z52</f>
        <v>631.5216</v>
      </c>
      <c r="O52" s="104" t="n">
        <f aca="false">AD52</f>
        <v>38.0018</v>
      </c>
      <c r="P52" s="71" t="n">
        <v>633.8208</v>
      </c>
      <c r="Q52" s="71" t="n">
        <v>34.7154</v>
      </c>
      <c r="R52" s="71" t="n">
        <v>41.0182</v>
      </c>
      <c r="S52" s="71" t="n">
        <v>41.9186</v>
      </c>
      <c r="T52" s="71" t="n">
        <v>37.9348</v>
      </c>
      <c r="U52" s="71" t="n">
        <v>3582849</v>
      </c>
      <c r="V52" s="72" t="n">
        <v>6920</v>
      </c>
      <c r="W52" s="71" t="n">
        <f aca="false">U52/3600000</f>
        <v>0.995235833333333</v>
      </c>
      <c r="X52" s="71" t="n">
        <f aca="false">V52/1000</f>
        <v>6.92</v>
      </c>
      <c r="Y52" s="73"/>
      <c r="Z52" s="71" t="n">
        <v>631.5216</v>
      </c>
      <c r="AA52" s="71" t="n">
        <v>34.7163</v>
      </c>
      <c r="AB52" s="71" t="n">
        <v>41.1814</v>
      </c>
      <c r="AC52" s="71" t="n">
        <v>42.2307</v>
      </c>
      <c r="AD52" s="71" t="n">
        <v>38.0018</v>
      </c>
      <c r="AE52" s="71" t="n">
        <v>3698329</v>
      </c>
      <c r="AF52" s="71" t="n">
        <v>8050</v>
      </c>
      <c r="AG52" s="71" t="n">
        <f aca="false">AE52/3600000</f>
        <v>1.02731361111111</v>
      </c>
      <c r="AH52" s="71" t="n">
        <f aca="false">AF52/1000</f>
        <v>8.05</v>
      </c>
      <c r="AI52" s="73"/>
      <c r="AJ52" s="73"/>
      <c r="AK52" s="73"/>
      <c r="AL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P53</f>
        <v>286.0192</v>
      </c>
      <c r="E53" s="70" t="n">
        <f aca="false">R53</f>
        <v>39.3866</v>
      </c>
      <c r="F53" s="70" t="n">
        <f aca="false">P53</f>
        <v>286.0192</v>
      </c>
      <c r="G53" s="70" t="n">
        <f aca="false">S53</f>
        <v>40.1387</v>
      </c>
      <c r="H53" s="70" t="n">
        <f aca="false">Z53</f>
        <v>285.0504</v>
      </c>
      <c r="I53" s="70" t="n">
        <f aca="false">AB53</f>
        <v>39.4744</v>
      </c>
      <c r="J53" s="70" t="n">
        <f aca="false">Z53</f>
        <v>285.0504</v>
      </c>
      <c r="K53" s="70" t="n">
        <f aca="false">AC53</f>
        <v>40.3684</v>
      </c>
      <c r="L53" s="104" t="n">
        <f aca="false">P53</f>
        <v>286.0192</v>
      </c>
      <c r="M53" s="104" t="n">
        <f aca="false">T53</f>
        <v>35.4765</v>
      </c>
      <c r="N53" s="104" t="n">
        <f aca="false">Z53</f>
        <v>285.0504</v>
      </c>
      <c r="O53" s="104" t="n">
        <f aca="false">AD53</f>
        <v>35.5139</v>
      </c>
      <c r="P53" s="71" t="n">
        <v>286.0192</v>
      </c>
      <c r="Q53" s="71" t="n">
        <v>31.9564</v>
      </c>
      <c r="R53" s="71" t="n">
        <v>39.3866</v>
      </c>
      <c r="S53" s="71" t="n">
        <v>40.1387</v>
      </c>
      <c r="T53" s="71" t="n">
        <v>35.4765</v>
      </c>
      <c r="U53" s="71" t="n">
        <v>3100219</v>
      </c>
      <c r="V53" s="72" t="n">
        <v>4740</v>
      </c>
      <c r="W53" s="71" t="n">
        <f aca="false">U53/3600000</f>
        <v>0.861171944444444</v>
      </c>
      <c r="X53" s="71" t="n">
        <f aca="false">V53/1000</f>
        <v>4.74</v>
      </c>
      <c r="Y53" s="73"/>
      <c r="Z53" s="71" t="n">
        <v>285.0504</v>
      </c>
      <c r="AA53" s="71" t="n">
        <v>31.9569</v>
      </c>
      <c r="AB53" s="71" t="n">
        <v>39.4744</v>
      </c>
      <c r="AC53" s="71" t="n">
        <v>40.3684</v>
      </c>
      <c r="AD53" s="71" t="n">
        <v>35.5139</v>
      </c>
      <c r="AE53" s="71" t="n">
        <v>3212289</v>
      </c>
      <c r="AF53" s="71" t="n">
        <v>5860</v>
      </c>
      <c r="AG53" s="71" t="n">
        <f aca="false">AE53/3600000</f>
        <v>0.8923025</v>
      </c>
      <c r="AH53" s="71" t="n">
        <f aca="false">AF53/1000</f>
        <v>5.86</v>
      </c>
      <c r="AI53" s="73"/>
      <c r="AJ53" s="73"/>
      <c r="AK53" s="73"/>
      <c r="AL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P54</f>
        <v>144.084</v>
      </c>
      <c r="E54" s="78" t="n">
        <f aca="false">R54</f>
        <v>38.0946</v>
      </c>
      <c r="F54" s="78" t="n">
        <f aca="false">P54</f>
        <v>144.084</v>
      </c>
      <c r="G54" s="78" t="n">
        <f aca="false">S54</f>
        <v>38.5701</v>
      </c>
      <c r="H54" s="78" t="n">
        <f aca="false">Z54</f>
        <v>143.6128</v>
      </c>
      <c r="I54" s="78" t="n">
        <f aca="false">AB54</f>
        <v>38.0984</v>
      </c>
      <c r="J54" s="78" t="n">
        <f aca="false">Z54</f>
        <v>143.6128</v>
      </c>
      <c r="K54" s="78" t="n">
        <f aca="false">AC54</f>
        <v>38.6548</v>
      </c>
      <c r="L54" s="105" t="n">
        <f aca="false">P54</f>
        <v>144.084</v>
      </c>
      <c r="M54" s="105" t="n">
        <f aca="false">T54</f>
        <v>33.1224</v>
      </c>
      <c r="N54" s="105" t="n">
        <f aca="false">Z54</f>
        <v>143.6128</v>
      </c>
      <c r="O54" s="105" t="n">
        <f aca="false">AD54</f>
        <v>33.1276</v>
      </c>
      <c r="P54" s="79" t="n">
        <v>144.084</v>
      </c>
      <c r="Q54" s="79" t="n">
        <v>29.329</v>
      </c>
      <c r="R54" s="79" t="n">
        <v>38.0946</v>
      </c>
      <c r="S54" s="79" t="n">
        <v>38.5701</v>
      </c>
      <c r="T54" s="79" t="n">
        <v>33.1224</v>
      </c>
      <c r="U54" s="79" t="n">
        <v>2860659</v>
      </c>
      <c r="V54" s="79" t="n">
        <v>3920</v>
      </c>
      <c r="W54" s="71" t="n">
        <f aca="false">U54/3600000</f>
        <v>0.7946275</v>
      </c>
      <c r="X54" s="71" t="n">
        <f aca="false">V54/1000</f>
        <v>3.92</v>
      </c>
      <c r="Y54" s="77"/>
      <c r="Z54" s="79" t="n">
        <v>143.6128</v>
      </c>
      <c r="AA54" s="79" t="n">
        <v>29.3248</v>
      </c>
      <c r="AB54" s="79" t="n">
        <v>38.0984</v>
      </c>
      <c r="AC54" s="79" t="n">
        <v>38.6548</v>
      </c>
      <c r="AD54" s="79" t="n">
        <v>33.1276</v>
      </c>
      <c r="AE54" s="79" t="n">
        <v>2943550</v>
      </c>
      <c r="AF54" s="79" t="n">
        <v>5110</v>
      </c>
      <c r="AG54" s="71" t="n">
        <f aca="false">AE54/3600000</f>
        <v>0.817652777777778</v>
      </c>
      <c r="AH54" s="71" t="n">
        <f aca="false">AF54/1000</f>
        <v>5.11</v>
      </c>
      <c r="AI54" s="77"/>
      <c r="AJ54" s="77"/>
      <c r="AK54" s="77"/>
      <c r="AL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P55</f>
        <v>1696.6928</v>
      </c>
      <c r="E55" s="82" t="n">
        <f aca="false">R55</f>
        <v>41.1112</v>
      </c>
      <c r="F55" s="82" t="n">
        <f aca="false">P55</f>
        <v>1696.6928</v>
      </c>
      <c r="G55" s="82" t="n">
        <f aca="false">S55</f>
        <v>41.98</v>
      </c>
      <c r="H55" s="82" t="n">
        <f aca="false">Z55</f>
        <v>1680.3176</v>
      </c>
      <c r="I55" s="82" t="n">
        <f aca="false">AB55</f>
        <v>41.3905</v>
      </c>
      <c r="J55" s="82" t="n">
        <f aca="false">Z55</f>
        <v>1680.3176</v>
      </c>
      <c r="K55" s="82" t="n">
        <f aca="false">AC55</f>
        <v>42.3478</v>
      </c>
      <c r="L55" s="107" t="n">
        <f aca="false">P55</f>
        <v>1696.6928</v>
      </c>
      <c r="M55" s="107" t="n">
        <f aca="false">T55</f>
        <v>40.1487</v>
      </c>
      <c r="N55" s="107" t="n">
        <f aca="false">Z55</f>
        <v>1680.3176</v>
      </c>
      <c r="O55" s="107" t="n">
        <f aca="false">AD55</f>
        <v>40.2993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40.1487</v>
      </c>
      <c r="U55" s="74" t="n">
        <v>4185300</v>
      </c>
      <c r="V55" s="72" t="n">
        <v>6410</v>
      </c>
      <c r="W55" s="71" t="n">
        <f aca="false">U55/3600000</f>
        <v>1.16258333333333</v>
      </c>
      <c r="X55" s="71" t="n">
        <f aca="false">V55/1000</f>
        <v>6.41</v>
      </c>
      <c r="Y55" s="81"/>
      <c r="Z55" s="74" t="n">
        <v>1680.3176</v>
      </c>
      <c r="AA55" s="74" t="n">
        <v>38.3001</v>
      </c>
      <c r="AB55" s="74" t="n">
        <v>41.3905</v>
      </c>
      <c r="AC55" s="74" t="n">
        <v>42.3478</v>
      </c>
      <c r="AD55" s="74" t="n">
        <v>40.2993</v>
      </c>
      <c r="AE55" s="74" t="n">
        <v>4274140</v>
      </c>
      <c r="AF55" s="74" t="n">
        <v>7250</v>
      </c>
      <c r="AG55" s="71" t="n">
        <f aca="false">AE55/3600000</f>
        <v>1.18726111111111</v>
      </c>
      <c r="AH55" s="71" t="n">
        <f aca="false">AF55/1000</f>
        <v>7.25</v>
      </c>
      <c r="AI55" s="75" t="e">
        <f aca="false">RBJM($P55:$Q58,Z55:AA58)</f>
        <v>#VALUE!</v>
      </c>
      <c r="AJ55" s="75" t="e">
        <f aca="false">RBJM($D55:$E58,H55:I58)</f>
        <v>#VALUE!</v>
      </c>
      <c r="AK55" s="75" t="e">
        <f aca="false">RBJM($F55:$G58,J55:K58)</f>
        <v>#VALUE!</v>
      </c>
      <c r="AL55" s="75" t="e">
        <f aca="false">RBJM($L55:$M58,N55:O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P56</f>
        <v>789.9216</v>
      </c>
      <c r="E56" s="83" t="n">
        <f aca="false">R56</f>
        <v>38.5078</v>
      </c>
      <c r="F56" s="83" t="n">
        <f aca="false">P56</f>
        <v>789.9216</v>
      </c>
      <c r="G56" s="83" t="n">
        <f aca="false">S56</f>
        <v>39.2507</v>
      </c>
      <c r="H56" s="83" t="n">
        <f aca="false">Z56</f>
        <v>785.336</v>
      </c>
      <c r="I56" s="83" t="n">
        <f aca="false">AB56</f>
        <v>38.7251</v>
      </c>
      <c r="J56" s="83" t="n">
        <f aca="false">Z56</f>
        <v>785.336</v>
      </c>
      <c r="K56" s="83" t="n">
        <f aca="false">AC56</f>
        <v>39.4959</v>
      </c>
      <c r="L56" s="108" t="n">
        <f aca="false">P56</f>
        <v>789.9216</v>
      </c>
      <c r="M56" s="108" t="n">
        <f aca="false">T56</f>
        <v>37.1249</v>
      </c>
      <c r="N56" s="108" t="n">
        <f aca="false">Z56</f>
        <v>785.336</v>
      </c>
      <c r="O56" s="108" t="n">
        <f aca="false">AD56</f>
        <v>37.2273</v>
      </c>
      <c r="P56" s="71" t="n">
        <v>789.9216</v>
      </c>
      <c r="Q56" s="71" t="n">
        <v>34.9508</v>
      </c>
      <c r="R56" s="71" t="n">
        <v>38.5078</v>
      </c>
      <c r="S56" s="71" t="n">
        <v>39.2507</v>
      </c>
      <c r="T56" s="71" t="n">
        <v>37.1249</v>
      </c>
      <c r="U56" s="71" t="n">
        <v>3264610</v>
      </c>
      <c r="V56" s="72" t="n">
        <v>4860</v>
      </c>
      <c r="W56" s="71" t="n">
        <f aca="false">U56/3600000</f>
        <v>0.906836111111111</v>
      </c>
      <c r="X56" s="71" t="n">
        <f aca="false">V56/1000</f>
        <v>4.86</v>
      </c>
      <c r="Y56" s="73"/>
      <c r="Z56" s="71" t="n">
        <v>785.336</v>
      </c>
      <c r="AA56" s="71" t="n">
        <v>34.9534</v>
      </c>
      <c r="AB56" s="71" t="n">
        <v>38.7251</v>
      </c>
      <c r="AC56" s="71" t="n">
        <v>39.4959</v>
      </c>
      <c r="AD56" s="71" t="n">
        <v>37.2273</v>
      </c>
      <c r="AE56" s="71" t="n">
        <v>3341159</v>
      </c>
      <c r="AF56" s="71" t="n">
        <v>5530</v>
      </c>
      <c r="AG56" s="71" t="n">
        <f aca="false">AE56/3600000</f>
        <v>0.928099722222222</v>
      </c>
      <c r="AH56" s="71" t="n">
        <f aca="false">AF56/1000</f>
        <v>5.53</v>
      </c>
      <c r="AI56" s="73"/>
      <c r="AJ56" s="73"/>
      <c r="AK56" s="73"/>
      <c r="AL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P57</f>
        <v>368.4416</v>
      </c>
      <c r="E57" s="83" t="n">
        <f aca="false">R57</f>
        <v>36.2319</v>
      </c>
      <c r="F57" s="83" t="n">
        <f aca="false">P57</f>
        <v>368.4416</v>
      </c>
      <c r="G57" s="83" t="n">
        <f aca="false">S57</f>
        <v>36.9553</v>
      </c>
      <c r="H57" s="83" t="n">
        <f aca="false">Z57</f>
        <v>367.5904</v>
      </c>
      <c r="I57" s="83" t="n">
        <f aca="false">AB57</f>
        <v>36.4373</v>
      </c>
      <c r="J57" s="83" t="n">
        <f aca="false">Z57</f>
        <v>367.5904</v>
      </c>
      <c r="K57" s="83" t="n">
        <f aca="false">AC57</f>
        <v>37.1204</v>
      </c>
      <c r="L57" s="108" t="n">
        <f aca="false">P57</f>
        <v>368.4416</v>
      </c>
      <c r="M57" s="108" t="n">
        <f aca="false">T57</f>
        <v>34.2849</v>
      </c>
      <c r="N57" s="108" t="n">
        <f aca="false">Z57</f>
        <v>367.5904</v>
      </c>
      <c r="O57" s="108" t="n">
        <f aca="false">AD57</f>
        <v>34.3574</v>
      </c>
      <c r="P57" s="71" t="n">
        <v>368.4416</v>
      </c>
      <c r="Q57" s="71" t="n">
        <v>31.7031</v>
      </c>
      <c r="R57" s="71" t="n">
        <v>36.2319</v>
      </c>
      <c r="S57" s="71" t="n">
        <v>36.9553</v>
      </c>
      <c r="T57" s="71" t="n">
        <v>34.2849</v>
      </c>
      <c r="U57" s="71" t="n">
        <v>2729179</v>
      </c>
      <c r="V57" s="72" t="n">
        <v>3460</v>
      </c>
      <c r="W57" s="71" t="n">
        <f aca="false">U57/3600000</f>
        <v>0.758105277777778</v>
      </c>
      <c r="X57" s="71" t="n">
        <f aca="false">V57/1000</f>
        <v>3.46</v>
      </c>
      <c r="Y57" s="73"/>
      <c r="Z57" s="71" t="n">
        <v>367.5904</v>
      </c>
      <c r="AA57" s="71" t="n">
        <v>31.703</v>
      </c>
      <c r="AB57" s="71" t="n">
        <v>36.4373</v>
      </c>
      <c r="AC57" s="71" t="n">
        <v>37.1204</v>
      </c>
      <c r="AD57" s="71" t="n">
        <v>34.3574</v>
      </c>
      <c r="AE57" s="71" t="n">
        <v>2795960</v>
      </c>
      <c r="AF57" s="71" t="n">
        <v>4040</v>
      </c>
      <c r="AG57" s="71" t="n">
        <f aca="false">AE57/3600000</f>
        <v>0.776655555555556</v>
      </c>
      <c r="AH57" s="71" t="n">
        <f aca="false">AF57/1000</f>
        <v>4.04</v>
      </c>
      <c r="AI57" s="73"/>
      <c r="AJ57" s="73"/>
      <c r="AK57" s="73"/>
      <c r="AL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P58</f>
        <v>168.776</v>
      </c>
      <c r="E58" s="84" t="n">
        <f aca="false">R58</f>
        <v>34.2905</v>
      </c>
      <c r="F58" s="84" t="n">
        <f aca="false">P58</f>
        <v>168.776</v>
      </c>
      <c r="G58" s="84" t="n">
        <f aca="false">S58</f>
        <v>34.9697</v>
      </c>
      <c r="H58" s="84" t="n">
        <f aca="false">Z58</f>
        <v>168.9704</v>
      </c>
      <c r="I58" s="84" t="n">
        <f aca="false">AB58</f>
        <v>34.364</v>
      </c>
      <c r="J58" s="84" t="n">
        <f aca="false">Z58</f>
        <v>168.9704</v>
      </c>
      <c r="K58" s="84" t="n">
        <f aca="false">AC58</f>
        <v>35.0199</v>
      </c>
      <c r="L58" s="109" t="n">
        <f aca="false">P58</f>
        <v>168.776</v>
      </c>
      <c r="M58" s="109" t="n">
        <f aca="false">T58</f>
        <v>31.7213</v>
      </c>
      <c r="N58" s="109" t="n">
        <f aca="false">Z58</f>
        <v>168.9704</v>
      </c>
      <c r="O58" s="109" t="n">
        <f aca="false">AD58</f>
        <v>31.7399</v>
      </c>
      <c r="P58" s="79" t="n">
        <v>168.776</v>
      </c>
      <c r="Q58" s="79" t="n">
        <v>28.7861</v>
      </c>
      <c r="R58" s="79" t="n">
        <v>34.2905</v>
      </c>
      <c r="S58" s="79" t="n">
        <v>34.9697</v>
      </c>
      <c r="T58" s="79" t="n">
        <v>31.7213</v>
      </c>
      <c r="U58" s="79" t="n">
        <v>2422139</v>
      </c>
      <c r="V58" s="79" t="n">
        <v>2670</v>
      </c>
      <c r="W58" s="71" t="n">
        <f aca="false">U58/3600000</f>
        <v>0.672816388888889</v>
      </c>
      <c r="X58" s="71" t="n">
        <f aca="false">V58/1000</f>
        <v>2.67</v>
      </c>
      <c r="Y58" s="77"/>
      <c r="Z58" s="79" t="n">
        <v>168.9704</v>
      </c>
      <c r="AA58" s="79" t="n">
        <v>28.7811</v>
      </c>
      <c r="AB58" s="79" t="n">
        <v>34.364</v>
      </c>
      <c r="AC58" s="79" t="n">
        <v>35.0199</v>
      </c>
      <c r="AD58" s="79" t="n">
        <v>31.7399</v>
      </c>
      <c r="AE58" s="79" t="n">
        <v>2486530</v>
      </c>
      <c r="AF58" s="79" t="n">
        <v>3190</v>
      </c>
      <c r="AG58" s="71" t="n">
        <f aca="false">AE58/3600000</f>
        <v>0.690702777777778</v>
      </c>
      <c r="AH58" s="71" t="n">
        <f aca="false">AF58/1000</f>
        <v>3.19</v>
      </c>
      <c r="AI58" s="77"/>
      <c r="AJ58" s="77"/>
      <c r="AK58" s="77"/>
      <c r="AL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P59</f>
        <v>1264.348</v>
      </c>
      <c r="E59" s="80" t="n">
        <f aca="false">R59</f>
        <v>41.204</v>
      </c>
      <c r="F59" s="80" t="n">
        <f aca="false">P59</f>
        <v>1264.348</v>
      </c>
      <c r="G59" s="80" t="n">
        <f aca="false">S59</f>
        <v>42.2975</v>
      </c>
      <c r="H59" s="80" t="n">
        <f aca="false">Z59</f>
        <v>1252.4464</v>
      </c>
      <c r="I59" s="80" t="n">
        <f aca="false">AB59</f>
        <v>41.6305</v>
      </c>
      <c r="J59" s="80" t="n">
        <f aca="false">Z59</f>
        <v>1252.4464</v>
      </c>
      <c r="K59" s="80" t="n">
        <f aca="false">AC59</f>
        <v>42.6729</v>
      </c>
      <c r="L59" s="106" t="n">
        <f aca="false">P59</f>
        <v>1264.348</v>
      </c>
      <c r="M59" s="106" t="n">
        <f aca="false">T59</f>
        <v>40.8672</v>
      </c>
      <c r="N59" s="106" t="n">
        <f aca="false">Z59</f>
        <v>1252.4464</v>
      </c>
      <c r="O59" s="106" t="n">
        <f aca="false">AD59</f>
        <v>41.0807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40.8672</v>
      </c>
      <c r="U59" s="74" t="n">
        <v>3156139</v>
      </c>
      <c r="V59" s="72" t="n">
        <v>4760</v>
      </c>
      <c r="W59" s="71" t="n">
        <f aca="false">U59/3600000</f>
        <v>0.876705277777778</v>
      </c>
      <c r="X59" s="71" t="n">
        <f aca="false">V59/1000</f>
        <v>4.76</v>
      </c>
      <c r="Y59" s="81"/>
      <c r="Z59" s="74" t="n">
        <v>1252.4464</v>
      </c>
      <c r="AA59" s="74" t="n">
        <v>39.6046</v>
      </c>
      <c r="AB59" s="74" t="n">
        <v>41.6305</v>
      </c>
      <c r="AC59" s="74" t="n">
        <v>42.6729</v>
      </c>
      <c r="AD59" s="74" t="n">
        <v>41.0807</v>
      </c>
      <c r="AE59" s="74" t="n">
        <v>3266320</v>
      </c>
      <c r="AF59" s="72" t="n">
        <v>5410</v>
      </c>
      <c r="AG59" s="71" t="n">
        <f aca="false">AE59/3600000</f>
        <v>0.907311111111111</v>
      </c>
      <c r="AH59" s="71" t="n">
        <f aca="false">AF59/1000</f>
        <v>5.41</v>
      </c>
      <c r="AI59" s="75" t="e">
        <f aca="false">RBJM($P59:$Q62,Z59:AA62)</f>
        <v>#VALUE!</v>
      </c>
      <c r="AJ59" s="75" t="e">
        <f aca="false">RBJM($D59:$E62,H59:I62)</f>
        <v>#VALUE!</v>
      </c>
      <c r="AK59" s="75" t="e">
        <f aca="false">RBJM($F59:$G62,J59:K62)</f>
        <v>#VALUE!</v>
      </c>
      <c r="AL59" s="75" t="e">
        <f aca="false">RBJM($L59:$M62,N59:O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P60</f>
        <v>623.9272</v>
      </c>
      <c r="E60" s="70" t="n">
        <f aca="false">R60</f>
        <v>38.5558</v>
      </c>
      <c r="F60" s="70" t="n">
        <f aca="false">P60</f>
        <v>623.9272</v>
      </c>
      <c r="G60" s="70" t="n">
        <f aca="false">S60</f>
        <v>39.7736</v>
      </c>
      <c r="H60" s="70" t="n">
        <f aca="false">Z60</f>
        <v>622.7248</v>
      </c>
      <c r="I60" s="70" t="n">
        <f aca="false">AB60</f>
        <v>38.858</v>
      </c>
      <c r="J60" s="70" t="n">
        <f aca="false">Z60</f>
        <v>622.7248</v>
      </c>
      <c r="K60" s="70" t="n">
        <f aca="false">AC60</f>
        <v>40.0685</v>
      </c>
      <c r="L60" s="104" t="n">
        <f aca="false">P60</f>
        <v>623.9272</v>
      </c>
      <c r="M60" s="104" t="n">
        <f aca="false">T60</f>
        <v>37.6911</v>
      </c>
      <c r="N60" s="104" t="n">
        <f aca="false">Z60</f>
        <v>622.7248</v>
      </c>
      <c r="O60" s="104" t="n">
        <f aca="false">AD60</f>
        <v>37.8329</v>
      </c>
      <c r="P60" s="71" t="n">
        <v>623.9272</v>
      </c>
      <c r="Q60" s="71" t="n">
        <v>35.828</v>
      </c>
      <c r="R60" s="71" t="n">
        <v>38.5558</v>
      </c>
      <c r="S60" s="71" t="n">
        <v>39.7736</v>
      </c>
      <c r="T60" s="71" t="n">
        <v>37.6911</v>
      </c>
      <c r="U60" s="71" t="n">
        <v>2462099</v>
      </c>
      <c r="V60" s="72" t="n">
        <v>4750</v>
      </c>
      <c r="W60" s="71" t="n">
        <f aca="false">U60/3600000</f>
        <v>0.683916388888889</v>
      </c>
      <c r="X60" s="71" t="n">
        <f aca="false">V60/1000</f>
        <v>4.75</v>
      </c>
      <c r="Y60" s="73"/>
      <c r="Z60" s="71" t="n">
        <v>622.7248</v>
      </c>
      <c r="AA60" s="71" t="n">
        <v>35.8287</v>
      </c>
      <c r="AB60" s="71" t="n">
        <v>38.858</v>
      </c>
      <c r="AC60" s="71" t="n">
        <v>40.0685</v>
      </c>
      <c r="AD60" s="71" t="n">
        <v>37.8329</v>
      </c>
      <c r="AE60" s="71" t="n">
        <v>2521690</v>
      </c>
      <c r="AF60" s="72" t="n">
        <v>4360</v>
      </c>
      <c r="AG60" s="71" t="n">
        <f aca="false">AE60/3600000</f>
        <v>0.700469444444445</v>
      </c>
      <c r="AH60" s="71" t="n">
        <f aca="false">AF60/1000</f>
        <v>4.36</v>
      </c>
      <c r="AI60" s="73"/>
      <c r="AJ60" s="73"/>
      <c r="AK60" s="73"/>
      <c r="AL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P61</f>
        <v>300.348</v>
      </c>
      <c r="E61" s="70" t="n">
        <f aca="false">R61</f>
        <v>36.2834</v>
      </c>
      <c r="F61" s="70" t="n">
        <f aca="false">P61</f>
        <v>300.348</v>
      </c>
      <c r="G61" s="70" t="n">
        <f aca="false">S61</f>
        <v>37.4911</v>
      </c>
      <c r="H61" s="70" t="n">
        <f aca="false">Z61</f>
        <v>300.432</v>
      </c>
      <c r="I61" s="70" t="n">
        <f aca="false">AB61</f>
        <v>36.505</v>
      </c>
      <c r="J61" s="70" t="n">
        <f aca="false">Z61</f>
        <v>300.432</v>
      </c>
      <c r="K61" s="70" t="n">
        <f aca="false">AC61</f>
        <v>37.6855</v>
      </c>
      <c r="L61" s="104" t="n">
        <f aca="false">P61</f>
        <v>300.348</v>
      </c>
      <c r="M61" s="104" t="n">
        <f aca="false">T61</f>
        <v>34.7416</v>
      </c>
      <c r="N61" s="104" t="n">
        <f aca="false">Z61</f>
        <v>300.432</v>
      </c>
      <c r="O61" s="104" t="n">
        <f aca="false">AD61</f>
        <v>34.83</v>
      </c>
      <c r="P61" s="71" t="n">
        <v>300.348</v>
      </c>
      <c r="Q61" s="71" t="n">
        <v>32.3424</v>
      </c>
      <c r="R61" s="71" t="n">
        <v>36.2834</v>
      </c>
      <c r="S61" s="71" t="n">
        <v>37.4911</v>
      </c>
      <c r="T61" s="71" t="n">
        <v>34.7416</v>
      </c>
      <c r="U61" s="71" t="n">
        <v>2006220</v>
      </c>
      <c r="V61" s="72" t="n">
        <v>2950</v>
      </c>
      <c r="W61" s="71" t="n">
        <f aca="false">U61/3600000</f>
        <v>0.557283333333333</v>
      </c>
      <c r="X61" s="71" t="n">
        <f aca="false">V61/1000</f>
        <v>2.95</v>
      </c>
      <c r="Y61" s="73"/>
      <c r="Z61" s="71" t="n">
        <v>300.432</v>
      </c>
      <c r="AA61" s="71" t="n">
        <v>32.3424</v>
      </c>
      <c r="AB61" s="71" t="n">
        <v>36.505</v>
      </c>
      <c r="AC61" s="71" t="n">
        <v>37.6855</v>
      </c>
      <c r="AD61" s="71" t="n">
        <v>34.83</v>
      </c>
      <c r="AE61" s="71" t="n">
        <v>2071360</v>
      </c>
      <c r="AF61" s="72" t="n">
        <v>3500</v>
      </c>
      <c r="AG61" s="71" t="n">
        <f aca="false">AE61/3600000</f>
        <v>0.575377777777778</v>
      </c>
      <c r="AH61" s="71" t="n">
        <f aca="false">AF61/1000</f>
        <v>3.5</v>
      </c>
      <c r="AI61" s="73"/>
      <c r="AJ61" s="73"/>
      <c r="AK61" s="73"/>
      <c r="AL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P62</f>
        <v>143.764</v>
      </c>
      <c r="E62" s="85" t="n">
        <f aca="false">R62</f>
        <v>34.3314</v>
      </c>
      <c r="F62" s="85" t="n">
        <f aca="false">P62</f>
        <v>143.764</v>
      </c>
      <c r="G62" s="85" t="n">
        <f aca="false">S62</f>
        <v>35.4244</v>
      </c>
      <c r="H62" s="85" t="n">
        <f aca="false">Z62</f>
        <v>143.6056</v>
      </c>
      <c r="I62" s="85" t="n">
        <f aca="false">AB62</f>
        <v>34.4445</v>
      </c>
      <c r="J62" s="85" t="n">
        <f aca="false">Z62</f>
        <v>143.6056</v>
      </c>
      <c r="K62" s="85" t="n">
        <f aca="false">AC62</f>
        <v>35.5213</v>
      </c>
      <c r="L62" s="105" t="n">
        <f aca="false">P62</f>
        <v>143.764</v>
      </c>
      <c r="M62" s="105" t="n">
        <f aca="false">T62</f>
        <v>32.2136</v>
      </c>
      <c r="N62" s="105" t="n">
        <f aca="false">Z62</f>
        <v>143.6056</v>
      </c>
      <c r="O62" s="105" t="n">
        <f aca="false">AD62</f>
        <v>32.257</v>
      </c>
      <c r="P62" s="79" t="n">
        <v>143.764</v>
      </c>
      <c r="Q62" s="79" t="n">
        <v>29.4883</v>
      </c>
      <c r="R62" s="79" t="n">
        <v>34.3314</v>
      </c>
      <c r="S62" s="79" t="n">
        <v>35.4244</v>
      </c>
      <c r="T62" s="79" t="n">
        <v>32.2136</v>
      </c>
      <c r="U62" s="79" t="n">
        <v>1742380</v>
      </c>
      <c r="V62" s="79" t="n">
        <v>2230</v>
      </c>
      <c r="W62" s="71" t="n">
        <f aca="false">U62/3600000</f>
        <v>0.483994444444444</v>
      </c>
      <c r="X62" s="71" t="n">
        <f aca="false">V62/1000</f>
        <v>2.23</v>
      </c>
      <c r="Y62" s="77"/>
      <c r="Z62" s="79" t="n">
        <v>143.6056</v>
      </c>
      <c r="AA62" s="79" t="n">
        <v>29.4907</v>
      </c>
      <c r="AB62" s="79" t="n">
        <v>34.4445</v>
      </c>
      <c r="AC62" s="79" t="n">
        <v>35.5213</v>
      </c>
      <c r="AD62" s="79" t="n">
        <v>32.257</v>
      </c>
      <c r="AE62" s="79" t="n">
        <v>1792799</v>
      </c>
      <c r="AF62" s="79" t="n">
        <v>3650</v>
      </c>
      <c r="AG62" s="71" t="n">
        <f aca="false">AE62/3600000</f>
        <v>0.497999722222222</v>
      </c>
      <c r="AH62" s="71" t="n">
        <f aca="false">AF62/1000</f>
        <v>3.65</v>
      </c>
      <c r="AI62" s="77"/>
      <c r="AJ62" s="77"/>
      <c r="AK62" s="77"/>
      <c r="AL62" s="77"/>
    </row>
    <row r="63" customFormat="false" ht="11.25" hidden="false" customHeight="false" outlineLevel="0" collapsed="false">
      <c r="A63" s="110" t="s">
        <v>68</v>
      </c>
      <c r="B63" s="110" t="s">
        <v>69</v>
      </c>
      <c r="C63" s="110" t="n">
        <v>22</v>
      </c>
      <c r="D63" s="111" t="n">
        <f aca="false">P63</f>
        <v>0</v>
      </c>
      <c r="E63" s="111" t="n">
        <f aca="false">R63</f>
        <v>0</v>
      </c>
      <c r="F63" s="111" t="n">
        <f aca="false">P63</f>
        <v>0</v>
      </c>
      <c r="G63" s="111" t="n">
        <f aca="false">S63</f>
        <v>0</v>
      </c>
      <c r="H63" s="111" t="n">
        <f aca="false">Z63</f>
        <v>0</v>
      </c>
      <c r="I63" s="111" t="n">
        <f aca="false">AB63</f>
        <v>0</v>
      </c>
      <c r="J63" s="111" t="n">
        <f aca="false">Z63</f>
        <v>0</v>
      </c>
      <c r="K63" s="111" t="n">
        <f aca="false">AC63</f>
        <v>0</v>
      </c>
      <c r="L63" s="112"/>
      <c r="M63" s="112"/>
      <c r="N63" s="112"/>
      <c r="O63" s="112"/>
      <c r="P63" s="113"/>
      <c r="Q63" s="113"/>
      <c r="R63" s="113"/>
      <c r="S63" s="113"/>
      <c r="T63" s="113"/>
      <c r="U63" s="113"/>
      <c r="V63" s="113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5"/>
      <c r="AJ63" s="115"/>
      <c r="AK63" s="115"/>
      <c r="AL63" s="115"/>
    </row>
    <row r="64" customFormat="false" ht="11.25" hidden="false" customHeight="false" outlineLevel="0" collapsed="false">
      <c r="A64" s="116" t="s">
        <v>70</v>
      </c>
      <c r="B64" s="116" t="s">
        <v>71</v>
      </c>
      <c r="C64" s="116" t="n">
        <v>27</v>
      </c>
      <c r="D64" s="117" t="n">
        <f aca="false">P64</f>
        <v>0</v>
      </c>
      <c r="E64" s="117" t="n">
        <f aca="false">R64</f>
        <v>0</v>
      </c>
      <c r="F64" s="117" t="n">
        <f aca="false">P64</f>
        <v>0</v>
      </c>
      <c r="G64" s="117" t="n">
        <f aca="false">S64</f>
        <v>0</v>
      </c>
      <c r="H64" s="117" t="n">
        <f aca="false">Z64</f>
        <v>0</v>
      </c>
      <c r="I64" s="117" t="n">
        <f aca="false">AB64</f>
        <v>0</v>
      </c>
      <c r="J64" s="117" t="n">
        <f aca="false">Z64</f>
        <v>0</v>
      </c>
      <c r="K64" s="117" t="n">
        <f aca="false">AC64</f>
        <v>0</v>
      </c>
      <c r="L64" s="118"/>
      <c r="M64" s="118"/>
      <c r="N64" s="118"/>
      <c r="O64" s="118"/>
      <c r="P64" s="119"/>
      <c r="Q64" s="119"/>
      <c r="R64" s="119"/>
      <c r="S64" s="119"/>
      <c r="T64" s="119"/>
      <c r="U64" s="119"/>
      <c r="V64" s="119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20"/>
      <c r="AJ64" s="120"/>
      <c r="AK64" s="120"/>
      <c r="AL64" s="120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P65</f>
        <v>0</v>
      </c>
      <c r="E65" s="117" t="n">
        <f aca="false">R65</f>
        <v>0</v>
      </c>
      <c r="F65" s="117" t="n">
        <f aca="false">P65</f>
        <v>0</v>
      </c>
      <c r="G65" s="117" t="n">
        <f aca="false">S65</f>
        <v>0</v>
      </c>
      <c r="H65" s="117" t="n">
        <f aca="false">Z65</f>
        <v>0</v>
      </c>
      <c r="I65" s="117" t="n">
        <f aca="false">AB65</f>
        <v>0</v>
      </c>
      <c r="J65" s="117" t="n">
        <f aca="false">Z65</f>
        <v>0</v>
      </c>
      <c r="K65" s="117" t="n">
        <f aca="false">AC65</f>
        <v>0</v>
      </c>
      <c r="L65" s="118"/>
      <c r="M65" s="118"/>
      <c r="N65" s="118"/>
      <c r="O65" s="118"/>
      <c r="P65" s="119"/>
      <c r="Q65" s="119"/>
      <c r="R65" s="119"/>
      <c r="S65" s="119"/>
      <c r="T65" s="119"/>
      <c r="U65" s="119"/>
      <c r="V65" s="119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20"/>
      <c r="AJ65" s="120"/>
      <c r="AK65" s="120"/>
      <c r="AL65" s="120"/>
    </row>
    <row r="66" customFormat="false" ht="12" hidden="false" customHeight="false" outlineLevel="0" collapsed="false">
      <c r="A66" s="116"/>
      <c r="B66" s="121"/>
      <c r="C66" s="121" t="n">
        <v>37</v>
      </c>
      <c r="D66" s="122" t="n">
        <f aca="false">P66</f>
        <v>0</v>
      </c>
      <c r="E66" s="122" t="n">
        <f aca="false">R66</f>
        <v>0</v>
      </c>
      <c r="F66" s="122" t="n">
        <f aca="false">P66</f>
        <v>0</v>
      </c>
      <c r="G66" s="122" t="n">
        <f aca="false">S66</f>
        <v>0</v>
      </c>
      <c r="H66" s="122" t="n">
        <f aca="false">Z66</f>
        <v>0</v>
      </c>
      <c r="I66" s="122" t="n">
        <f aca="false">AB66</f>
        <v>0</v>
      </c>
      <c r="J66" s="122" t="n">
        <f aca="false">Z66</f>
        <v>0</v>
      </c>
      <c r="K66" s="122" t="n">
        <f aca="false">AC66</f>
        <v>0</v>
      </c>
      <c r="L66" s="123"/>
      <c r="M66" s="123"/>
      <c r="N66" s="123"/>
      <c r="O66" s="123"/>
      <c r="P66" s="124"/>
      <c r="Q66" s="124"/>
      <c r="R66" s="124"/>
      <c r="S66" s="124"/>
      <c r="T66" s="124"/>
      <c r="U66" s="124"/>
      <c r="V66" s="12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21"/>
      <c r="AJ66" s="121"/>
      <c r="AK66" s="121"/>
      <c r="AL66" s="121"/>
    </row>
    <row r="67" customFormat="false" ht="11.25" hidden="false" customHeight="false" outlineLevel="0" collapsed="false">
      <c r="A67" s="116"/>
      <c r="B67" s="110" t="s">
        <v>72</v>
      </c>
      <c r="C67" s="110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Z67</f>
        <v>0</v>
      </c>
      <c r="I67" s="125" t="n">
        <f aca="false">AB67</f>
        <v>0</v>
      </c>
      <c r="J67" s="125" t="n">
        <f aca="false">Z67</f>
        <v>0</v>
      </c>
      <c r="K67" s="125" t="n">
        <f aca="false">AC67</f>
        <v>0</v>
      </c>
      <c r="L67" s="126"/>
      <c r="M67" s="126"/>
      <c r="N67" s="126"/>
      <c r="O67" s="126"/>
      <c r="P67" s="113"/>
      <c r="Q67" s="113"/>
      <c r="R67" s="113"/>
      <c r="S67" s="113"/>
      <c r="T67" s="113"/>
      <c r="U67" s="113"/>
      <c r="V67" s="113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5"/>
      <c r="AJ67" s="115"/>
      <c r="AK67" s="115"/>
      <c r="AL67" s="115"/>
    </row>
    <row r="68" customFormat="false" ht="11.25" hidden="false" customHeight="false" outlineLevel="0" collapsed="false">
      <c r="A68" s="116"/>
      <c r="B68" s="116" t="s">
        <v>73</v>
      </c>
      <c r="C68" s="116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Z68</f>
        <v>0</v>
      </c>
      <c r="I68" s="127" t="n">
        <f aca="false">AB68</f>
        <v>0</v>
      </c>
      <c r="J68" s="127" t="n">
        <f aca="false">Z68</f>
        <v>0</v>
      </c>
      <c r="K68" s="127" t="n">
        <f aca="false">AC68</f>
        <v>0</v>
      </c>
      <c r="L68" s="128"/>
      <c r="M68" s="128"/>
      <c r="N68" s="128"/>
      <c r="O68" s="128"/>
      <c r="P68" s="119"/>
      <c r="Q68" s="119"/>
      <c r="R68" s="119"/>
      <c r="S68" s="119"/>
      <c r="T68" s="119"/>
      <c r="U68" s="119"/>
      <c r="V68" s="119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20"/>
      <c r="AJ68" s="120"/>
      <c r="AK68" s="120"/>
      <c r="AL68" s="120"/>
    </row>
    <row r="69" customFormat="false" ht="11.25" hidden="false" customHeight="false" outlineLevel="0" collapsed="false">
      <c r="A69" s="116"/>
      <c r="B69" s="116"/>
      <c r="C69" s="116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Z69</f>
        <v>0</v>
      </c>
      <c r="I69" s="127" t="n">
        <f aca="false">AB69</f>
        <v>0</v>
      </c>
      <c r="J69" s="127" t="n">
        <f aca="false">Z69</f>
        <v>0</v>
      </c>
      <c r="K69" s="127" t="n">
        <f aca="false">AC69</f>
        <v>0</v>
      </c>
      <c r="L69" s="128"/>
      <c r="M69" s="128"/>
      <c r="N69" s="128"/>
      <c r="O69" s="128"/>
      <c r="P69" s="119"/>
      <c r="Q69" s="119"/>
      <c r="R69" s="119"/>
      <c r="S69" s="119"/>
      <c r="T69" s="119"/>
      <c r="U69" s="119"/>
      <c r="V69" s="119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20"/>
      <c r="AJ69" s="120"/>
      <c r="AK69" s="120"/>
      <c r="AL69" s="120"/>
    </row>
    <row r="70" customFormat="false" ht="12" hidden="false" customHeight="false" outlineLevel="0" collapsed="false">
      <c r="A70" s="116"/>
      <c r="B70" s="121"/>
      <c r="C70" s="121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Z70</f>
        <v>0</v>
      </c>
      <c r="I70" s="129" t="n">
        <f aca="false">AB70</f>
        <v>0</v>
      </c>
      <c r="J70" s="129" t="n">
        <f aca="false">Z70</f>
        <v>0</v>
      </c>
      <c r="K70" s="129" t="n">
        <f aca="false">AC70</f>
        <v>0</v>
      </c>
      <c r="L70" s="130"/>
      <c r="M70" s="130"/>
      <c r="N70" s="130"/>
      <c r="O70" s="130"/>
      <c r="P70" s="124"/>
      <c r="Q70" s="124"/>
      <c r="R70" s="124"/>
      <c r="S70" s="124"/>
      <c r="T70" s="124"/>
      <c r="U70" s="124"/>
      <c r="V70" s="12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21"/>
      <c r="AJ70" s="121"/>
      <c r="AK70" s="121"/>
      <c r="AL70" s="121"/>
    </row>
    <row r="71" customFormat="false" ht="11.25" hidden="false" customHeight="false" outlineLevel="0" collapsed="false">
      <c r="A71" s="116"/>
      <c r="B71" s="110" t="s">
        <v>74</v>
      </c>
      <c r="C71" s="110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Z71</f>
        <v>0</v>
      </c>
      <c r="I71" s="125" t="n">
        <f aca="false">AB71</f>
        <v>0</v>
      </c>
      <c r="J71" s="125" t="n">
        <f aca="false">Z71</f>
        <v>0</v>
      </c>
      <c r="K71" s="125" t="n">
        <f aca="false">AC71</f>
        <v>0</v>
      </c>
      <c r="L71" s="126"/>
      <c r="M71" s="126"/>
      <c r="N71" s="126"/>
      <c r="O71" s="126"/>
      <c r="P71" s="113"/>
      <c r="Q71" s="113"/>
      <c r="R71" s="113"/>
      <c r="S71" s="113"/>
      <c r="T71" s="113"/>
      <c r="U71" s="113"/>
      <c r="V71" s="113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5"/>
      <c r="AJ71" s="115"/>
      <c r="AK71" s="115"/>
      <c r="AL71" s="115"/>
    </row>
    <row r="72" customFormat="false" ht="11.25" hidden="false" customHeight="false" outlineLevel="0" collapsed="false">
      <c r="A72" s="116"/>
      <c r="B72" s="116" t="s">
        <v>75</v>
      </c>
      <c r="C72" s="116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Z72</f>
        <v>0</v>
      </c>
      <c r="I72" s="127" t="n">
        <f aca="false">AB72</f>
        <v>0</v>
      </c>
      <c r="J72" s="127" t="n">
        <f aca="false">Z72</f>
        <v>0</v>
      </c>
      <c r="K72" s="127" t="n">
        <f aca="false">AC72</f>
        <v>0</v>
      </c>
      <c r="L72" s="128"/>
      <c r="M72" s="128"/>
      <c r="N72" s="128"/>
      <c r="O72" s="128"/>
      <c r="P72" s="119"/>
      <c r="Q72" s="119"/>
      <c r="R72" s="119"/>
      <c r="S72" s="119"/>
      <c r="T72" s="119"/>
      <c r="U72" s="119"/>
      <c r="V72" s="119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20"/>
      <c r="AJ72" s="120"/>
      <c r="AK72" s="120"/>
      <c r="AL72" s="120"/>
    </row>
    <row r="73" customFormat="false" ht="11.25" hidden="false" customHeight="false" outlineLevel="0" collapsed="false">
      <c r="A73" s="116"/>
      <c r="B73" s="116"/>
      <c r="C73" s="116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Z73</f>
        <v>0</v>
      </c>
      <c r="I73" s="127" t="n">
        <f aca="false">AB73</f>
        <v>0</v>
      </c>
      <c r="J73" s="127" t="n">
        <f aca="false">Z73</f>
        <v>0</v>
      </c>
      <c r="K73" s="127" t="n">
        <f aca="false">AC73</f>
        <v>0</v>
      </c>
      <c r="L73" s="128"/>
      <c r="M73" s="128"/>
      <c r="N73" s="128"/>
      <c r="O73" s="128"/>
      <c r="P73" s="119"/>
      <c r="Q73" s="119"/>
      <c r="R73" s="119"/>
      <c r="S73" s="119"/>
      <c r="T73" s="119"/>
      <c r="U73" s="119"/>
      <c r="V73" s="119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20"/>
      <c r="AJ73" s="120"/>
      <c r="AK73" s="120"/>
      <c r="AL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Z74</f>
        <v>0</v>
      </c>
      <c r="I74" s="131" t="n">
        <f aca="false">AB74</f>
        <v>0</v>
      </c>
      <c r="J74" s="131" t="n">
        <f aca="false">Z74</f>
        <v>0</v>
      </c>
      <c r="K74" s="131" t="n">
        <f aca="false">AC74</f>
        <v>0</v>
      </c>
      <c r="L74" s="130"/>
      <c r="M74" s="130"/>
      <c r="N74" s="130"/>
      <c r="O74" s="130"/>
      <c r="P74" s="124"/>
      <c r="Q74" s="124"/>
      <c r="R74" s="124"/>
      <c r="S74" s="124"/>
      <c r="T74" s="124"/>
      <c r="U74" s="124"/>
      <c r="V74" s="12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21"/>
      <c r="AJ74" s="121"/>
      <c r="AK74" s="121"/>
      <c r="AL74" s="121"/>
    </row>
    <row r="75" customFormat="false" ht="11.25" hidden="false" customHeight="false" outlineLevel="0" collapsed="false">
      <c r="B75" s="58" t="s">
        <v>6</v>
      </c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Y75" s="89"/>
      <c r="AI75" s="90" t="e">
        <f aca="false">AVERAGE(AI3,AI7)</f>
        <v>#VALUE!</v>
      </c>
      <c r="AJ75" s="90" t="e">
        <f aca="false">AVERAGE(AJ3,AJ7)</f>
        <v>#VALUE!</v>
      </c>
      <c r="AK75" s="90" t="e">
        <f aca="false">AVERAGE(AK3,AK7)</f>
        <v>#VALUE!</v>
      </c>
      <c r="AL75" s="90" t="e">
        <f aca="false">AVERAGE(AL3,AL7)</f>
        <v>#VALUE!</v>
      </c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Y76" s="89"/>
      <c r="AI76" s="90" t="e">
        <f aca="false">AVERAGE(AI11,AI15,AI19,AI23,AI27)</f>
        <v>#VALUE!</v>
      </c>
      <c r="AJ76" s="90" t="e">
        <f aca="false">AVERAGE(AJ11,AJ15,AJ19,AJ23,AJ27)</f>
        <v>#VALUE!</v>
      </c>
      <c r="AK76" s="90" t="e">
        <f aca="false">AVERAGE(AK11,AK15,AK19,AK23,AK27)</f>
        <v>#VALUE!</v>
      </c>
      <c r="AL76" s="90" t="e">
        <f aca="false">AVERAGE(AL11,AL15,AL19,AL23,AL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Y77" s="89"/>
      <c r="AI77" s="90" t="e">
        <f aca="false">AVERAGE(AI31,AI35,AI39,AI43)</f>
        <v>#VALUE!</v>
      </c>
      <c r="AJ77" s="90" t="e">
        <f aca="false">AVERAGE(AJ31,AJ35,AJ39,AJ43)</f>
        <v>#VALUE!</v>
      </c>
      <c r="AK77" s="90" t="e">
        <f aca="false">AVERAGE(AK31,AK35,AK39,AK43)</f>
        <v>#VALUE!</v>
      </c>
      <c r="AL77" s="90" t="e">
        <f aca="false">AVERAGE(AL31,AL35,AL39,AL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Y78" s="92"/>
      <c r="AI78" s="93" t="e">
        <f aca="false">AVERAGE(AI47,AI55,AI51,AI59)</f>
        <v>#VALUE!</v>
      </c>
      <c r="AJ78" s="93" t="e">
        <f aca="false">AVERAGE(AJ47,AJ55,AJ51,AJ59)</f>
        <v>#VALUE!</v>
      </c>
      <c r="AK78" s="93" t="e">
        <f aca="false">AVERAGE(AK47,AK55,AK51,AK59)</f>
        <v>#VALUE!</v>
      </c>
      <c r="AL78" s="93" t="e">
        <f aca="false">AVERAGE(AL47,AL55,AL51,AL59)</f>
        <v>#VALUE!</v>
      </c>
    </row>
    <row r="79" customFormat="false" ht="11.25" hidden="false" customHeight="false" outlineLevel="0" collapsed="false">
      <c r="A79" s="132"/>
      <c r="B79" s="132" t="s">
        <v>10</v>
      </c>
      <c r="C79" s="132"/>
      <c r="D79" s="133"/>
      <c r="E79" s="134"/>
      <c r="F79" s="134"/>
      <c r="G79" s="135"/>
      <c r="H79" s="135"/>
      <c r="I79" s="135"/>
      <c r="J79" s="135"/>
      <c r="K79" s="135"/>
      <c r="L79" s="135"/>
      <c r="M79" s="135"/>
      <c r="N79" s="135"/>
      <c r="O79" s="135"/>
      <c r="P79" s="132"/>
      <c r="Q79" s="132"/>
      <c r="R79" s="132"/>
      <c r="S79" s="132"/>
      <c r="T79" s="132"/>
      <c r="U79" s="132"/>
      <c r="V79" s="132"/>
      <c r="Y79" s="136"/>
      <c r="Z79" s="132"/>
      <c r="AA79" s="132"/>
      <c r="AB79" s="132"/>
      <c r="AC79" s="132"/>
      <c r="AD79" s="132"/>
      <c r="AE79" s="132"/>
      <c r="AF79" s="132"/>
      <c r="AI79" s="137"/>
      <c r="AJ79" s="137"/>
      <c r="AK79" s="137"/>
      <c r="AL79" s="137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4"/>
      <c r="Q80" s="94"/>
      <c r="R80" s="94"/>
      <c r="S80" s="94"/>
      <c r="T80" s="94"/>
      <c r="U80" s="94"/>
      <c r="V80" s="94"/>
      <c r="W80" s="94"/>
      <c r="X80" s="94"/>
      <c r="Y80" s="98"/>
      <c r="Z80" s="94"/>
      <c r="AA80" s="94"/>
      <c r="AB80" s="94"/>
      <c r="AC80" s="94"/>
      <c r="AD80" s="94"/>
      <c r="AE80" s="94"/>
      <c r="AF80" s="94"/>
      <c r="AG80" s="94"/>
      <c r="AH80" s="94"/>
      <c r="AI80" s="99" t="e">
        <f aca="false">AVERAGE(AI3,AI7,AI11,AI15,AI19,AI23,AI27,AI31,AI35,AI39,AI43,AI47,AI55,AI51,AI59)</f>
        <v>#VALUE!</v>
      </c>
      <c r="AJ80" s="99" t="e">
        <f aca="false">AVERAGE(AJ3,AJ7,AJ11,AJ15,AJ19,AJ23,AJ27,AJ31,AJ35,AJ39,AJ43,AJ47,AJ55,AJ51,AJ59)</f>
        <v>#VALUE!</v>
      </c>
      <c r="AK80" s="99" t="e">
        <f aca="false">AVERAGE(AK3,AK7,AK11,AK15,AK19,AK23,AK27,AK31,AK35,AK39,AK43,AK47,AK55,AK51,AK59)</f>
        <v>#VALUE!</v>
      </c>
      <c r="AL80" s="99" t="e">
        <f aca="false">AVERAGE(AL3,AL7,AL11,AL15,AL19,AL23,AL27,AL31,AL35,AL39,AL43,AL47,AL55,AL51,AL59)</f>
        <v>#VALUE!</v>
      </c>
    </row>
    <row r="81" customFormat="false" ht="11.25" hidden="false" customHeight="false" outlineLevel="0" collapsed="false">
      <c r="B81" s="58" t="s">
        <v>76</v>
      </c>
      <c r="U81" s="90" t="n">
        <f aca="false">GEOMEAN(W3:W62)</f>
        <v>4.20859425399011</v>
      </c>
      <c r="V81" s="90" t="n">
        <f aca="false">GEOMEAN(X3:X62)</f>
        <v>22.7170394234191</v>
      </c>
      <c r="W81" s="90"/>
      <c r="X81" s="90"/>
      <c r="Y81" s="90"/>
      <c r="Z81" s="90"/>
      <c r="AA81" s="90"/>
      <c r="AB81" s="90"/>
      <c r="AC81" s="90"/>
      <c r="AD81" s="90"/>
      <c r="AE81" s="90" t="n">
        <f aca="false">GEOMEAN(AG3:AG62)</f>
        <v>4.31051923792754</v>
      </c>
      <c r="AF81" s="90" t="n">
        <f aca="false">GEOMEAN(AH3:AH62)</f>
        <v>26.1413517045369</v>
      </c>
      <c r="AG81" s="90"/>
      <c r="AH81" s="90"/>
    </row>
    <row r="82" customFormat="false" ht="11.25" hidden="false" customHeight="false" outlineLevel="0" collapsed="false">
      <c r="B82" s="58" t="s">
        <v>77</v>
      </c>
      <c r="AE82" s="100" t="n">
        <f aca="false">AE81/U81</f>
        <v>1.024218296606</v>
      </c>
      <c r="AF82" s="100" t="n">
        <f aca="false">AF81/V81</f>
        <v>1.15073761229589</v>
      </c>
    </row>
    <row r="83" customFormat="false" ht="11.25" hidden="false" customHeight="false" outlineLevel="0" collapsed="false">
      <c r="B83" s="58" t="s">
        <v>78</v>
      </c>
      <c r="U83" s="89"/>
      <c r="V83" s="89"/>
      <c r="W83" s="89"/>
      <c r="X83" s="89"/>
      <c r="AE83" s="89"/>
      <c r="AF83" s="89"/>
      <c r="AG83" s="89"/>
      <c r="AH83" s="89"/>
    </row>
  </sheetData>
  <mergeCells count="2">
    <mergeCell ref="P1:Y1"/>
    <mergeCell ref="Z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P76" activeCellId="0" sqref="P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5" min="11" style="60" width="6.41"/>
    <col collapsed="false" customWidth="false" hidden="false" outlineLevel="0" max="16" min="16" style="58" width="9.14"/>
    <col collapsed="false" customWidth="true" hidden="false" outlineLevel="0" max="20" min="17" style="58" width="6.41"/>
    <col collapsed="false" customWidth="false" hidden="false" outlineLevel="0" max="22" min="21" style="58" width="9.14"/>
    <col collapsed="false" customWidth="true" hidden="false" outlineLevel="0" max="23" min="23" style="58" width="7.56"/>
    <col collapsed="false" customWidth="true" hidden="false" outlineLevel="0" max="24" min="24" style="58" width="7.28"/>
    <col collapsed="false" customWidth="true" hidden="false" outlineLevel="0" max="25" min="25" style="58" width="7.85"/>
    <col collapsed="false" customWidth="false" hidden="false" outlineLevel="0" max="26" min="26" style="58" width="9.14"/>
    <col collapsed="false" customWidth="true" hidden="false" outlineLevel="0" max="30" min="27" style="58" width="6.41"/>
    <col collapsed="false" customWidth="true" hidden="false" outlineLevel="0" max="31" min="31" style="58" width="8.56"/>
    <col collapsed="false" customWidth="false" hidden="false" outlineLevel="0" max="32" min="32" style="58" width="9.14"/>
    <col collapsed="false" customWidth="true" hidden="false" outlineLevel="0" max="33" min="33" style="58" width="8.41"/>
    <col collapsed="false" customWidth="true" hidden="false" outlineLevel="0" max="34" min="34" style="58" width="7.7"/>
    <col collapsed="false" customWidth="false" hidden="false" outlineLevel="0" max="37" min="35" style="58" width="9.14"/>
    <col collapsed="false" customWidth="true" hidden="false" outlineLevel="0" max="38" min="38" style="58" width="11.42"/>
    <col collapsed="false" customWidth="false" hidden="false" outlineLevel="0" max="257" min="3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102"/>
      <c r="M1" s="102"/>
      <c r="N1" s="102"/>
      <c r="O1" s="102"/>
      <c r="P1" s="64" t="s">
        <v>21</v>
      </c>
      <c r="Q1" s="64"/>
      <c r="R1" s="64"/>
      <c r="S1" s="64"/>
      <c r="T1" s="64"/>
      <c r="U1" s="64"/>
      <c r="V1" s="64"/>
      <c r="W1" s="64"/>
      <c r="X1" s="64"/>
      <c r="Y1" s="64"/>
      <c r="Z1" s="64" t="s">
        <v>22</v>
      </c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2" hidden="false" customHeight="false" outlineLevel="0" collapsed="false">
      <c r="C2" s="65" t="s">
        <v>23</v>
      </c>
      <c r="D2" s="66" t="str">
        <f aca="false">P2</f>
        <v>kbps</v>
      </c>
      <c r="E2" s="66" t="str">
        <f aca="false">R2</f>
        <v>U psnr</v>
      </c>
      <c r="F2" s="66" t="str">
        <f aca="false">P2</f>
        <v>kbps</v>
      </c>
      <c r="G2" s="66" t="str">
        <f aca="false">S2</f>
        <v>V psnr</v>
      </c>
      <c r="H2" s="66" t="str">
        <f aca="false">Z2</f>
        <v>kbps</v>
      </c>
      <c r="I2" s="66" t="str">
        <f aca="false">AB2</f>
        <v>U psnr</v>
      </c>
      <c r="J2" s="66" t="str">
        <f aca="false">Z2</f>
        <v>kbps</v>
      </c>
      <c r="K2" s="66" t="str">
        <f aca="false">AC2</f>
        <v>V psnr</v>
      </c>
      <c r="L2" s="103"/>
      <c r="M2" s="103"/>
      <c r="N2" s="103"/>
      <c r="O2" s="103"/>
      <c r="P2" s="67" t="s">
        <v>24</v>
      </c>
      <c r="Q2" s="67" t="s">
        <v>25</v>
      </c>
      <c r="R2" s="67" t="s">
        <v>26</v>
      </c>
      <c r="S2" s="67" t="s">
        <v>27</v>
      </c>
      <c r="T2" s="67" t="s">
        <v>79</v>
      </c>
      <c r="U2" s="67" t="s">
        <v>28</v>
      </c>
      <c r="V2" s="67" t="s">
        <v>29</v>
      </c>
      <c r="W2" s="67" t="s">
        <v>30</v>
      </c>
      <c r="X2" s="67" t="s">
        <v>31</v>
      </c>
      <c r="Y2" s="68"/>
      <c r="Z2" s="67" t="s">
        <v>24</v>
      </c>
      <c r="AA2" s="67" t="s">
        <v>25</v>
      </c>
      <c r="AB2" s="67" t="s">
        <v>26</v>
      </c>
      <c r="AC2" s="67" t="s">
        <v>27</v>
      </c>
      <c r="AD2" s="67" t="s">
        <v>79</v>
      </c>
      <c r="AE2" s="67" t="s">
        <v>28</v>
      </c>
      <c r="AF2" s="67" t="s">
        <v>29</v>
      </c>
      <c r="AG2" s="67" t="s">
        <v>30</v>
      </c>
      <c r="AH2" s="67" t="s">
        <v>31</v>
      </c>
      <c r="AI2" s="68" t="s">
        <v>32</v>
      </c>
      <c r="AJ2" s="68" t="s">
        <v>33</v>
      </c>
      <c r="AK2" s="68" t="s">
        <v>34</v>
      </c>
      <c r="AL2" s="68" t="s">
        <v>80</v>
      </c>
    </row>
    <row r="3" customFormat="false" ht="11.25" hidden="false" customHeight="false" outlineLevel="0" collapsed="false">
      <c r="A3" s="69" t="s">
        <v>6</v>
      </c>
      <c r="B3" s="69" t="s">
        <v>35</v>
      </c>
      <c r="C3" s="69" t="n">
        <v>22</v>
      </c>
      <c r="D3" s="70" t="n">
        <f aca="false">P3</f>
        <v>14385.7552</v>
      </c>
      <c r="E3" s="70" t="n">
        <f aca="false">R3</f>
        <v>41.3896</v>
      </c>
      <c r="F3" s="70" t="n">
        <f aca="false">P3</f>
        <v>14385.7552</v>
      </c>
      <c r="G3" s="70" t="n">
        <f aca="false">S3</f>
        <v>43.9948</v>
      </c>
      <c r="H3" s="70" t="n">
        <f aca="false">Z3</f>
        <v>14363.5712</v>
      </c>
      <c r="I3" s="70" t="n">
        <f aca="false">AB3</f>
        <v>41.3941</v>
      </c>
      <c r="J3" s="70" t="n">
        <f aca="false">Z3</f>
        <v>14363.5712</v>
      </c>
      <c r="K3" s="70" t="n">
        <f aca="false">AC3</f>
        <v>44.1125</v>
      </c>
      <c r="L3" s="104" t="n">
        <f aca="false">P3</f>
        <v>14385.7552</v>
      </c>
      <c r="M3" s="104" t="n">
        <f aca="false">T3</f>
        <v>42.1013</v>
      </c>
      <c r="N3" s="104" t="n">
        <f aca="false">Z3</f>
        <v>14363.5712</v>
      </c>
      <c r="O3" s="104" t="n">
        <f aca="false">AD3</f>
        <v>42.1267</v>
      </c>
      <c r="P3" s="71" t="n">
        <v>14385.7552</v>
      </c>
      <c r="Q3" s="71" t="n">
        <v>41.406</v>
      </c>
      <c r="R3" s="71" t="n">
        <v>41.3896</v>
      </c>
      <c r="S3" s="71" t="n">
        <v>43.9948</v>
      </c>
      <c r="T3" s="71" t="n">
        <v>42.1013</v>
      </c>
      <c r="U3" s="71" t="n">
        <v>17978700</v>
      </c>
      <c r="V3" s="72" t="n">
        <v>25440</v>
      </c>
      <c r="W3" s="71" t="n">
        <f aca="false">U3/3600000</f>
        <v>4.99408333333333</v>
      </c>
      <c r="X3" s="71" t="n">
        <f aca="false">V3/1000</f>
        <v>25.44</v>
      </c>
      <c r="Y3" s="73"/>
      <c r="Z3" s="71" t="n">
        <v>14363.5712</v>
      </c>
      <c r="AA3" s="71" t="n">
        <v>41.4045</v>
      </c>
      <c r="AB3" s="71" t="n">
        <v>41.3941</v>
      </c>
      <c r="AC3" s="71" t="n">
        <v>44.1125</v>
      </c>
      <c r="AD3" s="71" t="n">
        <v>42.1267</v>
      </c>
      <c r="AE3" s="71" t="n">
        <v>18900919</v>
      </c>
      <c r="AF3" s="72" t="n">
        <v>34160</v>
      </c>
      <c r="AG3" s="71" t="n">
        <f aca="false">AE3/3600000</f>
        <v>5.25025527777778</v>
      </c>
      <c r="AH3" s="71" t="n">
        <f aca="false">AF3/1000</f>
        <v>34.16</v>
      </c>
      <c r="AI3" s="75" t="e">
        <f aca="false">RBJM($P3:$Q6,Z3:AA6)</f>
        <v>#VALUE!</v>
      </c>
      <c r="AJ3" s="75" t="e">
        <f aca="false">RBJM($D3:$E6,H3:I6)</f>
        <v>#VALUE!</v>
      </c>
      <c r="AK3" s="75" t="e">
        <f aca="false">RBJM($F3:$G6,J3:K6)</f>
        <v>#VALUE!</v>
      </c>
      <c r="AL3" s="75" t="e">
        <f aca="false">RBJM($L3:$M6,N3:O6)</f>
        <v>#VALUE!</v>
      </c>
    </row>
    <row r="4" customFormat="false" ht="11.25" hidden="false" customHeight="false" outlineLevel="0" collapsed="false">
      <c r="A4" s="76" t="s">
        <v>36</v>
      </c>
      <c r="B4" s="76" t="s">
        <v>37</v>
      </c>
      <c r="C4" s="76" t="n">
        <v>27</v>
      </c>
      <c r="D4" s="70" t="n">
        <f aca="false">P4</f>
        <v>5993.6272</v>
      </c>
      <c r="E4" s="70" t="n">
        <f aca="false">R4</f>
        <v>39.7208</v>
      </c>
      <c r="F4" s="70" t="n">
        <f aca="false">P4</f>
        <v>5993.6272</v>
      </c>
      <c r="G4" s="70" t="n">
        <f aca="false">S4</f>
        <v>42.177</v>
      </c>
      <c r="H4" s="70" t="n">
        <f aca="false">Z4</f>
        <v>5984.584</v>
      </c>
      <c r="I4" s="70" t="n">
        <f aca="false">AB4</f>
        <v>39.7938</v>
      </c>
      <c r="J4" s="70" t="n">
        <f aca="false">Z4</f>
        <v>5984.584</v>
      </c>
      <c r="K4" s="70" t="n">
        <f aca="false">AC4</f>
        <v>42.3133</v>
      </c>
      <c r="L4" s="104" t="n">
        <f aca="false">P4</f>
        <v>5993.6272</v>
      </c>
      <c r="M4" s="104" t="n">
        <f aca="false">T4</f>
        <v>40.0611</v>
      </c>
      <c r="N4" s="104" t="n">
        <f aca="false">Z4</f>
        <v>5984.584</v>
      </c>
      <c r="O4" s="104" t="n">
        <f aca="false">AD4</f>
        <v>40.1143</v>
      </c>
      <c r="P4" s="71" t="n">
        <v>5993.6272</v>
      </c>
      <c r="Q4" s="71" t="n">
        <v>38.9119</v>
      </c>
      <c r="R4" s="71" t="n">
        <v>39.7208</v>
      </c>
      <c r="S4" s="71" t="n">
        <v>42.177</v>
      </c>
      <c r="T4" s="71" t="n">
        <v>40.0611</v>
      </c>
      <c r="U4" s="71" t="n">
        <v>16449299</v>
      </c>
      <c r="V4" s="72" t="n">
        <v>20680</v>
      </c>
      <c r="W4" s="71" t="n">
        <f aca="false">U4/3600000</f>
        <v>4.56924972222222</v>
      </c>
      <c r="X4" s="71" t="n">
        <f aca="false">V4/1000</f>
        <v>20.68</v>
      </c>
      <c r="Y4" s="73"/>
      <c r="Z4" s="71" t="n">
        <v>5984.584</v>
      </c>
      <c r="AA4" s="71" t="n">
        <v>38.912</v>
      </c>
      <c r="AB4" s="71" t="n">
        <v>39.7938</v>
      </c>
      <c r="AC4" s="71" t="n">
        <v>42.3133</v>
      </c>
      <c r="AD4" s="71" t="n">
        <v>40.1143</v>
      </c>
      <c r="AE4" s="71" t="n">
        <v>17304349</v>
      </c>
      <c r="AF4" s="72" t="n">
        <v>28660</v>
      </c>
      <c r="AG4" s="71" t="n">
        <f aca="false">AE4/3600000</f>
        <v>4.80676361111111</v>
      </c>
      <c r="AH4" s="71" t="n">
        <f aca="false">AF4/1000</f>
        <v>28.66</v>
      </c>
      <c r="AI4" s="73"/>
      <c r="AJ4" s="73"/>
      <c r="AK4" s="73"/>
      <c r="AL4" s="73"/>
    </row>
    <row r="5" customFormat="false" ht="11.25" hidden="false" customHeight="false" outlineLevel="0" collapsed="false">
      <c r="A5" s="76"/>
      <c r="B5" s="76"/>
      <c r="C5" s="76" t="n">
        <v>32</v>
      </c>
      <c r="D5" s="70" t="n">
        <f aca="false">P5</f>
        <v>2906.2848</v>
      </c>
      <c r="E5" s="70" t="n">
        <f aca="false">R5</f>
        <v>38.3023</v>
      </c>
      <c r="F5" s="70" t="n">
        <f aca="false">P5</f>
        <v>2906.2848</v>
      </c>
      <c r="G5" s="70" t="n">
        <f aca="false">S5</f>
        <v>40.6572</v>
      </c>
      <c r="H5" s="70" t="n">
        <f aca="false">Z5</f>
        <v>2903.0912</v>
      </c>
      <c r="I5" s="70" t="n">
        <f aca="false">AB5</f>
        <v>38.3916</v>
      </c>
      <c r="J5" s="70" t="n">
        <f aca="false">Z5</f>
        <v>2903.0912</v>
      </c>
      <c r="K5" s="70" t="n">
        <f aca="false">AC5</f>
        <v>40.7565</v>
      </c>
      <c r="L5" s="104" t="n">
        <f aca="false">P5</f>
        <v>2906.2848</v>
      </c>
      <c r="M5" s="104" t="n">
        <f aca="false">T5</f>
        <v>38.1098</v>
      </c>
      <c r="N5" s="104" t="n">
        <f aca="false">Z5</f>
        <v>2903.0912</v>
      </c>
      <c r="O5" s="104" t="n">
        <f aca="false">AD5</f>
        <v>38.1574</v>
      </c>
      <c r="P5" s="71" t="n">
        <v>2906.2848</v>
      </c>
      <c r="Q5" s="71" t="n">
        <v>36.39</v>
      </c>
      <c r="R5" s="71" t="n">
        <v>38.3023</v>
      </c>
      <c r="S5" s="71" t="n">
        <v>40.6572</v>
      </c>
      <c r="T5" s="71" t="n">
        <v>38.1098</v>
      </c>
      <c r="U5" s="71" t="n">
        <v>15685889</v>
      </c>
      <c r="V5" s="72" t="n">
        <v>18930</v>
      </c>
      <c r="W5" s="71" t="n">
        <f aca="false">U5/3600000</f>
        <v>4.35719138888889</v>
      </c>
      <c r="X5" s="71" t="n">
        <f aca="false">V5/1000</f>
        <v>18.93</v>
      </c>
      <c r="Y5" s="73"/>
      <c r="Z5" s="71" t="n">
        <v>2903.0912</v>
      </c>
      <c r="AA5" s="71" t="n">
        <v>36.3928</v>
      </c>
      <c r="AB5" s="71" t="n">
        <v>38.3916</v>
      </c>
      <c r="AC5" s="71" t="n">
        <v>40.7565</v>
      </c>
      <c r="AD5" s="71" t="n">
        <v>38.1574</v>
      </c>
      <c r="AE5" s="71" t="n">
        <v>16365170</v>
      </c>
      <c r="AF5" s="72" t="n">
        <v>25840</v>
      </c>
      <c r="AG5" s="71" t="n">
        <f aca="false">AE5/3600000</f>
        <v>4.54588055555556</v>
      </c>
      <c r="AH5" s="71" t="n">
        <f aca="false">AF5/1000</f>
        <v>25.84</v>
      </c>
      <c r="AI5" s="73"/>
      <c r="AJ5" s="73"/>
      <c r="AK5" s="73"/>
      <c r="AL5" s="73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P6</f>
        <v>1522.8144</v>
      </c>
      <c r="E6" s="78" t="n">
        <f aca="false">R6</f>
        <v>36.9178</v>
      </c>
      <c r="F6" s="78" t="n">
        <f aca="false">P6</f>
        <v>1522.8144</v>
      </c>
      <c r="G6" s="78" t="n">
        <f aca="false">S6</f>
        <v>39.3021</v>
      </c>
      <c r="H6" s="78" t="n">
        <f aca="false">Z6</f>
        <v>1522.2576</v>
      </c>
      <c r="I6" s="78" t="n">
        <f aca="false">AB6</f>
        <v>36.9661</v>
      </c>
      <c r="J6" s="78" t="n">
        <f aca="false">Z6</f>
        <v>1522.2576</v>
      </c>
      <c r="K6" s="78" t="n">
        <f aca="false">AC6</f>
        <v>39.3366</v>
      </c>
      <c r="L6" s="104" t="n">
        <f aca="false">P6</f>
        <v>1522.8144</v>
      </c>
      <c r="M6" s="105" t="n">
        <f aca="false">T6</f>
        <v>36.0944</v>
      </c>
      <c r="N6" s="105" t="n">
        <f aca="false">Z6</f>
        <v>1522.2576</v>
      </c>
      <c r="O6" s="105" t="n">
        <f aca="false">AD6</f>
        <v>36.1119</v>
      </c>
      <c r="P6" s="79" t="n">
        <v>1522.8144</v>
      </c>
      <c r="Q6" s="79" t="n">
        <v>33.8057</v>
      </c>
      <c r="R6" s="79" t="n">
        <v>36.9178</v>
      </c>
      <c r="S6" s="79" t="n">
        <v>39.3021</v>
      </c>
      <c r="T6" s="79" t="n">
        <v>36.0944</v>
      </c>
      <c r="U6" s="79" t="n">
        <v>15126250</v>
      </c>
      <c r="V6" s="79" t="n">
        <v>17580</v>
      </c>
      <c r="W6" s="71" t="n">
        <f aca="false">U6/3600000</f>
        <v>4.20173611111111</v>
      </c>
      <c r="X6" s="71" t="n">
        <f aca="false">V6/1000</f>
        <v>17.58</v>
      </c>
      <c r="Y6" s="77"/>
      <c r="Z6" s="79" t="n">
        <v>1522.2576</v>
      </c>
      <c r="AA6" s="79" t="n">
        <v>33.8038</v>
      </c>
      <c r="AB6" s="79" t="n">
        <v>36.9661</v>
      </c>
      <c r="AC6" s="79" t="n">
        <v>39.3366</v>
      </c>
      <c r="AD6" s="79" t="n">
        <v>36.1119</v>
      </c>
      <c r="AE6" s="79" t="n">
        <v>15772739</v>
      </c>
      <c r="AF6" s="79" t="n">
        <v>23410</v>
      </c>
      <c r="AG6" s="71" t="n">
        <f aca="false">AE6/3600000</f>
        <v>4.38131638888889</v>
      </c>
      <c r="AH6" s="71" t="n">
        <f aca="false">AF6/1000</f>
        <v>23.41</v>
      </c>
      <c r="AI6" s="77"/>
      <c r="AJ6" s="77"/>
      <c r="AK6" s="77"/>
      <c r="AL6" s="77"/>
    </row>
    <row r="7" customFormat="false" ht="11.25" hidden="false" customHeight="false" outlineLevel="0" collapsed="false">
      <c r="A7" s="76"/>
      <c r="B7" s="76" t="s">
        <v>38</v>
      </c>
      <c r="C7" s="69" t="n">
        <v>22</v>
      </c>
      <c r="D7" s="70" t="n">
        <f aca="false">P7</f>
        <v>35972.6288</v>
      </c>
      <c r="E7" s="70" t="n">
        <f aca="false">R7</f>
        <v>44.8687</v>
      </c>
      <c r="F7" s="70" t="n">
        <f aca="false">P7</f>
        <v>35972.6288</v>
      </c>
      <c r="G7" s="70" t="n">
        <f aca="false">S7</f>
        <v>44.6504</v>
      </c>
      <c r="H7" s="70" t="n">
        <f aca="false">Z7</f>
        <v>35953.1296</v>
      </c>
      <c r="I7" s="70" t="n">
        <f aca="false">AB7</f>
        <v>44.939</v>
      </c>
      <c r="J7" s="70" t="n">
        <f aca="false">Z7</f>
        <v>35953.1296</v>
      </c>
      <c r="K7" s="70" t="n">
        <f aca="false">AC7</f>
        <v>44.6733</v>
      </c>
      <c r="L7" s="104" t="n">
        <f aca="false">P7</f>
        <v>35972.6288</v>
      </c>
      <c r="M7" s="104" t="n">
        <f aca="false">T7</f>
        <v>42.4005</v>
      </c>
      <c r="N7" s="104" t="n">
        <f aca="false">Z7</f>
        <v>35953.1296</v>
      </c>
      <c r="O7" s="104" t="n">
        <f aca="false">AD7</f>
        <v>42.4156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71" t="n">
        <v>42.4005</v>
      </c>
      <c r="U7" s="71" t="n">
        <v>26009509</v>
      </c>
      <c r="V7" s="72" t="n">
        <v>37370</v>
      </c>
      <c r="W7" s="71" t="n">
        <f aca="false">U7/3600000</f>
        <v>7.22486361111111</v>
      </c>
      <c r="X7" s="71" t="n">
        <f aca="false">V7/1000</f>
        <v>37.37</v>
      </c>
      <c r="Y7" s="73"/>
      <c r="Z7" s="71" t="n">
        <v>35953.1296</v>
      </c>
      <c r="AA7" s="71" t="n">
        <v>39.8137</v>
      </c>
      <c r="AB7" s="71" t="n">
        <v>44.939</v>
      </c>
      <c r="AC7" s="71" t="n">
        <v>44.6733</v>
      </c>
      <c r="AD7" s="71" t="n">
        <v>42.4156</v>
      </c>
      <c r="AE7" s="71" t="n">
        <v>27257189</v>
      </c>
      <c r="AF7" s="71" t="n">
        <v>46990</v>
      </c>
      <c r="AG7" s="71" t="n">
        <f aca="false">AE7/3600000</f>
        <v>7.57144138888889</v>
      </c>
      <c r="AH7" s="71" t="n">
        <f aca="false">AF7/1000</f>
        <v>46.99</v>
      </c>
      <c r="AI7" s="75" t="e">
        <f aca="false">RBJM($P7:$Q10,Z7:AA10)</f>
        <v>#VALUE!</v>
      </c>
      <c r="AJ7" s="75" t="e">
        <f aca="false">RBJM($D7:$E10,H7:I10)</f>
        <v>#VALUE!</v>
      </c>
      <c r="AK7" s="75" t="e">
        <f aca="false">RBJM($F7:$G10,J7:K10)</f>
        <v>#VALUE!</v>
      </c>
      <c r="AL7" s="75" t="e">
        <f aca="false">RBJM($L7:$M10,N7:O10)</f>
        <v>#VALUE!</v>
      </c>
    </row>
    <row r="8" customFormat="false" ht="11.25" hidden="false" customHeight="false" outlineLevel="0" collapsed="false">
      <c r="A8" s="76"/>
      <c r="B8" s="76" t="s">
        <v>39</v>
      </c>
      <c r="C8" s="76" t="n">
        <v>27</v>
      </c>
      <c r="D8" s="70" t="n">
        <f aca="false">P8</f>
        <v>17705.456</v>
      </c>
      <c r="E8" s="70" t="n">
        <f aca="false">R8</f>
        <v>43.0396</v>
      </c>
      <c r="F8" s="70" t="n">
        <f aca="false">P8</f>
        <v>17705.456</v>
      </c>
      <c r="G8" s="70" t="n">
        <f aca="false">S8</f>
        <v>43.3409</v>
      </c>
      <c r="H8" s="70" t="n">
        <f aca="false">Z8</f>
        <v>17707.3792</v>
      </c>
      <c r="I8" s="70" t="n">
        <f aca="false">AB8</f>
        <v>43.0551</v>
      </c>
      <c r="J8" s="70" t="n">
        <f aca="false">Z8</f>
        <v>17707.3792</v>
      </c>
      <c r="K8" s="70" t="n">
        <f aca="false">AC8</f>
        <v>43.3564</v>
      </c>
      <c r="L8" s="104" t="n">
        <f aca="false">P8</f>
        <v>17705.456</v>
      </c>
      <c r="M8" s="104" t="n">
        <f aca="false">T8</f>
        <v>39.932</v>
      </c>
      <c r="N8" s="104" t="n">
        <f aca="false">Z8</f>
        <v>17707.3792</v>
      </c>
      <c r="O8" s="104" t="n">
        <f aca="false">AD8</f>
        <v>39.9356</v>
      </c>
      <c r="P8" s="71" t="n">
        <v>17705.456</v>
      </c>
      <c r="Q8" s="71" t="n">
        <v>36.8429</v>
      </c>
      <c r="R8" s="71" t="n">
        <v>43.0396</v>
      </c>
      <c r="S8" s="71" t="n">
        <v>43.3409</v>
      </c>
      <c r="T8" s="71" t="n">
        <v>39.932</v>
      </c>
      <c r="U8" s="71" t="n">
        <v>23501080</v>
      </c>
      <c r="V8" s="72" t="n">
        <v>30590</v>
      </c>
      <c r="W8" s="71" t="n">
        <f aca="false">U8/3600000</f>
        <v>6.52807777777778</v>
      </c>
      <c r="X8" s="71" t="n">
        <f aca="false">V8/1000</f>
        <v>30.59</v>
      </c>
      <c r="Y8" s="73"/>
      <c r="Z8" s="71" t="n">
        <v>17707.3792</v>
      </c>
      <c r="AA8" s="71" t="n">
        <v>36.8425</v>
      </c>
      <c r="AB8" s="71" t="n">
        <v>43.0551</v>
      </c>
      <c r="AC8" s="71" t="n">
        <v>43.3564</v>
      </c>
      <c r="AD8" s="71" t="n">
        <v>39.9356</v>
      </c>
      <c r="AE8" s="71" t="n">
        <v>24602639</v>
      </c>
      <c r="AF8" s="72" t="n">
        <v>39130</v>
      </c>
      <c r="AG8" s="71" t="n">
        <f aca="false">AE8/3600000</f>
        <v>6.83406638888889</v>
      </c>
      <c r="AH8" s="71" t="n">
        <f aca="false">AF8/1000</f>
        <v>39.13</v>
      </c>
      <c r="AI8" s="73"/>
      <c r="AJ8" s="73"/>
      <c r="AK8" s="73"/>
      <c r="AL8" s="73"/>
    </row>
    <row r="9" customFormat="false" ht="11.25" hidden="false" customHeight="false" outlineLevel="0" collapsed="false">
      <c r="A9" s="76"/>
      <c r="B9" s="76"/>
      <c r="C9" s="76" t="n">
        <v>32</v>
      </c>
      <c r="D9" s="70" t="n">
        <f aca="false">P9</f>
        <v>9422.04</v>
      </c>
      <c r="E9" s="70" t="n">
        <f aca="false">R9</f>
        <v>41.2985</v>
      </c>
      <c r="F9" s="70" t="n">
        <f aca="false">P9</f>
        <v>9422.04</v>
      </c>
      <c r="G9" s="70" t="n">
        <f aca="false">S9</f>
        <v>41.9501</v>
      </c>
      <c r="H9" s="70" t="n">
        <f aca="false">Z9</f>
        <v>9421.6096</v>
      </c>
      <c r="I9" s="70" t="n">
        <f aca="false">AB9</f>
        <v>41.2875</v>
      </c>
      <c r="J9" s="70" t="n">
        <f aca="false">Z9</f>
        <v>9421.6096</v>
      </c>
      <c r="K9" s="70" t="n">
        <f aca="false">AC9</f>
        <v>41.9446</v>
      </c>
      <c r="L9" s="104" t="n">
        <f aca="false">P9</f>
        <v>9422.04</v>
      </c>
      <c r="M9" s="104" t="n">
        <f aca="false">T9</f>
        <v>37.3702</v>
      </c>
      <c r="N9" s="104" t="n">
        <f aca="false">Z9</f>
        <v>9421.6096</v>
      </c>
      <c r="O9" s="104" t="n">
        <f aca="false">AD9</f>
        <v>37.3682</v>
      </c>
      <c r="P9" s="71" t="n">
        <v>9422.04</v>
      </c>
      <c r="Q9" s="71" t="n">
        <v>33.8873</v>
      </c>
      <c r="R9" s="71" t="n">
        <v>41.2985</v>
      </c>
      <c r="S9" s="71" t="n">
        <v>41.9501</v>
      </c>
      <c r="T9" s="71" t="n">
        <v>37.3702</v>
      </c>
      <c r="U9" s="71" t="n">
        <v>21888860</v>
      </c>
      <c r="V9" s="72" t="n">
        <v>26560</v>
      </c>
      <c r="W9" s="71" t="n">
        <f aca="false">U9/3600000</f>
        <v>6.08023888888889</v>
      </c>
      <c r="X9" s="71" t="n">
        <f aca="false">V9/1000</f>
        <v>26.56</v>
      </c>
      <c r="Y9" s="73"/>
      <c r="Z9" s="71" t="n">
        <v>9421.6096</v>
      </c>
      <c r="AA9" s="71" t="n">
        <v>33.888</v>
      </c>
      <c r="AB9" s="71" t="n">
        <v>41.2875</v>
      </c>
      <c r="AC9" s="71" t="n">
        <v>41.9446</v>
      </c>
      <c r="AD9" s="71" t="n">
        <v>37.3682</v>
      </c>
      <c r="AE9" s="71" t="n">
        <v>22889779</v>
      </c>
      <c r="AF9" s="72" t="n">
        <v>34930</v>
      </c>
      <c r="AG9" s="71" t="n">
        <f aca="false">AE9/3600000</f>
        <v>6.35827194444445</v>
      </c>
      <c r="AH9" s="71" t="n">
        <f aca="false">AF9/1000</f>
        <v>34.93</v>
      </c>
      <c r="AI9" s="73"/>
      <c r="AJ9" s="73"/>
      <c r="AK9" s="73"/>
      <c r="AL9" s="73"/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P10</f>
        <v>5299.1696</v>
      </c>
      <c r="E10" s="78" t="n">
        <f aca="false">R10</f>
        <v>39.6177</v>
      </c>
      <c r="F10" s="78" t="n">
        <f aca="false">P10</f>
        <v>5299.1696</v>
      </c>
      <c r="G10" s="78" t="n">
        <f aca="false">S10</f>
        <v>40.5599</v>
      </c>
      <c r="H10" s="78" t="n">
        <f aca="false">Z10</f>
        <v>5298.2128</v>
      </c>
      <c r="I10" s="78" t="n">
        <f aca="false">AB10</f>
        <v>39.599</v>
      </c>
      <c r="J10" s="78" t="n">
        <f aca="false">Z10</f>
        <v>5298.2128</v>
      </c>
      <c r="K10" s="78" t="n">
        <f aca="false">AC10</f>
        <v>40.5324</v>
      </c>
      <c r="L10" s="105" t="n">
        <f aca="false">P10</f>
        <v>5299.1696</v>
      </c>
      <c r="M10" s="105" t="n">
        <f aca="false">T10</f>
        <v>34.8867</v>
      </c>
      <c r="N10" s="105" t="n">
        <f aca="false">Z10</f>
        <v>5298.2128</v>
      </c>
      <c r="O10" s="105" t="n">
        <f aca="false">AD10</f>
        <v>34.8809</v>
      </c>
      <c r="P10" s="79" t="n">
        <v>5299.1696</v>
      </c>
      <c r="Q10" s="79" t="n">
        <v>31.1255</v>
      </c>
      <c r="R10" s="79" t="n">
        <v>39.6177</v>
      </c>
      <c r="S10" s="79" t="n">
        <v>40.5599</v>
      </c>
      <c r="T10" s="79" t="n">
        <v>34.8867</v>
      </c>
      <c r="U10" s="79" t="n">
        <v>20735659</v>
      </c>
      <c r="V10" s="79" t="n">
        <v>24270</v>
      </c>
      <c r="W10" s="71" t="n">
        <f aca="false">U10/3600000</f>
        <v>5.75990527777778</v>
      </c>
      <c r="X10" s="71" t="n">
        <f aca="false">V10/1000</f>
        <v>24.27</v>
      </c>
      <c r="Y10" s="77"/>
      <c r="Z10" s="79" t="n">
        <v>5298.2128</v>
      </c>
      <c r="AA10" s="79" t="n">
        <v>31.124</v>
      </c>
      <c r="AB10" s="79" t="n">
        <v>39.599</v>
      </c>
      <c r="AC10" s="79" t="n">
        <v>40.5324</v>
      </c>
      <c r="AD10" s="79" t="n">
        <v>34.8809</v>
      </c>
      <c r="AE10" s="79" t="n">
        <v>21670869</v>
      </c>
      <c r="AF10" s="79" t="n">
        <v>31610</v>
      </c>
      <c r="AG10" s="71" t="n">
        <f aca="false">AE10/3600000</f>
        <v>6.01968583333333</v>
      </c>
      <c r="AH10" s="71" t="n">
        <f aca="false">AF10/1000</f>
        <v>31.61</v>
      </c>
      <c r="AI10" s="77"/>
      <c r="AJ10" s="77"/>
      <c r="AK10" s="77"/>
      <c r="AL10" s="77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P11</f>
        <v>5221.5904</v>
      </c>
      <c r="E11" s="70" t="n">
        <f aca="false">R11</f>
        <v>43.326</v>
      </c>
      <c r="F11" s="70" t="n">
        <f aca="false">P11</f>
        <v>5221.5904</v>
      </c>
      <c r="G11" s="70" t="n">
        <f aca="false">S11</f>
        <v>44.9697</v>
      </c>
      <c r="H11" s="70" t="n">
        <f aca="false">Z11</f>
        <v>5219.3152</v>
      </c>
      <c r="I11" s="70" t="n">
        <f aca="false">AB11</f>
        <v>43.3231</v>
      </c>
      <c r="J11" s="70" t="n">
        <f aca="false">Z11</f>
        <v>5219.3152</v>
      </c>
      <c r="K11" s="70" t="n">
        <f aca="false">AC11</f>
        <v>45.1086</v>
      </c>
      <c r="L11" s="104" t="n">
        <f aca="false">P11</f>
        <v>5221.5904</v>
      </c>
      <c r="M11" s="104" t="n">
        <f aca="false">T11</f>
        <v>42.9773</v>
      </c>
      <c r="N11" s="104" t="n">
        <f aca="false">Z11</f>
        <v>5219.3152</v>
      </c>
      <c r="O11" s="104" t="n">
        <f aca="false">AD11</f>
        <v>43.0037</v>
      </c>
      <c r="P11" s="71" t="n">
        <v>5221.5904</v>
      </c>
      <c r="Q11" s="71" t="n">
        <v>41.3903</v>
      </c>
      <c r="R11" s="71" t="n">
        <v>43.326</v>
      </c>
      <c r="S11" s="71" t="n">
        <v>44.9697</v>
      </c>
      <c r="T11" s="71" t="n">
        <v>42.9773</v>
      </c>
      <c r="U11" s="71" t="n">
        <v>18123590</v>
      </c>
      <c r="V11" s="72" t="n">
        <v>21870</v>
      </c>
      <c r="W11" s="71" t="n">
        <f aca="false">U11/3600000</f>
        <v>5.03433055555556</v>
      </c>
      <c r="X11" s="71" t="n">
        <f aca="false">V11/1000</f>
        <v>21.87</v>
      </c>
      <c r="Y11" s="73"/>
      <c r="Z11" s="71" t="n">
        <v>5219.3152</v>
      </c>
      <c r="AA11" s="71" t="n">
        <v>41.3908</v>
      </c>
      <c r="AB11" s="71" t="n">
        <v>43.3231</v>
      </c>
      <c r="AC11" s="71" t="n">
        <v>45.1086</v>
      </c>
      <c r="AD11" s="71" t="n">
        <v>43.0037</v>
      </c>
      <c r="AE11" s="71" t="n">
        <v>19251849</v>
      </c>
      <c r="AF11" s="71" t="n">
        <v>31450</v>
      </c>
      <c r="AG11" s="71" t="n">
        <f aca="false">AE11/3600000</f>
        <v>5.34773583333333</v>
      </c>
      <c r="AH11" s="71" t="n">
        <f aca="false">AF11/1000</f>
        <v>31.45</v>
      </c>
      <c r="AI11" s="75" t="e">
        <f aca="false">RBJM($P11:$Q14,Z11:AA14)</f>
        <v>#VALUE!</v>
      </c>
      <c r="AJ11" s="75" t="e">
        <f aca="false">RBJM($D11:$E14,H11:I14)</f>
        <v>#VALUE!</v>
      </c>
      <c r="AK11" s="75" t="e">
        <f aca="false">RBJM($F11:$G14,J11:K14)</f>
        <v>#VALUE!</v>
      </c>
      <c r="AL11" s="75" t="e">
        <f aca="false">RBJM($L11:$M14,N11:O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P12</f>
        <v>2413.3848</v>
      </c>
      <c r="E12" s="70" t="n">
        <f aca="false">R12</f>
        <v>42.0146</v>
      </c>
      <c r="F12" s="70" t="n">
        <f aca="false">P12</f>
        <v>2413.3848</v>
      </c>
      <c r="G12" s="70" t="n">
        <f aca="false">S12</f>
        <v>43.2642</v>
      </c>
      <c r="H12" s="70" t="n">
        <f aca="false">Z12</f>
        <v>2413.2984</v>
      </c>
      <c r="I12" s="70" t="n">
        <f aca="false">AB12</f>
        <v>42.0227</v>
      </c>
      <c r="J12" s="70" t="n">
        <f aca="false">Z12</f>
        <v>2413.2984</v>
      </c>
      <c r="K12" s="70" t="n">
        <f aca="false">AC12</f>
        <v>43.3451</v>
      </c>
      <c r="L12" s="104" t="n">
        <f aca="false">P12</f>
        <v>2413.3848</v>
      </c>
      <c r="M12" s="104" t="n">
        <f aca="false">T12</f>
        <v>41.2749</v>
      </c>
      <c r="N12" s="104" t="n">
        <f aca="false">Z12</f>
        <v>2413.2984</v>
      </c>
      <c r="O12" s="104" t="n">
        <f aca="false">AD12</f>
        <v>41.2927</v>
      </c>
      <c r="P12" s="71" t="n">
        <v>2413.3848</v>
      </c>
      <c r="Q12" s="71" t="n">
        <v>39.4712</v>
      </c>
      <c r="R12" s="71" t="n">
        <v>42.0146</v>
      </c>
      <c r="S12" s="71" t="n">
        <v>43.2642</v>
      </c>
      <c r="T12" s="71" t="n">
        <v>41.2749</v>
      </c>
      <c r="U12" s="71" t="n">
        <v>16518270</v>
      </c>
      <c r="V12" s="72" t="n">
        <v>18650</v>
      </c>
      <c r="W12" s="71" t="n">
        <f aca="false">U12/3600000</f>
        <v>4.58840833333333</v>
      </c>
      <c r="X12" s="71" t="n">
        <f aca="false">V12/1000</f>
        <v>18.65</v>
      </c>
      <c r="Y12" s="73"/>
      <c r="Z12" s="71" t="n">
        <v>2413.2984</v>
      </c>
      <c r="AA12" s="71" t="n">
        <v>39.4705</v>
      </c>
      <c r="AB12" s="71" t="n">
        <v>42.0227</v>
      </c>
      <c r="AC12" s="71" t="n">
        <v>43.3451</v>
      </c>
      <c r="AD12" s="71" t="n">
        <v>41.2927</v>
      </c>
      <c r="AE12" s="71" t="n">
        <v>17494229</v>
      </c>
      <c r="AF12" s="72" t="n">
        <v>27410</v>
      </c>
      <c r="AG12" s="71" t="n">
        <f aca="false">AE12/3600000</f>
        <v>4.85950805555556</v>
      </c>
      <c r="AH12" s="71" t="n">
        <f aca="false">AF12/1000</f>
        <v>27.41</v>
      </c>
      <c r="AI12" s="73"/>
      <c r="AJ12" s="73"/>
      <c r="AK12" s="73"/>
      <c r="AL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P13</f>
        <v>1198.7144</v>
      </c>
      <c r="E13" s="70" t="n">
        <f aca="false">R13</f>
        <v>40.765</v>
      </c>
      <c r="F13" s="70" t="n">
        <f aca="false">P13</f>
        <v>1198.7144</v>
      </c>
      <c r="G13" s="70" t="n">
        <f aca="false">S13</f>
        <v>41.9248</v>
      </c>
      <c r="H13" s="70" t="n">
        <f aca="false">Z13</f>
        <v>1199.1376</v>
      </c>
      <c r="I13" s="70" t="n">
        <f aca="false">AB13</f>
        <v>40.7605</v>
      </c>
      <c r="J13" s="70" t="n">
        <f aca="false">Z13</f>
        <v>1199.1376</v>
      </c>
      <c r="K13" s="70" t="n">
        <f aca="false">AC13</f>
        <v>41.9561</v>
      </c>
      <c r="L13" s="104" t="n">
        <f aca="false">P13</f>
        <v>1198.7144</v>
      </c>
      <c r="M13" s="104" t="n">
        <f aca="false">T13</f>
        <v>39.4337</v>
      </c>
      <c r="N13" s="104" t="n">
        <f aca="false">Z13</f>
        <v>1199.1376</v>
      </c>
      <c r="O13" s="104" t="n">
        <f aca="false">AD13</f>
        <v>39.438</v>
      </c>
      <c r="P13" s="71" t="n">
        <v>1198.7144</v>
      </c>
      <c r="Q13" s="71" t="n">
        <v>37.1605</v>
      </c>
      <c r="R13" s="71" t="n">
        <v>40.765</v>
      </c>
      <c r="S13" s="71" t="n">
        <v>41.9248</v>
      </c>
      <c r="T13" s="71" t="n">
        <v>39.4337</v>
      </c>
      <c r="U13" s="71" t="n">
        <v>15324379</v>
      </c>
      <c r="V13" s="72" t="n">
        <v>16870</v>
      </c>
      <c r="W13" s="71" t="n">
        <f aca="false">U13/3600000</f>
        <v>4.25677194444444</v>
      </c>
      <c r="X13" s="71" t="n">
        <f aca="false">V13/1000</f>
        <v>16.87</v>
      </c>
      <c r="Y13" s="73"/>
      <c r="Z13" s="71" t="n">
        <v>1199.1376</v>
      </c>
      <c r="AA13" s="71" t="n">
        <v>37.16</v>
      </c>
      <c r="AB13" s="71" t="n">
        <v>40.7605</v>
      </c>
      <c r="AC13" s="71" t="n">
        <v>41.9561</v>
      </c>
      <c r="AD13" s="71" t="n">
        <v>39.438</v>
      </c>
      <c r="AE13" s="71" t="n">
        <v>16171479</v>
      </c>
      <c r="AF13" s="72" t="n">
        <v>24460</v>
      </c>
      <c r="AG13" s="71" t="n">
        <f aca="false">AE13/3600000</f>
        <v>4.4920775</v>
      </c>
      <c r="AH13" s="71" t="n">
        <f aca="false">AF13/1000</f>
        <v>24.46</v>
      </c>
      <c r="AI13" s="73"/>
      <c r="AJ13" s="73"/>
      <c r="AK13" s="73"/>
      <c r="AL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P14</f>
        <v>625.6912</v>
      </c>
      <c r="E14" s="78" t="n">
        <f aca="false">R14</f>
        <v>39.6365</v>
      </c>
      <c r="F14" s="78" t="n">
        <f aca="false">P14</f>
        <v>625.6912</v>
      </c>
      <c r="G14" s="78" t="n">
        <f aca="false">S14</f>
        <v>40.9261</v>
      </c>
      <c r="H14" s="78" t="n">
        <f aca="false">Z14</f>
        <v>625.9424</v>
      </c>
      <c r="I14" s="78" t="n">
        <f aca="false">AB14</f>
        <v>39.6279</v>
      </c>
      <c r="J14" s="78" t="n">
        <f aca="false">Z14</f>
        <v>625.9424</v>
      </c>
      <c r="K14" s="78" t="n">
        <f aca="false">AC14</f>
        <v>40.9255</v>
      </c>
      <c r="L14" s="105" t="n">
        <f aca="false">P14</f>
        <v>625.6912</v>
      </c>
      <c r="M14" s="105" t="n">
        <f aca="false">T14</f>
        <v>37.6164</v>
      </c>
      <c r="N14" s="105" t="n">
        <f aca="false">Z14</f>
        <v>625.9424</v>
      </c>
      <c r="O14" s="105" t="n">
        <f aca="false">AD14</f>
        <v>37.6155</v>
      </c>
      <c r="P14" s="79" t="n">
        <v>625.6912</v>
      </c>
      <c r="Q14" s="79" t="n">
        <v>34.8436</v>
      </c>
      <c r="R14" s="79" t="n">
        <v>39.6365</v>
      </c>
      <c r="S14" s="79" t="n">
        <v>40.9261</v>
      </c>
      <c r="T14" s="79" t="n">
        <v>37.6164</v>
      </c>
      <c r="U14" s="79" t="n">
        <v>14395879</v>
      </c>
      <c r="V14" s="79" t="n">
        <v>15940</v>
      </c>
      <c r="W14" s="71" t="n">
        <f aca="false">U14/3600000</f>
        <v>3.99885527777778</v>
      </c>
      <c r="X14" s="71" t="n">
        <f aca="false">V14/1000</f>
        <v>15.94</v>
      </c>
      <c r="Y14" s="77"/>
      <c r="Z14" s="79" t="n">
        <v>625.9424</v>
      </c>
      <c r="AA14" s="79" t="n">
        <v>34.8453</v>
      </c>
      <c r="AB14" s="79" t="n">
        <v>39.6279</v>
      </c>
      <c r="AC14" s="79" t="n">
        <v>40.9255</v>
      </c>
      <c r="AD14" s="79" t="n">
        <v>37.6155</v>
      </c>
      <c r="AE14" s="79" t="n">
        <v>15176319</v>
      </c>
      <c r="AF14" s="79" t="n">
        <v>23370</v>
      </c>
      <c r="AG14" s="71" t="n">
        <f aca="false">AE14/3600000</f>
        <v>4.21564416666667</v>
      </c>
      <c r="AH14" s="71" t="n">
        <f aca="false">AF14/1000</f>
        <v>23.37</v>
      </c>
      <c r="AI14" s="77"/>
      <c r="AJ14" s="77"/>
      <c r="AK14" s="77"/>
      <c r="AL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P15</f>
        <v>8606.3368</v>
      </c>
      <c r="E15" s="80" t="n">
        <f aca="false">R15</f>
        <v>42.0575</v>
      </c>
      <c r="F15" s="80" t="n">
        <f aca="false">P15</f>
        <v>8606.3368</v>
      </c>
      <c r="G15" s="80" t="n">
        <f aca="false">S15</f>
        <v>43.3793</v>
      </c>
      <c r="H15" s="80" t="n">
        <f aca="false">Z15</f>
        <v>8564.6032</v>
      </c>
      <c r="I15" s="80" t="n">
        <f aca="false">AB15</f>
        <v>42.3255</v>
      </c>
      <c r="J15" s="80" t="n">
        <f aca="false">Z15</f>
        <v>8564.6032</v>
      </c>
      <c r="K15" s="80" t="n">
        <f aca="false">AC15</f>
        <v>43.806</v>
      </c>
      <c r="L15" s="106" t="n">
        <f aca="false">P15</f>
        <v>8606.3368</v>
      </c>
      <c r="M15" s="106" t="n">
        <f aca="false">T15</f>
        <v>41.4496</v>
      </c>
      <c r="N15" s="106" t="n">
        <f aca="false">Z15</f>
        <v>8564.6032</v>
      </c>
      <c r="O15" s="106" t="n">
        <f aca="false">AD15</f>
        <v>41.6117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41.4496</v>
      </c>
      <c r="U15" s="74" t="n">
        <v>15945379</v>
      </c>
      <c r="V15" s="72" t="n">
        <v>23600</v>
      </c>
      <c r="W15" s="71" t="n">
        <f aca="false">U15/3600000</f>
        <v>4.42927194444444</v>
      </c>
      <c r="X15" s="71" t="n">
        <f aca="false">V15/1000</f>
        <v>23.6</v>
      </c>
      <c r="Y15" s="81"/>
      <c r="Z15" s="71" t="n">
        <v>8564.6032</v>
      </c>
      <c r="AA15" s="71" t="n">
        <v>39.7281</v>
      </c>
      <c r="AB15" s="71" t="n">
        <v>42.3255</v>
      </c>
      <c r="AC15" s="71" t="n">
        <v>43.806</v>
      </c>
      <c r="AD15" s="71" t="n">
        <v>41.6117</v>
      </c>
      <c r="AE15" s="71" t="n">
        <v>16960639</v>
      </c>
      <c r="AF15" s="71" t="n">
        <v>33180</v>
      </c>
      <c r="AG15" s="71" t="n">
        <f aca="false">AE15/3600000</f>
        <v>4.71128861111111</v>
      </c>
      <c r="AH15" s="71" t="n">
        <f aca="false">AF15/1000</f>
        <v>33.18</v>
      </c>
      <c r="AI15" s="75" t="e">
        <f aca="false">RBJM($P15:$Q18,Z15:AA18)</f>
        <v>#VALUE!</v>
      </c>
      <c r="AJ15" s="75" t="e">
        <f aca="false">RBJM($D15:$E18,H15:I18)</f>
        <v>#VALUE!</v>
      </c>
      <c r="AK15" s="75" t="e">
        <f aca="false">RBJM($F15:$G18,J15:K18)</f>
        <v>#VALUE!</v>
      </c>
      <c r="AL15" s="75" t="e">
        <f aca="false">RBJM($L15:$M18,N15:O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P16</f>
        <v>3782.488</v>
      </c>
      <c r="E16" s="70" t="n">
        <f aca="false">R16</f>
        <v>40.3035</v>
      </c>
      <c r="F16" s="70" t="n">
        <f aca="false">P16</f>
        <v>3782.488</v>
      </c>
      <c r="G16" s="70" t="n">
        <f aca="false">S16</f>
        <v>41.4045</v>
      </c>
      <c r="H16" s="70" t="n">
        <f aca="false">Z16</f>
        <v>3777.9152</v>
      </c>
      <c r="I16" s="70" t="n">
        <f aca="false">AB16</f>
        <v>40.4844</v>
      </c>
      <c r="J16" s="70" t="n">
        <f aca="false">Z16</f>
        <v>3777.9152</v>
      </c>
      <c r="K16" s="70" t="n">
        <f aca="false">AC16</f>
        <v>41.6264</v>
      </c>
      <c r="L16" s="104" t="n">
        <f aca="false">P16</f>
        <v>3782.488</v>
      </c>
      <c r="M16" s="104" t="n">
        <f aca="false">T16</f>
        <v>39.2673</v>
      </c>
      <c r="N16" s="104" t="n">
        <f aca="false">Z16</f>
        <v>3777.9152</v>
      </c>
      <c r="O16" s="104" t="n">
        <f aca="false">AD16</f>
        <v>39.3572</v>
      </c>
      <c r="P16" s="71" t="n">
        <v>3782.488</v>
      </c>
      <c r="Q16" s="71" t="n">
        <v>37.231</v>
      </c>
      <c r="R16" s="71" t="n">
        <v>40.3035</v>
      </c>
      <c r="S16" s="71" t="n">
        <v>41.4045</v>
      </c>
      <c r="T16" s="71" t="n">
        <v>39.2673</v>
      </c>
      <c r="U16" s="71" t="n">
        <v>14641340</v>
      </c>
      <c r="V16" s="72" t="n">
        <v>19810</v>
      </c>
      <c r="W16" s="71" t="n">
        <f aca="false">U16/3600000</f>
        <v>4.06703888888889</v>
      </c>
      <c r="X16" s="71" t="n">
        <f aca="false">V16/1000</f>
        <v>19.81</v>
      </c>
      <c r="Y16" s="73"/>
      <c r="Z16" s="71" t="n">
        <v>3777.9152</v>
      </c>
      <c r="AA16" s="71" t="n">
        <v>37.2309</v>
      </c>
      <c r="AB16" s="71" t="n">
        <v>40.4844</v>
      </c>
      <c r="AC16" s="71" t="n">
        <v>41.6264</v>
      </c>
      <c r="AD16" s="71" t="n">
        <v>39.3572</v>
      </c>
      <c r="AE16" s="71" t="n">
        <v>15555920</v>
      </c>
      <c r="AF16" s="72" t="n">
        <v>27680</v>
      </c>
      <c r="AG16" s="71" t="n">
        <f aca="false">AE16/3600000</f>
        <v>4.32108888888889</v>
      </c>
      <c r="AH16" s="71" t="n">
        <f aca="false">AF16/1000</f>
        <v>27.68</v>
      </c>
      <c r="AI16" s="73"/>
      <c r="AJ16" s="73"/>
      <c r="AK16" s="73"/>
      <c r="AL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P17</f>
        <v>1746.888</v>
      </c>
      <c r="E17" s="70" t="n">
        <f aca="false">R17</f>
        <v>38.6735</v>
      </c>
      <c r="F17" s="70" t="n">
        <f aca="false">P17</f>
        <v>1746.888</v>
      </c>
      <c r="G17" s="70" t="n">
        <f aca="false">S17</f>
        <v>39.899</v>
      </c>
      <c r="H17" s="70" t="n">
        <f aca="false">Z17</f>
        <v>1746.7776</v>
      </c>
      <c r="I17" s="70" t="n">
        <f aca="false">AB17</f>
        <v>38.7567</v>
      </c>
      <c r="J17" s="70" t="n">
        <f aca="false">Z17</f>
        <v>1746.7776</v>
      </c>
      <c r="K17" s="70" t="n">
        <f aca="false">AC17</f>
        <v>39.9852</v>
      </c>
      <c r="L17" s="104" t="n">
        <f aca="false">P17</f>
        <v>1746.888</v>
      </c>
      <c r="M17" s="104" t="n">
        <f aca="false">T17</f>
        <v>37.1458</v>
      </c>
      <c r="N17" s="104" t="n">
        <f aca="false">Z17</f>
        <v>1746.7776</v>
      </c>
      <c r="O17" s="104" t="n">
        <f aca="false">AD17</f>
        <v>37.1801</v>
      </c>
      <c r="P17" s="71" t="n">
        <v>1746.888</v>
      </c>
      <c r="Q17" s="71" t="n">
        <v>34.6812</v>
      </c>
      <c r="R17" s="71" t="n">
        <v>38.6735</v>
      </c>
      <c r="S17" s="71" t="n">
        <v>39.899</v>
      </c>
      <c r="T17" s="71" t="n">
        <v>37.1458</v>
      </c>
      <c r="U17" s="71" t="n">
        <v>13754389</v>
      </c>
      <c r="V17" s="72" t="n">
        <v>17670</v>
      </c>
      <c r="W17" s="71" t="n">
        <f aca="false">U17/3600000</f>
        <v>3.82066361111111</v>
      </c>
      <c r="X17" s="71" t="n">
        <f aca="false">V17/1000</f>
        <v>17.67</v>
      </c>
      <c r="Y17" s="73"/>
      <c r="Z17" s="71" t="n">
        <v>1746.7776</v>
      </c>
      <c r="AA17" s="71" t="n">
        <v>34.6816</v>
      </c>
      <c r="AB17" s="71" t="n">
        <v>38.7567</v>
      </c>
      <c r="AC17" s="71" t="n">
        <v>39.9852</v>
      </c>
      <c r="AD17" s="71" t="n">
        <v>37.1801</v>
      </c>
      <c r="AE17" s="71" t="n">
        <v>14591969</v>
      </c>
      <c r="AF17" s="72" t="n">
        <v>24680</v>
      </c>
      <c r="AG17" s="71" t="n">
        <f aca="false">AE17/3600000</f>
        <v>4.05332472222222</v>
      </c>
      <c r="AH17" s="71" t="n">
        <f aca="false">AF17/1000</f>
        <v>24.68</v>
      </c>
      <c r="AI17" s="73"/>
      <c r="AJ17" s="73"/>
      <c r="AK17" s="73"/>
      <c r="AL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P18</f>
        <v>823.6816</v>
      </c>
      <c r="E18" s="78" t="n">
        <f aca="false">R18</f>
        <v>37.1887</v>
      </c>
      <c r="F18" s="78" t="n">
        <f aca="false">P18</f>
        <v>823.6816</v>
      </c>
      <c r="G18" s="78" t="n">
        <f aca="false">S18</f>
        <v>38.8242</v>
      </c>
      <c r="H18" s="78" t="n">
        <f aca="false">Z18</f>
        <v>823.6896</v>
      </c>
      <c r="I18" s="78" t="n">
        <f aca="false">AB18</f>
        <v>37.2059</v>
      </c>
      <c r="J18" s="78" t="n">
        <f aca="false">Z18</f>
        <v>823.6896</v>
      </c>
      <c r="K18" s="78" t="n">
        <f aca="false">AC18</f>
        <v>38.8464</v>
      </c>
      <c r="L18" s="105" t="n">
        <f aca="false">P18</f>
        <v>823.6816</v>
      </c>
      <c r="M18" s="105" t="n">
        <f aca="false">T18</f>
        <v>35.1479</v>
      </c>
      <c r="N18" s="105" t="n">
        <f aca="false">Z18</f>
        <v>823.6896</v>
      </c>
      <c r="O18" s="105" t="n">
        <f aca="false">AD18</f>
        <v>35.1546</v>
      </c>
      <c r="P18" s="79" t="n">
        <v>823.6816</v>
      </c>
      <c r="Q18" s="79" t="n">
        <v>32.2604</v>
      </c>
      <c r="R18" s="79" t="n">
        <v>37.1887</v>
      </c>
      <c r="S18" s="79" t="n">
        <v>38.8242</v>
      </c>
      <c r="T18" s="79" t="n">
        <v>35.1479</v>
      </c>
      <c r="U18" s="79" t="n">
        <v>13117610</v>
      </c>
      <c r="V18" s="79" t="n">
        <v>15880</v>
      </c>
      <c r="W18" s="71" t="n">
        <f aca="false">U18/3600000</f>
        <v>3.64378055555556</v>
      </c>
      <c r="X18" s="71" t="n">
        <f aca="false">V18/1000</f>
        <v>15.88</v>
      </c>
      <c r="Y18" s="77"/>
      <c r="Z18" s="79" t="n">
        <v>823.6896</v>
      </c>
      <c r="AA18" s="79" t="n">
        <v>32.2604</v>
      </c>
      <c r="AB18" s="79" t="n">
        <v>37.2059</v>
      </c>
      <c r="AC18" s="79" t="n">
        <v>38.8464</v>
      </c>
      <c r="AD18" s="79" t="n">
        <v>35.1546</v>
      </c>
      <c r="AE18" s="79" t="n">
        <v>13845959</v>
      </c>
      <c r="AF18" s="79" t="n">
        <v>22970</v>
      </c>
      <c r="AG18" s="71" t="n">
        <f aca="false">AE18/3600000</f>
        <v>3.84609972222222</v>
      </c>
      <c r="AH18" s="71" t="n">
        <f aca="false">AF18/1000</f>
        <v>22.97</v>
      </c>
      <c r="AI18" s="77"/>
      <c r="AJ18" s="77"/>
      <c r="AK18" s="77"/>
      <c r="AL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P19</f>
        <v>19372.2696</v>
      </c>
      <c r="E19" s="80" t="n">
        <f aca="false">R19</f>
        <v>39.9056</v>
      </c>
      <c r="F19" s="80" t="n">
        <f aca="false">P19</f>
        <v>19372.2696</v>
      </c>
      <c r="G19" s="80" t="n">
        <f aca="false">S19</f>
        <v>43.3551</v>
      </c>
      <c r="H19" s="80" t="n">
        <f aca="false">Z19</f>
        <v>19404.256</v>
      </c>
      <c r="I19" s="80" t="n">
        <f aca="false">AB19</f>
        <v>39.8376</v>
      </c>
      <c r="J19" s="80" t="n">
        <f aca="false">Z19</f>
        <v>19404.256</v>
      </c>
      <c r="K19" s="80" t="n">
        <f aca="false">AC19</f>
        <v>43.4545</v>
      </c>
      <c r="L19" s="106" t="n">
        <f aca="false">P19</f>
        <v>19372.2696</v>
      </c>
      <c r="M19" s="106" t="n">
        <f aca="false">T19</f>
        <v>40.0193</v>
      </c>
      <c r="N19" s="106" t="n">
        <f aca="false">Z19</f>
        <v>19404.256</v>
      </c>
      <c r="O19" s="106" t="n">
        <f aca="false">AD19</f>
        <v>40.0097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40.0193</v>
      </c>
      <c r="U19" s="74" t="n">
        <v>35762430</v>
      </c>
      <c r="V19" s="72" t="n">
        <v>48200</v>
      </c>
      <c r="W19" s="71" t="n">
        <f aca="false">U19/3600000</f>
        <v>9.93400833333333</v>
      </c>
      <c r="X19" s="71" t="n">
        <f aca="false">V19/1000</f>
        <v>48.2</v>
      </c>
      <c r="Y19" s="81"/>
      <c r="Z19" s="71" t="n">
        <v>19404.256</v>
      </c>
      <c r="AA19" s="71" t="n">
        <v>38.2389</v>
      </c>
      <c r="AB19" s="71" t="n">
        <v>39.8376</v>
      </c>
      <c r="AC19" s="71" t="n">
        <v>43.4545</v>
      </c>
      <c r="AD19" s="71" t="n">
        <v>40.0097</v>
      </c>
      <c r="AE19" s="71" t="n">
        <v>37369989</v>
      </c>
      <c r="AF19" s="71" t="n">
        <v>60840</v>
      </c>
      <c r="AG19" s="71" t="n">
        <f aca="false">AE19/3600000</f>
        <v>10.3805525</v>
      </c>
      <c r="AH19" s="71" t="n">
        <f aca="false">AF19/1000</f>
        <v>60.84</v>
      </c>
      <c r="AI19" s="75" t="e">
        <f aca="false">RBJM($P19:$Q22,Z19:AA22)</f>
        <v>#VALUE!</v>
      </c>
      <c r="AJ19" s="75" t="e">
        <f aca="false">RBJM($D19:$E22,H19:I22)</f>
        <v>#VALUE!</v>
      </c>
      <c r="AK19" s="75" t="e">
        <f aca="false">RBJM($F19:$G22,J19:K22)</f>
        <v>#VALUE!</v>
      </c>
      <c r="AL19" s="75" t="e">
        <f aca="false">RBJM($L19:$M22,N19:O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P20</f>
        <v>6507.6016</v>
      </c>
      <c r="E20" s="70" t="n">
        <f aca="false">R20</f>
        <v>39.0312</v>
      </c>
      <c r="F20" s="70" t="n">
        <f aca="false">P20</f>
        <v>6507.6016</v>
      </c>
      <c r="G20" s="70" t="n">
        <f aca="false">S20</f>
        <v>41.7092</v>
      </c>
      <c r="H20" s="70" t="n">
        <f aca="false">Z20</f>
        <v>6500.4952</v>
      </c>
      <c r="I20" s="70" t="n">
        <f aca="false">AB20</f>
        <v>39.0629</v>
      </c>
      <c r="J20" s="70" t="n">
        <f aca="false">Z20</f>
        <v>6500.4952</v>
      </c>
      <c r="K20" s="70" t="n">
        <f aca="false">AC20</f>
        <v>41.8367</v>
      </c>
      <c r="L20" s="104" t="n">
        <f aca="false">P20</f>
        <v>6507.6016</v>
      </c>
      <c r="M20" s="104" t="n">
        <f aca="false">T20</f>
        <v>38.6724</v>
      </c>
      <c r="N20" s="104" t="n">
        <f aca="false">Z20</f>
        <v>6500.4952</v>
      </c>
      <c r="O20" s="104" t="n">
        <f aca="false">AD20</f>
        <v>38.7026</v>
      </c>
      <c r="P20" s="71" t="n">
        <v>6507.6016</v>
      </c>
      <c r="Q20" s="71" t="n">
        <v>36.6834</v>
      </c>
      <c r="R20" s="71" t="n">
        <v>39.0312</v>
      </c>
      <c r="S20" s="71" t="n">
        <v>41.7092</v>
      </c>
      <c r="T20" s="71" t="n">
        <v>38.6724</v>
      </c>
      <c r="U20" s="71" t="n">
        <v>30907680</v>
      </c>
      <c r="V20" s="72" t="n">
        <v>35970</v>
      </c>
      <c r="W20" s="71" t="n">
        <f aca="false">U20/3600000</f>
        <v>8.58546666666667</v>
      </c>
      <c r="X20" s="71" t="n">
        <f aca="false">V20/1000</f>
        <v>35.97</v>
      </c>
      <c r="Y20" s="73"/>
      <c r="Z20" s="71" t="n">
        <v>6500.4952</v>
      </c>
      <c r="AA20" s="71" t="n">
        <v>36.6834</v>
      </c>
      <c r="AB20" s="71" t="n">
        <v>39.0629</v>
      </c>
      <c r="AC20" s="71" t="n">
        <v>41.8367</v>
      </c>
      <c r="AD20" s="71" t="n">
        <v>38.7026</v>
      </c>
      <c r="AE20" s="71" t="n">
        <v>32002540</v>
      </c>
      <c r="AF20" s="72" t="n">
        <v>45460</v>
      </c>
      <c r="AG20" s="71" t="n">
        <f aca="false">AE20/3600000</f>
        <v>8.88959444444445</v>
      </c>
      <c r="AH20" s="71" t="n">
        <f aca="false">AF20/1000</f>
        <v>45.46</v>
      </c>
      <c r="AI20" s="73"/>
      <c r="AJ20" s="73"/>
      <c r="AK20" s="73"/>
      <c r="AL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P21</f>
        <v>3096.2856</v>
      </c>
      <c r="E21" s="70" t="n">
        <f aca="false">R21</f>
        <v>38.1487</v>
      </c>
      <c r="F21" s="70" t="n">
        <f aca="false">P21</f>
        <v>3096.2856</v>
      </c>
      <c r="G21" s="70" t="n">
        <f aca="false">S21</f>
        <v>40.0774</v>
      </c>
      <c r="H21" s="70" t="n">
        <f aca="false">Z21</f>
        <v>3094.9176</v>
      </c>
      <c r="I21" s="70" t="n">
        <f aca="false">AB21</f>
        <v>38.1858</v>
      </c>
      <c r="J21" s="70" t="n">
        <f aca="false">Z21</f>
        <v>3094.9176</v>
      </c>
      <c r="K21" s="70" t="n">
        <f aca="false">AC21</f>
        <v>40.1675</v>
      </c>
      <c r="L21" s="104" t="n">
        <f aca="false">P21</f>
        <v>3096.2856</v>
      </c>
      <c r="M21" s="104" t="n">
        <f aca="false">T21</f>
        <v>37.0955</v>
      </c>
      <c r="N21" s="104" t="n">
        <f aca="false">Z21</f>
        <v>3094.9176</v>
      </c>
      <c r="O21" s="104" t="n">
        <f aca="false">AD21</f>
        <v>37.1196</v>
      </c>
      <c r="P21" s="71" t="n">
        <v>3096.2856</v>
      </c>
      <c r="Q21" s="71" t="n">
        <v>34.7646</v>
      </c>
      <c r="R21" s="71" t="n">
        <v>38.1487</v>
      </c>
      <c r="S21" s="71" t="n">
        <v>40.0774</v>
      </c>
      <c r="T21" s="71" t="n">
        <v>37.0955</v>
      </c>
      <c r="U21" s="71" t="n">
        <v>28910319</v>
      </c>
      <c r="V21" s="72" t="n">
        <v>31460</v>
      </c>
      <c r="W21" s="71" t="n">
        <f aca="false">U21/3600000</f>
        <v>8.03064416666667</v>
      </c>
      <c r="X21" s="71" t="n">
        <f aca="false">V21/1000</f>
        <v>31.46</v>
      </c>
      <c r="Y21" s="73"/>
      <c r="Z21" s="71" t="n">
        <v>3094.9176</v>
      </c>
      <c r="AA21" s="71" t="n">
        <v>34.764</v>
      </c>
      <c r="AB21" s="71" t="n">
        <v>38.1858</v>
      </c>
      <c r="AC21" s="71" t="n">
        <v>40.1675</v>
      </c>
      <c r="AD21" s="71" t="n">
        <v>37.1196</v>
      </c>
      <c r="AE21" s="71" t="n">
        <v>29879540</v>
      </c>
      <c r="AF21" s="72" t="n">
        <v>39400</v>
      </c>
      <c r="AG21" s="71" t="n">
        <f aca="false">AE21/3600000</f>
        <v>8.29987222222222</v>
      </c>
      <c r="AH21" s="71" t="n">
        <f aca="false">AF21/1000</f>
        <v>39.4</v>
      </c>
      <c r="AI21" s="73"/>
      <c r="AJ21" s="73"/>
      <c r="AK21" s="73"/>
      <c r="AL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P22</f>
        <v>1578.7488</v>
      </c>
      <c r="E22" s="78" t="n">
        <f aca="false">R22</f>
        <v>37.1154</v>
      </c>
      <c r="F22" s="78" t="n">
        <f aca="false">P22</f>
        <v>1578.7488</v>
      </c>
      <c r="G22" s="78" t="n">
        <f aca="false">S22</f>
        <v>38.3658</v>
      </c>
      <c r="H22" s="78" t="n">
        <f aca="false">Z22</f>
        <v>1576.5176</v>
      </c>
      <c r="I22" s="78" t="n">
        <f aca="false">AB22</f>
        <v>37.1432</v>
      </c>
      <c r="J22" s="78" t="n">
        <f aca="false">Z22</f>
        <v>1576.5176</v>
      </c>
      <c r="K22" s="78" t="n">
        <f aca="false">AC22</f>
        <v>38.4117</v>
      </c>
      <c r="L22" s="105" t="n">
        <f aca="false">P22</f>
        <v>1578.7488</v>
      </c>
      <c r="M22" s="105" t="n">
        <f aca="false">T22</f>
        <v>35.2738</v>
      </c>
      <c r="N22" s="105" t="n">
        <f aca="false">Z22</f>
        <v>1576.5176</v>
      </c>
      <c r="O22" s="105" t="n">
        <f aca="false">AD22</f>
        <v>35.2861</v>
      </c>
      <c r="P22" s="79" t="n">
        <v>1578.7488</v>
      </c>
      <c r="Q22" s="79" t="n">
        <v>32.594</v>
      </c>
      <c r="R22" s="79" t="n">
        <v>37.1154</v>
      </c>
      <c r="S22" s="79" t="n">
        <v>38.3658</v>
      </c>
      <c r="T22" s="79" t="n">
        <v>35.2738</v>
      </c>
      <c r="U22" s="79" t="n">
        <v>27575360</v>
      </c>
      <c r="V22" s="79" t="n">
        <v>31200</v>
      </c>
      <c r="W22" s="71" t="n">
        <f aca="false">U22/3600000</f>
        <v>7.65982222222222</v>
      </c>
      <c r="X22" s="71" t="n">
        <f aca="false">V22/1000</f>
        <v>31.2</v>
      </c>
      <c r="Y22" s="77"/>
      <c r="Z22" s="79" t="n">
        <v>1576.5176</v>
      </c>
      <c r="AA22" s="79" t="n">
        <v>32.5923</v>
      </c>
      <c r="AB22" s="79" t="n">
        <v>37.1432</v>
      </c>
      <c r="AC22" s="79" t="n">
        <v>38.4117</v>
      </c>
      <c r="AD22" s="79" t="n">
        <v>35.2861</v>
      </c>
      <c r="AE22" s="79" t="n">
        <v>28405490</v>
      </c>
      <c r="AF22" s="79" t="n">
        <v>37020</v>
      </c>
      <c r="AG22" s="71" t="n">
        <f aca="false">AE22/3600000</f>
        <v>7.89041388888889</v>
      </c>
      <c r="AH22" s="71" t="n">
        <f aca="false">AF22/1000</f>
        <v>37.02</v>
      </c>
      <c r="AI22" s="77"/>
      <c r="AJ22" s="77"/>
      <c r="AK22" s="77"/>
      <c r="AL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P23</f>
        <v>18919.2904</v>
      </c>
      <c r="E23" s="82" t="n">
        <f aca="false">R23</f>
        <v>43.6173</v>
      </c>
      <c r="F23" s="82" t="n">
        <f aca="false">P23</f>
        <v>18919.2904</v>
      </c>
      <c r="G23" s="82" t="n">
        <f aca="false">S23</f>
        <v>44.689</v>
      </c>
      <c r="H23" s="82" t="n">
        <f aca="false">Z23</f>
        <v>18828.252</v>
      </c>
      <c r="I23" s="82" t="n">
        <f aca="false">AB23</f>
        <v>43.7533</v>
      </c>
      <c r="J23" s="82" t="n">
        <f aca="false">Z23</f>
        <v>18828.252</v>
      </c>
      <c r="K23" s="82" t="n">
        <f aca="false">AC23</f>
        <v>44.9558</v>
      </c>
      <c r="L23" s="107" t="n">
        <f aca="false">P23</f>
        <v>18919.2904</v>
      </c>
      <c r="M23" s="107" t="n">
        <f aca="false">T23</f>
        <v>41.6175</v>
      </c>
      <c r="N23" s="107" t="n">
        <f aca="false">Z23</f>
        <v>18828.252</v>
      </c>
      <c r="O23" s="107" t="n">
        <f aca="false">AD23</f>
        <v>41.6869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41.6175</v>
      </c>
      <c r="U23" s="74" t="n">
        <v>42171629</v>
      </c>
      <c r="V23" s="72" t="n">
        <v>50610</v>
      </c>
      <c r="W23" s="71" t="n">
        <f aca="false">U23/3600000</f>
        <v>11.7143413888889</v>
      </c>
      <c r="X23" s="71" t="n">
        <f aca="false">V23/1000</f>
        <v>50.61</v>
      </c>
      <c r="Y23" s="81"/>
      <c r="Z23" s="71" t="n">
        <v>18828.252</v>
      </c>
      <c r="AA23" s="71" t="n">
        <v>38.9028</v>
      </c>
      <c r="AB23" s="71" t="n">
        <v>43.7533</v>
      </c>
      <c r="AC23" s="71" t="n">
        <v>44.9558</v>
      </c>
      <c r="AD23" s="71" t="n">
        <v>41.6869</v>
      </c>
      <c r="AE23" s="71" t="n">
        <v>44273720</v>
      </c>
      <c r="AF23" s="71" t="n">
        <v>69330</v>
      </c>
      <c r="AG23" s="71" t="n">
        <f aca="false">AE23/3600000</f>
        <v>12.2982555555556</v>
      </c>
      <c r="AH23" s="71" t="n">
        <f aca="false">AF23/1000</f>
        <v>69.33</v>
      </c>
      <c r="AI23" s="75" t="e">
        <f aca="false">RBJM($P23:$Q26,Z23:AA26)</f>
        <v>#VALUE!</v>
      </c>
      <c r="AJ23" s="75" t="e">
        <f aca="false">RBJM($D23:$E26,H23:I26)</f>
        <v>#VALUE!</v>
      </c>
      <c r="AK23" s="75" t="e">
        <f aca="false">RBJM($F23:$G26,J23:K26)</f>
        <v>#VALUE!</v>
      </c>
      <c r="AL23" s="75" t="e">
        <f aca="false">RBJM($L23:$M26,N23:O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P24</f>
        <v>6873.2872</v>
      </c>
      <c r="E24" s="83" t="n">
        <f aca="false">R24</f>
        <v>42.3432</v>
      </c>
      <c r="F24" s="83" t="n">
        <f aca="false">P24</f>
        <v>6873.2872</v>
      </c>
      <c r="G24" s="83" t="n">
        <f aca="false">S24</f>
        <v>42.6686</v>
      </c>
      <c r="H24" s="83" t="n">
        <f aca="false">Z24</f>
        <v>6860.992</v>
      </c>
      <c r="I24" s="83" t="n">
        <f aca="false">AB24</f>
        <v>42.4922</v>
      </c>
      <c r="J24" s="83" t="n">
        <f aca="false">Z24</f>
        <v>6860.992</v>
      </c>
      <c r="K24" s="83" t="n">
        <f aca="false">AC24</f>
        <v>42.9222</v>
      </c>
      <c r="L24" s="108" t="n">
        <f aca="false">P24</f>
        <v>6873.2872</v>
      </c>
      <c r="M24" s="108" t="n">
        <f aca="false">T24</f>
        <v>39.9454</v>
      </c>
      <c r="N24" s="108" t="n">
        <f aca="false">Z24</f>
        <v>6860.992</v>
      </c>
      <c r="O24" s="108" t="n">
        <f aca="false">AD24</f>
        <v>40.0169</v>
      </c>
      <c r="P24" s="71" t="n">
        <v>6873.2872</v>
      </c>
      <c r="Q24" s="71" t="n">
        <v>37.1882</v>
      </c>
      <c r="R24" s="71" t="n">
        <v>42.3432</v>
      </c>
      <c r="S24" s="71" t="n">
        <v>42.6686</v>
      </c>
      <c r="T24" s="71" t="n">
        <v>39.9454</v>
      </c>
      <c r="U24" s="71" t="n">
        <v>37826319</v>
      </c>
      <c r="V24" s="72" t="n">
        <v>40770</v>
      </c>
      <c r="W24" s="71" t="n">
        <f aca="false">U24/3600000</f>
        <v>10.5073108333333</v>
      </c>
      <c r="X24" s="71" t="n">
        <f aca="false">V24/1000</f>
        <v>40.77</v>
      </c>
      <c r="Y24" s="73"/>
      <c r="Z24" s="71" t="n">
        <v>6860.992</v>
      </c>
      <c r="AA24" s="71" t="n">
        <v>37.1876</v>
      </c>
      <c r="AB24" s="71" t="n">
        <v>42.4922</v>
      </c>
      <c r="AC24" s="71" t="n">
        <v>42.9222</v>
      </c>
      <c r="AD24" s="71" t="n">
        <v>40.0169</v>
      </c>
      <c r="AE24" s="71" t="n">
        <v>39617260</v>
      </c>
      <c r="AF24" s="72" t="n">
        <v>55940</v>
      </c>
      <c r="AG24" s="71" t="n">
        <f aca="false">AE24/3600000</f>
        <v>11.0047944444444</v>
      </c>
      <c r="AH24" s="71" t="n">
        <f aca="false">AF24/1000</f>
        <v>55.94</v>
      </c>
      <c r="AI24" s="73"/>
      <c r="AJ24" s="73"/>
      <c r="AK24" s="73"/>
      <c r="AL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P25</f>
        <v>3226.736</v>
      </c>
      <c r="E25" s="83" t="n">
        <f aca="false">R25</f>
        <v>40.9692</v>
      </c>
      <c r="F25" s="83" t="n">
        <f aca="false">P25</f>
        <v>3226.736</v>
      </c>
      <c r="G25" s="83" t="n">
        <f aca="false">S25</f>
        <v>40.5965</v>
      </c>
      <c r="H25" s="83" t="n">
        <f aca="false">Z25</f>
        <v>3224.3768</v>
      </c>
      <c r="I25" s="83" t="n">
        <f aca="false">AB25</f>
        <v>41.0586</v>
      </c>
      <c r="J25" s="83" t="n">
        <f aca="false">Z25</f>
        <v>3224.3768</v>
      </c>
      <c r="K25" s="83" t="n">
        <f aca="false">AC25</f>
        <v>40.7519</v>
      </c>
      <c r="L25" s="108" t="n">
        <f aca="false">P25</f>
        <v>3226.736</v>
      </c>
      <c r="M25" s="108" t="n">
        <f aca="false">T25</f>
        <v>38.1279</v>
      </c>
      <c r="N25" s="108" t="n">
        <f aca="false">Z25</f>
        <v>3224.3768</v>
      </c>
      <c r="O25" s="108" t="n">
        <f aca="false">AD25</f>
        <v>38.1724</v>
      </c>
      <c r="P25" s="71" t="n">
        <v>3226.736</v>
      </c>
      <c r="Q25" s="71" t="n">
        <v>35.3199</v>
      </c>
      <c r="R25" s="71" t="n">
        <v>40.9692</v>
      </c>
      <c r="S25" s="71" t="n">
        <v>40.5965</v>
      </c>
      <c r="T25" s="71" t="n">
        <v>38.1279</v>
      </c>
      <c r="U25" s="71" t="n">
        <v>34816029</v>
      </c>
      <c r="V25" s="72" t="n">
        <v>35700</v>
      </c>
      <c r="W25" s="71" t="n">
        <f aca="false">U25/3600000</f>
        <v>9.67111916666667</v>
      </c>
      <c r="X25" s="71" t="n">
        <f aca="false">V25/1000</f>
        <v>35.7</v>
      </c>
      <c r="Y25" s="73"/>
      <c r="Z25" s="71" t="n">
        <v>3224.3768</v>
      </c>
      <c r="AA25" s="71" t="n">
        <v>35.3207</v>
      </c>
      <c r="AB25" s="71" t="n">
        <v>41.0586</v>
      </c>
      <c r="AC25" s="71" t="n">
        <v>40.7519</v>
      </c>
      <c r="AD25" s="71" t="n">
        <v>38.1724</v>
      </c>
      <c r="AE25" s="71" t="n">
        <v>36449720</v>
      </c>
      <c r="AF25" s="72" t="n">
        <v>50920</v>
      </c>
      <c r="AG25" s="71" t="n">
        <f aca="false">AE25/3600000</f>
        <v>10.1249222222222</v>
      </c>
      <c r="AH25" s="71" t="n">
        <f aca="false">AF25/1000</f>
        <v>50.92</v>
      </c>
      <c r="AI25" s="73"/>
      <c r="AJ25" s="73"/>
      <c r="AK25" s="73"/>
      <c r="AL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P26</f>
        <v>1684.2896</v>
      </c>
      <c r="E26" s="84" t="n">
        <f aca="false">R26</f>
        <v>39.5739</v>
      </c>
      <c r="F26" s="84" t="n">
        <f aca="false">P26</f>
        <v>1684.2896</v>
      </c>
      <c r="G26" s="84" t="n">
        <f aca="false">S26</f>
        <v>38.6447</v>
      </c>
      <c r="H26" s="84" t="n">
        <f aca="false">Z26</f>
        <v>1685.004</v>
      </c>
      <c r="I26" s="84" t="n">
        <f aca="false">AB26</f>
        <v>39.5893</v>
      </c>
      <c r="J26" s="84" t="n">
        <f aca="false">Z26</f>
        <v>1685.004</v>
      </c>
      <c r="K26" s="84" t="n">
        <f aca="false">AC26</f>
        <v>38.7138</v>
      </c>
      <c r="L26" s="109" t="n">
        <f aca="false">P26</f>
        <v>1684.2896</v>
      </c>
      <c r="M26" s="109" t="n">
        <f aca="false">T26</f>
        <v>36.2479</v>
      </c>
      <c r="N26" s="109" t="n">
        <f aca="false">Z26</f>
        <v>1685.004</v>
      </c>
      <c r="O26" s="109" t="n">
        <f aca="false">AD26</f>
        <v>36.2624</v>
      </c>
      <c r="P26" s="79" t="n">
        <v>1684.2896</v>
      </c>
      <c r="Q26" s="79" t="n">
        <v>33.3409</v>
      </c>
      <c r="R26" s="79" t="n">
        <v>39.5739</v>
      </c>
      <c r="S26" s="79" t="n">
        <v>38.6447</v>
      </c>
      <c r="T26" s="79" t="n">
        <v>36.2479</v>
      </c>
      <c r="U26" s="79" t="n">
        <v>32504000</v>
      </c>
      <c r="V26" s="79" t="n">
        <v>34189</v>
      </c>
      <c r="W26" s="71" t="n">
        <f aca="false">U26/3600000</f>
        <v>9.02888888888889</v>
      </c>
      <c r="X26" s="71" t="n">
        <f aca="false">V26/1000</f>
        <v>34.189</v>
      </c>
      <c r="Y26" s="77"/>
      <c r="Z26" s="79" t="n">
        <v>1685.004</v>
      </c>
      <c r="AA26" s="79" t="n">
        <v>33.3394</v>
      </c>
      <c r="AB26" s="79" t="n">
        <v>39.5893</v>
      </c>
      <c r="AC26" s="79" t="n">
        <v>38.7138</v>
      </c>
      <c r="AD26" s="79" t="n">
        <v>36.2624</v>
      </c>
      <c r="AE26" s="79" t="n">
        <v>34031589</v>
      </c>
      <c r="AF26" s="79" t="n">
        <v>48570</v>
      </c>
      <c r="AG26" s="71" t="n">
        <f aca="false">AE26/3600000</f>
        <v>9.45321916666667</v>
      </c>
      <c r="AH26" s="71" t="n">
        <f aca="false">AF26/1000</f>
        <v>48.57</v>
      </c>
      <c r="AI26" s="77"/>
      <c r="AJ26" s="77"/>
      <c r="AK26" s="77"/>
      <c r="AL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P27</f>
        <v>39091.9832</v>
      </c>
      <c r="E27" s="82" t="n">
        <f aca="false">R27</f>
        <v>41.8812</v>
      </c>
      <c r="F27" s="82" t="n">
        <f aca="false">P27</f>
        <v>39091.9832</v>
      </c>
      <c r="G27" s="82" t="n">
        <f aca="false">S27</f>
        <v>44.0715</v>
      </c>
      <c r="H27" s="82" t="n">
        <f aca="false">Z27</f>
        <v>38964.492</v>
      </c>
      <c r="I27" s="82" t="n">
        <f aca="false">AB27</f>
        <v>42.067</v>
      </c>
      <c r="J27" s="82" t="n">
        <f aca="false">Z27</f>
        <v>38964.492</v>
      </c>
      <c r="K27" s="82" t="n">
        <f aca="false">AC27</f>
        <v>44.1834</v>
      </c>
      <c r="L27" s="107" t="n">
        <f aca="false">P27</f>
        <v>39091.9832</v>
      </c>
      <c r="M27" s="107" t="n">
        <f aca="false">T27</f>
        <v>39.905</v>
      </c>
      <c r="N27" s="107" t="n">
        <f aca="false">Z27</f>
        <v>38964.492</v>
      </c>
      <c r="O27" s="107" t="n">
        <f aca="false">AD27</f>
        <v>39.9538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9.905</v>
      </c>
      <c r="U27" s="74" t="n">
        <v>43377989</v>
      </c>
      <c r="V27" s="72" t="n">
        <v>68590</v>
      </c>
      <c r="W27" s="71" t="n">
        <f aca="false">U27/3600000</f>
        <v>12.0494413888889</v>
      </c>
      <c r="X27" s="71" t="n">
        <f aca="false">V27/1000</f>
        <v>68.59</v>
      </c>
      <c r="Y27" s="81"/>
      <c r="Z27" s="71" t="n">
        <v>38964.492</v>
      </c>
      <c r="AA27" s="71" t="n">
        <v>37.0508</v>
      </c>
      <c r="AB27" s="71" t="n">
        <v>42.067</v>
      </c>
      <c r="AC27" s="71" t="n">
        <v>44.1834</v>
      </c>
      <c r="AD27" s="71" t="n">
        <v>39.9538</v>
      </c>
      <c r="AE27" s="71" t="n">
        <v>46067660</v>
      </c>
      <c r="AF27" s="71" t="n">
        <v>95040</v>
      </c>
      <c r="AG27" s="71" t="n">
        <f aca="false">AE27/3600000</f>
        <v>12.7965722222222</v>
      </c>
      <c r="AH27" s="71" t="n">
        <f aca="false">AF27/1000</f>
        <v>95.04</v>
      </c>
      <c r="AI27" s="75" t="e">
        <f aca="false">RBJM($P27:$Q30,Z27:AA30)</f>
        <v>#VALUE!</v>
      </c>
      <c r="AJ27" s="75" t="e">
        <f aca="false">RBJM($D27:$E30,H27:I30)</f>
        <v>#VALUE!</v>
      </c>
      <c r="AK27" s="75" t="e">
        <f aca="false">RBJM($F27:$G30,J27:K30)</f>
        <v>#VALUE!</v>
      </c>
      <c r="AL27" s="75" t="e">
        <f aca="false">RBJM($L27:$M30,N27:O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P28</f>
        <v>8046.6936</v>
      </c>
      <c r="E28" s="83" t="n">
        <f aca="false">R28</f>
        <v>40.6435</v>
      </c>
      <c r="F28" s="83" t="n">
        <f aca="false">P28</f>
        <v>8046.6936</v>
      </c>
      <c r="G28" s="83" t="n">
        <f aca="false">S28</f>
        <v>43.0235</v>
      </c>
      <c r="H28" s="83" t="n">
        <f aca="false">Z28</f>
        <v>8022.704</v>
      </c>
      <c r="I28" s="83" t="n">
        <f aca="false">AB28</f>
        <v>40.8575</v>
      </c>
      <c r="J28" s="83" t="n">
        <f aca="false">Z28</f>
        <v>8022.704</v>
      </c>
      <c r="K28" s="83" t="n">
        <f aca="false">AC28</f>
        <v>43.0981</v>
      </c>
      <c r="L28" s="108" t="n">
        <f aca="false">P28</f>
        <v>8046.6936</v>
      </c>
      <c r="M28" s="108" t="n">
        <f aca="false">T28</f>
        <v>38.2216</v>
      </c>
      <c r="N28" s="108" t="n">
        <f aca="false">Z28</f>
        <v>8022.704</v>
      </c>
      <c r="O28" s="108" t="n">
        <f aca="false">AD28</f>
        <v>38.2695</v>
      </c>
      <c r="P28" s="71" t="n">
        <v>8046.6936</v>
      </c>
      <c r="Q28" s="71" t="n">
        <v>35.0211</v>
      </c>
      <c r="R28" s="71" t="n">
        <v>40.6435</v>
      </c>
      <c r="S28" s="71" t="n">
        <v>43.0235</v>
      </c>
      <c r="T28" s="71" t="n">
        <v>38.2216</v>
      </c>
      <c r="U28" s="71" t="n">
        <v>35209180</v>
      </c>
      <c r="V28" s="72" t="n">
        <v>45950</v>
      </c>
      <c r="W28" s="71" t="n">
        <f aca="false">U28/3600000</f>
        <v>9.78032777777778</v>
      </c>
      <c r="X28" s="71" t="n">
        <f aca="false">V28/1000</f>
        <v>45.95</v>
      </c>
      <c r="Y28" s="73"/>
      <c r="Z28" s="71" t="n">
        <v>8022.704</v>
      </c>
      <c r="AA28" s="71" t="n">
        <v>35.0216</v>
      </c>
      <c r="AB28" s="71" t="n">
        <v>40.8575</v>
      </c>
      <c r="AC28" s="71" t="n">
        <v>43.0981</v>
      </c>
      <c r="AD28" s="71" t="n">
        <v>38.2695</v>
      </c>
      <c r="AE28" s="71" t="n">
        <v>37108059</v>
      </c>
      <c r="AF28" s="71" t="n">
        <v>63410</v>
      </c>
      <c r="AG28" s="71" t="n">
        <f aca="false">AE28/3600000</f>
        <v>10.3077941666667</v>
      </c>
      <c r="AH28" s="71" t="n">
        <f aca="false">AF28/1000</f>
        <v>63.41</v>
      </c>
      <c r="AI28" s="73"/>
      <c r="AJ28" s="73"/>
      <c r="AK28" s="73"/>
      <c r="AL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P29</f>
        <v>2685.8664</v>
      </c>
      <c r="E29" s="83" t="n">
        <f aca="false">R29</f>
        <v>39.4284</v>
      </c>
      <c r="F29" s="83" t="n">
        <f aca="false">P29</f>
        <v>2685.8664</v>
      </c>
      <c r="G29" s="83" t="n">
        <f aca="false">S29</f>
        <v>42.0034</v>
      </c>
      <c r="H29" s="83" t="n">
        <f aca="false">Z29</f>
        <v>2684.432</v>
      </c>
      <c r="I29" s="83" t="n">
        <f aca="false">AB29</f>
        <v>39.5719</v>
      </c>
      <c r="J29" s="83" t="n">
        <f aca="false">Z29</f>
        <v>2684.432</v>
      </c>
      <c r="K29" s="83" t="n">
        <f aca="false">AC29</f>
        <v>42.0355</v>
      </c>
      <c r="L29" s="108" t="n">
        <f aca="false">P29</f>
        <v>2685.8664</v>
      </c>
      <c r="M29" s="108" t="n">
        <f aca="false">T29</f>
        <v>36.8596</v>
      </c>
      <c r="N29" s="108" t="n">
        <f aca="false">Z29</f>
        <v>2684.432</v>
      </c>
      <c r="O29" s="108" t="n">
        <f aca="false">AD29</f>
        <v>36.8885</v>
      </c>
      <c r="P29" s="71" t="n">
        <v>2685.8664</v>
      </c>
      <c r="Q29" s="71" t="n">
        <v>33.5581</v>
      </c>
      <c r="R29" s="71" t="n">
        <v>39.4284</v>
      </c>
      <c r="S29" s="71" t="n">
        <v>42.0034</v>
      </c>
      <c r="T29" s="71" t="n">
        <v>36.8596</v>
      </c>
      <c r="U29" s="71" t="n">
        <v>32590880</v>
      </c>
      <c r="V29" s="72" t="n">
        <v>37410</v>
      </c>
      <c r="W29" s="71" t="n">
        <f aca="false">U29/3600000</f>
        <v>9.05302222222222</v>
      </c>
      <c r="X29" s="71" t="n">
        <f aca="false">V29/1000</f>
        <v>37.41</v>
      </c>
      <c r="Y29" s="73"/>
      <c r="Z29" s="71" t="n">
        <v>2684.432</v>
      </c>
      <c r="AA29" s="71" t="n">
        <v>33.5574</v>
      </c>
      <c r="AB29" s="71" t="n">
        <v>39.5719</v>
      </c>
      <c r="AC29" s="71" t="n">
        <v>42.0355</v>
      </c>
      <c r="AD29" s="71" t="n">
        <v>36.8885</v>
      </c>
      <c r="AE29" s="71" t="n">
        <v>34379589</v>
      </c>
      <c r="AF29" s="72" t="n">
        <v>54880</v>
      </c>
      <c r="AG29" s="71" t="n">
        <f aca="false">AE29/3600000</f>
        <v>9.54988583333333</v>
      </c>
      <c r="AH29" s="71" t="n">
        <f aca="false">AF29/1000</f>
        <v>54.88</v>
      </c>
      <c r="AI29" s="73"/>
      <c r="AJ29" s="73"/>
      <c r="AK29" s="73"/>
      <c r="AL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P30</f>
        <v>1214.936</v>
      </c>
      <c r="E30" s="84" t="n">
        <f aca="false">R30</f>
        <v>38.2928</v>
      </c>
      <c r="F30" s="84" t="n">
        <f aca="false">P30</f>
        <v>1214.936</v>
      </c>
      <c r="G30" s="84" t="n">
        <f aca="false">S30</f>
        <v>40.9709</v>
      </c>
      <c r="H30" s="84" t="n">
        <f aca="false">Z30</f>
        <v>1217.1944</v>
      </c>
      <c r="I30" s="84" t="n">
        <f aca="false">AB30</f>
        <v>38.3461</v>
      </c>
      <c r="J30" s="84" t="n">
        <f aca="false">Z30</f>
        <v>1217.1944</v>
      </c>
      <c r="K30" s="84" t="n">
        <f aca="false">AC30</f>
        <v>40.9796</v>
      </c>
      <c r="L30" s="109" t="n">
        <f aca="false">P30</f>
        <v>1214.936</v>
      </c>
      <c r="M30" s="109" t="n">
        <f aca="false">T30</f>
        <v>35.1921</v>
      </c>
      <c r="N30" s="109" t="n">
        <f aca="false">Z30</f>
        <v>1217.1944</v>
      </c>
      <c r="O30" s="109" t="n">
        <f aca="false">AD30</f>
        <v>35.2017</v>
      </c>
      <c r="P30" s="79" t="n">
        <v>1214.936</v>
      </c>
      <c r="Q30" s="79" t="n">
        <v>31.6813</v>
      </c>
      <c r="R30" s="79" t="n">
        <v>38.2928</v>
      </c>
      <c r="S30" s="79" t="n">
        <v>40.9709</v>
      </c>
      <c r="T30" s="79" t="n">
        <v>35.1921</v>
      </c>
      <c r="U30" s="79" t="n">
        <v>31150360</v>
      </c>
      <c r="V30" s="79" t="n">
        <v>36550</v>
      </c>
      <c r="W30" s="71" t="n">
        <f aca="false">U30/3600000</f>
        <v>8.65287777777778</v>
      </c>
      <c r="X30" s="71" t="n">
        <f aca="false">V30/1000</f>
        <v>36.55</v>
      </c>
      <c r="Y30" s="77"/>
      <c r="Z30" s="79" t="n">
        <v>1217.1944</v>
      </c>
      <c r="AA30" s="79" t="n">
        <v>31.6814</v>
      </c>
      <c r="AB30" s="79" t="n">
        <v>38.3461</v>
      </c>
      <c r="AC30" s="79" t="n">
        <v>40.9796</v>
      </c>
      <c r="AD30" s="79" t="n">
        <v>35.2017</v>
      </c>
      <c r="AE30" s="79" t="n">
        <v>32585569</v>
      </c>
      <c r="AF30" s="79" t="n">
        <v>50480</v>
      </c>
      <c r="AG30" s="71" t="n">
        <f aca="false">AE30/3600000</f>
        <v>9.05154694444445</v>
      </c>
      <c r="AH30" s="71" t="n">
        <f aca="false">AF30/1000</f>
        <v>50.48</v>
      </c>
      <c r="AI30" s="77"/>
      <c r="AJ30" s="77"/>
      <c r="AK30" s="77"/>
      <c r="AL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P31</f>
        <v>3979.5096</v>
      </c>
      <c r="E31" s="82" t="n">
        <f aca="false">R31</f>
        <v>42.6616</v>
      </c>
      <c r="F31" s="82" t="n">
        <f aca="false">P31</f>
        <v>3979.5096</v>
      </c>
      <c r="G31" s="82" t="n">
        <f aca="false">S31</f>
        <v>43.0185</v>
      </c>
      <c r="H31" s="82" t="n">
        <f aca="false">Z31</f>
        <v>3956.8048</v>
      </c>
      <c r="I31" s="82" t="n">
        <f aca="false">AB31</f>
        <v>42.879</v>
      </c>
      <c r="J31" s="82" t="n">
        <f aca="false">Z31</f>
        <v>3956.8048</v>
      </c>
      <c r="K31" s="82" t="n">
        <f aca="false">AC31</f>
        <v>43.3071</v>
      </c>
      <c r="L31" s="107" t="n">
        <f aca="false">P31</f>
        <v>3979.5096</v>
      </c>
      <c r="M31" s="107" t="n">
        <f aca="false">T31</f>
        <v>41.622</v>
      </c>
      <c r="N31" s="107" t="n">
        <f aca="false">Z31</f>
        <v>3956.8048</v>
      </c>
      <c r="O31" s="107" t="n">
        <f aca="false">AD31</f>
        <v>41.7447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41.622</v>
      </c>
      <c r="U31" s="74" t="n">
        <v>7776390</v>
      </c>
      <c r="V31" s="72" t="n">
        <v>11910</v>
      </c>
      <c r="W31" s="71" t="n">
        <f aca="false">U31/3600000</f>
        <v>2.16010833333333</v>
      </c>
      <c r="X31" s="71" t="n">
        <f aca="false">V31/1000</f>
        <v>11.91</v>
      </c>
      <c r="Y31" s="81"/>
      <c r="Z31" s="71" t="n">
        <v>3956.8048</v>
      </c>
      <c r="AA31" s="71" t="n">
        <v>39.8998</v>
      </c>
      <c r="AB31" s="71" t="n">
        <v>42.879</v>
      </c>
      <c r="AC31" s="71" t="n">
        <v>43.3071</v>
      </c>
      <c r="AD31" s="71" t="n">
        <v>41.7447</v>
      </c>
      <c r="AE31" s="71" t="n">
        <v>7996340</v>
      </c>
      <c r="AF31" s="71" t="n">
        <v>13250</v>
      </c>
      <c r="AG31" s="71" t="n">
        <f aca="false">AE31/3600000</f>
        <v>2.22120555555556</v>
      </c>
      <c r="AH31" s="71" t="n">
        <f aca="false">AF31/1000</f>
        <v>13.25</v>
      </c>
      <c r="AI31" s="75" t="e">
        <f aca="false">RBJM($P31:$Q34,Z31:AA34)</f>
        <v>#VALUE!</v>
      </c>
      <c r="AJ31" s="75" t="e">
        <f aca="false">RBJM($D31:$E34,H31:I34)</f>
        <v>#VALUE!</v>
      </c>
      <c r="AK31" s="75" t="e">
        <f aca="false">RBJM($F31:$G34,J31:K34)</f>
        <v>#VALUE!</v>
      </c>
      <c r="AL31" s="75" t="e">
        <f aca="false">RBJM($L31:$M34,N31:O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P32</f>
        <v>1899.6</v>
      </c>
      <c r="E32" s="83" t="n">
        <f aca="false">R32</f>
        <v>40.2308</v>
      </c>
      <c r="F32" s="83" t="n">
        <f aca="false">P32</f>
        <v>1899.6</v>
      </c>
      <c r="G32" s="83" t="n">
        <f aca="false">S32</f>
        <v>40.1648</v>
      </c>
      <c r="H32" s="83" t="n">
        <f aca="false">Z32</f>
        <v>1895.6568</v>
      </c>
      <c r="I32" s="83" t="n">
        <f aca="false">AB32</f>
        <v>40.4302</v>
      </c>
      <c r="J32" s="83" t="n">
        <f aca="false">Z32</f>
        <v>1895.6568</v>
      </c>
      <c r="K32" s="83" t="n">
        <f aca="false">AC32</f>
        <v>40.3999</v>
      </c>
      <c r="L32" s="108" t="n">
        <f aca="false">P32</f>
        <v>1899.6</v>
      </c>
      <c r="M32" s="108" t="n">
        <f aca="false">T32</f>
        <v>38.7474</v>
      </c>
      <c r="N32" s="108" t="n">
        <f aca="false">Z32</f>
        <v>1895.6568</v>
      </c>
      <c r="O32" s="108" t="n">
        <f aca="false">AD32</f>
        <v>38.8497</v>
      </c>
      <c r="P32" s="71" t="n">
        <v>1899.6</v>
      </c>
      <c r="Q32" s="71" t="n">
        <v>36.8032</v>
      </c>
      <c r="R32" s="71" t="n">
        <v>40.2308</v>
      </c>
      <c r="S32" s="71" t="n">
        <v>40.1648</v>
      </c>
      <c r="T32" s="71" t="n">
        <v>38.7474</v>
      </c>
      <c r="U32" s="71" t="n">
        <v>7209659</v>
      </c>
      <c r="V32" s="72" t="n">
        <v>9840</v>
      </c>
      <c r="W32" s="71" t="n">
        <f aca="false">U32/3600000</f>
        <v>2.00268305555556</v>
      </c>
      <c r="X32" s="71" t="n">
        <f aca="false">V32/1000</f>
        <v>9.84</v>
      </c>
      <c r="Y32" s="73"/>
      <c r="Z32" s="71" t="n">
        <v>1895.6568</v>
      </c>
      <c r="AA32" s="71" t="n">
        <v>36.8036</v>
      </c>
      <c r="AB32" s="71" t="n">
        <v>40.4302</v>
      </c>
      <c r="AC32" s="71" t="n">
        <v>40.3999</v>
      </c>
      <c r="AD32" s="71" t="n">
        <v>38.8497</v>
      </c>
      <c r="AE32" s="71" t="n">
        <v>7424670</v>
      </c>
      <c r="AF32" s="72" t="n">
        <v>13130</v>
      </c>
      <c r="AG32" s="71" t="n">
        <f aca="false">AE32/3600000</f>
        <v>2.06240833333333</v>
      </c>
      <c r="AH32" s="71" t="n">
        <f aca="false">AF32/1000</f>
        <v>13.13</v>
      </c>
      <c r="AI32" s="73"/>
      <c r="AJ32" s="73"/>
      <c r="AK32" s="73"/>
      <c r="AL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P33</f>
        <v>916.5088</v>
      </c>
      <c r="E33" s="83" t="n">
        <f aca="false">R33</f>
        <v>37.9898</v>
      </c>
      <c r="F33" s="83" t="n">
        <f aca="false">P33</f>
        <v>916.5088</v>
      </c>
      <c r="G33" s="83" t="n">
        <f aca="false">S33</f>
        <v>37.6535</v>
      </c>
      <c r="H33" s="83" t="n">
        <f aca="false">Z33</f>
        <v>916.3744</v>
      </c>
      <c r="I33" s="83" t="n">
        <f aca="false">AB33</f>
        <v>38.1157</v>
      </c>
      <c r="J33" s="83" t="n">
        <f aca="false">Z33</f>
        <v>916.3744</v>
      </c>
      <c r="K33" s="83" t="n">
        <f aca="false">AC33</f>
        <v>37.7872</v>
      </c>
      <c r="L33" s="108" t="n">
        <f aca="false">P33</f>
        <v>916.5088</v>
      </c>
      <c r="M33" s="108" t="n">
        <f aca="false">T33</f>
        <v>36.1327</v>
      </c>
      <c r="N33" s="108" t="n">
        <f aca="false">Z33</f>
        <v>916.3744</v>
      </c>
      <c r="O33" s="108" t="n">
        <f aca="false">AD33</f>
        <v>36.1907</v>
      </c>
      <c r="P33" s="71" t="n">
        <v>916.5088</v>
      </c>
      <c r="Q33" s="71" t="n">
        <v>33.9863</v>
      </c>
      <c r="R33" s="71" t="n">
        <v>37.9898</v>
      </c>
      <c r="S33" s="71" t="n">
        <v>37.6535</v>
      </c>
      <c r="T33" s="71" t="n">
        <v>36.1327</v>
      </c>
      <c r="U33" s="71" t="n">
        <v>6751079</v>
      </c>
      <c r="V33" s="72" t="n">
        <v>8470</v>
      </c>
      <c r="W33" s="71" t="n">
        <f aca="false">U33/3600000</f>
        <v>1.87529972222222</v>
      </c>
      <c r="X33" s="71" t="n">
        <f aca="false">V33/1000</f>
        <v>8.47</v>
      </c>
      <c r="Y33" s="73"/>
      <c r="Z33" s="71" t="n">
        <v>916.3744</v>
      </c>
      <c r="AA33" s="71" t="n">
        <v>33.9853</v>
      </c>
      <c r="AB33" s="71" t="n">
        <v>38.1157</v>
      </c>
      <c r="AC33" s="71" t="n">
        <v>37.7872</v>
      </c>
      <c r="AD33" s="71" t="n">
        <v>36.1907</v>
      </c>
      <c r="AE33" s="71" t="n">
        <v>6908340</v>
      </c>
      <c r="AF33" s="72" t="n">
        <v>10250</v>
      </c>
      <c r="AG33" s="71" t="n">
        <f aca="false">AE33/3600000</f>
        <v>1.91898333333333</v>
      </c>
      <c r="AH33" s="71" t="n">
        <f aca="false">AF33/1000</f>
        <v>10.25</v>
      </c>
      <c r="AI33" s="73"/>
      <c r="AJ33" s="73"/>
      <c r="AK33" s="73"/>
      <c r="AL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P34</f>
        <v>464.6128</v>
      </c>
      <c r="E34" s="84" t="n">
        <f aca="false">R34</f>
        <v>35.9695</v>
      </c>
      <c r="F34" s="84" t="n">
        <f aca="false">P34</f>
        <v>464.6128</v>
      </c>
      <c r="G34" s="84" t="n">
        <f aca="false">S34</f>
        <v>35.3688</v>
      </c>
      <c r="H34" s="84" t="n">
        <f aca="false">Z34</f>
        <v>463.9144</v>
      </c>
      <c r="I34" s="84" t="n">
        <f aca="false">AB34</f>
        <v>35.9818</v>
      </c>
      <c r="J34" s="84" t="n">
        <f aca="false">Z34</f>
        <v>463.9144</v>
      </c>
      <c r="K34" s="84" t="n">
        <f aca="false">AC34</f>
        <v>35.4628</v>
      </c>
      <c r="L34" s="109" t="n">
        <f aca="false">P34</f>
        <v>464.6128</v>
      </c>
      <c r="M34" s="109" t="n">
        <f aca="false">T34</f>
        <v>33.8194</v>
      </c>
      <c r="N34" s="109" t="n">
        <f aca="false">Z34</f>
        <v>463.9144</v>
      </c>
      <c r="O34" s="109" t="n">
        <f aca="false">AD34</f>
        <v>33.8457</v>
      </c>
      <c r="P34" s="79" t="n">
        <v>464.6128</v>
      </c>
      <c r="Q34" s="79" t="n">
        <v>31.5507</v>
      </c>
      <c r="R34" s="79" t="n">
        <v>35.9695</v>
      </c>
      <c r="S34" s="79" t="n">
        <v>35.3688</v>
      </c>
      <c r="T34" s="79" t="n">
        <v>33.8194</v>
      </c>
      <c r="U34" s="79" t="n">
        <v>6391739</v>
      </c>
      <c r="V34" s="79" t="n">
        <v>7640</v>
      </c>
      <c r="W34" s="71" t="n">
        <f aca="false">U34/3600000</f>
        <v>1.77548305555556</v>
      </c>
      <c r="X34" s="71" t="n">
        <f aca="false">V34/1000</f>
        <v>7.64</v>
      </c>
      <c r="Y34" s="77"/>
      <c r="Z34" s="79" t="n">
        <v>463.9144</v>
      </c>
      <c r="AA34" s="79" t="n">
        <v>31.5538</v>
      </c>
      <c r="AB34" s="79" t="n">
        <v>35.9818</v>
      </c>
      <c r="AC34" s="79" t="n">
        <v>35.4628</v>
      </c>
      <c r="AD34" s="79" t="n">
        <v>33.8457</v>
      </c>
      <c r="AE34" s="79" t="n">
        <v>6658579</v>
      </c>
      <c r="AF34" s="79" t="n">
        <v>9190</v>
      </c>
      <c r="AG34" s="71" t="n">
        <f aca="false">AE34/3600000</f>
        <v>1.84960527777778</v>
      </c>
      <c r="AH34" s="71" t="n">
        <f aca="false">AF34/1000</f>
        <v>9.19</v>
      </c>
      <c r="AI34" s="77"/>
      <c r="AJ34" s="77"/>
      <c r="AK34" s="77"/>
      <c r="AL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P35</f>
        <v>4203.0208</v>
      </c>
      <c r="E35" s="82" t="n">
        <f aca="false">R35</f>
        <v>43.3052</v>
      </c>
      <c r="F35" s="82" t="n">
        <f aca="false">P35</f>
        <v>4203.0208</v>
      </c>
      <c r="G35" s="82" t="n">
        <f aca="false">S35</f>
        <v>44.6977</v>
      </c>
      <c r="H35" s="82" t="n">
        <f aca="false">Z35</f>
        <v>4185.9816</v>
      </c>
      <c r="I35" s="82" t="n">
        <f aca="false">AB35</f>
        <v>43.4817</v>
      </c>
      <c r="J35" s="82" t="n">
        <f aca="false">Z35</f>
        <v>4185.9816</v>
      </c>
      <c r="K35" s="82" t="n">
        <f aca="false">AC35</f>
        <v>44.9278</v>
      </c>
      <c r="L35" s="107" t="n">
        <f aca="false">P35</f>
        <v>4203.0208</v>
      </c>
      <c r="M35" s="107" t="n">
        <f aca="false">T35</f>
        <v>42.1155</v>
      </c>
      <c r="N35" s="107" t="n">
        <f aca="false">Z35</f>
        <v>4185.9816</v>
      </c>
      <c r="O35" s="107" t="n">
        <f aca="false">AD35</f>
        <v>42.1999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42.1155</v>
      </c>
      <c r="U35" s="74" t="n">
        <v>9277829</v>
      </c>
      <c r="V35" s="72" t="n">
        <v>14020</v>
      </c>
      <c r="W35" s="71" t="n">
        <f aca="false">U35/3600000</f>
        <v>2.57717472222222</v>
      </c>
      <c r="X35" s="71" t="n">
        <f aca="false">V35/1000</f>
        <v>14.02</v>
      </c>
      <c r="Y35" s="81"/>
      <c r="Z35" s="71" t="n">
        <v>4185.9816</v>
      </c>
      <c r="AA35" s="71" t="n">
        <v>39.8628</v>
      </c>
      <c r="AB35" s="71" t="n">
        <v>43.4817</v>
      </c>
      <c r="AC35" s="71" t="n">
        <v>44.9278</v>
      </c>
      <c r="AD35" s="71" t="n">
        <v>42.1999</v>
      </c>
      <c r="AE35" s="71" t="n">
        <v>9652430</v>
      </c>
      <c r="AF35" s="71" t="n">
        <v>17070</v>
      </c>
      <c r="AG35" s="71" t="n">
        <f aca="false">AE35/3600000</f>
        <v>2.68123055555556</v>
      </c>
      <c r="AH35" s="71" t="n">
        <f aca="false">AF35/1000</f>
        <v>17.07</v>
      </c>
      <c r="AI35" s="75" t="e">
        <f aca="false">RBJM($P35:$Q38,Z35:AA38)</f>
        <v>#VALUE!</v>
      </c>
      <c r="AJ35" s="75" t="e">
        <f aca="false">RBJM($D35:$E38,H35:I38)</f>
        <v>#VALUE!</v>
      </c>
      <c r="AK35" s="75" t="e">
        <f aca="false">RBJM($F35:$G38,J35:K38)</f>
        <v>#VALUE!</v>
      </c>
      <c r="AL35" s="75" t="e">
        <f aca="false">RBJM($L35:$M38,N35:O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P36</f>
        <v>1968.496</v>
      </c>
      <c r="E36" s="83" t="n">
        <f aca="false">R36</f>
        <v>41.466</v>
      </c>
      <c r="F36" s="83" t="n">
        <f aca="false">P36</f>
        <v>1968.496</v>
      </c>
      <c r="G36" s="83" t="n">
        <f aca="false">S36</f>
        <v>42.5513</v>
      </c>
      <c r="H36" s="83" t="n">
        <f aca="false">Z36</f>
        <v>1966.396</v>
      </c>
      <c r="I36" s="83" t="n">
        <f aca="false">AB36</f>
        <v>41.606</v>
      </c>
      <c r="J36" s="83" t="n">
        <f aca="false">Z36</f>
        <v>1966.396</v>
      </c>
      <c r="K36" s="83" t="n">
        <f aca="false">AC36</f>
        <v>42.6971</v>
      </c>
      <c r="L36" s="108" t="n">
        <f aca="false">P36</f>
        <v>1968.496</v>
      </c>
      <c r="M36" s="108" t="n">
        <f aca="false">T36</f>
        <v>39.787</v>
      </c>
      <c r="N36" s="108" t="n">
        <f aca="false">Z36</f>
        <v>1966.396</v>
      </c>
      <c r="O36" s="108" t="n">
        <f aca="false">AD36</f>
        <v>39.8416</v>
      </c>
      <c r="P36" s="71" t="n">
        <v>1968.496</v>
      </c>
      <c r="Q36" s="71" t="n">
        <v>37.2768</v>
      </c>
      <c r="R36" s="71" t="n">
        <v>41.466</v>
      </c>
      <c r="S36" s="71" t="n">
        <v>42.5513</v>
      </c>
      <c r="T36" s="71" t="n">
        <v>39.787</v>
      </c>
      <c r="U36" s="71" t="n">
        <v>8619040</v>
      </c>
      <c r="V36" s="72" t="n">
        <v>11920</v>
      </c>
      <c r="W36" s="71" t="n">
        <f aca="false">U36/3600000</f>
        <v>2.39417777777778</v>
      </c>
      <c r="X36" s="71" t="n">
        <f aca="false">V36/1000</f>
        <v>11.92</v>
      </c>
      <c r="Y36" s="73"/>
      <c r="Z36" s="71" t="n">
        <v>1966.396</v>
      </c>
      <c r="AA36" s="71" t="n">
        <v>37.2744</v>
      </c>
      <c r="AB36" s="71" t="n">
        <v>41.606</v>
      </c>
      <c r="AC36" s="71" t="n">
        <v>42.6971</v>
      </c>
      <c r="AD36" s="71" t="n">
        <v>39.8416</v>
      </c>
      <c r="AE36" s="71" t="n">
        <v>9007280</v>
      </c>
      <c r="AF36" s="72" t="n">
        <v>14710</v>
      </c>
      <c r="AG36" s="71" t="n">
        <f aca="false">AE36/3600000</f>
        <v>2.50202222222222</v>
      </c>
      <c r="AH36" s="71" t="n">
        <f aca="false">AF36/1000</f>
        <v>14.71</v>
      </c>
      <c r="AI36" s="73"/>
      <c r="AJ36" s="73"/>
      <c r="AK36" s="73"/>
      <c r="AL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P37</f>
        <v>985.6808</v>
      </c>
      <c r="E37" s="83" t="n">
        <f aca="false">R37</f>
        <v>39.661</v>
      </c>
      <c r="F37" s="83" t="n">
        <f aca="false">P37</f>
        <v>985.6808</v>
      </c>
      <c r="G37" s="83" t="n">
        <f aca="false">S37</f>
        <v>40.555</v>
      </c>
      <c r="H37" s="83" t="n">
        <f aca="false">Z37</f>
        <v>985.3464</v>
      </c>
      <c r="I37" s="83" t="n">
        <f aca="false">AB37</f>
        <v>39.7353</v>
      </c>
      <c r="J37" s="83" t="n">
        <f aca="false">Z37</f>
        <v>985.3464</v>
      </c>
      <c r="K37" s="83" t="n">
        <f aca="false">AC37</f>
        <v>40.5961</v>
      </c>
      <c r="L37" s="108" t="n">
        <f aca="false">P37</f>
        <v>985.6808</v>
      </c>
      <c r="M37" s="108" t="n">
        <f aca="false">T37</f>
        <v>37.3715</v>
      </c>
      <c r="N37" s="108" t="n">
        <f aca="false">Z37</f>
        <v>985.3464</v>
      </c>
      <c r="O37" s="108" t="n">
        <f aca="false">AD37</f>
        <v>37.3929</v>
      </c>
      <c r="P37" s="71" t="n">
        <v>985.6808</v>
      </c>
      <c r="Q37" s="71" t="n">
        <v>34.5394</v>
      </c>
      <c r="R37" s="71" t="n">
        <v>39.661</v>
      </c>
      <c r="S37" s="71" t="n">
        <v>40.555</v>
      </c>
      <c r="T37" s="71" t="n">
        <v>37.3715</v>
      </c>
      <c r="U37" s="71" t="n">
        <v>8140989</v>
      </c>
      <c r="V37" s="72" t="n">
        <v>10720</v>
      </c>
      <c r="W37" s="71" t="n">
        <f aca="false">U37/3600000</f>
        <v>2.26138583333333</v>
      </c>
      <c r="X37" s="71" t="n">
        <f aca="false">V37/1000</f>
        <v>10.72</v>
      </c>
      <c r="Y37" s="73"/>
      <c r="Z37" s="71" t="n">
        <v>985.3464</v>
      </c>
      <c r="AA37" s="71" t="n">
        <v>34.5399</v>
      </c>
      <c r="AB37" s="71" t="n">
        <v>39.7353</v>
      </c>
      <c r="AC37" s="71" t="n">
        <v>40.5961</v>
      </c>
      <c r="AD37" s="71" t="n">
        <v>37.3929</v>
      </c>
      <c r="AE37" s="71" t="n">
        <v>8560629</v>
      </c>
      <c r="AF37" s="72" t="n">
        <v>13620</v>
      </c>
      <c r="AG37" s="71" t="n">
        <f aca="false">AE37/3600000</f>
        <v>2.3779525</v>
      </c>
      <c r="AH37" s="71" t="n">
        <f aca="false">AF37/1000</f>
        <v>13.62</v>
      </c>
      <c r="AI37" s="73"/>
      <c r="AJ37" s="73"/>
      <c r="AK37" s="73"/>
      <c r="AL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P38</f>
        <v>513.3864</v>
      </c>
      <c r="E38" s="84" t="n">
        <f aca="false">R38</f>
        <v>37.9065</v>
      </c>
      <c r="F38" s="84" t="n">
        <f aca="false">P38</f>
        <v>513.3864</v>
      </c>
      <c r="G38" s="84" t="n">
        <f aca="false">S38</f>
        <v>38.6363</v>
      </c>
      <c r="H38" s="84" t="n">
        <f aca="false">Z38</f>
        <v>513.4296</v>
      </c>
      <c r="I38" s="84" t="n">
        <f aca="false">AB38</f>
        <v>37.9439</v>
      </c>
      <c r="J38" s="84" t="n">
        <f aca="false">Z38</f>
        <v>513.4296</v>
      </c>
      <c r="K38" s="84" t="n">
        <f aca="false">AC38</f>
        <v>38.6626</v>
      </c>
      <c r="L38" s="109" t="n">
        <f aca="false">P38</f>
        <v>513.3864</v>
      </c>
      <c r="M38" s="109" t="n">
        <f aca="false">T38</f>
        <v>34.9601</v>
      </c>
      <c r="N38" s="109" t="n">
        <f aca="false">Z38</f>
        <v>513.4296</v>
      </c>
      <c r="O38" s="109" t="n">
        <f aca="false">AD38</f>
        <v>34.9719</v>
      </c>
      <c r="P38" s="79" t="n">
        <v>513.3864</v>
      </c>
      <c r="Q38" s="79" t="n">
        <v>31.8332</v>
      </c>
      <c r="R38" s="79" t="n">
        <v>37.9065</v>
      </c>
      <c r="S38" s="79" t="n">
        <v>38.6363</v>
      </c>
      <c r="T38" s="79" t="n">
        <v>34.9601</v>
      </c>
      <c r="U38" s="79" t="n">
        <v>7797710</v>
      </c>
      <c r="V38" s="79" t="n">
        <v>9970</v>
      </c>
      <c r="W38" s="71" t="n">
        <f aca="false">U38/3600000</f>
        <v>2.16603055555556</v>
      </c>
      <c r="X38" s="71" t="n">
        <f aca="false">V38/1000</f>
        <v>9.97</v>
      </c>
      <c r="Y38" s="77"/>
      <c r="Z38" s="79" t="n">
        <v>513.4296</v>
      </c>
      <c r="AA38" s="79" t="n">
        <v>31.8356</v>
      </c>
      <c r="AB38" s="79" t="n">
        <v>37.9439</v>
      </c>
      <c r="AC38" s="79" t="n">
        <v>38.6626</v>
      </c>
      <c r="AD38" s="79" t="n">
        <v>34.9719</v>
      </c>
      <c r="AE38" s="79" t="n">
        <v>8256930</v>
      </c>
      <c r="AF38" s="79" t="n">
        <v>12720</v>
      </c>
      <c r="AG38" s="71" t="n">
        <f aca="false">AE38/3600000</f>
        <v>2.29359166666667</v>
      </c>
      <c r="AH38" s="71" t="n">
        <f aca="false">AF38/1000</f>
        <v>12.72</v>
      </c>
      <c r="AI38" s="77"/>
      <c r="AJ38" s="77"/>
      <c r="AK38" s="77"/>
      <c r="AL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P39</f>
        <v>8383.2168</v>
      </c>
      <c r="E39" s="82" t="n">
        <f aca="false">R39</f>
        <v>40.9262</v>
      </c>
      <c r="F39" s="82" t="n">
        <f aca="false">P39</f>
        <v>8383.2168</v>
      </c>
      <c r="G39" s="82" t="n">
        <f aca="false">S39</f>
        <v>41.8558</v>
      </c>
      <c r="H39" s="82" t="n">
        <f aca="false">Z39</f>
        <v>8287.7008</v>
      </c>
      <c r="I39" s="82" t="n">
        <f aca="false">AB39</f>
        <v>41.4161</v>
      </c>
      <c r="J39" s="82" t="n">
        <f aca="false">Z39</f>
        <v>8287.7008</v>
      </c>
      <c r="K39" s="82" t="n">
        <f aca="false">AC39</f>
        <v>42.3808</v>
      </c>
      <c r="L39" s="107" t="n">
        <f aca="false">P39</f>
        <v>8383.2168</v>
      </c>
      <c r="M39" s="107" t="n">
        <f aca="false">T39</f>
        <v>39.6759</v>
      </c>
      <c r="N39" s="107" t="n">
        <f aca="false">Z39</f>
        <v>8287.7008</v>
      </c>
      <c r="O39" s="107" t="n">
        <f aca="false">AD39</f>
        <v>39.8894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39.6759</v>
      </c>
      <c r="U39" s="74" t="n">
        <v>7826579</v>
      </c>
      <c r="V39" s="72" t="n">
        <v>14970</v>
      </c>
      <c r="W39" s="71" t="n">
        <f aca="false">U39/3600000</f>
        <v>2.17404972222222</v>
      </c>
      <c r="X39" s="71" t="n">
        <f aca="false">V39/1000</f>
        <v>14.97</v>
      </c>
      <c r="Y39" s="81"/>
      <c r="Z39" s="71" t="n">
        <v>8287.7008</v>
      </c>
      <c r="AA39" s="71" t="n">
        <v>37.5594</v>
      </c>
      <c r="AB39" s="71" t="n">
        <v>41.4161</v>
      </c>
      <c r="AC39" s="71" t="n">
        <v>42.3808</v>
      </c>
      <c r="AD39" s="71" t="n">
        <v>39.8894</v>
      </c>
      <c r="AE39" s="71" t="n">
        <v>8196959</v>
      </c>
      <c r="AF39" s="71" t="n">
        <v>18140</v>
      </c>
      <c r="AG39" s="71" t="n">
        <f aca="false">AE39/3600000</f>
        <v>2.27693305555556</v>
      </c>
      <c r="AH39" s="71" t="n">
        <f aca="false">AF39/1000</f>
        <v>18.14</v>
      </c>
      <c r="AI39" s="75" t="e">
        <f aca="false">RBJM($P39:$Q42,Z39:AA42)</f>
        <v>#VALUE!</v>
      </c>
      <c r="AJ39" s="75" t="e">
        <f aca="false">RBJM($D39:$E42,H39:I42)</f>
        <v>#VALUE!</v>
      </c>
      <c r="AK39" s="75" t="e">
        <f aca="false">RBJM($F39:$G42,J39:K42)</f>
        <v>#VALUE!</v>
      </c>
      <c r="AL39" s="75" t="e">
        <f aca="false">RBJM($L39:$M42,N39:O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P40</f>
        <v>3665.3816</v>
      </c>
      <c r="E40" s="83" t="n">
        <f aca="false">R40</f>
        <v>38.401</v>
      </c>
      <c r="F40" s="83" t="n">
        <f aca="false">P40</f>
        <v>3665.3816</v>
      </c>
      <c r="G40" s="83" t="n">
        <f aca="false">S40</f>
        <v>39.2735</v>
      </c>
      <c r="H40" s="83" t="n">
        <f aca="false">Z40</f>
        <v>3648.892</v>
      </c>
      <c r="I40" s="83" t="n">
        <f aca="false">AB40</f>
        <v>38.8001</v>
      </c>
      <c r="J40" s="83" t="n">
        <f aca="false">Z40</f>
        <v>3648.892</v>
      </c>
      <c r="K40" s="83" t="n">
        <f aca="false">AC40</f>
        <v>39.6485</v>
      </c>
      <c r="L40" s="108" t="n">
        <f aca="false">P40</f>
        <v>3665.3816</v>
      </c>
      <c r="M40" s="108" t="n">
        <f aca="false">T40</f>
        <v>36.5158</v>
      </c>
      <c r="N40" s="108" t="n">
        <f aca="false">Z40</f>
        <v>3648.892</v>
      </c>
      <c r="O40" s="108" t="n">
        <f aca="false">AD40</f>
        <v>36.6595</v>
      </c>
      <c r="P40" s="71" t="n">
        <v>3665.3816</v>
      </c>
      <c r="Q40" s="71" t="n">
        <v>33.9423</v>
      </c>
      <c r="R40" s="71" t="n">
        <v>38.401</v>
      </c>
      <c r="S40" s="71" t="n">
        <v>39.2735</v>
      </c>
      <c r="T40" s="71" t="n">
        <v>36.5158</v>
      </c>
      <c r="U40" s="71" t="n">
        <v>7154640</v>
      </c>
      <c r="V40" s="72" t="n">
        <v>12120</v>
      </c>
      <c r="W40" s="71" t="n">
        <f aca="false">U40/3600000</f>
        <v>1.9874</v>
      </c>
      <c r="X40" s="71" t="n">
        <f aca="false">V40/1000</f>
        <v>12.12</v>
      </c>
      <c r="Y40" s="73"/>
      <c r="Z40" s="71" t="n">
        <v>3648.892</v>
      </c>
      <c r="AA40" s="71" t="n">
        <v>33.9413</v>
      </c>
      <c r="AB40" s="71" t="n">
        <v>38.8001</v>
      </c>
      <c r="AC40" s="71" t="n">
        <v>39.6485</v>
      </c>
      <c r="AD40" s="71" t="n">
        <v>36.6595</v>
      </c>
      <c r="AE40" s="71" t="n">
        <v>7501079</v>
      </c>
      <c r="AF40" s="72" t="n">
        <v>14700</v>
      </c>
      <c r="AG40" s="71" t="n">
        <f aca="false">AE40/3600000</f>
        <v>2.08363305555556</v>
      </c>
      <c r="AH40" s="71" t="n">
        <f aca="false">AF40/1000</f>
        <v>14.7</v>
      </c>
      <c r="AI40" s="73"/>
      <c r="AJ40" s="73"/>
      <c r="AK40" s="73"/>
      <c r="AL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P41</f>
        <v>1660.0504</v>
      </c>
      <c r="E41" s="83" t="n">
        <f aca="false">R41</f>
        <v>36.4127</v>
      </c>
      <c r="F41" s="83" t="n">
        <f aca="false">P41</f>
        <v>1660.0504</v>
      </c>
      <c r="G41" s="83" t="n">
        <f aca="false">S41</f>
        <v>37.2109</v>
      </c>
      <c r="H41" s="83" t="n">
        <f aca="false">Z41</f>
        <v>1656.5464</v>
      </c>
      <c r="I41" s="83" t="n">
        <f aca="false">AB41</f>
        <v>36.6588</v>
      </c>
      <c r="J41" s="83" t="n">
        <f aca="false">Z41</f>
        <v>1656.5464</v>
      </c>
      <c r="K41" s="83" t="n">
        <f aca="false">AC41</f>
        <v>37.4254</v>
      </c>
      <c r="L41" s="108" t="n">
        <f aca="false">P41</f>
        <v>1660.0504</v>
      </c>
      <c r="M41" s="108" t="n">
        <f aca="false">T41</f>
        <v>33.8529</v>
      </c>
      <c r="N41" s="108" t="n">
        <f aca="false">Z41</f>
        <v>1656.5464</v>
      </c>
      <c r="O41" s="108" t="n">
        <f aca="false">AD41</f>
        <v>33.9282</v>
      </c>
      <c r="P41" s="71" t="n">
        <v>1660.0504</v>
      </c>
      <c r="Q41" s="71" t="n">
        <v>30.8971</v>
      </c>
      <c r="R41" s="71" t="n">
        <v>36.4127</v>
      </c>
      <c r="S41" s="71" t="n">
        <v>37.2109</v>
      </c>
      <c r="T41" s="71" t="n">
        <v>33.8529</v>
      </c>
      <c r="U41" s="71" t="n">
        <v>6712590</v>
      </c>
      <c r="V41" s="72" t="n">
        <v>10340</v>
      </c>
      <c r="W41" s="71" t="n">
        <f aca="false">U41/3600000</f>
        <v>1.86460833333333</v>
      </c>
      <c r="X41" s="71" t="n">
        <f aca="false">V41/1000</f>
        <v>10.34</v>
      </c>
      <c r="Y41" s="73"/>
      <c r="Z41" s="71" t="n">
        <v>1656.5464</v>
      </c>
      <c r="AA41" s="71" t="n">
        <v>30.8963</v>
      </c>
      <c r="AB41" s="71" t="n">
        <v>36.6588</v>
      </c>
      <c r="AC41" s="71" t="n">
        <v>37.4254</v>
      </c>
      <c r="AD41" s="71" t="n">
        <v>33.9282</v>
      </c>
      <c r="AE41" s="71" t="n">
        <v>6994510</v>
      </c>
      <c r="AF41" s="72" t="n">
        <v>13000</v>
      </c>
      <c r="AG41" s="71" t="n">
        <f aca="false">AE41/3600000</f>
        <v>1.94291944444444</v>
      </c>
      <c r="AH41" s="71" t="n">
        <f aca="false">AF41/1000</f>
        <v>13</v>
      </c>
      <c r="AI41" s="73"/>
      <c r="AJ41" s="73"/>
      <c r="AK41" s="73"/>
      <c r="AL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P42</f>
        <v>749.3568</v>
      </c>
      <c r="E42" s="84" t="n">
        <f aca="false">R42</f>
        <v>34.7216</v>
      </c>
      <c r="F42" s="84" t="n">
        <f aca="false">P42</f>
        <v>749.3568</v>
      </c>
      <c r="G42" s="84" t="n">
        <f aca="false">S42</f>
        <v>35.4647</v>
      </c>
      <c r="H42" s="84" t="n">
        <f aca="false">Z42</f>
        <v>749.5088</v>
      </c>
      <c r="I42" s="84" t="n">
        <f aca="false">AB42</f>
        <v>34.8532</v>
      </c>
      <c r="J42" s="84" t="n">
        <f aca="false">Z42</f>
        <v>749.5088</v>
      </c>
      <c r="K42" s="84" t="n">
        <f aca="false">AC42</f>
        <v>35.5465</v>
      </c>
      <c r="L42" s="109" t="n">
        <f aca="false">P42</f>
        <v>749.3568</v>
      </c>
      <c r="M42" s="109" t="n">
        <f aca="false">T42</f>
        <v>31.4333</v>
      </c>
      <c r="N42" s="109" t="n">
        <f aca="false">Z42</f>
        <v>749.5088</v>
      </c>
      <c r="O42" s="109" t="n">
        <f aca="false">AD42</f>
        <v>31.4627</v>
      </c>
      <c r="P42" s="79" t="n">
        <v>749.3568</v>
      </c>
      <c r="Q42" s="79" t="n">
        <v>28.1485</v>
      </c>
      <c r="R42" s="79" t="n">
        <v>34.7216</v>
      </c>
      <c r="S42" s="79" t="n">
        <v>35.4647</v>
      </c>
      <c r="T42" s="79" t="n">
        <v>31.4333</v>
      </c>
      <c r="U42" s="79" t="n">
        <v>6394079</v>
      </c>
      <c r="V42" s="79" t="n">
        <v>9120</v>
      </c>
      <c r="W42" s="71" t="n">
        <f aca="false">U42/3600000</f>
        <v>1.77613305555556</v>
      </c>
      <c r="X42" s="71" t="n">
        <f aca="false">V42/1000</f>
        <v>9.12</v>
      </c>
      <c r="Y42" s="77"/>
      <c r="Z42" s="79" t="n">
        <v>749.5088</v>
      </c>
      <c r="AA42" s="79" t="n">
        <v>28.1466</v>
      </c>
      <c r="AB42" s="79" t="n">
        <v>34.8532</v>
      </c>
      <c r="AC42" s="79" t="n">
        <v>35.5465</v>
      </c>
      <c r="AD42" s="79" t="n">
        <v>31.4627</v>
      </c>
      <c r="AE42" s="79" t="n">
        <v>6778380</v>
      </c>
      <c r="AF42" s="79" t="n">
        <v>12960</v>
      </c>
      <c r="AG42" s="71" t="n">
        <f aca="false">AE42/3600000</f>
        <v>1.88288333333333</v>
      </c>
      <c r="AH42" s="71" t="n">
        <f aca="false">AF42/1000</f>
        <v>12.96</v>
      </c>
      <c r="AI42" s="77"/>
      <c r="AJ42" s="77"/>
      <c r="AK42" s="77"/>
      <c r="AL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P43</f>
        <v>5209.2944</v>
      </c>
      <c r="E43" s="82" t="n">
        <f aca="false">R43</f>
        <v>41.0197</v>
      </c>
      <c r="F43" s="82" t="n">
        <f aca="false">P43</f>
        <v>5209.2944</v>
      </c>
      <c r="G43" s="82" t="n">
        <f aca="false">S43</f>
        <v>42.5068</v>
      </c>
      <c r="H43" s="82" t="n">
        <f aca="false">Z43</f>
        <v>5193.3896</v>
      </c>
      <c r="I43" s="82" t="n">
        <f aca="false">AB43</f>
        <v>41.2206</v>
      </c>
      <c r="J43" s="82" t="n">
        <f aca="false">Z43</f>
        <v>5193.3896</v>
      </c>
      <c r="K43" s="82" t="n">
        <f aca="false">AC43</f>
        <v>42.6452</v>
      </c>
      <c r="L43" s="107" t="n">
        <f aca="false">P43</f>
        <v>5209.2944</v>
      </c>
      <c r="M43" s="107" t="n">
        <f aca="false">T43</f>
        <v>40.3767</v>
      </c>
      <c r="N43" s="107" t="n">
        <f aca="false">Z43</f>
        <v>5193.3896</v>
      </c>
      <c r="O43" s="107" t="n">
        <f aca="false">AD43</f>
        <v>40.4596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0.3767</v>
      </c>
      <c r="U43" s="74" t="n">
        <v>6122409</v>
      </c>
      <c r="V43" s="72" t="n">
        <v>9960</v>
      </c>
      <c r="W43" s="71" t="n">
        <f aca="false">U43/3600000</f>
        <v>1.70066916666667</v>
      </c>
      <c r="X43" s="71" t="n">
        <f aca="false">V43/1000</f>
        <v>9.96</v>
      </c>
      <c r="Y43" s="81"/>
      <c r="Z43" s="71" t="n">
        <v>5193.3896</v>
      </c>
      <c r="AA43" s="71" t="n">
        <v>38.6204</v>
      </c>
      <c r="AB43" s="71" t="n">
        <v>41.2206</v>
      </c>
      <c r="AC43" s="71" t="n">
        <v>42.6452</v>
      </c>
      <c r="AD43" s="71" t="n">
        <v>40.4596</v>
      </c>
      <c r="AE43" s="71" t="n">
        <v>6391539</v>
      </c>
      <c r="AF43" s="71" t="n">
        <v>11860</v>
      </c>
      <c r="AG43" s="71" t="n">
        <f aca="false">AE43/3600000</f>
        <v>1.7754275</v>
      </c>
      <c r="AH43" s="71" t="n">
        <f aca="false">AF43/1000</f>
        <v>11.86</v>
      </c>
      <c r="AI43" s="75" t="e">
        <f aca="false">RBJM($P43:$Q46,Z43:AA46)</f>
        <v>#VALUE!</v>
      </c>
      <c r="AJ43" s="75" t="e">
        <f aca="false">RBJM($D43:$E46,H43:I46)</f>
        <v>#VALUE!</v>
      </c>
      <c r="AK43" s="75" t="e">
        <f aca="false">RBJM($F43:$G46,J43:K46)</f>
        <v>#VALUE!</v>
      </c>
      <c r="AL43" s="75" t="e">
        <f aca="false">RBJM($L43:$M46,N43:O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P44</f>
        <v>2238.516</v>
      </c>
      <c r="E44" s="83" t="n">
        <f aca="false">R44</f>
        <v>38.7221</v>
      </c>
      <c r="F44" s="83" t="n">
        <f aca="false">P44</f>
        <v>2238.516</v>
      </c>
      <c r="G44" s="83" t="n">
        <f aca="false">S44</f>
        <v>40.338</v>
      </c>
      <c r="H44" s="83" t="n">
        <f aca="false">Z44</f>
        <v>2235.6864</v>
      </c>
      <c r="I44" s="83" t="n">
        <f aca="false">AB44</f>
        <v>38.8983</v>
      </c>
      <c r="J44" s="83" t="n">
        <f aca="false">Z44</f>
        <v>2235.6864</v>
      </c>
      <c r="K44" s="83" t="n">
        <f aca="false">AC44</f>
        <v>40.474</v>
      </c>
      <c r="L44" s="108" t="n">
        <f aca="false">P44</f>
        <v>2238.516</v>
      </c>
      <c r="M44" s="108" t="n">
        <f aca="false">T44</f>
        <v>37.6136</v>
      </c>
      <c r="N44" s="108" t="n">
        <f aca="false">Z44</f>
        <v>2235.6864</v>
      </c>
      <c r="O44" s="108" t="n">
        <f aca="false">AD44</f>
        <v>37.686</v>
      </c>
      <c r="P44" s="71" t="n">
        <v>2238.516</v>
      </c>
      <c r="Q44" s="71" t="n">
        <v>35.4285</v>
      </c>
      <c r="R44" s="71" t="n">
        <v>38.7221</v>
      </c>
      <c r="S44" s="71" t="n">
        <v>40.338</v>
      </c>
      <c r="T44" s="71" t="n">
        <v>37.6136</v>
      </c>
      <c r="U44" s="71" t="n">
        <v>5522449</v>
      </c>
      <c r="V44" s="72" t="n">
        <v>7710</v>
      </c>
      <c r="W44" s="71" t="n">
        <f aca="false">U44/3600000</f>
        <v>1.53401361111111</v>
      </c>
      <c r="X44" s="71" t="n">
        <f aca="false">V44/1000</f>
        <v>7.71</v>
      </c>
      <c r="Y44" s="73"/>
      <c r="Z44" s="71" t="n">
        <v>2235.6864</v>
      </c>
      <c r="AA44" s="71" t="n">
        <v>35.4311</v>
      </c>
      <c r="AB44" s="71" t="n">
        <v>38.8983</v>
      </c>
      <c r="AC44" s="71" t="n">
        <v>40.474</v>
      </c>
      <c r="AD44" s="71" t="n">
        <v>37.686</v>
      </c>
      <c r="AE44" s="71" t="n">
        <v>5770170</v>
      </c>
      <c r="AF44" s="72" t="n">
        <v>9910</v>
      </c>
      <c r="AG44" s="71" t="n">
        <f aca="false">AE44/3600000</f>
        <v>1.602825</v>
      </c>
      <c r="AH44" s="71" t="n">
        <f aca="false">AF44/1000</f>
        <v>9.91</v>
      </c>
      <c r="AI44" s="73"/>
      <c r="AJ44" s="73"/>
      <c r="AK44" s="73"/>
      <c r="AL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P45</f>
        <v>1045.3504</v>
      </c>
      <c r="E45" s="83" t="n">
        <f aca="false">R45</f>
        <v>36.7297</v>
      </c>
      <c r="F45" s="83" t="n">
        <f aca="false">P45</f>
        <v>1045.3504</v>
      </c>
      <c r="G45" s="83" t="n">
        <f aca="false">S45</f>
        <v>38.3971</v>
      </c>
      <c r="H45" s="83" t="n">
        <f aca="false">Z45</f>
        <v>1043.6888</v>
      </c>
      <c r="I45" s="83" t="n">
        <f aca="false">AB45</f>
        <v>36.8149</v>
      </c>
      <c r="J45" s="83" t="n">
        <f aca="false">Z45</f>
        <v>1043.6888</v>
      </c>
      <c r="K45" s="83" t="n">
        <f aca="false">AC45</f>
        <v>38.4648</v>
      </c>
      <c r="L45" s="108" t="n">
        <f aca="false">P45</f>
        <v>1045.3504</v>
      </c>
      <c r="M45" s="108" t="n">
        <f aca="false">T45</f>
        <v>35.1409</v>
      </c>
      <c r="N45" s="108" t="n">
        <f aca="false">Z45</f>
        <v>1043.6888</v>
      </c>
      <c r="O45" s="108" t="n">
        <f aca="false">AD45</f>
        <v>35.173</v>
      </c>
      <c r="P45" s="71" t="n">
        <v>1045.3504</v>
      </c>
      <c r="Q45" s="71" t="n">
        <v>32.5984</v>
      </c>
      <c r="R45" s="71" t="n">
        <v>36.7297</v>
      </c>
      <c r="S45" s="71" t="n">
        <v>38.3971</v>
      </c>
      <c r="T45" s="71" t="n">
        <v>35.1409</v>
      </c>
      <c r="U45" s="71" t="n">
        <v>5036090</v>
      </c>
      <c r="V45" s="72" t="n">
        <v>6720</v>
      </c>
      <c r="W45" s="71" t="n">
        <f aca="false">U45/3600000</f>
        <v>1.39891388888889</v>
      </c>
      <c r="X45" s="71" t="n">
        <f aca="false">V45/1000</f>
        <v>6.72</v>
      </c>
      <c r="Y45" s="73"/>
      <c r="Z45" s="71" t="n">
        <v>1043.6888</v>
      </c>
      <c r="AA45" s="71" t="n">
        <v>32.5972</v>
      </c>
      <c r="AB45" s="71" t="n">
        <v>36.8149</v>
      </c>
      <c r="AC45" s="71" t="n">
        <v>38.4648</v>
      </c>
      <c r="AD45" s="71" t="n">
        <v>35.173</v>
      </c>
      <c r="AE45" s="71" t="n">
        <v>5352409</v>
      </c>
      <c r="AF45" s="72" t="n">
        <v>8540</v>
      </c>
      <c r="AG45" s="71" t="n">
        <f aca="false">AE45/3600000</f>
        <v>1.48678027777778</v>
      </c>
      <c r="AH45" s="71" t="n">
        <f aca="false">AF45/1000</f>
        <v>8.54</v>
      </c>
      <c r="AI45" s="73"/>
      <c r="AJ45" s="73"/>
      <c r="AK45" s="73"/>
      <c r="AL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P46</f>
        <v>494.3768</v>
      </c>
      <c r="E46" s="84" t="n">
        <f aca="false">R46</f>
        <v>34.9777</v>
      </c>
      <c r="F46" s="84" t="n">
        <f aca="false">P46</f>
        <v>494.3768</v>
      </c>
      <c r="G46" s="84" t="n">
        <f aca="false">S46</f>
        <v>36.5675</v>
      </c>
      <c r="H46" s="84" t="n">
        <f aca="false">Z46</f>
        <v>494.5088</v>
      </c>
      <c r="I46" s="84" t="n">
        <f aca="false">AB46</f>
        <v>35.0203</v>
      </c>
      <c r="J46" s="84" t="n">
        <f aca="false">Z46</f>
        <v>494.5088</v>
      </c>
      <c r="K46" s="84" t="n">
        <f aca="false">AC46</f>
        <v>36.5814</v>
      </c>
      <c r="L46" s="109" t="n">
        <f aca="false">P46</f>
        <v>494.3768</v>
      </c>
      <c r="M46" s="109" t="n">
        <f aca="false">T46</f>
        <v>32.8467</v>
      </c>
      <c r="N46" s="109" t="n">
        <f aca="false">Z46</f>
        <v>494.5088</v>
      </c>
      <c r="O46" s="109" t="n">
        <f aca="false">AD46</f>
        <v>32.8615</v>
      </c>
      <c r="P46" s="79" t="n">
        <v>494.3768</v>
      </c>
      <c r="Q46" s="79" t="n">
        <v>30.0089</v>
      </c>
      <c r="R46" s="79" t="n">
        <v>34.9777</v>
      </c>
      <c r="S46" s="79" t="n">
        <v>36.5675</v>
      </c>
      <c r="T46" s="79" t="n">
        <v>32.8467</v>
      </c>
      <c r="U46" s="79" t="n">
        <v>4653270</v>
      </c>
      <c r="V46" s="79" t="n">
        <v>5800</v>
      </c>
      <c r="W46" s="71" t="n">
        <f aca="false">U46/3600000</f>
        <v>1.292575</v>
      </c>
      <c r="X46" s="71" t="n">
        <f aca="false">V46/1000</f>
        <v>5.8</v>
      </c>
      <c r="Y46" s="77"/>
      <c r="Z46" s="79" t="n">
        <v>494.5088</v>
      </c>
      <c r="AA46" s="79" t="n">
        <v>30.0122</v>
      </c>
      <c r="AB46" s="79" t="n">
        <v>35.0203</v>
      </c>
      <c r="AC46" s="79" t="n">
        <v>36.5814</v>
      </c>
      <c r="AD46" s="79" t="n">
        <v>32.8615</v>
      </c>
      <c r="AE46" s="79" t="n">
        <v>4869050</v>
      </c>
      <c r="AF46" s="79" t="n">
        <v>7710</v>
      </c>
      <c r="AG46" s="71" t="n">
        <f aca="false">AE46/3600000</f>
        <v>1.35251388888889</v>
      </c>
      <c r="AH46" s="71" t="n">
        <f aca="false">AF46/1000</f>
        <v>7.71</v>
      </c>
      <c r="AI46" s="77"/>
      <c r="AJ46" s="77"/>
      <c r="AK46" s="77"/>
      <c r="AL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P47</f>
        <v>1690.4016</v>
      </c>
      <c r="E47" s="82" t="n">
        <f aca="false">R47</f>
        <v>43.561</v>
      </c>
      <c r="F47" s="82" t="n">
        <f aca="false">P47</f>
        <v>1690.4016</v>
      </c>
      <c r="G47" s="82" t="n">
        <f aca="false">S47</f>
        <v>42.5737</v>
      </c>
      <c r="H47" s="82" t="n">
        <f aca="false">Z47</f>
        <v>1678.2816</v>
      </c>
      <c r="I47" s="82" t="n">
        <f aca="false">AB47</f>
        <v>43.8855</v>
      </c>
      <c r="J47" s="82" t="n">
        <f aca="false">Z47</f>
        <v>1678.2816</v>
      </c>
      <c r="K47" s="82" t="n">
        <f aca="false">AC47</f>
        <v>43.0075</v>
      </c>
      <c r="L47" s="107" t="n">
        <f aca="false">P47</f>
        <v>1690.4016</v>
      </c>
      <c r="M47" s="107" t="n">
        <f aca="false">T47</f>
        <v>41.8414</v>
      </c>
      <c r="N47" s="107" t="n">
        <f aca="false">Z47</f>
        <v>1678.2816</v>
      </c>
      <c r="O47" s="107" t="n">
        <f aca="false">AD47</f>
        <v>42.0242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41.8414</v>
      </c>
      <c r="U47" s="74" t="n">
        <v>1923559</v>
      </c>
      <c r="V47" s="72" t="n">
        <v>3190</v>
      </c>
      <c r="W47" s="71" t="n">
        <f aca="false">U47/3600000</f>
        <v>0.534321944444445</v>
      </c>
      <c r="X47" s="71" t="n">
        <f aca="false">V47/1000</f>
        <v>3.19</v>
      </c>
      <c r="Y47" s="81"/>
      <c r="Z47" s="71" t="n">
        <v>1678.2816</v>
      </c>
      <c r="AA47" s="71" t="n">
        <v>40.1595</v>
      </c>
      <c r="AB47" s="71" t="n">
        <v>43.8855</v>
      </c>
      <c r="AC47" s="71" t="n">
        <v>43.0075</v>
      </c>
      <c r="AD47" s="71" t="n">
        <v>42.0242</v>
      </c>
      <c r="AE47" s="71" t="n">
        <v>1979319</v>
      </c>
      <c r="AF47" s="71" t="n">
        <v>3680</v>
      </c>
      <c r="AG47" s="71" t="n">
        <f aca="false">AE47/3600000</f>
        <v>0.549810833333333</v>
      </c>
      <c r="AH47" s="71" t="n">
        <f aca="false">AF47/1000</f>
        <v>3.68</v>
      </c>
      <c r="AI47" s="75" t="e">
        <f aca="false">RBJM($P47:$Q50,Z47:AA50)</f>
        <v>#VALUE!</v>
      </c>
      <c r="AJ47" s="75" t="e">
        <f aca="false">RBJM($D47:$E50,H47:I50)</f>
        <v>#VALUE!</v>
      </c>
      <c r="AK47" s="75" t="e">
        <f aca="false">RBJM($F47:$G50,J47:K50)</f>
        <v>#VALUE!</v>
      </c>
      <c r="AL47" s="75" t="e">
        <f aca="false">RBJM($L47:$M50,N47:O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P48</f>
        <v>838.3528</v>
      </c>
      <c r="E48" s="83" t="n">
        <f aca="false">R48</f>
        <v>41.034</v>
      </c>
      <c r="F48" s="83" t="n">
        <f aca="false">P48</f>
        <v>838.3528</v>
      </c>
      <c r="G48" s="83" t="n">
        <f aca="false">S48</f>
        <v>39.5492</v>
      </c>
      <c r="H48" s="83" t="n">
        <f aca="false">Z48</f>
        <v>836.0824</v>
      </c>
      <c r="I48" s="83" t="n">
        <f aca="false">AB48</f>
        <v>41.2732</v>
      </c>
      <c r="J48" s="83" t="n">
        <f aca="false">Z48</f>
        <v>836.0824</v>
      </c>
      <c r="K48" s="83" t="n">
        <f aca="false">AC48</f>
        <v>39.9202</v>
      </c>
      <c r="L48" s="108" t="n">
        <f aca="false">P48</f>
        <v>838.3528</v>
      </c>
      <c r="M48" s="108" t="n">
        <f aca="false">T48</f>
        <v>38.559</v>
      </c>
      <c r="N48" s="108" t="n">
        <f aca="false">Z48</f>
        <v>836.0824</v>
      </c>
      <c r="O48" s="108" t="n">
        <f aca="false">AD48</f>
        <v>38.6943</v>
      </c>
      <c r="P48" s="71" t="n">
        <v>838.3528</v>
      </c>
      <c r="Q48" s="71" t="n">
        <v>36.4537</v>
      </c>
      <c r="R48" s="71" t="n">
        <v>41.034</v>
      </c>
      <c r="S48" s="71" t="n">
        <v>39.5492</v>
      </c>
      <c r="T48" s="71" t="n">
        <v>38.559</v>
      </c>
      <c r="U48" s="71" t="n">
        <v>1761349</v>
      </c>
      <c r="V48" s="72" t="n">
        <v>2550</v>
      </c>
      <c r="W48" s="71" t="n">
        <f aca="false">U48/3600000</f>
        <v>0.489263611111111</v>
      </c>
      <c r="X48" s="71" t="n">
        <f aca="false">V48/1000</f>
        <v>2.55</v>
      </c>
      <c r="Y48" s="73"/>
      <c r="Z48" s="71" t="n">
        <v>836.0824</v>
      </c>
      <c r="AA48" s="71" t="n">
        <v>36.4539</v>
      </c>
      <c r="AB48" s="71" t="n">
        <v>41.2732</v>
      </c>
      <c r="AC48" s="71" t="n">
        <v>39.9202</v>
      </c>
      <c r="AD48" s="71" t="n">
        <v>38.6943</v>
      </c>
      <c r="AE48" s="71" t="n">
        <v>1825500</v>
      </c>
      <c r="AF48" s="72" t="n">
        <v>3120</v>
      </c>
      <c r="AG48" s="71" t="n">
        <f aca="false">AE48/3600000</f>
        <v>0.507083333333333</v>
      </c>
      <c r="AH48" s="71" t="n">
        <f aca="false">AF48/1000</f>
        <v>3.12</v>
      </c>
      <c r="AI48" s="73"/>
      <c r="AJ48" s="73"/>
      <c r="AK48" s="73"/>
      <c r="AL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P49</f>
        <v>412.4832</v>
      </c>
      <c r="E49" s="83" t="n">
        <f aca="false">R49</f>
        <v>38.7998</v>
      </c>
      <c r="F49" s="83" t="n">
        <f aca="false">P49</f>
        <v>412.4832</v>
      </c>
      <c r="G49" s="83" t="n">
        <f aca="false">S49</f>
        <v>36.9719</v>
      </c>
      <c r="H49" s="83" t="n">
        <f aca="false">Z49</f>
        <v>412.5368</v>
      </c>
      <c r="I49" s="83" t="n">
        <f aca="false">AB49</f>
        <v>38.9077</v>
      </c>
      <c r="J49" s="83" t="n">
        <f aca="false">Z49</f>
        <v>412.5368</v>
      </c>
      <c r="K49" s="83" t="n">
        <f aca="false">AC49</f>
        <v>37.1791</v>
      </c>
      <c r="L49" s="108" t="n">
        <f aca="false">P49</f>
        <v>412.4832</v>
      </c>
      <c r="M49" s="108" t="n">
        <f aca="false">T49</f>
        <v>35.6451</v>
      </c>
      <c r="N49" s="108" t="n">
        <f aca="false">Z49</f>
        <v>412.5368</v>
      </c>
      <c r="O49" s="108" t="n">
        <f aca="false">AD49</f>
        <v>35.7093</v>
      </c>
      <c r="P49" s="71" t="n">
        <v>412.4832</v>
      </c>
      <c r="Q49" s="71" t="n">
        <v>33.1839</v>
      </c>
      <c r="R49" s="71" t="n">
        <v>38.7998</v>
      </c>
      <c r="S49" s="71" t="n">
        <v>36.9719</v>
      </c>
      <c r="T49" s="71" t="n">
        <v>35.6451</v>
      </c>
      <c r="U49" s="71" t="n">
        <v>1635720</v>
      </c>
      <c r="V49" s="72" t="n">
        <v>2160</v>
      </c>
      <c r="W49" s="71" t="n">
        <f aca="false">U49/3600000</f>
        <v>0.454366666666667</v>
      </c>
      <c r="X49" s="71" t="n">
        <f aca="false">V49/1000</f>
        <v>2.16</v>
      </c>
      <c r="Y49" s="73"/>
      <c r="Z49" s="71" t="n">
        <v>412.5368</v>
      </c>
      <c r="AA49" s="71" t="n">
        <v>33.1832</v>
      </c>
      <c r="AB49" s="71" t="n">
        <v>38.9077</v>
      </c>
      <c r="AC49" s="71" t="n">
        <v>37.1791</v>
      </c>
      <c r="AD49" s="71" t="n">
        <v>35.7093</v>
      </c>
      <c r="AE49" s="71" t="n">
        <v>1694299</v>
      </c>
      <c r="AF49" s="72" t="n">
        <v>2730</v>
      </c>
      <c r="AG49" s="71" t="n">
        <f aca="false">AE49/3600000</f>
        <v>0.470638611111111</v>
      </c>
      <c r="AH49" s="71" t="n">
        <f aca="false">AF49/1000</f>
        <v>2.73</v>
      </c>
      <c r="AI49" s="73"/>
      <c r="AJ49" s="73"/>
      <c r="AK49" s="73"/>
      <c r="AL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P50</f>
        <v>209.8752</v>
      </c>
      <c r="E50" s="84" t="n">
        <f aca="false">R50</f>
        <v>36.7836</v>
      </c>
      <c r="F50" s="84" t="n">
        <f aca="false">P50</f>
        <v>209.8752</v>
      </c>
      <c r="G50" s="84" t="n">
        <f aca="false">S50</f>
        <v>34.7622</v>
      </c>
      <c r="H50" s="84" t="n">
        <f aca="false">Z50</f>
        <v>209.9768</v>
      </c>
      <c r="I50" s="84" t="n">
        <f aca="false">AB50</f>
        <v>36.8096</v>
      </c>
      <c r="J50" s="84" t="n">
        <f aca="false">Z50</f>
        <v>209.9768</v>
      </c>
      <c r="K50" s="84" t="n">
        <f aca="false">AC50</f>
        <v>34.8504</v>
      </c>
      <c r="L50" s="109" t="n">
        <f aca="false">P50</f>
        <v>209.8752</v>
      </c>
      <c r="M50" s="109" t="n">
        <f aca="false">T50</f>
        <v>33.1506</v>
      </c>
      <c r="N50" s="109" t="n">
        <f aca="false">Z50</f>
        <v>209.9768</v>
      </c>
      <c r="O50" s="109" t="n">
        <f aca="false">AD50</f>
        <v>33.1768</v>
      </c>
      <c r="P50" s="79" t="n">
        <v>209.8752</v>
      </c>
      <c r="Q50" s="79" t="n">
        <v>30.4546</v>
      </c>
      <c r="R50" s="79" t="n">
        <v>36.7836</v>
      </c>
      <c r="S50" s="79" t="n">
        <v>34.7622</v>
      </c>
      <c r="T50" s="79" t="n">
        <v>33.1506</v>
      </c>
      <c r="U50" s="79" t="n">
        <v>1522579</v>
      </c>
      <c r="V50" s="79" t="n">
        <v>1930</v>
      </c>
      <c r="W50" s="71" t="n">
        <f aca="false">U50/3600000</f>
        <v>0.422938611111111</v>
      </c>
      <c r="X50" s="71" t="n">
        <f aca="false">V50/1000</f>
        <v>1.93</v>
      </c>
      <c r="Y50" s="77"/>
      <c r="Z50" s="79" t="n">
        <v>209.9768</v>
      </c>
      <c r="AA50" s="79" t="n">
        <v>30.462</v>
      </c>
      <c r="AB50" s="79" t="n">
        <v>36.8096</v>
      </c>
      <c r="AC50" s="79" t="n">
        <v>34.8504</v>
      </c>
      <c r="AD50" s="79" t="n">
        <v>33.1768</v>
      </c>
      <c r="AE50" s="79" t="n">
        <v>1578720</v>
      </c>
      <c r="AF50" s="79" t="n">
        <v>2410</v>
      </c>
      <c r="AG50" s="71" t="n">
        <f aca="false">AE50/3600000</f>
        <v>0.438533333333333</v>
      </c>
      <c r="AH50" s="71" t="n">
        <f aca="false">AF50/1000</f>
        <v>2.41</v>
      </c>
      <c r="AI50" s="77"/>
      <c r="AJ50" s="77"/>
      <c r="AK50" s="77"/>
      <c r="AL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P51</f>
        <v>2234.4896</v>
      </c>
      <c r="E51" s="80" t="n">
        <f aca="false">R51</f>
        <v>42.5979</v>
      </c>
      <c r="F51" s="80" t="n">
        <f aca="false">P51</f>
        <v>2234.4896</v>
      </c>
      <c r="G51" s="80" t="n">
        <f aca="false">S51</f>
        <v>43.4829</v>
      </c>
      <c r="H51" s="80" t="n">
        <f aca="false">Z51</f>
        <v>2224.6328</v>
      </c>
      <c r="I51" s="80" t="n">
        <f aca="false">AB51</f>
        <v>43.0539</v>
      </c>
      <c r="J51" s="80" t="n">
        <f aca="false">Z51</f>
        <v>2224.6328</v>
      </c>
      <c r="K51" s="80" t="n">
        <f aca="false">AC51</f>
        <v>44.089</v>
      </c>
      <c r="L51" s="106" t="n">
        <f aca="false">P51</f>
        <v>2234.4896</v>
      </c>
      <c r="M51" s="106" t="n">
        <f aca="false">T51</f>
        <v>40.0589</v>
      </c>
      <c r="N51" s="106" t="n">
        <f aca="false">Z51</f>
        <v>2224.6328</v>
      </c>
      <c r="O51" s="106" t="n">
        <f aca="false">AD51</f>
        <v>40.225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40.0589</v>
      </c>
      <c r="U51" s="74" t="n">
        <v>1863500</v>
      </c>
      <c r="V51" s="72" t="n">
        <v>3780</v>
      </c>
      <c r="W51" s="71" t="n">
        <f aca="false">U51/3600000</f>
        <v>0.517638888888889</v>
      </c>
      <c r="X51" s="71" t="n">
        <f aca="false">V51/1000</f>
        <v>3.78</v>
      </c>
      <c r="Y51" s="81"/>
      <c r="Z51" s="71" t="n">
        <v>2224.6328</v>
      </c>
      <c r="AA51" s="71" t="n">
        <v>37.167</v>
      </c>
      <c r="AB51" s="71" t="n">
        <v>43.0539</v>
      </c>
      <c r="AC51" s="71" t="n">
        <v>44.089</v>
      </c>
      <c r="AD51" s="71" t="n">
        <v>40.225</v>
      </c>
      <c r="AE51" s="71" t="n">
        <v>1959509</v>
      </c>
      <c r="AF51" s="71" t="n">
        <v>4730</v>
      </c>
      <c r="AG51" s="71" t="n">
        <f aca="false">AE51/3600000</f>
        <v>0.544308055555556</v>
      </c>
      <c r="AH51" s="71" t="n">
        <f aca="false">AF51/1000</f>
        <v>4.73</v>
      </c>
      <c r="AI51" s="75" t="e">
        <f aca="false">RBJM($P51:$Q54,Z51:AA54)</f>
        <v>#VALUE!</v>
      </c>
      <c r="AJ51" s="75" t="e">
        <f aca="false">RBJM($D51:$E54,H51:I54)</f>
        <v>#VALUE!</v>
      </c>
      <c r="AK51" s="75" t="e">
        <f aca="false">RBJM($F51:$G54,J51:K54)</f>
        <v>#VALUE!</v>
      </c>
      <c r="AL51" s="75" t="e">
        <f aca="false">RBJM($L51:$M54,N51:O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P52</f>
        <v>826.4696</v>
      </c>
      <c r="E52" s="70" t="n">
        <f aca="false">R52</f>
        <v>40.7166</v>
      </c>
      <c r="F52" s="70" t="n">
        <f aca="false">P52</f>
        <v>826.4696</v>
      </c>
      <c r="G52" s="70" t="n">
        <f aca="false">S52</f>
        <v>41.5421</v>
      </c>
      <c r="H52" s="70" t="n">
        <f aca="false">Z52</f>
        <v>824.8688</v>
      </c>
      <c r="I52" s="70" t="n">
        <f aca="false">AB52</f>
        <v>40.9803</v>
      </c>
      <c r="J52" s="70" t="n">
        <f aca="false">Z52</f>
        <v>824.8688</v>
      </c>
      <c r="K52" s="70" t="n">
        <f aca="false">AC52</f>
        <v>41.9594</v>
      </c>
      <c r="L52" s="104" t="n">
        <f aca="false">P52</f>
        <v>826.4696</v>
      </c>
      <c r="M52" s="104" t="n">
        <f aca="false">T52</f>
        <v>36.9554</v>
      </c>
      <c r="N52" s="104" t="n">
        <f aca="false">Z52</f>
        <v>824.8688</v>
      </c>
      <c r="O52" s="104" t="n">
        <f aca="false">AD52</f>
        <v>37.0342</v>
      </c>
      <c r="P52" s="71" t="n">
        <v>826.4696</v>
      </c>
      <c r="Q52" s="71" t="n">
        <v>33.5144</v>
      </c>
      <c r="R52" s="71" t="n">
        <v>40.7166</v>
      </c>
      <c r="S52" s="71" t="n">
        <v>41.5421</v>
      </c>
      <c r="T52" s="71" t="n">
        <v>36.9554</v>
      </c>
      <c r="U52" s="71" t="n">
        <v>1651119</v>
      </c>
      <c r="V52" s="72" t="n">
        <v>2660</v>
      </c>
      <c r="W52" s="71" t="n">
        <f aca="false">U52/3600000</f>
        <v>0.458644166666667</v>
      </c>
      <c r="X52" s="71" t="n">
        <f aca="false">V52/1000</f>
        <v>2.66</v>
      </c>
      <c r="Y52" s="73"/>
      <c r="Z52" s="71" t="n">
        <v>824.8688</v>
      </c>
      <c r="AA52" s="71" t="n">
        <v>33.5125</v>
      </c>
      <c r="AB52" s="71" t="n">
        <v>40.9803</v>
      </c>
      <c r="AC52" s="71" t="n">
        <v>41.9594</v>
      </c>
      <c r="AD52" s="71" t="n">
        <v>37.0342</v>
      </c>
      <c r="AE52" s="71" t="n">
        <v>1778410</v>
      </c>
      <c r="AF52" s="71" t="n">
        <v>3640</v>
      </c>
      <c r="AG52" s="71" t="n">
        <f aca="false">AE52/3600000</f>
        <v>0.494002777777778</v>
      </c>
      <c r="AH52" s="71" t="n">
        <f aca="false">AF52/1000</f>
        <v>3.64</v>
      </c>
      <c r="AI52" s="73"/>
      <c r="AJ52" s="73"/>
      <c r="AK52" s="73"/>
      <c r="AL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P53</f>
        <v>352.1944</v>
      </c>
      <c r="E53" s="70" t="n">
        <f aca="false">R53</f>
        <v>39.2251</v>
      </c>
      <c r="F53" s="70" t="n">
        <f aca="false">P53</f>
        <v>352.1944</v>
      </c>
      <c r="G53" s="70" t="n">
        <f aca="false">S53</f>
        <v>39.8806</v>
      </c>
      <c r="H53" s="70" t="n">
        <f aca="false">Z53</f>
        <v>352.6976</v>
      </c>
      <c r="I53" s="70" t="n">
        <f aca="false">AB53</f>
        <v>39.3074</v>
      </c>
      <c r="J53" s="70" t="n">
        <f aca="false">Z53</f>
        <v>352.6976</v>
      </c>
      <c r="K53" s="70" t="n">
        <f aca="false">AC53</f>
        <v>40.1565</v>
      </c>
      <c r="L53" s="104" t="n">
        <f aca="false">P53</f>
        <v>352.1944</v>
      </c>
      <c r="M53" s="104" t="n">
        <f aca="false">T53</f>
        <v>34.4823</v>
      </c>
      <c r="N53" s="104" t="n">
        <f aca="false">Z53</f>
        <v>352.6976</v>
      </c>
      <c r="O53" s="104" t="n">
        <f aca="false">AD53</f>
        <v>34.5174</v>
      </c>
      <c r="P53" s="71" t="n">
        <v>352.1944</v>
      </c>
      <c r="Q53" s="71" t="n">
        <v>30.7396</v>
      </c>
      <c r="R53" s="71" t="n">
        <v>39.2251</v>
      </c>
      <c r="S53" s="71" t="n">
        <v>39.8806</v>
      </c>
      <c r="T53" s="71" t="n">
        <v>34.4823</v>
      </c>
      <c r="U53" s="71" t="n">
        <v>1547490</v>
      </c>
      <c r="V53" s="72" t="n">
        <v>2390</v>
      </c>
      <c r="W53" s="71" t="n">
        <f aca="false">U53/3600000</f>
        <v>0.429858333333333</v>
      </c>
      <c r="X53" s="71" t="n">
        <f aca="false">V53/1000</f>
        <v>2.39</v>
      </c>
      <c r="Y53" s="73"/>
      <c r="Z53" s="71" t="n">
        <v>352.6976</v>
      </c>
      <c r="AA53" s="71" t="n">
        <v>30.7405</v>
      </c>
      <c r="AB53" s="71" t="n">
        <v>39.3074</v>
      </c>
      <c r="AC53" s="71" t="n">
        <v>40.1565</v>
      </c>
      <c r="AD53" s="71" t="n">
        <v>34.5174</v>
      </c>
      <c r="AE53" s="71" t="n">
        <v>1623119</v>
      </c>
      <c r="AF53" s="71" t="n">
        <v>3050</v>
      </c>
      <c r="AG53" s="71" t="n">
        <f aca="false">AE53/3600000</f>
        <v>0.450866388888889</v>
      </c>
      <c r="AH53" s="71" t="n">
        <f aca="false">AF53/1000</f>
        <v>3.05</v>
      </c>
      <c r="AI53" s="73"/>
      <c r="AJ53" s="73"/>
      <c r="AK53" s="73"/>
      <c r="AL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P54</f>
        <v>174.5304</v>
      </c>
      <c r="E54" s="78" t="n">
        <f aca="false">R54</f>
        <v>37.887</v>
      </c>
      <c r="F54" s="78" t="n">
        <f aca="false">P54</f>
        <v>174.5304</v>
      </c>
      <c r="G54" s="78" t="n">
        <f aca="false">S54</f>
        <v>38.4001</v>
      </c>
      <c r="H54" s="78" t="n">
        <f aca="false">Z54</f>
        <v>174.4224</v>
      </c>
      <c r="I54" s="78" t="n">
        <f aca="false">AB54</f>
        <v>37.8922</v>
      </c>
      <c r="J54" s="78" t="n">
        <f aca="false">Z54</f>
        <v>174.4224</v>
      </c>
      <c r="K54" s="78" t="n">
        <f aca="false">AC54</f>
        <v>38.5325</v>
      </c>
      <c r="L54" s="105" t="n">
        <f aca="false">P54</f>
        <v>174.5304</v>
      </c>
      <c r="M54" s="105" t="n">
        <f aca="false">T54</f>
        <v>32.2208</v>
      </c>
      <c r="N54" s="105" t="n">
        <f aca="false">Z54</f>
        <v>174.4224</v>
      </c>
      <c r="O54" s="105" t="n">
        <f aca="false">AD54</f>
        <v>32.2283</v>
      </c>
      <c r="P54" s="79" t="n">
        <v>174.5304</v>
      </c>
      <c r="Q54" s="79" t="n">
        <v>28.2673</v>
      </c>
      <c r="R54" s="79" t="n">
        <v>37.887</v>
      </c>
      <c r="S54" s="79" t="n">
        <v>38.4001</v>
      </c>
      <c r="T54" s="79" t="n">
        <v>32.2208</v>
      </c>
      <c r="U54" s="79" t="n">
        <v>1476779</v>
      </c>
      <c r="V54" s="79" t="n">
        <v>2030</v>
      </c>
      <c r="W54" s="71" t="n">
        <f aca="false">U54/3600000</f>
        <v>0.410216388888889</v>
      </c>
      <c r="X54" s="71" t="n">
        <f aca="false">V54/1000</f>
        <v>2.03</v>
      </c>
      <c r="Y54" s="77"/>
      <c r="Z54" s="79" t="n">
        <v>174.4224</v>
      </c>
      <c r="AA54" s="79" t="n">
        <v>28.2634</v>
      </c>
      <c r="AB54" s="79" t="n">
        <v>37.8922</v>
      </c>
      <c r="AC54" s="79" t="n">
        <v>38.5325</v>
      </c>
      <c r="AD54" s="79" t="n">
        <v>32.2283</v>
      </c>
      <c r="AE54" s="79" t="n">
        <v>1551390</v>
      </c>
      <c r="AF54" s="79" t="n">
        <v>2800</v>
      </c>
      <c r="AG54" s="71" t="n">
        <f aca="false">AE54/3600000</f>
        <v>0.430941666666667</v>
      </c>
      <c r="AH54" s="71" t="n">
        <f aca="false">AF54/1000</f>
        <v>2.8</v>
      </c>
      <c r="AI54" s="77"/>
      <c r="AJ54" s="77"/>
      <c r="AK54" s="77"/>
      <c r="AL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P55</f>
        <v>1908.288</v>
      </c>
      <c r="E55" s="82" t="n">
        <f aca="false">R55</f>
        <v>40.862</v>
      </c>
      <c r="F55" s="82" t="n">
        <f aca="false">P55</f>
        <v>1908.288</v>
      </c>
      <c r="G55" s="82" t="n">
        <f aca="false">S55</f>
        <v>41.6966</v>
      </c>
      <c r="H55" s="82" t="n">
        <f aca="false">Z55</f>
        <v>1889.7624</v>
      </c>
      <c r="I55" s="82" t="n">
        <f aca="false">AB55</f>
        <v>41.2221</v>
      </c>
      <c r="J55" s="82" t="n">
        <f aca="false">Z55</f>
        <v>1889.7624</v>
      </c>
      <c r="K55" s="82" t="n">
        <f aca="false">AC55</f>
        <v>42.1425</v>
      </c>
      <c r="L55" s="107" t="n">
        <f aca="false">P55</f>
        <v>1908.288</v>
      </c>
      <c r="M55" s="107" t="n">
        <f aca="false">T55</f>
        <v>39.711</v>
      </c>
      <c r="N55" s="107" t="n">
        <f aca="false">Z55</f>
        <v>1889.7624</v>
      </c>
      <c r="O55" s="107" t="n">
        <f aca="false">AD55</f>
        <v>39.89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39.711</v>
      </c>
      <c r="U55" s="74" t="n">
        <v>1576930</v>
      </c>
      <c r="V55" s="72" t="n">
        <v>3100</v>
      </c>
      <c r="W55" s="71" t="n">
        <f aca="false">U55/3600000</f>
        <v>0.438036111111111</v>
      </c>
      <c r="X55" s="71" t="n">
        <f aca="false">V55/1000</f>
        <v>3.1</v>
      </c>
      <c r="Y55" s="81"/>
      <c r="Z55" s="71" t="n">
        <v>1889.7624</v>
      </c>
      <c r="AA55" s="71" t="n">
        <v>37.7103</v>
      </c>
      <c r="AB55" s="71" t="n">
        <v>41.2221</v>
      </c>
      <c r="AC55" s="71" t="n">
        <v>42.1425</v>
      </c>
      <c r="AD55" s="71" t="n">
        <v>39.89</v>
      </c>
      <c r="AE55" s="71" t="n">
        <v>1659200</v>
      </c>
      <c r="AF55" s="71" t="n">
        <v>3890</v>
      </c>
      <c r="AG55" s="71" t="n">
        <f aca="false">AE55/3600000</f>
        <v>0.460888888888889</v>
      </c>
      <c r="AH55" s="71" t="n">
        <f aca="false">AF55/1000</f>
        <v>3.89</v>
      </c>
      <c r="AI55" s="75" t="e">
        <f aca="false">RBJM($P55:$Q58,Z55:AA58)</f>
        <v>#VALUE!</v>
      </c>
      <c r="AJ55" s="75" t="e">
        <f aca="false">RBJM($D55:$E58,H55:I58)</f>
        <v>#VALUE!</v>
      </c>
      <c r="AK55" s="75" t="e">
        <f aca="false">RBJM($F55:$G58,J55:K58)</f>
        <v>#VALUE!</v>
      </c>
      <c r="AL55" s="75" t="e">
        <f aca="false">RBJM($L55:$M58,N55:O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P56</f>
        <v>856.4136</v>
      </c>
      <c r="E56" s="83" t="n">
        <f aca="false">R56</f>
        <v>38.3144</v>
      </c>
      <c r="F56" s="83" t="n">
        <f aca="false">P56</f>
        <v>856.4136</v>
      </c>
      <c r="G56" s="83" t="n">
        <f aca="false">S56</f>
        <v>39.0572</v>
      </c>
      <c r="H56" s="83" t="n">
        <f aca="false">Z56</f>
        <v>851.7984</v>
      </c>
      <c r="I56" s="83" t="n">
        <f aca="false">AB56</f>
        <v>38.604</v>
      </c>
      <c r="J56" s="83" t="n">
        <f aca="false">Z56</f>
        <v>851.7984</v>
      </c>
      <c r="K56" s="83" t="n">
        <f aca="false">AC56</f>
        <v>39.3665</v>
      </c>
      <c r="L56" s="108" t="n">
        <f aca="false">P56</f>
        <v>856.4136</v>
      </c>
      <c r="M56" s="108" t="n">
        <f aca="false">T56</f>
        <v>36.6518</v>
      </c>
      <c r="N56" s="108" t="n">
        <f aca="false">Z56</f>
        <v>851.7984</v>
      </c>
      <c r="O56" s="108" t="n">
        <f aca="false">AD56</f>
        <v>36.7697</v>
      </c>
      <c r="P56" s="71" t="n">
        <v>856.4136</v>
      </c>
      <c r="Q56" s="71" t="n">
        <v>34.2672</v>
      </c>
      <c r="R56" s="71" t="n">
        <v>38.3144</v>
      </c>
      <c r="S56" s="71" t="n">
        <v>39.0572</v>
      </c>
      <c r="T56" s="71" t="n">
        <v>36.6518</v>
      </c>
      <c r="U56" s="71" t="n">
        <v>1429299</v>
      </c>
      <c r="V56" s="72" t="n">
        <v>2410</v>
      </c>
      <c r="W56" s="71" t="n">
        <f aca="false">U56/3600000</f>
        <v>0.3970275</v>
      </c>
      <c r="X56" s="71" t="n">
        <f aca="false">V56/1000</f>
        <v>2.41</v>
      </c>
      <c r="Y56" s="73"/>
      <c r="Z56" s="71" t="n">
        <v>851.7984</v>
      </c>
      <c r="AA56" s="71" t="n">
        <v>34.2627</v>
      </c>
      <c r="AB56" s="71" t="n">
        <v>38.604</v>
      </c>
      <c r="AC56" s="71" t="n">
        <v>39.3665</v>
      </c>
      <c r="AD56" s="71" t="n">
        <v>36.7697</v>
      </c>
      <c r="AE56" s="71" t="n">
        <v>1536839</v>
      </c>
      <c r="AF56" s="72" t="n">
        <v>2900</v>
      </c>
      <c r="AG56" s="71" t="n">
        <f aca="false">AE56/3600000</f>
        <v>0.426899722222222</v>
      </c>
      <c r="AH56" s="71" t="n">
        <f aca="false">AF56/1000</f>
        <v>2.9</v>
      </c>
      <c r="AI56" s="73"/>
      <c r="AJ56" s="73"/>
      <c r="AK56" s="73"/>
      <c r="AL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P57</f>
        <v>391.6528</v>
      </c>
      <c r="E57" s="83" t="n">
        <f aca="false">R57</f>
        <v>36.1787</v>
      </c>
      <c r="F57" s="83" t="n">
        <f aca="false">P57</f>
        <v>391.6528</v>
      </c>
      <c r="G57" s="83" t="n">
        <f aca="false">S57</f>
        <v>36.8646</v>
      </c>
      <c r="H57" s="83" t="n">
        <f aca="false">Z57</f>
        <v>391.6936</v>
      </c>
      <c r="I57" s="83" t="n">
        <f aca="false">AB57</f>
        <v>36.3681</v>
      </c>
      <c r="J57" s="83" t="n">
        <f aca="false">Z57</f>
        <v>391.6936</v>
      </c>
      <c r="K57" s="83" t="n">
        <f aca="false">AC57</f>
        <v>37.045</v>
      </c>
      <c r="L57" s="108" t="n">
        <f aca="false">P57</f>
        <v>391.6528</v>
      </c>
      <c r="M57" s="108" t="n">
        <f aca="false">T57</f>
        <v>33.9263</v>
      </c>
      <c r="N57" s="108" t="n">
        <f aca="false">Z57</f>
        <v>391.6936</v>
      </c>
      <c r="O57" s="108" t="n">
        <f aca="false">AD57</f>
        <v>33.9941</v>
      </c>
      <c r="P57" s="71" t="n">
        <v>391.6528</v>
      </c>
      <c r="Q57" s="71" t="n">
        <v>31.1687</v>
      </c>
      <c r="R57" s="71" t="n">
        <v>36.1787</v>
      </c>
      <c r="S57" s="71" t="n">
        <v>36.8646</v>
      </c>
      <c r="T57" s="71" t="n">
        <v>33.9263</v>
      </c>
      <c r="U57" s="71" t="n">
        <v>1329329</v>
      </c>
      <c r="V57" s="72" t="n">
        <v>2010</v>
      </c>
      <c r="W57" s="71" t="n">
        <f aca="false">U57/3600000</f>
        <v>0.369258055555556</v>
      </c>
      <c r="X57" s="71" t="n">
        <f aca="false">V57/1000</f>
        <v>2.01</v>
      </c>
      <c r="Y57" s="73"/>
      <c r="Z57" s="71" t="n">
        <v>391.6936</v>
      </c>
      <c r="AA57" s="71" t="n">
        <v>31.1699</v>
      </c>
      <c r="AB57" s="71" t="n">
        <v>36.3681</v>
      </c>
      <c r="AC57" s="71" t="n">
        <v>37.045</v>
      </c>
      <c r="AD57" s="71" t="n">
        <v>33.9941</v>
      </c>
      <c r="AE57" s="71" t="n">
        <v>1404640</v>
      </c>
      <c r="AF57" s="72" t="n">
        <v>3030</v>
      </c>
      <c r="AG57" s="71" t="n">
        <f aca="false">AE57/3600000</f>
        <v>0.390177777777778</v>
      </c>
      <c r="AH57" s="71" t="n">
        <f aca="false">AF57/1000</f>
        <v>3.03</v>
      </c>
      <c r="AI57" s="73"/>
      <c r="AJ57" s="73"/>
      <c r="AK57" s="73"/>
      <c r="AL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P58</f>
        <v>178.8272</v>
      </c>
      <c r="E58" s="84" t="n">
        <f aca="false">R58</f>
        <v>34.3092</v>
      </c>
      <c r="F58" s="84" t="n">
        <f aca="false">P58</f>
        <v>178.8272</v>
      </c>
      <c r="G58" s="84" t="n">
        <f aca="false">S58</f>
        <v>34.99</v>
      </c>
      <c r="H58" s="84" t="n">
        <f aca="false">Z58</f>
        <v>178.9976</v>
      </c>
      <c r="I58" s="84" t="n">
        <f aca="false">AB58</f>
        <v>34.3981</v>
      </c>
      <c r="J58" s="84" t="n">
        <f aca="false">Z58</f>
        <v>178.9976</v>
      </c>
      <c r="K58" s="84" t="n">
        <f aca="false">AC58</f>
        <v>35.0504</v>
      </c>
      <c r="L58" s="109" t="n">
        <f aca="false">P58</f>
        <v>178.8272</v>
      </c>
      <c r="M58" s="109" t="n">
        <f aca="false">T58</f>
        <v>31.4724</v>
      </c>
      <c r="N58" s="109" t="n">
        <f aca="false">Z58</f>
        <v>178.9976</v>
      </c>
      <c r="O58" s="109" t="n">
        <f aca="false">AD58</f>
        <v>31.4963</v>
      </c>
      <c r="P58" s="79" t="n">
        <v>178.8272</v>
      </c>
      <c r="Q58" s="79" t="n">
        <v>28.4027</v>
      </c>
      <c r="R58" s="79" t="n">
        <v>34.3092</v>
      </c>
      <c r="S58" s="79" t="n">
        <v>34.99</v>
      </c>
      <c r="T58" s="79" t="n">
        <v>31.4724</v>
      </c>
      <c r="U58" s="79" t="n">
        <v>1260700</v>
      </c>
      <c r="V58" s="79" t="n">
        <v>1870</v>
      </c>
      <c r="W58" s="71" t="n">
        <f aca="false">U58/3600000</f>
        <v>0.350194444444444</v>
      </c>
      <c r="X58" s="71" t="n">
        <f aca="false">V58/1000</f>
        <v>1.87</v>
      </c>
      <c r="Y58" s="77"/>
      <c r="Z58" s="79" t="n">
        <v>178.9976</v>
      </c>
      <c r="AA58" s="79" t="n">
        <v>28.4018</v>
      </c>
      <c r="AB58" s="79" t="n">
        <v>34.3981</v>
      </c>
      <c r="AC58" s="79" t="n">
        <v>35.0504</v>
      </c>
      <c r="AD58" s="79" t="n">
        <v>31.4963</v>
      </c>
      <c r="AE58" s="79" t="n">
        <v>1304799</v>
      </c>
      <c r="AF58" s="79" t="n">
        <v>2130</v>
      </c>
      <c r="AG58" s="71" t="n">
        <f aca="false">AE58/3600000</f>
        <v>0.362444166666667</v>
      </c>
      <c r="AH58" s="71" t="n">
        <f aca="false">AF58/1000</f>
        <v>2.13</v>
      </c>
      <c r="AI58" s="77"/>
      <c r="AJ58" s="77"/>
      <c r="AK58" s="77"/>
      <c r="AL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P59</f>
        <v>1346.7736</v>
      </c>
      <c r="E59" s="80" t="n">
        <f aca="false">R59</f>
        <v>41.0054</v>
      </c>
      <c r="F59" s="80" t="n">
        <f aca="false">P59</f>
        <v>1346.7736</v>
      </c>
      <c r="G59" s="80" t="n">
        <f aca="false">S59</f>
        <v>42.115</v>
      </c>
      <c r="H59" s="80" t="n">
        <f aca="false">Z59</f>
        <v>1336.9648</v>
      </c>
      <c r="I59" s="80" t="n">
        <f aca="false">AB59</f>
        <v>41.4452</v>
      </c>
      <c r="J59" s="80" t="n">
        <f aca="false">Z59</f>
        <v>1336.9648</v>
      </c>
      <c r="K59" s="80" t="n">
        <f aca="false">AC59</f>
        <v>42.486</v>
      </c>
      <c r="L59" s="106" t="n">
        <f aca="false">P59</f>
        <v>1346.7736</v>
      </c>
      <c r="M59" s="106" t="n">
        <f aca="false">T59</f>
        <v>40.4285</v>
      </c>
      <c r="N59" s="106" t="n">
        <f aca="false">Z59</f>
        <v>1336.9648</v>
      </c>
      <c r="O59" s="106" t="n">
        <f aca="false">AD59</f>
        <v>40.635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40.4285</v>
      </c>
      <c r="U59" s="74" t="n">
        <v>1294180</v>
      </c>
      <c r="V59" s="72" t="n">
        <v>2220</v>
      </c>
      <c r="W59" s="71" t="n">
        <f aca="false">U59/3600000</f>
        <v>0.359494444444444</v>
      </c>
      <c r="X59" s="71" t="n">
        <f aca="false">V59/1000</f>
        <v>2.22</v>
      </c>
      <c r="Y59" s="81"/>
      <c r="Z59" s="71" t="n">
        <v>1336.9648</v>
      </c>
      <c r="AA59" s="71" t="n">
        <v>38.8977</v>
      </c>
      <c r="AB59" s="71" t="n">
        <v>41.4452</v>
      </c>
      <c r="AC59" s="71" t="n">
        <v>42.486</v>
      </c>
      <c r="AD59" s="71" t="n">
        <v>40.635</v>
      </c>
      <c r="AE59" s="71" t="n">
        <v>1393359</v>
      </c>
      <c r="AF59" s="71" t="n">
        <v>3630</v>
      </c>
      <c r="AG59" s="71" t="n">
        <f aca="false">AE59/3600000</f>
        <v>0.387044166666667</v>
      </c>
      <c r="AH59" s="71" t="n">
        <f aca="false">AF59/1000</f>
        <v>3.63</v>
      </c>
      <c r="AI59" s="75" t="e">
        <f aca="false">RBJM($P59:$Q62,Z59:AA62)</f>
        <v>#VALUE!</v>
      </c>
      <c r="AJ59" s="75" t="e">
        <f aca="false">RBJM($D59:$E62,H59:I62)</f>
        <v>#VALUE!</v>
      </c>
      <c r="AK59" s="75" t="e">
        <f aca="false">RBJM($F59:$G62,J59:K62)</f>
        <v>#VALUE!</v>
      </c>
      <c r="AL59" s="75" t="e">
        <f aca="false">RBJM($L59:$M62,N59:O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P60</f>
        <v>656.0856</v>
      </c>
      <c r="E60" s="70" t="n">
        <f aca="false">R60</f>
        <v>38.3749</v>
      </c>
      <c r="F60" s="70" t="n">
        <f aca="false">P60</f>
        <v>656.0856</v>
      </c>
      <c r="G60" s="70" t="n">
        <f aca="false">S60</f>
        <v>39.5487</v>
      </c>
      <c r="H60" s="70" t="n">
        <f aca="false">Z60</f>
        <v>653.464</v>
      </c>
      <c r="I60" s="70" t="n">
        <f aca="false">AB60</f>
        <v>38.7222</v>
      </c>
      <c r="J60" s="70" t="n">
        <f aca="false">Z60</f>
        <v>653.464</v>
      </c>
      <c r="K60" s="70" t="n">
        <f aca="false">AC60</f>
        <v>39.8768</v>
      </c>
      <c r="L60" s="104" t="n">
        <f aca="false">P60</f>
        <v>656.0856</v>
      </c>
      <c r="M60" s="104" t="n">
        <f aca="false">T60</f>
        <v>37.281</v>
      </c>
      <c r="N60" s="104" t="n">
        <f aca="false">Z60</f>
        <v>653.464</v>
      </c>
      <c r="O60" s="104" t="n">
        <f aca="false">AD60</f>
        <v>37.4298</v>
      </c>
      <c r="P60" s="71" t="n">
        <v>656.0856</v>
      </c>
      <c r="Q60" s="71" t="n">
        <v>35.2349</v>
      </c>
      <c r="R60" s="71" t="n">
        <v>38.3749</v>
      </c>
      <c r="S60" s="71" t="n">
        <v>39.5487</v>
      </c>
      <c r="T60" s="71" t="n">
        <v>37.281</v>
      </c>
      <c r="U60" s="71" t="n">
        <v>1168170</v>
      </c>
      <c r="V60" s="72" t="n">
        <v>1790</v>
      </c>
      <c r="W60" s="71" t="n">
        <f aca="false">U60/3600000</f>
        <v>0.324491666666667</v>
      </c>
      <c r="X60" s="71" t="n">
        <f aca="false">V60/1000</f>
        <v>1.79</v>
      </c>
      <c r="Y60" s="73"/>
      <c r="Z60" s="71" t="n">
        <v>653.464</v>
      </c>
      <c r="AA60" s="71" t="n">
        <v>35.2271</v>
      </c>
      <c r="AB60" s="71" t="n">
        <v>38.7222</v>
      </c>
      <c r="AC60" s="71" t="n">
        <v>39.8768</v>
      </c>
      <c r="AD60" s="71" t="n">
        <v>37.4298</v>
      </c>
      <c r="AE60" s="71" t="n">
        <v>1225960</v>
      </c>
      <c r="AF60" s="72" t="n">
        <v>2320</v>
      </c>
      <c r="AG60" s="71" t="n">
        <f aca="false">AE60/3600000</f>
        <v>0.340544444444444</v>
      </c>
      <c r="AH60" s="71" t="n">
        <f aca="false">AF60/1000</f>
        <v>2.32</v>
      </c>
      <c r="AI60" s="73"/>
      <c r="AJ60" s="73"/>
      <c r="AK60" s="73"/>
      <c r="AL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P61</f>
        <v>315.3952</v>
      </c>
      <c r="E61" s="70" t="n">
        <f aca="false">R61</f>
        <v>36.2113</v>
      </c>
      <c r="F61" s="70" t="n">
        <f aca="false">P61</f>
        <v>315.3952</v>
      </c>
      <c r="G61" s="70" t="n">
        <f aca="false">S61</f>
        <v>37.3698</v>
      </c>
      <c r="H61" s="70" t="n">
        <f aca="false">Z61</f>
        <v>314.9416</v>
      </c>
      <c r="I61" s="70" t="n">
        <f aca="false">AB61</f>
        <v>36.4246</v>
      </c>
      <c r="J61" s="70" t="n">
        <f aca="false">Z61</f>
        <v>314.9416</v>
      </c>
      <c r="K61" s="70" t="n">
        <f aca="false">AC61</f>
        <v>37.5581</v>
      </c>
      <c r="L61" s="104" t="n">
        <f aca="false">P61</f>
        <v>315.3952</v>
      </c>
      <c r="M61" s="104" t="n">
        <f aca="false">T61</f>
        <v>34.4622</v>
      </c>
      <c r="N61" s="104" t="n">
        <f aca="false">Z61</f>
        <v>314.9416</v>
      </c>
      <c r="O61" s="104" t="n">
        <f aca="false">AD61</f>
        <v>34.5411</v>
      </c>
      <c r="P61" s="71" t="n">
        <v>315.3952</v>
      </c>
      <c r="Q61" s="71" t="n">
        <v>31.9387</v>
      </c>
      <c r="R61" s="71" t="n">
        <v>36.2113</v>
      </c>
      <c r="S61" s="71" t="n">
        <v>37.3698</v>
      </c>
      <c r="T61" s="71" t="n">
        <v>34.4622</v>
      </c>
      <c r="U61" s="71" t="n">
        <v>1061279</v>
      </c>
      <c r="V61" s="72" t="n">
        <v>1470</v>
      </c>
      <c r="W61" s="71" t="n">
        <f aca="false">U61/3600000</f>
        <v>0.294799722222222</v>
      </c>
      <c r="X61" s="71" t="n">
        <f aca="false">V61/1000</f>
        <v>1.47</v>
      </c>
      <c r="Y61" s="73"/>
      <c r="Z61" s="71" t="n">
        <v>314.9416</v>
      </c>
      <c r="AA61" s="71" t="n">
        <v>31.9321</v>
      </c>
      <c r="AB61" s="71" t="n">
        <v>36.4246</v>
      </c>
      <c r="AC61" s="71" t="n">
        <v>37.5581</v>
      </c>
      <c r="AD61" s="71" t="n">
        <v>34.5411</v>
      </c>
      <c r="AE61" s="71" t="n">
        <v>1115710</v>
      </c>
      <c r="AF61" s="72" t="n">
        <v>1970</v>
      </c>
      <c r="AG61" s="71" t="n">
        <f aca="false">AE61/3600000</f>
        <v>0.309919444444444</v>
      </c>
      <c r="AH61" s="71" t="n">
        <f aca="false">AF61/1000</f>
        <v>1.97</v>
      </c>
      <c r="AI61" s="73"/>
      <c r="AJ61" s="73"/>
      <c r="AK61" s="73"/>
      <c r="AL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P62</f>
        <v>151.7712</v>
      </c>
      <c r="E62" s="85" t="n">
        <f aca="false">R62</f>
        <v>34.2895</v>
      </c>
      <c r="F62" s="85" t="n">
        <f aca="false">P62</f>
        <v>151.7712</v>
      </c>
      <c r="G62" s="85" t="n">
        <f aca="false">S62</f>
        <v>35.3485</v>
      </c>
      <c r="H62" s="85" t="n">
        <f aca="false">Z62</f>
        <v>151.448</v>
      </c>
      <c r="I62" s="85" t="n">
        <f aca="false">AB62</f>
        <v>34.4015</v>
      </c>
      <c r="J62" s="85" t="n">
        <f aca="false">Z62</f>
        <v>151.448</v>
      </c>
      <c r="K62" s="85" t="n">
        <f aca="false">AC62</f>
        <v>35.4094</v>
      </c>
      <c r="L62" s="105" t="n">
        <f aca="false">P62</f>
        <v>151.7712</v>
      </c>
      <c r="M62" s="105" t="n">
        <f aca="false">T62</f>
        <v>32.0359</v>
      </c>
      <c r="N62" s="105" t="n">
        <f aca="false">Z62</f>
        <v>151.448</v>
      </c>
      <c r="O62" s="105" t="n">
        <f aca="false">AD62</f>
        <v>32.0656</v>
      </c>
      <c r="P62" s="79" t="n">
        <v>151.7712</v>
      </c>
      <c r="Q62" s="79" t="n">
        <v>29.2397</v>
      </c>
      <c r="R62" s="79" t="n">
        <v>34.2895</v>
      </c>
      <c r="S62" s="79" t="n">
        <v>35.3485</v>
      </c>
      <c r="T62" s="79" t="n">
        <v>32.0359</v>
      </c>
      <c r="U62" s="79" t="n">
        <v>982860</v>
      </c>
      <c r="V62" s="79" t="n">
        <v>1330</v>
      </c>
      <c r="W62" s="71" t="n">
        <f aca="false">U62/3600000</f>
        <v>0.273016666666667</v>
      </c>
      <c r="X62" s="71" t="n">
        <f aca="false">V62/1000</f>
        <v>1.33</v>
      </c>
      <c r="Y62" s="77"/>
      <c r="Z62" s="79" t="n">
        <v>151.448</v>
      </c>
      <c r="AA62" s="79" t="n">
        <v>29.2316</v>
      </c>
      <c r="AB62" s="79" t="n">
        <v>34.4015</v>
      </c>
      <c r="AC62" s="79" t="n">
        <v>35.4094</v>
      </c>
      <c r="AD62" s="79" t="n">
        <v>32.0656</v>
      </c>
      <c r="AE62" s="79" t="n">
        <v>1023659</v>
      </c>
      <c r="AF62" s="79" t="n">
        <v>1700</v>
      </c>
      <c r="AG62" s="71" t="n">
        <f aca="false">AE62/3600000</f>
        <v>0.284349722222222</v>
      </c>
      <c r="AH62" s="71" t="n">
        <f aca="false">AF62/1000</f>
        <v>1.7</v>
      </c>
      <c r="AI62" s="77"/>
      <c r="AJ62" s="77"/>
      <c r="AK62" s="77"/>
      <c r="AL62" s="77"/>
    </row>
    <row r="63" customFormat="false" ht="11.25" hidden="false" customHeight="false" outlineLevel="0" collapsed="false">
      <c r="A63" s="110" t="s">
        <v>68</v>
      </c>
      <c r="B63" s="110" t="s">
        <v>69</v>
      </c>
      <c r="C63" s="110" t="n">
        <v>22</v>
      </c>
      <c r="D63" s="111" t="n">
        <f aca="false">P63</f>
        <v>0</v>
      </c>
      <c r="E63" s="111" t="n">
        <f aca="false">R63</f>
        <v>0</v>
      </c>
      <c r="F63" s="111" t="n">
        <f aca="false">P63</f>
        <v>0</v>
      </c>
      <c r="G63" s="111" t="n">
        <f aca="false">S63</f>
        <v>0</v>
      </c>
      <c r="H63" s="111" t="n">
        <f aca="false">Z63</f>
        <v>0</v>
      </c>
      <c r="I63" s="111" t="n">
        <f aca="false">AB63</f>
        <v>0</v>
      </c>
      <c r="J63" s="111" t="n">
        <f aca="false">Z63</f>
        <v>0</v>
      </c>
      <c r="K63" s="111" t="n">
        <f aca="false">AC63</f>
        <v>0</v>
      </c>
      <c r="L63" s="112"/>
      <c r="M63" s="112"/>
      <c r="N63" s="112"/>
      <c r="O63" s="112"/>
      <c r="P63" s="113"/>
      <c r="Q63" s="113"/>
      <c r="R63" s="113"/>
      <c r="S63" s="113"/>
      <c r="T63" s="113"/>
      <c r="U63" s="113"/>
      <c r="V63" s="113"/>
      <c r="W63" s="114"/>
      <c r="X63" s="114"/>
      <c r="Y63" s="138"/>
      <c r="Z63" s="113"/>
      <c r="AA63" s="113"/>
      <c r="AB63" s="113"/>
      <c r="AC63" s="113"/>
      <c r="AD63" s="113"/>
      <c r="AE63" s="113"/>
      <c r="AF63" s="113"/>
      <c r="AG63" s="114"/>
      <c r="AH63" s="114"/>
      <c r="AI63" s="115"/>
      <c r="AJ63" s="115"/>
      <c r="AK63" s="115"/>
      <c r="AL63" s="115"/>
    </row>
    <row r="64" customFormat="false" ht="11.25" hidden="false" customHeight="false" outlineLevel="0" collapsed="false">
      <c r="A64" s="116" t="s">
        <v>70</v>
      </c>
      <c r="B64" s="116" t="s">
        <v>71</v>
      </c>
      <c r="C64" s="116" t="n">
        <v>27</v>
      </c>
      <c r="D64" s="117" t="n">
        <f aca="false">P64</f>
        <v>0</v>
      </c>
      <c r="E64" s="117" t="n">
        <f aca="false">R64</f>
        <v>0</v>
      </c>
      <c r="F64" s="117" t="n">
        <f aca="false">P64</f>
        <v>0</v>
      </c>
      <c r="G64" s="117" t="n">
        <f aca="false">S64</f>
        <v>0</v>
      </c>
      <c r="H64" s="117" t="n">
        <f aca="false">Z64</f>
        <v>0</v>
      </c>
      <c r="I64" s="117" t="n">
        <f aca="false">AB64</f>
        <v>0</v>
      </c>
      <c r="J64" s="117" t="n">
        <f aca="false">Z64</f>
        <v>0</v>
      </c>
      <c r="K64" s="117" t="n">
        <f aca="false">AC64</f>
        <v>0</v>
      </c>
      <c r="L64" s="118"/>
      <c r="M64" s="118"/>
      <c r="N64" s="118"/>
      <c r="O64" s="118"/>
      <c r="P64" s="119"/>
      <c r="Q64" s="119"/>
      <c r="R64" s="119"/>
      <c r="S64" s="119"/>
      <c r="T64" s="119"/>
      <c r="U64" s="119"/>
      <c r="V64" s="119"/>
      <c r="W64" s="114"/>
      <c r="X64" s="114"/>
      <c r="Y64" s="120"/>
      <c r="Z64" s="119"/>
      <c r="AA64" s="119"/>
      <c r="AB64" s="119"/>
      <c r="AC64" s="119"/>
      <c r="AD64" s="119"/>
      <c r="AE64" s="119"/>
      <c r="AF64" s="119"/>
      <c r="AG64" s="114"/>
      <c r="AH64" s="114"/>
      <c r="AI64" s="120"/>
      <c r="AJ64" s="120"/>
      <c r="AK64" s="120"/>
      <c r="AL64" s="120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P65</f>
        <v>0</v>
      </c>
      <c r="E65" s="117" t="n">
        <f aca="false">R65</f>
        <v>0</v>
      </c>
      <c r="F65" s="117" t="n">
        <f aca="false">P65</f>
        <v>0</v>
      </c>
      <c r="G65" s="117" t="n">
        <f aca="false">S65</f>
        <v>0</v>
      </c>
      <c r="H65" s="117" t="n">
        <f aca="false">Z65</f>
        <v>0</v>
      </c>
      <c r="I65" s="117" t="n">
        <f aca="false">AB65</f>
        <v>0</v>
      </c>
      <c r="J65" s="117" t="n">
        <f aca="false">Z65</f>
        <v>0</v>
      </c>
      <c r="K65" s="117" t="n">
        <f aca="false">AC65</f>
        <v>0</v>
      </c>
      <c r="L65" s="118"/>
      <c r="M65" s="118"/>
      <c r="N65" s="118"/>
      <c r="O65" s="118"/>
      <c r="P65" s="119"/>
      <c r="Q65" s="119"/>
      <c r="R65" s="119"/>
      <c r="S65" s="119"/>
      <c r="T65" s="119"/>
      <c r="U65" s="119"/>
      <c r="V65" s="119"/>
      <c r="W65" s="114"/>
      <c r="X65" s="114"/>
      <c r="Y65" s="120"/>
      <c r="Z65" s="119"/>
      <c r="AA65" s="119"/>
      <c r="AB65" s="119"/>
      <c r="AC65" s="119"/>
      <c r="AD65" s="119"/>
      <c r="AE65" s="119"/>
      <c r="AF65" s="119"/>
      <c r="AG65" s="114"/>
      <c r="AH65" s="114"/>
      <c r="AI65" s="120"/>
      <c r="AJ65" s="120"/>
      <c r="AK65" s="120"/>
      <c r="AL65" s="120"/>
    </row>
    <row r="66" customFormat="false" ht="12" hidden="false" customHeight="false" outlineLevel="0" collapsed="false">
      <c r="A66" s="116"/>
      <c r="B66" s="121"/>
      <c r="C66" s="121" t="n">
        <v>37</v>
      </c>
      <c r="D66" s="122" t="n">
        <f aca="false">P66</f>
        <v>0</v>
      </c>
      <c r="E66" s="122" t="n">
        <f aca="false">R66</f>
        <v>0</v>
      </c>
      <c r="F66" s="122" t="n">
        <f aca="false">P66</f>
        <v>0</v>
      </c>
      <c r="G66" s="122" t="n">
        <f aca="false">S66</f>
        <v>0</v>
      </c>
      <c r="H66" s="122" t="n">
        <f aca="false">Z66</f>
        <v>0</v>
      </c>
      <c r="I66" s="122" t="n">
        <f aca="false">AB66</f>
        <v>0</v>
      </c>
      <c r="J66" s="122" t="n">
        <f aca="false">Z66</f>
        <v>0</v>
      </c>
      <c r="K66" s="122" t="n">
        <f aca="false">AC66</f>
        <v>0</v>
      </c>
      <c r="L66" s="123"/>
      <c r="M66" s="123"/>
      <c r="N66" s="123"/>
      <c r="O66" s="123"/>
      <c r="P66" s="124"/>
      <c r="Q66" s="124"/>
      <c r="R66" s="124"/>
      <c r="S66" s="124"/>
      <c r="T66" s="124"/>
      <c r="U66" s="124"/>
      <c r="V66" s="124"/>
      <c r="W66" s="114"/>
      <c r="X66" s="114"/>
      <c r="Y66" s="121"/>
      <c r="Z66" s="124"/>
      <c r="AA66" s="124"/>
      <c r="AB66" s="124"/>
      <c r="AC66" s="124"/>
      <c r="AD66" s="124"/>
      <c r="AE66" s="124"/>
      <c r="AF66" s="124"/>
      <c r="AG66" s="114"/>
      <c r="AH66" s="114"/>
      <c r="AI66" s="121"/>
      <c r="AJ66" s="121"/>
      <c r="AK66" s="121"/>
      <c r="AL66" s="121"/>
    </row>
    <row r="67" customFormat="false" ht="11.25" hidden="false" customHeight="false" outlineLevel="0" collapsed="false">
      <c r="A67" s="116"/>
      <c r="B67" s="110" t="s">
        <v>72</v>
      </c>
      <c r="C67" s="110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Z67</f>
        <v>0</v>
      </c>
      <c r="I67" s="125" t="n">
        <f aca="false">AB67</f>
        <v>0</v>
      </c>
      <c r="J67" s="125" t="n">
        <f aca="false">Z67</f>
        <v>0</v>
      </c>
      <c r="K67" s="125" t="n">
        <f aca="false">AC67</f>
        <v>0</v>
      </c>
      <c r="L67" s="126"/>
      <c r="M67" s="126"/>
      <c r="N67" s="126"/>
      <c r="O67" s="126"/>
      <c r="P67" s="113"/>
      <c r="Q67" s="113"/>
      <c r="R67" s="113"/>
      <c r="S67" s="113"/>
      <c r="T67" s="113"/>
      <c r="U67" s="113"/>
      <c r="V67" s="113"/>
      <c r="W67" s="114"/>
      <c r="X67" s="114"/>
      <c r="Y67" s="138"/>
      <c r="Z67" s="113"/>
      <c r="AA67" s="113"/>
      <c r="AB67" s="113"/>
      <c r="AC67" s="113"/>
      <c r="AD67" s="113"/>
      <c r="AE67" s="113"/>
      <c r="AF67" s="113"/>
      <c r="AG67" s="114"/>
      <c r="AH67" s="114"/>
      <c r="AI67" s="115"/>
      <c r="AJ67" s="115"/>
      <c r="AK67" s="115"/>
      <c r="AL67" s="115"/>
    </row>
    <row r="68" customFormat="false" ht="11.25" hidden="false" customHeight="false" outlineLevel="0" collapsed="false">
      <c r="A68" s="116"/>
      <c r="B68" s="116" t="s">
        <v>73</v>
      </c>
      <c r="C68" s="116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Z68</f>
        <v>0</v>
      </c>
      <c r="I68" s="127" t="n">
        <f aca="false">AB68</f>
        <v>0</v>
      </c>
      <c r="J68" s="127" t="n">
        <f aca="false">Z68</f>
        <v>0</v>
      </c>
      <c r="K68" s="127" t="n">
        <f aca="false">AC68</f>
        <v>0</v>
      </c>
      <c r="L68" s="128"/>
      <c r="M68" s="128"/>
      <c r="N68" s="128"/>
      <c r="O68" s="128"/>
      <c r="P68" s="119"/>
      <c r="Q68" s="119"/>
      <c r="R68" s="119"/>
      <c r="S68" s="119"/>
      <c r="T68" s="119"/>
      <c r="U68" s="119"/>
      <c r="V68" s="119"/>
      <c r="W68" s="114"/>
      <c r="X68" s="114"/>
      <c r="Y68" s="120"/>
      <c r="Z68" s="119"/>
      <c r="AA68" s="119"/>
      <c r="AB68" s="119"/>
      <c r="AC68" s="119"/>
      <c r="AD68" s="119"/>
      <c r="AE68" s="119"/>
      <c r="AF68" s="119"/>
      <c r="AG68" s="114"/>
      <c r="AH68" s="114"/>
      <c r="AI68" s="120"/>
      <c r="AJ68" s="120"/>
      <c r="AK68" s="120"/>
      <c r="AL68" s="120"/>
    </row>
    <row r="69" customFormat="false" ht="11.25" hidden="false" customHeight="false" outlineLevel="0" collapsed="false">
      <c r="A69" s="116"/>
      <c r="B69" s="116"/>
      <c r="C69" s="116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Z69</f>
        <v>0</v>
      </c>
      <c r="I69" s="127" t="n">
        <f aca="false">AB69</f>
        <v>0</v>
      </c>
      <c r="J69" s="127" t="n">
        <f aca="false">Z69</f>
        <v>0</v>
      </c>
      <c r="K69" s="127" t="n">
        <f aca="false">AC69</f>
        <v>0</v>
      </c>
      <c r="L69" s="128"/>
      <c r="M69" s="128"/>
      <c r="N69" s="128"/>
      <c r="O69" s="128"/>
      <c r="P69" s="119"/>
      <c r="Q69" s="119"/>
      <c r="R69" s="119"/>
      <c r="S69" s="119"/>
      <c r="T69" s="119"/>
      <c r="U69" s="119"/>
      <c r="V69" s="119"/>
      <c r="W69" s="114"/>
      <c r="X69" s="114"/>
      <c r="Y69" s="120"/>
      <c r="Z69" s="119"/>
      <c r="AA69" s="119"/>
      <c r="AB69" s="119"/>
      <c r="AC69" s="119"/>
      <c r="AD69" s="119"/>
      <c r="AE69" s="119"/>
      <c r="AF69" s="119"/>
      <c r="AG69" s="114"/>
      <c r="AH69" s="114"/>
      <c r="AI69" s="120"/>
      <c r="AJ69" s="120"/>
      <c r="AK69" s="120"/>
      <c r="AL69" s="120"/>
    </row>
    <row r="70" customFormat="false" ht="12" hidden="false" customHeight="false" outlineLevel="0" collapsed="false">
      <c r="A70" s="116"/>
      <c r="B70" s="121"/>
      <c r="C70" s="121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Z70</f>
        <v>0</v>
      </c>
      <c r="I70" s="129" t="n">
        <f aca="false">AB70</f>
        <v>0</v>
      </c>
      <c r="J70" s="129" t="n">
        <f aca="false">Z70</f>
        <v>0</v>
      </c>
      <c r="K70" s="129" t="n">
        <f aca="false">AC70</f>
        <v>0</v>
      </c>
      <c r="L70" s="130"/>
      <c r="M70" s="130"/>
      <c r="N70" s="130"/>
      <c r="O70" s="130"/>
      <c r="P70" s="124"/>
      <c r="Q70" s="124"/>
      <c r="R70" s="124"/>
      <c r="S70" s="124"/>
      <c r="T70" s="124"/>
      <c r="U70" s="124"/>
      <c r="V70" s="124"/>
      <c r="W70" s="114"/>
      <c r="X70" s="114"/>
      <c r="Y70" s="121"/>
      <c r="Z70" s="124"/>
      <c r="AA70" s="124"/>
      <c r="AB70" s="124"/>
      <c r="AC70" s="124"/>
      <c r="AD70" s="124"/>
      <c r="AE70" s="124"/>
      <c r="AF70" s="124"/>
      <c r="AG70" s="114"/>
      <c r="AH70" s="114"/>
      <c r="AI70" s="121"/>
      <c r="AJ70" s="121"/>
      <c r="AK70" s="121"/>
      <c r="AL70" s="121"/>
    </row>
    <row r="71" customFormat="false" ht="11.25" hidden="false" customHeight="false" outlineLevel="0" collapsed="false">
      <c r="A71" s="116"/>
      <c r="B71" s="110" t="s">
        <v>74</v>
      </c>
      <c r="C71" s="110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Z71</f>
        <v>0</v>
      </c>
      <c r="I71" s="125" t="n">
        <f aca="false">AB71</f>
        <v>0</v>
      </c>
      <c r="J71" s="125" t="n">
        <f aca="false">Z71</f>
        <v>0</v>
      </c>
      <c r="K71" s="125" t="n">
        <f aca="false">AC71</f>
        <v>0</v>
      </c>
      <c r="L71" s="126"/>
      <c r="M71" s="126"/>
      <c r="N71" s="126"/>
      <c r="O71" s="126"/>
      <c r="P71" s="113"/>
      <c r="Q71" s="113"/>
      <c r="R71" s="113"/>
      <c r="S71" s="113"/>
      <c r="T71" s="113"/>
      <c r="U71" s="113"/>
      <c r="V71" s="113"/>
      <c r="W71" s="114"/>
      <c r="X71" s="114"/>
      <c r="Y71" s="138"/>
      <c r="Z71" s="113"/>
      <c r="AA71" s="113"/>
      <c r="AB71" s="113"/>
      <c r="AC71" s="113"/>
      <c r="AD71" s="113"/>
      <c r="AE71" s="113"/>
      <c r="AF71" s="113"/>
      <c r="AG71" s="114"/>
      <c r="AH71" s="114"/>
      <c r="AI71" s="115"/>
      <c r="AJ71" s="115"/>
      <c r="AK71" s="115"/>
      <c r="AL71" s="115"/>
    </row>
    <row r="72" customFormat="false" ht="11.25" hidden="false" customHeight="false" outlineLevel="0" collapsed="false">
      <c r="A72" s="116"/>
      <c r="B72" s="116" t="s">
        <v>75</v>
      </c>
      <c r="C72" s="116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Z72</f>
        <v>0</v>
      </c>
      <c r="I72" s="127" t="n">
        <f aca="false">AB72</f>
        <v>0</v>
      </c>
      <c r="J72" s="127" t="n">
        <f aca="false">Z72</f>
        <v>0</v>
      </c>
      <c r="K72" s="127" t="n">
        <f aca="false">AC72</f>
        <v>0</v>
      </c>
      <c r="L72" s="128"/>
      <c r="M72" s="128"/>
      <c r="N72" s="128"/>
      <c r="O72" s="128"/>
      <c r="P72" s="119"/>
      <c r="Q72" s="119"/>
      <c r="R72" s="119"/>
      <c r="S72" s="119"/>
      <c r="T72" s="119"/>
      <c r="U72" s="119"/>
      <c r="V72" s="119"/>
      <c r="W72" s="114"/>
      <c r="X72" s="114"/>
      <c r="Y72" s="120"/>
      <c r="Z72" s="119"/>
      <c r="AA72" s="119"/>
      <c r="AB72" s="119"/>
      <c r="AC72" s="119"/>
      <c r="AD72" s="119"/>
      <c r="AE72" s="119"/>
      <c r="AF72" s="119"/>
      <c r="AG72" s="114"/>
      <c r="AH72" s="114"/>
      <c r="AI72" s="120"/>
      <c r="AJ72" s="120"/>
      <c r="AK72" s="120"/>
      <c r="AL72" s="120"/>
    </row>
    <row r="73" customFormat="false" ht="11.25" hidden="false" customHeight="false" outlineLevel="0" collapsed="false">
      <c r="A73" s="116"/>
      <c r="B73" s="116"/>
      <c r="C73" s="116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Z73</f>
        <v>0</v>
      </c>
      <c r="I73" s="127" t="n">
        <f aca="false">AB73</f>
        <v>0</v>
      </c>
      <c r="J73" s="127" t="n">
        <f aca="false">Z73</f>
        <v>0</v>
      </c>
      <c r="K73" s="127" t="n">
        <f aca="false">AC73</f>
        <v>0</v>
      </c>
      <c r="L73" s="128"/>
      <c r="M73" s="128"/>
      <c r="N73" s="128"/>
      <c r="O73" s="128"/>
      <c r="P73" s="119"/>
      <c r="Q73" s="119"/>
      <c r="R73" s="119"/>
      <c r="S73" s="119"/>
      <c r="T73" s="119"/>
      <c r="U73" s="119"/>
      <c r="V73" s="119"/>
      <c r="W73" s="114"/>
      <c r="X73" s="114"/>
      <c r="Y73" s="120"/>
      <c r="Z73" s="119"/>
      <c r="AA73" s="119"/>
      <c r="AB73" s="119"/>
      <c r="AC73" s="119"/>
      <c r="AD73" s="119"/>
      <c r="AE73" s="119"/>
      <c r="AF73" s="119"/>
      <c r="AG73" s="114"/>
      <c r="AH73" s="114"/>
      <c r="AI73" s="120"/>
      <c r="AJ73" s="120"/>
      <c r="AK73" s="120"/>
      <c r="AL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Z74</f>
        <v>0</v>
      </c>
      <c r="I74" s="131" t="n">
        <f aca="false">AB74</f>
        <v>0</v>
      </c>
      <c r="J74" s="131" t="n">
        <f aca="false">Z74</f>
        <v>0</v>
      </c>
      <c r="K74" s="131" t="n">
        <f aca="false">AC74</f>
        <v>0</v>
      </c>
      <c r="L74" s="130"/>
      <c r="M74" s="130"/>
      <c r="N74" s="130"/>
      <c r="O74" s="130"/>
      <c r="P74" s="124"/>
      <c r="Q74" s="124"/>
      <c r="R74" s="124"/>
      <c r="S74" s="124"/>
      <c r="T74" s="124"/>
      <c r="U74" s="124"/>
      <c r="V74" s="124"/>
      <c r="W74" s="114"/>
      <c r="X74" s="114"/>
      <c r="Y74" s="121"/>
      <c r="Z74" s="124"/>
      <c r="AA74" s="124"/>
      <c r="AB74" s="124"/>
      <c r="AC74" s="124"/>
      <c r="AD74" s="124"/>
      <c r="AE74" s="124"/>
      <c r="AF74" s="124"/>
      <c r="AG74" s="114"/>
      <c r="AH74" s="114"/>
      <c r="AI74" s="121"/>
      <c r="AJ74" s="121"/>
      <c r="AK74" s="121"/>
      <c r="AL74" s="121"/>
    </row>
    <row r="75" customFormat="false" ht="11.25" hidden="false" customHeight="false" outlineLevel="0" collapsed="false">
      <c r="B75" s="58" t="s">
        <v>6</v>
      </c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Y75" s="89"/>
      <c r="AI75" s="90" t="e">
        <f aca="false">AVERAGE(AI3,AI7)</f>
        <v>#VALUE!</v>
      </c>
      <c r="AJ75" s="90" t="e">
        <f aca="false">AVERAGE(AJ3,AJ7)</f>
        <v>#VALUE!</v>
      </c>
      <c r="AK75" s="90" t="e">
        <f aca="false">AVERAGE(AK3,AK7)</f>
        <v>#VALUE!</v>
      </c>
      <c r="AL75" s="90" t="e">
        <f aca="false">AVERAGE(AL3,AL7)</f>
        <v>#VALUE!</v>
      </c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Y76" s="89"/>
      <c r="AI76" s="90" t="e">
        <f aca="false">AVERAGE(AI11,AI15,AI19,AI23,AI27)</f>
        <v>#VALUE!</v>
      </c>
      <c r="AJ76" s="90" t="e">
        <f aca="false">AVERAGE(AJ11,AJ15,AJ19,AJ23,AJ27)</f>
        <v>#VALUE!</v>
      </c>
      <c r="AK76" s="90" t="e">
        <f aca="false">AVERAGE(AK11,AK15,AK19,AK23,AK27)</f>
        <v>#VALUE!</v>
      </c>
      <c r="AL76" s="90" t="e">
        <f aca="false">AVERAGE(AL11,AL15,AL19,AL23,AL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Y77" s="89"/>
      <c r="AI77" s="90" t="e">
        <f aca="false">AVERAGE(AI31,AI35,AI39,AI43)</f>
        <v>#VALUE!</v>
      </c>
      <c r="AJ77" s="90" t="e">
        <f aca="false">AVERAGE(AJ31,AJ35,AJ39,AJ43)</f>
        <v>#VALUE!</v>
      </c>
      <c r="AK77" s="90" t="e">
        <f aca="false">AVERAGE(AK31,AK35,AK39,AK43)</f>
        <v>#VALUE!</v>
      </c>
      <c r="AL77" s="90" t="e">
        <f aca="false">AVERAGE(AL31,AL35,AL39,AL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Y78" s="92"/>
      <c r="AI78" s="93" t="e">
        <f aca="false">AVERAGE(AI47,AI55,AI51,AI59)</f>
        <v>#VALUE!</v>
      </c>
      <c r="AJ78" s="93" t="e">
        <f aca="false">AVERAGE(AJ47,AJ55,AJ51,AJ59)</f>
        <v>#VALUE!</v>
      </c>
      <c r="AK78" s="93" t="e">
        <f aca="false">AVERAGE(AK47,AK55,AK51,AK59)</f>
        <v>#VALUE!</v>
      </c>
      <c r="AL78" s="93" t="e">
        <f aca="false">AVERAGE(AL47,AL55,AL51,AL59)</f>
        <v>#VALUE!</v>
      </c>
    </row>
    <row r="79" customFormat="false" ht="11.25" hidden="false" customHeight="false" outlineLevel="0" collapsed="false">
      <c r="A79" s="132"/>
      <c r="B79" s="132" t="s">
        <v>10</v>
      </c>
      <c r="C79" s="132"/>
      <c r="D79" s="133"/>
      <c r="E79" s="134"/>
      <c r="F79" s="134"/>
      <c r="G79" s="135"/>
      <c r="H79" s="135"/>
      <c r="I79" s="135"/>
      <c r="J79" s="135"/>
      <c r="K79" s="135"/>
      <c r="L79" s="135"/>
      <c r="M79" s="135"/>
      <c r="N79" s="135"/>
      <c r="O79" s="135"/>
      <c r="P79" s="132"/>
      <c r="Q79" s="132"/>
      <c r="R79" s="132"/>
      <c r="S79" s="132"/>
      <c r="T79" s="132"/>
      <c r="U79" s="132"/>
      <c r="V79" s="132"/>
      <c r="Y79" s="136"/>
      <c r="Z79" s="132"/>
      <c r="AA79" s="132"/>
      <c r="AB79" s="132"/>
      <c r="AC79" s="132"/>
      <c r="AD79" s="132"/>
      <c r="AE79" s="132"/>
      <c r="AF79" s="132"/>
      <c r="AI79" s="137"/>
      <c r="AJ79" s="137"/>
      <c r="AK79" s="137"/>
      <c r="AL79" s="137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4"/>
      <c r="Q80" s="94"/>
      <c r="R80" s="94"/>
      <c r="S80" s="94"/>
      <c r="T80" s="94"/>
      <c r="U80" s="94"/>
      <c r="V80" s="94"/>
      <c r="W80" s="94"/>
      <c r="X80" s="94"/>
      <c r="Y80" s="98"/>
      <c r="Z80" s="94"/>
      <c r="AA80" s="94"/>
      <c r="AB80" s="94"/>
      <c r="AC80" s="94"/>
      <c r="AD80" s="94"/>
      <c r="AE80" s="94"/>
      <c r="AF80" s="94"/>
      <c r="AG80" s="94"/>
      <c r="AH80" s="94"/>
      <c r="AI80" s="99" t="e">
        <f aca="false">AVERAGE(AI3,AI7,AI11,AI15,AI19,AI23,AI27,AI31,AI35,AI39,AI43,AI47,AI55,AI51,AI59)</f>
        <v>#VALUE!</v>
      </c>
      <c r="AJ80" s="99" t="e">
        <f aca="false">AVERAGE(AJ3,AJ7,AJ11,AJ15,AJ19,AJ23,AJ27,AJ31,AJ35,AJ39,AJ43,AJ47,AJ55,AJ51,AJ59)</f>
        <v>#VALUE!</v>
      </c>
      <c r="AK80" s="99" t="e">
        <f aca="false">AVERAGE(AK3,AK7,AK11,AK15,AK19,AK23,AK27,AK31,AK35,AK39,AK43,AK47,AK55,AK51,AK59)</f>
        <v>#VALUE!</v>
      </c>
      <c r="AL80" s="99" t="e">
        <f aca="false">AVERAGE(AL3,AL7,AL11,AL15,AL19,AL23,AL27,AL31,AL35,AL39,AL43,AL47,AL55,AL51,AL59)</f>
        <v>#VALUE!</v>
      </c>
    </row>
    <row r="81" customFormat="false" ht="11.25" hidden="false" customHeight="false" outlineLevel="0" collapsed="false">
      <c r="B81" s="58" t="s">
        <v>76</v>
      </c>
      <c r="U81" s="90" t="n">
        <f aca="false">GEOMEAN(W3:W62)</f>
        <v>2.21011071108456</v>
      </c>
      <c r="V81" s="90" t="n">
        <f aca="false">GEOMEAN(X3:X62)</f>
        <v>10.7702947204592</v>
      </c>
      <c r="W81" s="90"/>
      <c r="X81" s="90"/>
      <c r="Y81" s="90"/>
      <c r="Z81" s="90"/>
      <c r="AA81" s="90"/>
      <c r="AB81" s="90"/>
      <c r="AC81" s="90"/>
      <c r="AD81" s="90"/>
      <c r="AE81" s="90" t="n">
        <f aca="false">GEOMEAN(AG3:AG62)</f>
        <v>2.3175090390992</v>
      </c>
      <c r="AF81" s="90" t="n">
        <f aca="false">GEOMEAN(AH3:AH62)</f>
        <v>14.15345870162</v>
      </c>
      <c r="AG81" s="90"/>
      <c r="AH81" s="90"/>
    </row>
    <row r="82" customFormat="false" ht="11.25" hidden="false" customHeight="false" outlineLevel="0" collapsed="false">
      <c r="B82" s="58" t="s">
        <v>77</v>
      </c>
      <c r="AE82" s="100" t="n">
        <f aca="false">AE81/U81</f>
        <v>1.04859409416732</v>
      </c>
      <c r="AF82" s="100" t="n">
        <f aca="false">AF81/V81</f>
        <v>1.31411990748352</v>
      </c>
    </row>
    <row r="83" customFormat="false" ht="11.25" hidden="false" customHeight="false" outlineLevel="0" collapsed="false">
      <c r="B83" s="58" t="s">
        <v>78</v>
      </c>
      <c r="U83" s="89"/>
      <c r="V83" s="89"/>
      <c r="W83" s="89"/>
      <c r="X83" s="89"/>
      <c r="AE83" s="89"/>
      <c r="AF83" s="89"/>
      <c r="AG83" s="89"/>
      <c r="AH83" s="89"/>
    </row>
  </sheetData>
  <mergeCells count="2">
    <mergeCell ref="P1:Y1"/>
    <mergeCell ref="Z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Q81" activeCellId="0" sqref="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5" min="11" style="60" width="6.41"/>
    <col collapsed="false" customWidth="false" hidden="false" outlineLevel="0" max="16" min="16" style="58" width="9.14"/>
    <col collapsed="false" customWidth="true" hidden="false" outlineLevel="0" max="20" min="17" style="58" width="6.41"/>
    <col collapsed="false" customWidth="false" hidden="false" outlineLevel="0" max="22" min="21" style="58" width="9.14"/>
    <col collapsed="false" customWidth="true" hidden="false" outlineLevel="0" max="25" min="23" style="58" width="7.85"/>
    <col collapsed="false" customWidth="false" hidden="false" outlineLevel="0" max="26" min="26" style="58" width="9.14"/>
    <col collapsed="false" customWidth="true" hidden="false" outlineLevel="0" max="30" min="27" style="58" width="6.41"/>
    <col collapsed="false" customWidth="true" hidden="false" outlineLevel="0" max="31" min="31" style="58" width="8.56"/>
    <col collapsed="false" customWidth="false" hidden="false" outlineLevel="0" max="32" min="32" style="58" width="9.14"/>
    <col collapsed="false" customWidth="true" hidden="false" outlineLevel="0" max="34" min="33" style="58" width="7.85"/>
    <col collapsed="false" customWidth="false" hidden="false" outlineLevel="0" max="37" min="35" style="58" width="9.14"/>
    <col collapsed="false" customWidth="true" hidden="false" outlineLevel="0" max="38" min="38" style="58" width="10.71"/>
    <col collapsed="false" customWidth="false" hidden="false" outlineLevel="0" max="257" min="3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102"/>
      <c r="M1" s="102"/>
      <c r="N1" s="102"/>
      <c r="O1" s="102"/>
      <c r="P1" s="64" t="s">
        <v>21</v>
      </c>
      <c r="Q1" s="64"/>
      <c r="R1" s="64"/>
      <c r="S1" s="64"/>
      <c r="T1" s="64"/>
      <c r="U1" s="64"/>
      <c r="V1" s="64"/>
      <c r="W1" s="64"/>
      <c r="X1" s="64"/>
      <c r="Y1" s="64"/>
      <c r="Z1" s="64" t="s">
        <v>22</v>
      </c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2" hidden="false" customHeight="false" outlineLevel="0" collapsed="false">
      <c r="C2" s="65" t="s">
        <v>23</v>
      </c>
      <c r="D2" s="66" t="str">
        <f aca="false">P2</f>
        <v>kbps</v>
      </c>
      <c r="E2" s="66" t="str">
        <f aca="false">R2</f>
        <v>U psnr</v>
      </c>
      <c r="F2" s="66" t="str">
        <f aca="false">P2</f>
        <v>kbps</v>
      </c>
      <c r="G2" s="66" t="str">
        <f aca="false">S2</f>
        <v>V psnr</v>
      </c>
      <c r="H2" s="66" t="str">
        <f aca="false">Z2</f>
        <v>kbps</v>
      </c>
      <c r="I2" s="66" t="str">
        <f aca="false">AB2</f>
        <v>U psnr</v>
      </c>
      <c r="J2" s="66" t="str">
        <f aca="false">Z2</f>
        <v>kbps</v>
      </c>
      <c r="K2" s="66" t="str">
        <f aca="false">AC2</f>
        <v>V psnr</v>
      </c>
      <c r="L2" s="103"/>
      <c r="M2" s="103"/>
      <c r="N2" s="103"/>
      <c r="O2" s="103"/>
      <c r="P2" s="67" t="s">
        <v>24</v>
      </c>
      <c r="Q2" s="67" t="s">
        <v>25</v>
      </c>
      <c r="R2" s="67" t="s">
        <v>26</v>
      </c>
      <c r="S2" s="67" t="s">
        <v>27</v>
      </c>
      <c r="T2" s="67" t="s">
        <v>79</v>
      </c>
      <c r="U2" s="67" t="s">
        <v>28</v>
      </c>
      <c r="V2" s="67" t="s">
        <v>29</v>
      </c>
      <c r="W2" s="67" t="s">
        <v>30</v>
      </c>
      <c r="X2" s="67" t="s">
        <v>31</v>
      </c>
      <c r="Y2" s="68"/>
      <c r="Z2" s="67" t="s">
        <v>24</v>
      </c>
      <c r="AA2" s="67" t="s">
        <v>25</v>
      </c>
      <c r="AB2" s="67" t="s">
        <v>26</v>
      </c>
      <c r="AC2" s="67" t="s">
        <v>27</v>
      </c>
      <c r="AD2" s="67" t="s">
        <v>79</v>
      </c>
      <c r="AE2" s="67" t="s">
        <v>28</v>
      </c>
      <c r="AF2" s="67" t="s">
        <v>29</v>
      </c>
      <c r="AG2" s="67" t="s">
        <v>30</v>
      </c>
      <c r="AH2" s="67" t="s">
        <v>31</v>
      </c>
      <c r="AI2" s="68" t="s">
        <v>32</v>
      </c>
      <c r="AJ2" s="68" t="s">
        <v>33</v>
      </c>
      <c r="AK2" s="68" t="s">
        <v>34</v>
      </c>
      <c r="AL2" s="68" t="s">
        <v>80</v>
      </c>
    </row>
    <row r="3" customFormat="false" ht="11.25" hidden="false" customHeight="false" outlineLevel="0" collapsed="false">
      <c r="A3" s="110" t="s">
        <v>6</v>
      </c>
      <c r="B3" s="110" t="s">
        <v>35</v>
      </c>
      <c r="C3" s="110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n">
        <f aca="false">Z3</f>
        <v>0</v>
      </c>
      <c r="I3" s="127" t="n">
        <f aca="false">AB3</f>
        <v>0</v>
      </c>
      <c r="J3" s="127" t="n">
        <f aca="false">Z3</f>
        <v>0</v>
      </c>
      <c r="K3" s="127" t="n">
        <f aca="false">AC3</f>
        <v>0</v>
      </c>
      <c r="L3" s="127" t="n">
        <f aca="false">P3</f>
        <v>0</v>
      </c>
      <c r="M3" s="127" t="n">
        <f aca="false">T3</f>
        <v>0</v>
      </c>
      <c r="N3" s="127" t="n">
        <f aca="false">Z3</f>
        <v>0</v>
      </c>
      <c r="O3" s="127" t="n">
        <f aca="false">AD3</f>
        <v>0</v>
      </c>
      <c r="P3" s="119"/>
      <c r="Q3" s="119"/>
      <c r="R3" s="119"/>
      <c r="S3" s="119"/>
      <c r="T3" s="119"/>
      <c r="U3" s="119"/>
      <c r="V3" s="132"/>
      <c r="W3" s="71"/>
      <c r="X3" s="71"/>
      <c r="Y3" s="120"/>
      <c r="Z3" s="119"/>
      <c r="AA3" s="119"/>
      <c r="AB3" s="119"/>
      <c r="AC3" s="119"/>
      <c r="AD3" s="119"/>
      <c r="AE3" s="119"/>
      <c r="AF3" s="132"/>
      <c r="AG3" s="71"/>
      <c r="AH3" s="71"/>
      <c r="AI3" s="75"/>
      <c r="AJ3" s="75"/>
      <c r="AK3" s="75"/>
      <c r="AL3" s="75"/>
    </row>
    <row r="4" customFormat="false" ht="11.25" hidden="false" customHeight="false" outlineLevel="0" collapsed="false">
      <c r="A4" s="116" t="s">
        <v>36</v>
      </c>
      <c r="B4" s="116" t="s">
        <v>37</v>
      </c>
      <c r="C4" s="116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Z4</f>
        <v>0</v>
      </c>
      <c r="I4" s="127" t="n">
        <f aca="false">AB4</f>
        <v>0</v>
      </c>
      <c r="J4" s="127" t="n">
        <f aca="false">Z4</f>
        <v>0</v>
      </c>
      <c r="K4" s="127" t="n">
        <f aca="false">AC4</f>
        <v>0</v>
      </c>
      <c r="L4" s="127" t="n">
        <f aca="false">P4</f>
        <v>0</v>
      </c>
      <c r="M4" s="127" t="n">
        <f aca="false">T4</f>
        <v>0</v>
      </c>
      <c r="N4" s="127" t="n">
        <f aca="false">Z4</f>
        <v>0</v>
      </c>
      <c r="O4" s="127" t="n">
        <f aca="false">AD4</f>
        <v>0</v>
      </c>
      <c r="P4" s="119"/>
      <c r="Q4" s="119"/>
      <c r="R4" s="119"/>
      <c r="S4" s="119"/>
      <c r="T4" s="119"/>
      <c r="U4" s="119"/>
      <c r="V4" s="132"/>
      <c r="W4" s="71"/>
      <c r="X4" s="71"/>
      <c r="Y4" s="120"/>
      <c r="Z4" s="119"/>
      <c r="AA4" s="119"/>
      <c r="AB4" s="119"/>
      <c r="AC4" s="119"/>
      <c r="AD4" s="119"/>
      <c r="AE4" s="119"/>
      <c r="AF4" s="132"/>
      <c r="AG4" s="71"/>
      <c r="AH4" s="71"/>
      <c r="AI4" s="120"/>
      <c r="AJ4" s="120"/>
      <c r="AK4" s="120"/>
      <c r="AL4" s="120"/>
    </row>
    <row r="5" customFormat="false" ht="11.25" hidden="false" customHeight="false" outlineLevel="0" collapsed="false">
      <c r="A5" s="116"/>
      <c r="B5" s="116"/>
      <c r="C5" s="116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Z5</f>
        <v>0</v>
      </c>
      <c r="I5" s="127" t="n">
        <f aca="false">AB5</f>
        <v>0</v>
      </c>
      <c r="J5" s="127" t="n">
        <f aca="false">Z5</f>
        <v>0</v>
      </c>
      <c r="K5" s="127" t="n">
        <f aca="false">AC5</f>
        <v>0</v>
      </c>
      <c r="L5" s="127" t="n">
        <f aca="false">P5</f>
        <v>0</v>
      </c>
      <c r="M5" s="127" t="n">
        <f aca="false">T5</f>
        <v>0</v>
      </c>
      <c r="N5" s="127" t="n">
        <f aca="false">Z5</f>
        <v>0</v>
      </c>
      <c r="O5" s="127" t="n">
        <f aca="false">AD5</f>
        <v>0</v>
      </c>
      <c r="P5" s="119"/>
      <c r="Q5" s="119"/>
      <c r="R5" s="119"/>
      <c r="S5" s="119"/>
      <c r="T5" s="119"/>
      <c r="U5" s="119"/>
      <c r="V5" s="132"/>
      <c r="W5" s="71"/>
      <c r="X5" s="71"/>
      <c r="Y5" s="120"/>
      <c r="Z5" s="119"/>
      <c r="AA5" s="119"/>
      <c r="AB5" s="119"/>
      <c r="AC5" s="119"/>
      <c r="AD5" s="119"/>
      <c r="AE5" s="119"/>
      <c r="AF5" s="132"/>
      <c r="AG5" s="71"/>
      <c r="AH5" s="71"/>
      <c r="AI5" s="120"/>
      <c r="AJ5" s="120"/>
      <c r="AK5" s="120"/>
      <c r="AL5" s="120"/>
    </row>
    <row r="6" customFormat="false" ht="12" hidden="false" customHeight="false" outlineLevel="0" collapsed="false">
      <c r="A6" s="116"/>
      <c r="B6" s="121"/>
      <c r="C6" s="121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Z6</f>
        <v>0</v>
      </c>
      <c r="I6" s="129" t="n">
        <f aca="false">AB6</f>
        <v>0</v>
      </c>
      <c r="J6" s="129" t="n">
        <f aca="false">Z6</f>
        <v>0</v>
      </c>
      <c r="K6" s="127" t="n">
        <f aca="false">AC6</f>
        <v>0</v>
      </c>
      <c r="L6" s="127" t="n">
        <f aca="false">P6</f>
        <v>0</v>
      </c>
      <c r="M6" s="127" t="n">
        <f aca="false">T6</f>
        <v>0</v>
      </c>
      <c r="N6" s="127" t="n">
        <f aca="false">Z6</f>
        <v>0</v>
      </c>
      <c r="O6" s="127" t="n">
        <f aca="false">AD6</f>
        <v>0</v>
      </c>
      <c r="P6" s="124"/>
      <c r="Q6" s="124"/>
      <c r="R6" s="124"/>
      <c r="S6" s="124"/>
      <c r="T6" s="124"/>
      <c r="U6" s="124"/>
      <c r="V6" s="124"/>
      <c r="W6" s="71"/>
      <c r="X6" s="71"/>
      <c r="Y6" s="121"/>
      <c r="Z6" s="124"/>
      <c r="AA6" s="124"/>
      <c r="AB6" s="124"/>
      <c r="AC6" s="124"/>
      <c r="AD6" s="124"/>
      <c r="AE6" s="124"/>
      <c r="AF6" s="124"/>
      <c r="AG6" s="71"/>
      <c r="AH6" s="71"/>
      <c r="AI6" s="121"/>
      <c r="AJ6" s="121"/>
      <c r="AK6" s="121"/>
      <c r="AL6" s="121"/>
    </row>
    <row r="7" customFormat="false" ht="11.25" hidden="false" customHeight="false" outlineLevel="0" collapsed="false">
      <c r="A7" s="116"/>
      <c r="B7" s="116" t="s">
        <v>38</v>
      </c>
      <c r="C7" s="110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Z7</f>
        <v>0</v>
      </c>
      <c r="I7" s="127" t="n">
        <f aca="false">AB7</f>
        <v>0</v>
      </c>
      <c r="J7" s="127" t="n">
        <f aca="false">Z7</f>
        <v>0</v>
      </c>
      <c r="K7" s="127" t="n">
        <f aca="false">AC7</f>
        <v>0</v>
      </c>
      <c r="L7" s="127" t="n">
        <f aca="false">P7</f>
        <v>0</v>
      </c>
      <c r="M7" s="127" t="n">
        <f aca="false">T7</f>
        <v>0</v>
      </c>
      <c r="N7" s="127" t="n">
        <f aca="false">Z7</f>
        <v>0</v>
      </c>
      <c r="O7" s="127" t="n">
        <f aca="false">AD7</f>
        <v>0</v>
      </c>
      <c r="P7" s="119"/>
      <c r="Q7" s="119"/>
      <c r="R7" s="119"/>
      <c r="S7" s="119"/>
      <c r="T7" s="119"/>
      <c r="U7" s="119"/>
      <c r="V7" s="132"/>
      <c r="W7" s="71"/>
      <c r="X7" s="71"/>
      <c r="Y7" s="120"/>
      <c r="Z7" s="113"/>
      <c r="AA7" s="113"/>
      <c r="AB7" s="113"/>
      <c r="AC7" s="113"/>
      <c r="AD7" s="119"/>
      <c r="AE7" s="119"/>
      <c r="AF7" s="132"/>
      <c r="AG7" s="71"/>
      <c r="AH7" s="71"/>
      <c r="AI7" s="75"/>
      <c r="AJ7" s="75"/>
      <c r="AK7" s="75"/>
      <c r="AL7" s="75"/>
    </row>
    <row r="8" customFormat="false" ht="11.25" hidden="false" customHeight="false" outlineLevel="0" collapsed="false">
      <c r="A8" s="116"/>
      <c r="B8" s="116" t="s">
        <v>39</v>
      </c>
      <c r="C8" s="116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Z8</f>
        <v>0</v>
      </c>
      <c r="I8" s="127" t="n">
        <f aca="false">AB8</f>
        <v>0</v>
      </c>
      <c r="J8" s="127" t="n">
        <f aca="false">Z8</f>
        <v>0</v>
      </c>
      <c r="K8" s="127" t="n">
        <f aca="false">AC8</f>
        <v>0</v>
      </c>
      <c r="L8" s="127" t="n">
        <f aca="false">P8</f>
        <v>0</v>
      </c>
      <c r="M8" s="127" t="n">
        <f aca="false">T8</f>
        <v>0</v>
      </c>
      <c r="N8" s="127" t="n">
        <f aca="false">Z8</f>
        <v>0</v>
      </c>
      <c r="O8" s="127" t="n">
        <f aca="false">AD8</f>
        <v>0</v>
      </c>
      <c r="P8" s="119"/>
      <c r="Q8" s="119"/>
      <c r="R8" s="119"/>
      <c r="S8" s="119"/>
      <c r="T8" s="119"/>
      <c r="U8" s="119"/>
      <c r="V8" s="132"/>
      <c r="W8" s="71"/>
      <c r="X8" s="71"/>
      <c r="Y8" s="120"/>
      <c r="Z8" s="119"/>
      <c r="AA8" s="119"/>
      <c r="AB8" s="119"/>
      <c r="AC8" s="119"/>
      <c r="AD8" s="119"/>
      <c r="AE8" s="119"/>
      <c r="AF8" s="132"/>
      <c r="AG8" s="71"/>
      <c r="AH8" s="71"/>
      <c r="AI8" s="120"/>
      <c r="AJ8" s="120"/>
      <c r="AK8" s="120"/>
      <c r="AL8" s="120"/>
    </row>
    <row r="9" customFormat="false" ht="11.25" hidden="false" customHeight="false" outlineLevel="0" collapsed="false">
      <c r="A9" s="116"/>
      <c r="B9" s="116"/>
      <c r="C9" s="116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Z9</f>
        <v>0</v>
      </c>
      <c r="I9" s="127" t="n">
        <f aca="false">AB9</f>
        <v>0</v>
      </c>
      <c r="J9" s="127" t="n">
        <f aca="false">Z9</f>
        <v>0</v>
      </c>
      <c r="K9" s="127" t="n">
        <f aca="false">AC9</f>
        <v>0</v>
      </c>
      <c r="L9" s="127" t="n">
        <f aca="false">P9</f>
        <v>0</v>
      </c>
      <c r="M9" s="127" t="n">
        <f aca="false">T9</f>
        <v>0</v>
      </c>
      <c r="N9" s="127" t="n">
        <f aca="false">Z9</f>
        <v>0</v>
      </c>
      <c r="O9" s="127" t="n">
        <f aca="false">AD9</f>
        <v>0</v>
      </c>
      <c r="P9" s="119"/>
      <c r="Q9" s="119"/>
      <c r="R9" s="119"/>
      <c r="S9" s="119"/>
      <c r="T9" s="119"/>
      <c r="U9" s="119"/>
      <c r="V9" s="132"/>
      <c r="W9" s="71"/>
      <c r="X9" s="71"/>
      <c r="Y9" s="120"/>
      <c r="Z9" s="119"/>
      <c r="AA9" s="119"/>
      <c r="AB9" s="119"/>
      <c r="AC9" s="119"/>
      <c r="AD9" s="119"/>
      <c r="AE9" s="119"/>
      <c r="AF9" s="132"/>
      <c r="AG9" s="71"/>
      <c r="AH9" s="71"/>
      <c r="AI9" s="120"/>
      <c r="AJ9" s="120"/>
      <c r="AK9" s="120"/>
      <c r="AL9" s="120"/>
    </row>
    <row r="10" customFormat="false" ht="12" hidden="false" customHeight="false" outlineLevel="0" collapsed="false">
      <c r="A10" s="121"/>
      <c r="B10" s="121"/>
      <c r="C10" s="121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Z10</f>
        <v>0</v>
      </c>
      <c r="I10" s="129" t="n">
        <f aca="false">AB10</f>
        <v>0</v>
      </c>
      <c r="J10" s="129" t="n">
        <f aca="false">Z10</f>
        <v>0</v>
      </c>
      <c r="K10" s="127" t="n">
        <f aca="false">AC10</f>
        <v>0</v>
      </c>
      <c r="L10" s="127" t="n">
        <f aca="false">P10</f>
        <v>0</v>
      </c>
      <c r="M10" s="127" t="n">
        <f aca="false">T10</f>
        <v>0</v>
      </c>
      <c r="N10" s="127" t="n">
        <f aca="false">Z10</f>
        <v>0</v>
      </c>
      <c r="O10" s="127" t="n">
        <f aca="false">AD10</f>
        <v>0</v>
      </c>
      <c r="P10" s="124"/>
      <c r="Q10" s="124"/>
      <c r="R10" s="124"/>
      <c r="S10" s="124"/>
      <c r="T10" s="124"/>
      <c r="U10" s="124"/>
      <c r="V10" s="124"/>
      <c r="W10" s="71"/>
      <c r="X10" s="71"/>
      <c r="Y10" s="121"/>
      <c r="Z10" s="124"/>
      <c r="AA10" s="124"/>
      <c r="AB10" s="124"/>
      <c r="AC10" s="124"/>
      <c r="AD10" s="124"/>
      <c r="AE10" s="124"/>
      <c r="AF10" s="124"/>
      <c r="AG10" s="71"/>
      <c r="AH10" s="71"/>
      <c r="AI10" s="121"/>
      <c r="AJ10" s="121"/>
      <c r="AK10" s="121"/>
      <c r="AL10" s="121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P11</f>
        <v>6031.3536</v>
      </c>
      <c r="E11" s="70" t="n">
        <f aca="false">R11</f>
        <v>43.4451</v>
      </c>
      <c r="F11" s="70" t="n">
        <f aca="false">P11</f>
        <v>6031.3536</v>
      </c>
      <c r="G11" s="70" t="n">
        <f aca="false">S11</f>
        <v>44.6396</v>
      </c>
      <c r="H11" s="70" t="n">
        <f aca="false">Z11</f>
        <v>5989.8128</v>
      </c>
      <c r="I11" s="70" t="n">
        <f aca="false">AB11</f>
        <v>43.4611</v>
      </c>
      <c r="J11" s="70" t="n">
        <f aca="false">Z11</f>
        <v>5989.8128</v>
      </c>
      <c r="K11" s="70" t="n">
        <f aca="false">AC11</f>
        <v>44.6628</v>
      </c>
      <c r="L11" s="104" t="n">
        <f aca="false">P11</f>
        <v>6031.3536</v>
      </c>
      <c r="M11" s="104" t="n">
        <f aca="false">T11</f>
        <v>43.1936</v>
      </c>
      <c r="N11" s="104" t="n">
        <f aca="false">Z11</f>
        <v>5989.8128</v>
      </c>
      <c r="O11" s="104" t="n">
        <f aca="false">AD11</f>
        <v>43.2038</v>
      </c>
      <c r="P11" s="71" t="n">
        <v>6031.3536</v>
      </c>
      <c r="Q11" s="71" t="n">
        <v>41.9367</v>
      </c>
      <c r="R11" s="71" t="n">
        <v>43.4451</v>
      </c>
      <c r="S11" s="71" t="n">
        <v>44.6396</v>
      </c>
      <c r="T11" s="71" t="n">
        <v>43.1936</v>
      </c>
      <c r="U11" s="71" t="n">
        <v>38995040</v>
      </c>
      <c r="V11" s="72" t="n">
        <v>56610</v>
      </c>
      <c r="W11" s="71" t="n">
        <f aca="false">U11/3600000</f>
        <v>10.8319555555556</v>
      </c>
      <c r="X11" s="71" t="n">
        <f aca="false">V11/1000</f>
        <v>56.61</v>
      </c>
      <c r="Y11" s="73"/>
      <c r="Z11" s="71" t="n">
        <v>5989.8128</v>
      </c>
      <c r="AA11" s="71" t="n">
        <v>41.9367</v>
      </c>
      <c r="AB11" s="71" t="n">
        <v>43.4611</v>
      </c>
      <c r="AC11" s="71" t="n">
        <v>44.6628</v>
      </c>
      <c r="AD11" s="71" t="n">
        <v>43.2038</v>
      </c>
      <c r="AE11" s="71" t="n">
        <v>39929169</v>
      </c>
      <c r="AF11" s="72" t="n">
        <v>64760</v>
      </c>
      <c r="AG11" s="71" t="n">
        <f aca="false">AE11/3600000</f>
        <v>11.0914358333333</v>
      </c>
      <c r="AH11" s="71" t="n">
        <f aca="false">AF11/1000</f>
        <v>64.76</v>
      </c>
      <c r="AI11" s="75" t="e">
        <f aca="false">RBJM($P11:$Q14,Z11:AA14)</f>
        <v>#VALUE!</v>
      </c>
      <c r="AJ11" s="75" t="e">
        <f aca="false">RBJM($D11:$E14,H11:I14)</f>
        <v>#VALUE!</v>
      </c>
      <c r="AK11" s="75" t="e">
        <f aca="false">RBJM($F11:$G14,J11:K14)</f>
        <v>#VALUE!</v>
      </c>
      <c r="AL11" s="75" t="e">
        <f aca="false">RBJM($L11:$M14,N11:O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P12</f>
        <v>2997.3896</v>
      </c>
      <c r="E12" s="70" t="n">
        <f aca="false">R12</f>
        <v>41.6984</v>
      </c>
      <c r="F12" s="70" t="n">
        <f aca="false">P12</f>
        <v>2997.3896</v>
      </c>
      <c r="G12" s="70" t="n">
        <f aca="false">S12</f>
        <v>42.5858</v>
      </c>
      <c r="H12" s="70" t="n">
        <f aca="false">Z12</f>
        <v>2991.5904</v>
      </c>
      <c r="I12" s="70" t="n">
        <f aca="false">AB12</f>
        <v>41.7338</v>
      </c>
      <c r="J12" s="70" t="n">
        <f aca="false">Z12</f>
        <v>2991.5904</v>
      </c>
      <c r="K12" s="70" t="n">
        <f aca="false">AC12</f>
        <v>42.6226</v>
      </c>
      <c r="L12" s="104" t="n">
        <f aca="false">P12</f>
        <v>2997.3896</v>
      </c>
      <c r="M12" s="104" t="n">
        <f aca="false">T12</f>
        <v>41.337</v>
      </c>
      <c r="N12" s="104" t="n">
        <f aca="false">Z12</f>
        <v>2991.5904</v>
      </c>
      <c r="O12" s="104" t="n">
        <f aca="false">AD12</f>
        <v>41.3548</v>
      </c>
      <c r="P12" s="71" t="n">
        <v>2997.3896</v>
      </c>
      <c r="Q12" s="71" t="n">
        <v>40.1469</v>
      </c>
      <c r="R12" s="71" t="n">
        <v>41.6984</v>
      </c>
      <c r="S12" s="71" t="n">
        <v>42.5858</v>
      </c>
      <c r="T12" s="71" t="n">
        <v>41.337</v>
      </c>
      <c r="U12" s="71" t="n">
        <v>33646550</v>
      </c>
      <c r="V12" s="72" t="n">
        <v>52090</v>
      </c>
      <c r="W12" s="71" t="n">
        <f aca="false">U12/3600000</f>
        <v>9.34626388888889</v>
      </c>
      <c r="X12" s="71" t="n">
        <f aca="false">V12/1000</f>
        <v>52.09</v>
      </c>
      <c r="Y12" s="73"/>
      <c r="Z12" s="71" t="n">
        <v>2991.5904</v>
      </c>
      <c r="AA12" s="71" t="n">
        <v>40.1463</v>
      </c>
      <c r="AB12" s="71" t="n">
        <v>41.7338</v>
      </c>
      <c r="AC12" s="71" t="n">
        <v>42.6226</v>
      </c>
      <c r="AD12" s="71" t="n">
        <v>41.3548</v>
      </c>
      <c r="AE12" s="71" t="n">
        <v>34563569</v>
      </c>
      <c r="AF12" s="72" t="n">
        <v>59640</v>
      </c>
      <c r="AG12" s="71" t="n">
        <f aca="false">AE12/3600000</f>
        <v>9.60099138888889</v>
      </c>
      <c r="AH12" s="71" t="n">
        <f aca="false">AF12/1000</f>
        <v>59.64</v>
      </c>
      <c r="AI12" s="73"/>
      <c r="AJ12" s="73"/>
      <c r="AK12" s="73"/>
      <c r="AL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P13</f>
        <v>1531.5248</v>
      </c>
      <c r="E13" s="70" t="n">
        <f aca="false">R13</f>
        <v>39.9866</v>
      </c>
      <c r="F13" s="70" t="n">
        <f aca="false">P13</f>
        <v>1531.5248</v>
      </c>
      <c r="G13" s="70" t="n">
        <f aca="false">S13</f>
        <v>41.014</v>
      </c>
      <c r="H13" s="70" t="n">
        <f aca="false">Z13</f>
        <v>1531.6824</v>
      </c>
      <c r="I13" s="70" t="n">
        <f aca="false">AB13</f>
        <v>40.0095</v>
      </c>
      <c r="J13" s="70" t="n">
        <f aca="false">Z13</f>
        <v>1531.6824</v>
      </c>
      <c r="K13" s="70" t="n">
        <f aca="false">AC13</f>
        <v>41.0633</v>
      </c>
      <c r="L13" s="104" t="n">
        <f aca="false">P13</f>
        <v>1531.5248</v>
      </c>
      <c r="M13" s="104" t="n">
        <f aca="false">T13</f>
        <v>39.3875</v>
      </c>
      <c r="N13" s="104" t="n">
        <f aca="false">Z13</f>
        <v>1531.6824</v>
      </c>
      <c r="O13" s="104" t="n">
        <f aca="false">AD13</f>
        <v>39.4056</v>
      </c>
      <c r="P13" s="71" t="n">
        <v>1531.5248</v>
      </c>
      <c r="Q13" s="71" t="n">
        <v>37.8786</v>
      </c>
      <c r="R13" s="71" t="n">
        <v>39.9866</v>
      </c>
      <c r="S13" s="71" t="n">
        <v>41.014</v>
      </c>
      <c r="T13" s="71" t="n">
        <v>39.3875</v>
      </c>
      <c r="U13" s="71" t="n">
        <v>30848250</v>
      </c>
      <c r="V13" s="72" t="n">
        <v>49340</v>
      </c>
      <c r="W13" s="71" t="n">
        <f aca="false">U13/3600000</f>
        <v>8.56895833333333</v>
      </c>
      <c r="X13" s="71" t="n">
        <f aca="false">V13/1000</f>
        <v>49.34</v>
      </c>
      <c r="Y13" s="73"/>
      <c r="Z13" s="71" t="n">
        <v>1531.6824</v>
      </c>
      <c r="AA13" s="71" t="n">
        <v>37.8838</v>
      </c>
      <c r="AB13" s="71" t="n">
        <v>40.0095</v>
      </c>
      <c r="AC13" s="71" t="n">
        <v>41.0633</v>
      </c>
      <c r="AD13" s="71" t="n">
        <v>39.4056</v>
      </c>
      <c r="AE13" s="71" t="n">
        <v>31722830</v>
      </c>
      <c r="AF13" s="72" t="n">
        <v>57660</v>
      </c>
      <c r="AG13" s="71" t="n">
        <f aca="false">AE13/3600000</f>
        <v>8.81189722222222</v>
      </c>
      <c r="AH13" s="71" t="n">
        <f aca="false">AF13/1000</f>
        <v>57.66</v>
      </c>
      <c r="AI13" s="73"/>
      <c r="AJ13" s="73"/>
      <c r="AK13" s="73"/>
      <c r="AL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P14</f>
        <v>730.1264</v>
      </c>
      <c r="E14" s="78" t="n">
        <f aca="false">R14</f>
        <v>38.2203</v>
      </c>
      <c r="F14" s="78" t="n">
        <f aca="false">P14</f>
        <v>730.1264</v>
      </c>
      <c r="G14" s="78" t="n">
        <f aca="false">S14</f>
        <v>39.6826</v>
      </c>
      <c r="H14" s="78" t="n">
        <f aca="false">Z14</f>
        <v>731.8544</v>
      </c>
      <c r="I14" s="78" t="n">
        <f aca="false">AB14</f>
        <v>38.2141</v>
      </c>
      <c r="J14" s="78" t="n">
        <f aca="false">Z14</f>
        <v>731.8544</v>
      </c>
      <c r="K14" s="78" t="n">
        <f aca="false">AC14</f>
        <v>39.732</v>
      </c>
      <c r="L14" s="105" t="n">
        <f aca="false">P14</f>
        <v>730.1264</v>
      </c>
      <c r="M14" s="105" t="n">
        <f aca="false">T14</f>
        <v>37.2319</v>
      </c>
      <c r="N14" s="105" t="n">
        <f aca="false">Z14</f>
        <v>731.8544</v>
      </c>
      <c r="O14" s="105" t="n">
        <f aca="false">AD14</f>
        <v>37.2346</v>
      </c>
      <c r="P14" s="79" t="n">
        <v>730.1264</v>
      </c>
      <c r="Q14" s="79" t="n">
        <v>35.183</v>
      </c>
      <c r="R14" s="79" t="n">
        <v>38.2203</v>
      </c>
      <c r="S14" s="79" t="n">
        <v>39.6826</v>
      </c>
      <c r="T14" s="79" t="n">
        <v>37.2319</v>
      </c>
      <c r="U14" s="79" t="n">
        <v>29013639</v>
      </c>
      <c r="V14" s="79" t="n">
        <v>44660</v>
      </c>
      <c r="W14" s="71" t="n">
        <f aca="false">U14/3600000</f>
        <v>8.05934416666667</v>
      </c>
      <c r="X14" s="71" t="n">
        <f aca="false">V14/1000</f>
        <v>44.66</v>
      </c>
      <c r="Y14" s="77"/>
      <c r="Z14" s="79" t="n">
        <v>731.8544</v>
      </c>
      <c r="AA14" s="79" t="n">
        <v>35.1754</v>
      </c>
      <c r="AB14" s="79" t="n">
        <v>38.2141</v>
      </c>
      <c r="AC14" s="79" t="n">
        <v>39.732</v>
      </c>
      <c r="AD14" s="79" t="n">
        <v>37.2346</v>
      </c>
      <c r="AE14" s="79" t="n">
        <v>29887330</v>
      </c>
      <c r="AF14" s="79" t="n">
        <v>50240</v>
      </c>
      <c r="AG14" s="71" t="n">
        <f aca="false">AE14/3600000</f>
        <v>8.30203611111111</v>
      </c>
      <c r="AH14" s="71" t="n">
        <f aca="false">AF14/1000</f>
        <v>50.24</v>
      </c>
      <c r="AI14" s="77"/>
      <c r="AJ14" s="77"/>
      <c r="AK14" s="77"/>
      <c r="AL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P15</f>
        <v>9648.0304</v>
      </c>
      <c r="E15" s="80" t="n">
        <f aca="false">R15</f>
        <v>41.7816</v>
      </c>
      <c r="F15" s="80" t="n">
        <f aca="false">P15</f>
        <v>9648.0304</v>
      </c>
      <c r="G15" s="80" t="n">
        <f aca="false">S15</f>
        <v>42.6163</v>
      </c>
      <c r="H15" s="80" t="n">
        <f aca="false">Z15</f>
        <v>9460.0368</v>
      </c>
      <c r="I15" s="80" t="n">
        <f aca="false">AB15</f>
        <v>41.8579</v>
      </c>
      <c r="J15" s="80" t="n">
        <f aca="false">Z15</f>
        <v>9460.0368</v>
      </c>
      <c r="K15" s="80" t="n">
        <f aca="false">AC15</f>
        <v>42.6915</v>
      </c>
      <c r="L15" s="106" t="n">
        <f aca="false">P15</f>
        <v>9648.0304</v>
      </c>
      <c r="M15" s="106" t="n">
        <f aca="false">T15</f>
        <v>41.3333</v>
      </c>
      <c r="N15" s="106" t="n">
        <f aca="false">Z15</f>
        <v>9460.0368</v>
      </c>
      <c r="O15" s="106" t="n">
        <f aca="false">AD15</f>
        <v>41.3742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41.3333</v>
      </c>
      <c r="U15" s="74" t="n">
        <v>41921349</v>
      </c>
      <c r="V15" s="72" t="n">
        <v>59620</v>
      </c>
      <c r="W15" s="71" t="n">
        <f aca="false">U15/3600000</f>
        <v>11.6448191666667</v>
      </c>
      <c r="X15" s="71" t="n">
        <f aca="false">V15/1000</f>
        <v>59.62</v>
      </c>
      <c r="Y15" s="81"/>
      <c r="Z15" s="74" t="n">
        <v>9460.0368</v>
      </c>
      <c r="AA15" s="74" t="n">
        <v>40.0182</v>
      </c>
      <c r="AB15" s="74" t="n">
        <v>41.8579</v>
      </c>
      <c r="AC15" s="74" t="n">
        <v>42.6915</v>
      </c>
      <c r="AD15" s="74" t="n">
        <v>41.3742</v>
      </c>
      <c r="AE15" s="74" t="n">
        <v>42946400</v>
      </c>
      <c r="AF15" s="72" t="n">
        <v>69260</v>
      </c>
      <c r="AG15" s="71" t="n">
        <f aca="false">AE15/3600000</f>
        <v>11.9295555555556</v>
      </c>
      <c r="AH15" s="71" t="n">
        <f aca="false">AF15/1000</f>
        <v>69.26</v>
      </c>
      <c r="AI15" s="75" t="e">
        <f aca="false">RBJM($P15:$Q18,Z15:AA18)</f>
        <v>#VALUE!</v>
      </c>
      <c r="AJ15" s="75" t="e">
        <f aca="false">RBJM($D15:$E18,H15:I18)</f>
        <v>#VALUE!</v>
      </c>
      <c r="AK15" s="75" t="e">
        <f aca="false">RBJM($F15:$G18,J15:K18)</f>
        <v>#VALUE!</v>
      </c>
      <c r="AL15" s="75" t="e">
        <f aca="false">RBJM($L15:$M18,N15:O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P16</f>
        <v>4030.0432</v>
      </c>
      <c r="E16" s="70" t="n">
        <f aca="false">R16</f>
        <v>39.4315</v>
      </c>
      <c r="F16" s="70" t="n">
        <f aca="false">P16</f>
        <v>4030.0432</v>
      </c>
      <c r="G16" s="70" t="n">
        <f aca="false">S16</f>
        <v>40.3549</v>
      </c>
      <c r="H16" s="70" t="n">
        <f aca="false">Z16</f>
        <v>4001.4304</v>
      </c>
      <c r="I16" s="70" t="n">
        <f aca="false">AB16</f>
        <v>39.5312</v>
      </c>
      <c r="J16" s="70" t="n">
        <f aca="false">Z16</f>
        <v>4001.4304</v>
      </c>
      <c r="K16" s="70" t="n">
        <f aca="false">AC16</f>
        <v>40.4327</v>
      </c>
      <c r="L16" s="104" t="n">
        <f aca="false">P16</f>
        <v>4030.0432</v>
      </c>
      <c r="M16" s="104" t="n">
        <f aca="false">T16</f>
        <v>38.6886</v>
      </c>
      <c r="N16" s="104" t="n">
        <f aca="false">Z16</f>
        <v>4001.4304</v>
      </c>
      <c r="O16" s="104" t="n">
        <f aca="false">AD16</f>
        <v>38.7327</v>
      </c>
      <c r="P16" s="71" t="n">
        <v>4030.0432</v>
      </c>
      <c r="Q16" s="71" t="n">
        <v>36.9992</v>
      </c>
      <c r="R16" s="71" t="n">
        <v>39.4315</v>
      </c>
      <c r="S16" s="71" t="n">
        <v>40.3549</v>
      </c>
      <c r="T16" s="71" t="n">
        <v>38.6886</v>
      </c>
      <c r="U16" s="71" t="n">
        <v>34160199</v>
      </c>
      <c r="V16" s="72" t="n">
        <v>50780</v>
      </c>
      <c r="W16" s="71" t="n">
        <f aca="false">U16/3600000</f>
        <v>9.48894416666667</v>
      </c>
      <c r="X16" s="71" t="n">
        <f aca="false">V16/1000</f>
        <v>50.78</v>
      </c>
      <c r="Y16" s="73"/>
      <c r="Z16" s="71" t="n">
        <v>4001.4304</v>
      </c>
      <c r="AA16" s="71" t="n">
        <v>36.9966</v>
      </c>
      <c r="AB16" s="71" t="n">
        <v>39.5312</v>
      </c>
      <c r="AC16" s="71" t="n">
        <v>40.4327</v>
      </c>
      <c r="AD16" s="71" t="n">
        <v>38.7327</v>
      </c>
      <c r="AE16" s="71" t="n">
        <v>35117089</v>
      </c>
      <c r="AF16" s="72" t="n">
        <v>60020</v>
      </c>
      <c r="AG16" s="71" t="n">
        <f aca="false">AE16/3600000</f>
        <v>9.75474694444445</v>
      </c>
      <c r="AH16" s="71" t="n">
        <f aca="false">AF16/1000</f>
        <v>60.02</v>
      </c>
      <c r="AI16" s="73"/>
      <c r="AJ16" s="73"/>
      <c r="AK16" s="73"/>
      <c r="AL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P17</f>
        <v>1698.0728</v>
      </c>
      <c r="E17" s="70" t="n">
        <f aca="false">R17</f>
        <v>37.393</v>
      </c>
      <c r="F17" s="70" t="n">
        <f aca="false">P17</f>
        <v>1698.0728</v>
      </c>
      <c r="G17" s="70" t="n">
        <f aca="false">S17</f>
        <v>38.8173</v>
      </c>
      <c r="H17" s="70" t="n">
        <f aca="false">Z17</f>
        <v>1695.3608</v>
      </c>
      <c r="I17" s="70" t="n">
        <f aca="false">AB17</f>
        <v>37.4715</v>
      </c>
      <c r="J17" s="70" t="n">
        <f aca="false">Z17</f>
        <v>1695.3608</v>
      </c>
      <c r="K17" s="70" t="n">
        <f aca="false">AC17</f>
        <v>38.836</v>
      </c>
      <c r="L17" s="104" t="n">
        <f aca="false">P17</f>
        <v>1698.0728</v>
      </c>
      <c r="M17" s="104" t="n">
        <f aca="false">T17</f>
        <v>36.2925</v>
      </c>
      <c r="N17" s="104" t="n">
        <f aca="false">Z17</f>
        <v>1695.3608</v>
      </c>
      <c r="O17" s="104" t="n">
        <f aca="false">AD17</f>
        <v>36.3168</v>
      </c>
      <c r="P17" s="71" t="n">
        <v>1698.0728</v>
      </c>
      <c r="Q17" s="71" t="n">
        <v>34.0805</v>
      </c>
      <c r="R17" s="71" t="n">
        <v>37.393</v>
      </c>
      <c r="S17" s="71" t="n">
        <v>38.8173</v>
      </c>
      <c r="T17" s="71" t="n">
        <v>36.2925</v>
      </c>
      <c r="U17" s="71" t="n">
        <v>29994400</v>
      </c>
      <c r="V17" s="72" t="n">
        <v>44930</v>
      </c>
      <c r="W17" s="71" t="n">
        <f aca="false">U17/3600000</f>
        <v>8.33177777777778</v>
      </c>
      <c r="X17" s="71" t="n">
        <f aca="false">V17/1000</f>
        <v>44.93</v>
      </c>
      <c r="Y17" s="73"/>
      <c r="Z17" s="71" t="n">
        <v>1695.3608</v>
      </c>
      <c r="AA17" s="71" t="n">
        <v>34.0817</v>
      </c>
      <c r="AB17" s="71" t="n">
        <v>37.4715</v>
      </c>
      <c r="AC17" s="71" t="n">
        <v>38.836</v>
      </c>
      <c r="AD17" s="71" t="n">
        <v>36.3168</v>
      </c>
      <c r="AE17" s="71" t="n">
        <v>30930090</v>
      </c>
      <c r="AF17" s="72" t="n">
        <v>52740</v>
      </c>
      <c r="AG17" s="71" t="n">
        <f aca="false">AE17/3600000</f>
        <v>8.59169166666667</v>
      </c>
      <c r="AH17" s="71" t="n">
        <f aca="false">AF17/1000</f>
        <v>52.74</v>
      </c>
      <c r="AI17" s="73"/>
      <c r="AJ17" s="73"/>
      <c r="AK17" s="73"/>
      <c r="AL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P18</f>
        <v>678.9096</v>
      </c>
      <c r="E18" s="78" t="n">
        <f aca="false">R18</f>
        <v>35.5469</v>
      </c>
      <c r="F18" s="78" t="n">
        <f aca="false">P18</f>
        <v>678.9096</v>
      </c>
      <c r="G18" s="78" t="n">
        <f aca="false">S18</f>
        <v>37.6562</v>
      </c>
      <c r="H18" s="78" t="n">
        <f aca="false">Z18</f>
        <v>679.6712</v>
      </c>
      <c r="I18" s="78" t="n">
        <f aca="false">AB18</f>
        <v>35.5268</v>
      </c>
      <c r="J18" s="78" t="n">
        <f aca="false">Z18</f>
        <v>679.6712</v>
      </c>
      <c r="K18" s="78" t="n">
        <f aca="false">AC18</f>
        <v>37.6866</v>
      </c>
      <c r="L18" s="105" t="n">
        <f aca="false">P18</f>
        <v>678.9096</v>
      </c>
      <c r="M18" s="105" t="n">
        <f aca="false">T18</f>
        <v>34.0647</v>
      </c>
      <c r="N18" s="105" t="n">
        <f aca="false">Z18</f>
        <v>679.6712</v>
      </c>
      <c r="O18" s="105" t="n">
        <f aca="false">AD18</f>
        <v>34.0659</v>
      </c>
      <c r="P18" s="79" t="n">
        <v>678.9096</v>
      </c>
      <c r="Q18" s="79" t="n">
        <v>31.3914</v>
      </c>
      <c r="R18" s="79" t="n">
        <v>35.5469</v>
      </c>
      <c r="S18" s="79" t="n">
        <v>37.6562</v>
      </c>
      <c r="T18" s="79" t="n">
        <v>34.0647</v>
      </c>
      <c r="U18" s="79" t="n">
        <v>27856360</v>
      </c>
      <c r="V18" s="79" t="n">
        <v>45280</v>
      </c>
      <c r="W18" s="71" t="n">
        <f aca="false">U18/3600000</f>
        <v>7.73787777777778</v>
      </c>
      <c r="X18" s="71" t="n">
        <f aca="false">V18/1000</f>
        <v>45.28</v>
      </c>
      <c r="Y18" s="77"/>
      <c r="Z18" s="79" t="n">
        <v>679.6712</v>
      </c>
      <c r="AA18" s="79" t="n">
        <v>31.394</v>
      </c>
      <c r="AB18" s="79" t="n">
        <v>35.5268</v>
      </c>
      <c r="AC18" s="79" t="n">
        <v>37.6866</v>
      </c>
      <c r="AD18" s="79" t="n">
        <v>34.0659</v>
      </c>
      <c r="AE18" s="79" t="n">
        <v>28748939</v>
      </c>
      <c r="AF18" s="79" t="n">
        <v>52980</v>
      </c>
      <c r="AG18" s="71" t="n">
        <f aca="false">AE18/3600000</f>
        <v>7.98581638888889</v>
      </c>
      <c r="AH18" s="71" t="n">
        <f aca="false">AF18/1000</f>
        <v>52.98</v>
      </c>
      <c r="AI18" s="77"/>
      <c r="AJ18" s="77"/>
      <c r="AK18" s="77"/>
      <c r="AL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P19</f>
        <v>26941.3672</v>
      </c>
      <c r="E19" s="80" t="n">
        <f aca="false">R19</f>
        <v>40.338</v>
      </c>
      <c r="F19" s="80" t="n">
        <f aca="false">P19</f>
        <v>26941.3672</v>
      </c>
      <c r="G19" s="80" t="n">
        <f aca="false">S19</f>
        <v>42.9722</v>
      </c>
      <c r="H19" s="80" t="n">
        <f aca="false">Z19</f>
        <v>26806.6432</v>
      </c>
      <c r="I19" s="80" t="n">
        <f aca="false">AB19</f>
        <v>40.3348</v>
      </c>
      <c r="J19" s="80" t="n">
        <f aca="false">Z19</f>
        <v>26806.6432</v>
      </c>
      <c r="K19" s="80" t="n">
        <f aca="false">AC19</f>
        <v>43.0054</v>
      </c>
      <c r="L19" s="106" t="n">
        <f aca="false">P19</f>
        <v>26941.3672</v>
      </c>
      <c r="M19" s="106" t="n">
        <f aca="false">T19</f>
        <v>40.476</v>
      </c>
      <c r="N19" s="106" t="n">
        <f aca="false">Z19</f>
        <v>26806.6432</v>
      </c>
      <c r="O19" s="106" t="n">
        <f aca="false">AD19</f>
        <v>40.4809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40.476</v>
      </c>
      <c r="U19" s="74" t="n">
        <v>87743490</v>
      </c>
      <c r="V19" s="72" t="n">
        <v>115980</v>
      </c>
      <c r="W19" s="71" t="n">
        <f aca="false">U19/3600000</f>
        <v>24.3731916666667</v>
      </c>
      <c r="X19" s="71" t="n">
        <f aca="false">V19/1000</f>
        <v>115.98</v>
      </c>
      <c r="Y19" s="81"/>
      <c r="Z19" s="74" t="n">
        <v>26806.6432</v>
      </c>
      <c r="AA19" s="74" t="n">
        <v>38.9998</v>
      </c>
      <c r="AB19" s="74" t="n">
        <v>40.3348</v>
      </c>
      <c r="AC19" s="74" t="n">
        <v>43.0054</v>
      </c>
      <c r="AD19" s="74" t="n">
        <v>40.4809</v>
      </c>
      <c r="AE19" s="74" t="n">
        <v>88709919</v>
      </c>
      <c r="AF19" s="72" t="n">
        <v>125630</v>
      </c>
      <c r="AG19" s="71" t="n">
        <f aca="false">AE19/3600000</f>
        <v>24.6416441666667</v>
      </c>
      <c r="AH19" s="71" t="n">
        <f aca="false">AF19/1000</f>
        <v>125.63</v>
      </c>
      <c r="AI19" s="75" t="e">
        <f aca="false">RBJM($P19:$Q22,Z19:AA22)</f>
        <v>#VALUE!</v>
      </c>
      <c r="AJ19" s="75" t="e">
        <f aca="false">RBJM($D19:$E22,H19:I22)</f>
        <v>#VALUE!</v>
      </c>
      <c r="AK19" s="75" t="e">
        <f aca="false">RBJM($F19:$G22,J19:K22)</f>
        <v>#VALUE!</v>
      </c>
      <c r="AL19" s="75" t="e">
        <f aca="false">RBJM($L19:$M22,N19:O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P20</f>
        <v>7624.0696</v>
      </c>
      <c r="E20" s="70" t="n">
        <f aca="false">R20</f>
        <v>38.6527</v>
      </c>
      <c r="F20" s="70" t="n">
        <f aca="false">P20</f>
        <v>7624.0696</v>
      </c>
      <c r="G20" s="70" t="n">
        <f aca="false">S20</f>
        <v>40.8417</v>
      </c>
      <c r="H20" s="70" t="n">
        <f aca="false">Z20</f>
        <v>7539.9064</v>
      </c>
      <c r="I20" s="70" t="n">
        <f aca="false">AB20</f>
        <v>38.6414</v>
      </c>
      <c r="J20" s="70" t="n">
        <f aca="false">Z20</f>
        <v>7539.9064</v>
      </c>
      <c r="K20" s="70" t="n">
        <f aca="false">AC20</f>
        <v>40.8401</v>
      </c>
      <c r="L20" s="104" t="n">
        <f aca="false">P20</f>
        <v>7624.0696</v>
      </c>
      <c r="M20" s="104" t="n">
        <f aca="false">T20</f>
        <v>38.4447</v>
      </c>
      <c r="N20" s="104" t="n">
        <f aca="false">Z20</f>
        <v>7539.9064</v>
      </c>
      <c r="O20" s="104" t="n">
        <f aca="false">AD20</f>
        <v>38.4415</v>
      </c>
      <c r="P20" s="71" t="n">
        <v>7624.0696</v>
      </c>
      <c r="Q20" s="71" t="n">
        <v>36.7697</v>
      </c>
      <c r="R20" s="71" t="n">
        <v>38.6527</v>
      </c>
      <c r="S20" s="71" t="n">
        <v>40.8417</v>
      </c>
      <c r="T20" s="71" t="n">
        <v>38.4447</v>
      </c>
      <c r="U20" s="71" t="n">
        <v>66522919</v>
      </c>
      <c r="V20" s="72" t="n">
        <v>84440</v>
      </c>
      <c r="W20" s="71" t="n">
        <f aca="false">U20/3600000</f>
        <v>18.4785886111111</v>
      </c>
      <c r="X20" s="71" t="n">
        <f aca="false">V20/1000</f>
        <v>84.44</v>
      </c>
      <c r="Y20" s="73"/>
      <c r="Z20" s="71" t="n">
        <v>7539.9064</v>
      </c>
      <c r="AA20" s="71" t="n">
        <v>36.7712</v>
      </c>
      <c r="AB20" s="71" t="n">
        <v>38.6414</v>
      </c>
      <c r="AC20" s="71" t="n">
        <v>40.8401</v>
      </c>
      <c r="AD20" s="71" t="n">
        <v>38.4415</v>
      </c>
      <c r="AE20" s="71" t="n">
        <v>67500539</v>
      </c>
      <c r="AF20" s="72" t="n">
        <v>92870</v>
      </c>
      <c r="AG20" s="71" t="n">
        <f aca="false">AE20/3600000</f>
        <v>18.7501497222222</v>
      </c>
      <c r="AH20" s="71" t="n">
        <f aca="false">AF20/1000</f>
        <v>92.87</v>
      </c>
      <c r="AI20" s="73"/>
      <c r="AJ20" s="73"/>
      <c r="AK20" s="73"/>
      <c r="AL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P21</f>
        <v>3478.9296</v>
      </c>
      <c r="E21" s="70" t="n">
        <f aca="false">R21</f>
        <v>37.3309</v>
      </c>
      <c r="F21" s="70" t="n">
        <f aca="false">P21</f>
        <v>3478.9296</v>
      </c>
      <c r="G21" s="70" t="n">
        <f aca="false">S21</f>
        <v>38.7059</v>
      </c>
      <c r="H21" s="70" t="n">
        <f aca="false">Z21</f>
        <v>3463.7512</v>
      </c>
      <c r="I21" s="70" t="n">
        <f aca="false">AB21</f>
        <v>37.3358</v>
      </c>
      <c r="J21" s="70" t="n">
        <f aca="false">Z21</f>
        <v>3463.7512</v>
      </c>
      <c r="K21" s="70" t="n">
        <f aca="false">AC21</f>
        <v>38.7352</v>
      </c>
      <c r="L21" s="104" t="n">
        <f aca="false">P21</f>
        <v>3478.9296</v>
      </c>
      <c r="M21" s="104" t="n">
        <f aca="false">T21</f>
        <v>36.5453</v>
      </c>
      <c r="N21" s="104" t="n">
        <f aca="false">Z21</f>
        <v>3463.7512</v>
      </c>
      <c r="O21" s="104" t="n">
        <f aca="false">AD21</f>
        <v>36.5507</v>
      </c>
      <c r="P21" s="71" t="n">
        <v>3478.9296</v>
      </c>
      <c r="Q21" s="71" t="n">
        <v>34.6228</v>
      </c>
      <c r="R21" s="71" t="n">
        <v>37.3309</v>
      </c>
      <c r="S21" s="71" t="n">
        <v>38.7059</v>
      </c>
      <c r="T21" s="71" t="n">
        <v>36.5453</v>
      </c>
      <c r="U21" s="71" t="n">
        <v>58496309</v>
      </c>
      <c r="V21" s="72" t="n">
        <v>75010</v>
      </c>
      <c r="W21" s="71" t="n">
        <f aca="false">U21/3600000</f>
        <v>16.2489747222222</v>
      </c>
      <c r="X21" s="71" t="n">
        <f aca="false">V21/1000</f>
        <v>75.01</v>
      </c>
      <c r="Y21" s="73"/>
      <c r="Z21" s="71" t="n">
        <v>3463.7512</v>
      </c>
      <c r="AA21" s="71" t="n">
        <v>34.6193</v>
      </c>
      <c r="AB21" s="71" t="n">
        <v>37.3358</v>
      </c>
      <c r="AC21" s="71" t="n">
        <v>38.7352</v>
      </c>
      <c r="AD21" s="71" t="n">
        <v>36.5507</v>
      </c>
      <c r="AE21" s="71" t="n">
        <v>59481059</v>
      </c>
      <c r="AF21" s="72" t="n">
        <v>85360</v>
      </c>
      <c r="AG21" s="71" t="n">
        <f aca="false">AE21/3600000</f>
        <v>16.5225163888889</v>
      </c>
      <c r="AH21" s="71" t="n">
        <f aca="false">AF21/1000</f>
        <v>85.36</v>
      </c>
      <c r="AI21" s="73"/>
      <c r="AJ21" s="73"/>
      <c r="AK21" s="73"/>
      <c r="AL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P22</f>
        <v>1594.4672</v>
      </c>
      <c r="E22" s="78" t="n">
        <f aca="false">R22</f>
        <v>35.8942</v>
      </c>
      <c r="F22" s="78" t="n">
        <f aca="false">P22</f>
        <v>1594.4672</v>
      </c>
      <c r="G22" s="78" t="n">
        <f aca="false">S22</f>
        <v>36.4254</v>
      </c>
      <c r="H22" s="78" t="n">
        <f aca="false">Z22</f>
        <v>1591.528</v>
      </c>
      <c r="I22" s="78" t="n">
        <f aca="false">AB22</f>
        <v>35.9034</v>
      </c>
      <c r="J22" s="78" t="n">
        <f aca="false">Z22</f>
        <v>1591.528</v>
      </c>
      <c r="K22" s="78" t="n">
        <f aca="false">AC22</f>
        <v>36.4735</v>
      </c>
      <c r="L22" s="105" t="n">
        <f aca="false">P22</f>
        <v>1594.4672</v>
      </c>
      <c r="M22" s="105" t="n">
        <f aca="false">T22</f>
        <v>34.4174</v>
      </c>
      <c r="N22" s="105" t="n">
        <f aca="false">Z22</f>
        <v>1591.528</v>
      </c>
      <c r="O22" s="105" t="n">
        <f aca="false">AD22</f>
        <v>34.4267</v>
      </c>
      <c r="P22" s="79" t="n">
        <v>1594.4672</v>
      </c>
      <c r="Q22" s="79" t="n">
        <v>32.2237</v>
      </c>
      <c r="R22" s="79" t="n">
        <v>35.8942</v>
      </c>
      <c r="S22" s="79" t="n">
        <v>36.4254</v>
      </c>
      <c r="T22" s="79" t="n">
        <v>34.4174</v>
      </c>
      <c r="U22" s="79" t="n">
        <v>54822379</v>
      </c>
      <c r="V22" s="79" t="n">
        <v>73180</v>
      </c>
      <c r="W22" s="71" t="n">
        <f aca="false">U22/3600000</f>
        <v>15.2284386111111</v>
      </c>
      <c r="X22" s="71" t="n">
        <f aca="false">V22/1000</f>
        <v>73.18</v>
      </c>
      <c r="Y22" s="77"/>
      <c r="Z22" s="79" t="n">
        <v>1591.528</v>
      </c>
      <c r="AA22" s="79" t="n">
        <v>32.2181</v>
      </c>
      <c r="AB22" s="79" t="n">
        <v>35.9034</v>
      </c>
      <c r="AC22" s="79" t="n">
        <v>36.4735</v>
      </c>
      <c r="AD22" s="79" t="n">
        <v>34.4267</v>
      </c>
      <c r="AE22" s="79" t="n">
        <v>55725300</v>
      </c>
      <c r="AF22" s="79" t="n">
        <v>84290</v>
      </c>
      <c r="AG22" s="71" t="n">
        <f aca="false">AE22/3600000</f>
        <v>15.47925</v>
      </c>
      <c r="AH22" s="71" t="n">
        <f aca="false">AF22/1000</f>
        <v>84.29</v>
      </c>
      <c r="AI22" s="77"/>
      <c r="AJ22" s="77"/>
      <c r="AK22" s="77"/>
      <c r="AL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P23</f>
        <v>25257.8432</v>
      </c>
      <c r="E23" s="82" t="n">
        <f aca="false">R23</f>
        <v>43.6622</v>
      </c>
      <c r="F23" s="82" t="n">
        <f aca="false">P23</f>
        <v>25257.8432</v>
      </c>
      <c r="G23" s="82" t="n">
        <f aca="false">S23</f>
        <v>44.9092</v>
      </c>
      <c r="H23" s="82" t="n">
        <f aca="false">Z23</f>
        <v>24981.6712</v>
      </c>
      <c r="I23" s="82" t="n">
        <f aca="false">AB23</f>
        <v>43.6703</v>
      </c>
      <c r="J23" s="82" t="n">
        <f aca="false">Z23</f>
        <v>24981.6712</v>
      </c>
      <c r="K23" s="82" t="n">
        <f aca="false">AC23</f>
        <v>44.9482</v>
      </c>
      <c r="L23" s="107" t="n">
        <f aca="false">P23</f>
        <v>25257.8432</v>
      </c>
      <c r="M23" s="107" t="n">
        <f aca="false">T23</f>
        <v>42.2169</v>
      </c>
      <c r="N23" s="107" t="n">
        <f aca="false">Z23</f>
        <v>24981.6712</v>
      </c>
      <c r="O23" s="107" t="n">
        <f aca="false">AD23</f>
        <v>42.227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42.2169</v>
      </c>
      <c r="U23" s="74" t="n">
        <v>94155600</v>
      </c>
      <c r="V23" s="72" t="n">
        <v>133789</v>
      </c>
      <c r="W23" s="71" t="n">
        <f aca="false">U23/3600000</f>
        <v>26.1543333333333</v>
      </c>
      <c r="X23" s="71" t="n">
        <f aca="false">V23/1000</f>
        <v>133.789</v>
      </c>
      <c r="Y23" s="81"/>
      <c r="Z23" s="74" t="n">
        <v>24981.6712</v>
      </c>
      <c r="AA23" s="74" t="n">
        <v>39.807</v>
      </c>
      <c r="AB23" s="74" t="n">
        <v>43.6703</v>
      </c>
      <c r="AC23" s="74" t="n">
        <v>44.9482</v>
      </c>
      <c r="AD23" s="74" t="n">
        <v>42.227</v>
      </c>
      <c r="AE23" s="74" t="n">
        <v>96296580</v>
      </c>
      <c r="AF23" s="72" t="n">
        <v>152990</v>
      </c>
      <c r="AG23" s="71" t="n">
        <f aca="false">AE23/3600000</f>
        <v>26.74905</v>
      </c>
      <c r="AH23" s="71" t="n">
        <f aca="false">AF23/1000</f>
        <v>152.99</v>
      </c>
      <c r="AI23" s="75" t="e">
        <f aca="false">RBJM($P23:$Q26,Z23:AA26)</f>
        <v>#VALUE!</v>
      </c>
      <c r="AJ23" s="75" t="e">
        <f aca="false">RBJM($D23:$E26,H23:I26)</f>
        <v>#VALUE!</v>
      </c>
      <c r="AK23" s="75" t="e">
        <f aca="false">RBJM($F23:$G26,J23:K26)</f>
        <v>#VALUE!</v>
      </c>
      <c r="AL23" s="75" t="e">
        <f aca="false">RBJM($L23:$M26,N23:O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P24</f>
        <v>8761.9952</v>
      </c>
      <c r="E24" s="83" t="n">
        <f aca="false">R24</f>
        <v>42.0802</v>
      </c>
      <c r="F24" s="83" t="n">
        <f aca="false">P24</f>
        <v>8761.9952</v>
      </c>
      <c r="G24" s="83" t="n">
        <f aca="false">S24</f>
        <v>42.6291</v>
      </c>
      <c r="H24" s="83" t="n">
        <f aca="false">Z24</f>
        <v>8696.1368</v>
      </c>
      <c r="I24" s="83" t="n">
        <f aca="false">AB24</f>
        <v>42.1538</v>
      </c>
      <c r="J24" s="83" t="n">
        <f aca="false">Z24</f>
        <v>8696.1368</v>
      </c>
      <c r="K24" s="83" t="n">
        <f aca="false">AC24</f>
        <v>42.7347</v>
      </c>
      <c r="L24" s="108" t="n">
        <f aca="false">P24</f>
        <v>8761.9952</v>
      </c>
      <c r="M24" s="108" t="n">
        <f aca="false">T24</f>
        <v>40.296</v>
      </c>
      <c r="N24" s="108" t="n">
        <f aca="false">Z24</f>
        <v>8696.1368</v>
      </c>
      <c r="O24" s="108" t="n">
        <f aca="false">AD24</f>
        <v>40.3326</v>
      </c>
      <c r="P24" s="71" t="n">
        <v>8761.9952</v>
      </c>
      <c r="Q24" s="71" t="n">
        <v>37.863</v>
      </c>
      <c r="R24" s="71" t="n">
        <v>42.0802</v>
      </c>
      <c r="S24" s="71" t="n">
        <v>42.6291</v>
      </c>
      <c r="T24" s="71" t="n">
        <v>40.296</v>
      </c>
      <c r="U24" s="71" t="n">
        <v>76315550</v>
      </c>
      <c r="V24" s="72" t="n">
        <v>110840</v>
      </c>
      <c r="W24" s="71" t="n">
        <f aca="false">U24/3600000</f>
        <v>21.1987638888889</v>
      </c>
      <c r="X24" s="71" t="n">
        <f aca="false">V24/1000</f>
        <v>110.84</v>
      </c>
      <c r="Y24" s="73"/>
      <c r="Z24" s="71" t="n">
        <v>8696.1368</v>
      </c>
      <c r="AA24" s="71" t="n">
        <v>37.8626</v>
      </c>
      <c r="AB24" s="71" t="n">
        <v>42.1538</v>
      </c>
      <c r="AC24" s="71" t="n">
        <v>42.7347</v>
      </c>
      <c r="AD24" s="71" t="n">
        <v>40.3326</v>
      </c>
      <c r="AE24" s="71" t="n">
        <v>78296130</v>
      </c>
      <c r="AF24" s="72" t="n">
        <v>128510</v>
      </c>
      <c r="AG24" s="71" t="n">
        <f aca="false">AE24/3600000</f>
        <v>21.748925</v>
      </c>
      <c r="AH24" s="71" t="n">
        <f aca="false">AF24/1000</f>
        <v>128.51</v>
      </c>
      <c r="AI24" s="73"/>
      <c r="AJ24" s="73"/>
      <c r="AK24" s="73"/>
      <c r="AL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P25</f>
        <v>4232.4824</v>
      </c>
      <c r="E25" s="83" t="n">
        <f aca="false">R25</f>
        <v>40.2995</v>
      </c>
      <c r="F25" s="83" t="n">
        <f aca="false">P25</f>
        <v>4232.4824</v>
      </c>
      <c r="G25" s="83" t="n">
        <f aca="false">S25</f>
        <v>40.2636</v>
      </c>
      <c r="H25" s="83" t="n">
        <f aca="false">Z25</f>
        <v>4227.0936</v>
      </c>
      <c r="I25" s="83" t="n">
        <f aca="false">AB25</f>
        <v>40.4055</v>
      </c>
      <c r="J25" s="83" t="n">
        <f aca="false">Z25</f>
        <v>4227.0936</v>
      </c>
      <c r="K25" s="83" t="n">
        <f aca="false">AC25</f>
        <v>40.3922</v>
      </c>
      <c r="L25" s="108" t="n">
        <f aca="false">P25</f>
        <v>4232.4824</v>
      </c>
      <c r="M25" s="108" t="n">
        <f aca="false">T25</f>
        <v>38.3861</v>
      </c>
      <c r="N25" s="108" t="n">
        <f aca="false">Z25</f>
        <v>4227.0936</v>
      </c>
      <c r="O25" s="108" t="n">
        <f aca="false">AD25</f>
        <v>38.4393</v>
      </c>
      <c r="P25" s="71" t="n">
        <v>4232.4824</v>
      </c>
      <c r="Q25" s="71" t="n">
        <v>36.068</v>
      </c>
      <c r="R25" s="71" t="n">
        <v>40.2995</v>
      </c>
      <c r="S25" s="71" t="n">
        <v>40.2636</v>
      </c>
      <c r="T25" s="71" t="n">
        <v>38.3861</v>
      </c>
      <c r="U25" s="71" t="n">
        <v>67358300</v>
      </c>
      <c r="V25" s="72" t="n">
        <v>103099</v>
      </c>
      <c r="W25" s="71" t="n">
        <f aca="false">U25/3600000</f>
        <v>18.7106388888889</v>
      </c>
      <c r="X25" s="71" t="n">
        <f aca="false">V25/1000</f>
        <v>103.099</v>
      </c>
      <c r="Y25" s="73"/>
      <c r="Z25" s="71" t="n">
        <v>4227.0936</v>
      </c>
      <c r="AA25" s="71" t="n">
        <v>36.0729</v>
      </c>
      <c r="AB25" s="71" t="n">
        <v>40.4055</v>
      </c>
      <c r="AC25" s="71" t="n">
        <v>40.3922</v>
      </c>
      <c r="AD25" s="71" t="n">
        <v>38.4393</v>
      </c>
      <c r="AE25" s="71" t="n">
        <v>69356429</v>
      </c>
      <c r="AF25" s="72" t="n">
        <v>119660</v>
      </c>
      <c r="AG25" s="71" t="n">
        <f aca="false">AE25/3600000</f>
        <v>19.2656747222222</v>
      </c>
      <c r="AH25" s="71" t="n">
        <f aca="false">AF25/1000</f>
        <v>119.66</v>
      </c>
      <c r="AI25" s="73"/>
      <c r="AJ25" s="73"/>
      <c r="AK25" s="73"/>
      <c r="AL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P26</f>
        <v>2064.4576</v>
      </c>
      <c r="E26" s="84" t="n">
        <f aca="false">R26</f>
        <v>38.1135</v>
      </c>
      <c r="F26" s="84" t="n">
        <f aca="false">P26</f>
        <v>2064.4576</v>
      </c>
      <c r="G26" s="84" t="n">
        <f aca="false">S26</f>
        <v>37.5682</v>
      </c>
      <c r="H26" s="84" t="n">
        <f aca="false">Z26</f>
        <v>2063.548</v>
      </c>
      <c r="I26" s="84" t="n">
        <f aca="false">AB26</f>
        <v>38.1588</v>
      </c>
      <c r="J26" s="84" t="n">
        <f aca="false">Z26</f>
        <v>2063.548</v>
      </c>
      <c r="K26" s="84" t="n">
        <f aca="false">AC26</f>
        <v>37.63</v>
      </c>
      <c r="L26" s="109" t="n">
        <f aca="false">P26</f>
        <v>2064.4576</v>
      </c>
      <c r="M26" s="109" t="n">
        <f aca="false">T26</f>
        <v>36.1116</v>
      </c>
      <c r="N26" s="109" t="n">
        <f aca="false">Z26</f>
        <v>2063.548</v>
      </c>
      <c r="O26" s="109" t="n">
        <f aca="false">AD26</f>
        <v>36.1366</v>
      </c>
      <c r="P26" s="79" t="n">
        <v>2064.4576</v>
      </c>
      <c r="Q26" s="79" t="n">
        <v>33.9376</v>
      </c>
      <c r="R26" s="79" t="n">
        <v>38.1135</v>
      </c>
      <c r="S26" s="79" t="n">
        <v>37.5682</v>
      </c>
      <c r="T26" s="79" t="n">
        <v>36.1116</v>
      </c>
      <c r="U26" s="79" t="n">
        <v>62316379</v>
      </c>
      <c r="V26" s="79" t="n">
        <v>97440</v>
      </c>
      <c r="W26" s="71" t="n">
        <f aca="false">U26/3600000</f>
        <v>17.3101052777778</v>
      </c>
      <c r="X26" s="71" t="n">
        <f aca="false">V26/1000</f>
        <v>97.44</v>
      </c>
      <c r="Y26" s="77"/>
      <c r="Z26" s="79" t="n">
        <v>2063.548</v>
      </c>
      <c r="AA26" s="79" t="n">
        <v>33.9384</v>
      </c>
      <c r="AB26" s="79" t="n">
        <v>38.1588</v>
      </c>
      <c r="AC26" s="79" t="n">
        <v>37.63</v>
      </c>
      <c r="AD26" s="79" t="n">
        <v>36.1366</v>
      </c>
      <c r="AE26" s="79" t="n">
        <v>64103599</v>
      </c>
      <c r="AF26" s="79" t="n">
        <v>113260</v>
      </c>
      <c r="AG26" s="71" t="n">
        <f aca="false">AE26/3600000</f>
        <v>17.8065552777778</v>
      </c>
      <c r="AH26" s="71" t="n">
        <f aca="false">AF26/1000</f>
        <v>113.26</v>
      </c>
      <c r="AI26" s="77"/>
      <c r="AJ26" s="77"/>
      <c r="AK26" s="77"/>
      <c r="AL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P27</f>
        <v>82036.196</v>
      </c>
      <c r="E27" s="82" t="n">
        <f aca="false">R27</f>
        <v>41.8043</v>
      </c>
      <c r="F27" s="82" t="n">
        <f aca="false">P27</f>
        <v>82036.196</v>
      </c>
      <c r="G27" s="82" t="n">
        <f aca="false">S27</f>
        <v>43.7263</v>
      </c>
      <c r="H27" s="82" t="n">
        <f aca="false">Z27</f>
        <v>81736.8952</v>
      </c>
      <c r="I27" s="82" t="n">
        <f aca="false">AB27</f>
        <v>41.8814</v>
      </c>
      <c r="J27" s="82" t="n">
        <f aca="false">Z27</f>
        <v>81736.8952</v>
      </c>
      <c r="K27" s="82" t="n">
        <f aca="false">AC27</f>
        <v>43.8477</v>
      </c>
      <c r="L27" s="107" t="n">
        <f aca="false">P27</f>
        <v>82036.196</v>
      </c>
      <c r="M27" s="107" t="n">
        <f aca="false">T27</f>
        <v>41.3557</v>
      </c>
      <c r="N27" s="107" t="n">
        <f aca="false">Z27</f>
        <v>81736.8952</v>
      </c>
      <c r="O27" s="107" t="n">
        <f aca="false">AD27</f>
        <v>41.4029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41.3557</v>
      </c>
      <c r="U27" s="74" t="n">
        <v>137145869</v>
      </c>
      <c r="V27" s="72" t="n">
        <v>218380</v>
      </c>
      <c r="W27" s="71" t="n">
        <f aca="false">U27/3600000</f>
        <v>38.0960747222222</v>
      </c>
      <c r="X27" s="71" t="n">
        <f aca="false">V27/1000</f>
        <v>218.38</v>
      </c>
      <c r="Y27" s="81"/>
      <c r="Z27" s="74" t="n">
        <v>81736.8952</v>
      </c>
      <c r="AA27" s="74" t="n">
        <v>39.5658</v>
      </c>
      <c r="AB27" s="74" t="n">
        <v>41.8814</v>
      </c>
      <c r="AC27" s="74" t="n">
        <v>43.8477</v>
      </c>
      <c r="AD27" s="74" t="n">
        <v>41.4029</v>
      </c>
      <c r="AE27" s="74" t="n">
        <v>139358829</v>
      </c>
      <c r="AF27" s="72" t="n">
        <v>244800</v>
      </c>
      <c r="AG27" s="71" t="n">
        <f aca="false">AE27/3600000</f>
        <v>38.7107858333333</v>
      </c>
      <c r="AH27" s="71" t="n">
        <f aca="false">AF27/1000</f>
        <v>244.8</v>
      </c>
      <c r="AI27" s="75" t="e">
        <f aca="false">RBJM($P27:$Q30,Z27:AA30)</f>
        <v>#VALUE!</v>
      </c>
      <c r="AJ27" s="75" t="e">
        <f aca="false">RBJM($D27:$E30,H27:I30)</f>
        <v>#VALUE!</v>
      </c>
      <c r="AK27" s="75" t="e">
        <f aca="false">RBJM($F27:$G30,J27:K30)</f>
        <v>#VALUE!</v>
      </c>
      <c r="AL27" s="75" t="e">
        <f aca="false">RBJM($L27:$M30,N27:O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P28</f>
        <v>11317.492</v>
      </c>
      <c r="E28" s="83" t="n">
        <f aca="false">R28</f>
        <v>40.0367</v>
      </c>
      <c r="F28" s="83" t="n">
        <f aca="false">P28</f>
        <v>11317.492</v>
      </c>
      <c r="G28" s="83" t="n">
        <f aca="false">S28</f>
        <v>42.4157</v>
      </c>
      <c r="H28" s="83" t="n">
        <f aca="false">Z28</f>
        <v>11286.1888</v>
      </c>
      <c r="I28" s="83" t="n">
        <f aca="false">AB28</f>
        <v>40.1198</v>
      </c>
      <c r="J28" s="83" t="n">
        <f aca="false">Z28</f>
        <v>11286.1888</v>
      </c>
      <c r="K28" s="83" t="n">
        <f aca="false">AC28</f>
        <v>42.4854</v>
      </c>
      <c r="L28" s="108" t="n">
        <f aca="false">P28</f>
        <v>11317.492</v>
      </c>
      <c r="M28" s="108" t="n">
        <f aca="false">T28</f>
        <v>38.4112</v>
      </c>
      <c r="N28" s="108" t="n">
        <f aca="false">Z28</f>
        <v>11286.1888</v>
      </c>
      <c r="O28" s="108" t="n">
        <f aca="false">AD28</f>
        <v>38.4392</v>
      </c>
      <c r="P28" s="71" t="n">
        <v>11317.492</v>
      </c>
      <c r="Q28" s="71" t="n">
        <v>35.5941</v>
      </c>
      <c r="R28" s="71" t="n">
        <v>40.0367</v>
      </c>
      <c r="S28" s="71" t="n">
        <v>42.4157</v>
      </c>
      <c r="T28" s="71" t="n">
        <v>38.4112</v>
      </c>
      <c r="U28" s="71" t="n">
        <v>84065889</v>
      </c>
      <c r="V28" s="72" t="n">
        <v>127640</v>
      </c>
      <c r="W28" s="71" t="n">
        <f aca="false">U28/3600000</f>
        <v>23.3516358333333</v>
      </c>
      <c r="X28" s="71" t="n">
        <f aca="false">V28/1000</f>
        <v>127.64</v>
      </c>
      <c r="Y28" s="73"/>
      <c r="Z28" s="71" t="n">
        <v>11286.1888</v>
      </c>
      <c r="AA28" s="71" t="n">
        <v>35.5937</v>
      </c>
      <c r="AB28" s="71" t="n">
        <v>40.1198</v>
      </c>
      <c r="AC28" s="71" t="n">
        <v>42.4854</v>
      </c>
      <c r="AD28" s="71" t="n">
        <v>38.4392</v>
      </c>
      <c r="AE28" s="71" t="n">
        <v>85914240</v>
      </c>
      <c r="AF28" s="72" t="n">
        <v>148700</v>
      </c>
      <c r="AG28" s="71" t="n">
        <f aca="false">AE28/3600000</f>
        <v>23.8650666666667</v>
      </c>
      <c r="AH28" s="71" t="n">
        <f aca="false">AF28/1000</f>
        <v>148.7</v>
      </c>
      <c r="AI28" s="73"/>
      <c r="AJ28" s="73"/>
      <c r="AK28" s="73"/>
      <c r="AL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P29</f>
        <v>2635.6152</v>
      </c>
      <c r="E29" s="83" t="n">
        <f aca="false">R29</f>
        <v>38.4652</v>
      </c>
      <c r="F29" s="83" t="n">
        <f aca="false">P29</f>
        <v>2635.6152</v>
      </c>
      <c r="G29" s="83" t="n">
        <f aca="false">S29</f>
        <v>41.0773</v>
      </c>
      <c r="H29" s="83" t="n">
        <f aca="false">Z29</f>
        <v>2634.272</v>
      </c>
      <c r="I29" s="83" t="n">
        <f aca="false">AB29</f>
        <v>38.4722</v>
      </c>
      <c r="J29" s="83" t="n">
        <f aca="false">Z29</f>
        <v>2634.272</v>
      </c>
      <c r="K29" s="83" t="n">
        <f aca="false">AC29</f>
        <v>41.0847</v>
      </c>
      <c r="L29" s="108" t="n">
        <f aca="false">P29</f>
        <v>2635.6152</v>
      </c>
      <c r="M29" s="108" t="n">
        <f aca="false">T29</f>
        <v>36.4051</v>
      </c>
      <c r="N29" s="108" t="n">
        <f aca="false">Z29</f>
        <v>2634.272</v>
      </c>
      <c r="O29" s="108" t="n">
        <f aca="false">AD29</f>
        <v>36.407</v>
      </c>
      <c r="P29" s="71" t="n">
        <v>2635.6152</v>
      </c>
      <c r="Q29" s="71" t="n">
        <v>33.3173</v>
      </c>
      <c r="R29" s="71" t="n">
        <v>38.4652</v>
      </c>
      <c r="S29" s="71" t="n">
        <v>41.0773</v>
      </c>
      <c r="T29" s="71" t="n">
        <v>36.4051</v>
      </c>
      <c r="U29" s="71" t="n">
        <v>69184020</v>
      </c>
      <c r="V29" s="72" t="n">
        <v>105670</v>
      </c>
      <c r="W29" s="71" t="n">
        <f aca="false">U29/3600000</f>
        <v>19.2177833333333</v>
      </c>
      <c r="X29" s="71" t="n">
        <f aca="false">V29/1000</f>
        <v>105.67</v>
      </c>
      <c r="Y29" s="73"/>
      <c r="Z29" s="71" t="n">
        <v>2634.272</v>
      </c>
      <c r="AA29" s="71" t="n">
        <v>33.317</v>
      </c>
      <c r="AB29" s="71" t="n">
        <v>38.4722</v>
      </c>
      <c r="AC29" s="71" t="n">
        <v>41.0847</v>
      </c>
      <c r="AD29" s="71" t="n">
        <v>36.407</v>
      </c>
      <c r="AE29" s="71" t="n">
        <v>70969750</v>
      </c>
      <c r="AF29" s="72" t="n">
        <v>125630</v>
      </c>
      <c r="AG29" s="71" t="n">
        <f aca="false">AE29/3600000</f>
        <v>19.7138194444444</v>
      </c>
      <c r="AH29" s="71" t="n">
        <f aca="false">AF29/1000</f>
        <v>125.63</v>
      </c>
      <c r="AI29" s="73"/>
      <c r="AJ29" s="73"/>
      <c r="AK29" s="73"/>
      <c r="AL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P30</f>
        <v>917.4984</v>
      </c>
      <c r="E30" s="84" t="n">
        <f aca="false">R30</f>
        <v>37.0378</v>
      </c>
      <c r="F30" s="84" t="n">
        <f aca="false">P30</f>
        <v>917.4984</v>
      </c>
      <c r="G30" s="84" t="n">
        <f aca="false">S30</f>
        <v>39.7578</v>
      </c>
      <c r="H30" s="84" t="n">
        <f aca="false">Z30</f>
        <v>916.504</v>
      </c>
      <c r="I30" s="84" t="n">
        <f aca="false">AB30</f>
        <v>37.0278</v>
      </c>
      <c r="J30" s="84" t="n">
        <f aca="false">Z30</f>
        <v>916.504</v>
      </c>
      <c r="K30" s="84" t="n">
        <f aca="false">AC30</f>
        <v>39.7916</v>
      </c>
      <c r="L30" s="109" t="n">
        <f aca="false">P30</f>
        <v>917.4984</v>
      </c>
      <c r="M30" s="109" t="n">
        <f aca="false">T30</f>
        <v>34.3682</v>
      </c>
      <c r="N30" s="109" t="n">
        <f aca="false">Z30</f>
        <v>916.504</v>
      </c>
      <c r="O30" s="109" t="n">
        <f aca="false">AD30</f>
        <v>34.3704</v>
      </c>
      <c r="P30" s="79" t="n">
        <v>917.4984</v>
      </c>
      <c r="Q30" s="79" t="n">
        <v>31.011</v>
      </c>
      <c r="R30" s="79" t="n">
        <v>37.0378</v>
      </c>
      <c r="S30" s="79" t="n">
        <v>39.7578</v>
      </c>
      <c r="T30" s="79" t="n">
        <v>34.3682</v>
      </c>
      <c r="U30" s="79" t="n">
        <v>63896239</v>
      </c>
      <c r="V30" s="79" t="n">
        <v>106100</v>
      </c>
      <c r="W30" s="71" t="n">
        <f aca="false">U30/3600000</f>
        <v>17.7489552777778</v>
      </c>
      <c r="X30" s="71" t="n">
        <f aca="false">V30/1000</f>
        <v>106.1</v>
      </c>
      <c r="Y30" s="77"/>
      <c r="Z30" s="79" t="n">
        <v>916.504</v>
      </c>
      <c r="AA30" s="79" t="n">
        <v>31.0121</v>
      </c>
      <c r="AB30" s="79" t="n">
        <v>37.0278</v>
      </c>
      <c r="AC30" s="79" t="n">
        <v>39.7916</v>
      </c>
      <c r="AD30" s="79" t="n">
        <v>34.3704</v>
      </c>
      <c r="AE30" s="79" t="n">
        <v>65668279</v>
      </c>
      <c r="AF30" s="79" t="n">
        <v>125970</v>
      </c>
      <c r="AG30" s="71" t="n">
        <f aca="false">AE30/3600000</f>
        <v>18.2411886111111</v>
      </c>
      <c r="AH30" s="71" t="n">
        <f aca="false">AF30/1000</f>
        <v>125.97</v>
      </c>
      <c r="AI30" s="77"/>
      <c r="AJ30" s="77"/>
      <c r="AK30" s="77"/>
      <c r="AL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P31</f>
        <v>4550.0392</v>
      </c>
      <c r="E31" s="82" t="n">
        <f aca="false">R31</f>
        <v>42.177</v>
      </c>
      <c r="F31" s="82" t="n">
        <f aca="false">P31</f>
        <v>4550.0392</v>
      </c>
      <c r="G31" s="82" t="n">
        <f aca="false">S31</f>
        <v>42.6961</v>
      </c>
      <c r="H31" s="82" t="n">
        <f aca="false">Z31</f>
        <v>4505.7272</v>
      </c>
      <c r="I31" s="82" t="n">
        <f aca="false">AB31</f>
        <v>42.1585</v>
      </c>
      <c r="J31" s="82" t="n">
        <f aca="false">Z31</f>
        <v>4505.7272</v>
      </c>
      <c r="K31" s="82" t="n">
        <f aca="false">AC31</f>
        <v>42.6426</v>
      </c>
      <c r="L31" s="107" t="n">
        <f aca="false">P31</f>
        <v>4550.0392</v>
      </c>
      <c r="M31" s="107" t="n">
        <f aca="false">T31</f>
        <v>41.4262</v>
      </c>
      <c r="N31" s="107" t="n">
        <f aca="false">Z31</f>
        <v>4505.7272</v>
      </c>
      <c r="O31" s="107" t="n">
        <f aca="false">AD31</f>
        <v>41.4102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41.4262</v>
      </c>
      <c r="U31" s="74" t="n">
        <v>19643029</v>
      </c>
      <c r="V31" s="72" t="n">
        <v>29190</v>
      </c>
      <c r="W31" s="71" t="n">
        <f aca="false">U31/3600000</f>
        <v>5.45639694444444</v>
      </c>
      <c r="X31" s="71" t="n">
        <f aca="false">V31/1000</f>
        <v>29.19</v>
      </c>
      <c r="Y31" s="81"/>
      <c r="Z31" s="74" t="n">
        <v>4505.7272</v>
      </c>
      <c r="AA31" s="74" t="n">
        <v>39.9339</v>
      </c>
      <c r="AB31" s="74" t="n">
        <v>42.1585</v>
      </c>
      <c r="AC31" s="74" t="n">
        <v>42.6426</v>
      </c>
      <c r="AD31" s="74" t="n">
        <v>41.4102</v>
      </c>
      <c r="AE31" s="74" t="n">
        <v>19860750</v>
      </c>
      <c r="AF31" s="72" t="n">
        <v>29530</v>
      </c>
      <c r="AG31" s="71" t="n">
        <f aca="false">AE31/3600000</f>
        <v>5.516875</v>
      </c>
      <c r="AH31" s="71" t="n">
        <f aca="false">AF31/1000</f>
        <v>29.53</v>
      </c>
      <c r="AI31" s="75" t="e">
        <f aca="false">RBJM($P31:$Q34,Z31:AA34)</f>
        <v>#VALUE!</v>
      </c>
      <c r="AJ31" s="75" t="e">
        <f aca="false">RBJM($D31:$E34,H31:I34)</f>
        <v>#VALUE!</v>
      </c>
      <c r="AK31" s="75" t="e">
        <f aca="false">RBJM($F31:$G34,J31:K34)</f>
        <v>#VALUE!</v>
      </c>
      <c r="AL31" s="75" t="e">
        <f aca="false">RBJM($L31:$M34,N31:O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P32</f>
        <v>2319.3672</v>
      </c>
      <c r="E32" s="83" t="n">
        <f aca="false">R32</f>
        <v>39.3454</v>
      </c>
      <c r="F32" s="83" t="n">
        <f aca="false">P32</f>
        <v>2319.3672</v>
      </c>
      <c r="G32" s="83" t="n">
        <f aca="false">S32</f>
        <v>39.584</v>
      </c>
      <c r="H32" s="83" t="n">
        <f aca="false">Z32</f>
        <v>2310.2</v>
      </c>
      <c r="I32" s="83" t="n">
        <f aca="false">AB32</f>
        <v>39.4273</v>
      </c>
      <c r="J32" s="83" t="n">
        <f aca="false">Z32</f>
        <v>2310.2</v>
      </c>
      <c r="K32" s="83" t="n">
        <f aca="false">AC32</f>
        <v>39.6867</v>
      </c>
      <c r="L32" s="108" t="n">
        <f aca="false">P32</f>
        <v>2319.3672</v>
      </c>
      <c r="M32" s="108" t="n">
        <f aca="false">T32</f>
        <v>38.4604</v>
      </c>
      <c r="N32" s="108" t="n">
        <f aca="false">Z32</f>
        <v>2310.2</v>
      </c>
      <c r="O32" s="108" t="n">
        <f aca="false">AD32</f>
        <v>38.5045</v>
      </c>
      <c r="P32" s="71" t="n">
        <v>2319.3672</v>
      </c>
      <c r="Q32" s="71" t="n">
        <v>36.9637</v>
      </c>
      <c r="R32" s="71" t="n">
        <v>39.3454</v>
      </c>
      <c r="S32" s="71" t="n">
        <v>39.584</v>
      </c>
      <c r="T32" s="71" t="n">
        <v>38.4604</v>
      </c>
      <c r="U32" s="71" t="n">
        <v>16685779</v>
      </c>
      <c r="V32" s="72" t="n">
        <v>25750</v>
      </c>
      <c r="W32" s="71" t="n">
        <f aca="false">U32/3600000</f>
        <v>4.63493861111111</v>
      </c>
      <c r="X32" s="71" t="n">
        <f aca="false">V32/1000</f>
        <v>25.75</v>
      </c>
      <c r="Y32" s="73"/>
      <c r="Z32" s="71" t="n">
        <v>2310.2</v>
      </c>
      <c r="AA32" s="71" t="n">
        <v>36.9547</v>
      </c>
      <c r="AB32" s="71" t="n">
        <v>39.4273</v>
      </c>
      <c r="AC32" s="71" t="n">
        <v>39.6867</v>
      </c>
      <c r="AD32" s="71" t="n">
        <v>38.5045</v>
      </c>
      <c r="AE32" s="71" t="n">
        <v>16896770</v>
      </c>
      <c r="AF32" s="72" t="n">
        <v>26750</v>
      </c>
      <c r="AG32" s="71" t="n">
        <f aca="false">AE32/3600000</f>
        <v>4.69354722222222</v>
      </c>
      <c r="AH32" s="71" t="n">
        <f aca="false">AF32/1000</f>
        <v>26.75</v>
      </c>
      <c r="AI32" s="73"/>
      <c r="AJ32" s="73"/>
      <c r="AK32" s="73"/>
      <c r="AL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P33</f>
        <v>1170.9496</v>
      </c>
      <c r="E33" s="83" t="n">
        <f aca="false">R33</f>
        <v>36.7364</v>
      </c>
      <c r="F33" s="83" t="n">
        <f aca="false">P33</f>
        <v>1170.9496</v>
      </c>
      <c r="G33" s="83" t="n">
        <f aca="false">S33</f>
        <v>36.6598</v>
      </c>
      <c r="H33" s="83" t="n">
        <f aca="false">Z33</f>
        <v>1169.3752</v>
      </c>
      <c r="I33" s="83" t="n">
        <f aca="false">AB33</f>
        <v>36.8715</v>
      </c>
      <c r="J33" s="83" t="n">
        <f aca="false">Z33</f>
        <v>1169.3752</v>
      </c>
      <c r="K33" s="83" t="n">
        <f aca="false">AC33</f>
        <v>36.7989</v>
      </c>
      <c r="L33" s="108" t="n">
        <f aca="false">P33</f>
        <v>1170.9496</v>
      </c>
      <c r="M33" s="108" t="n">
        <f aca="false">T33</f>
        <v>35.7489</v>
      </c>
      <c r="N33" s="108" t="n">
        <f aca="false">Z33</f>
        <v>1169.3752</v>
      </c>
      <c r="O33" s="108" t="n">
        <f aca="false">AD33</f>
        <v>35.8189</v>
      </c>
      <c r="P33" s="71" t="n">
        <v>1170.9496</v>
      </c>
      <c r="Q33" s="71" t="n">
        <v>34.3159</v>
      </c>
      <c r="R33" s="71" t="n">
        <v>36.7364</v>
      </c>
      <c r="S33" s="71" t="n">
        <v>36.6598</v>
      </c>
      <c r="T33" s="71" t="n">
        <v>35.7489</v>
      </c>
      <c r="U33" s="71" t="n">
        <v>14595770</v>
      </c>
      <c r="V33" s="72" t="n">
        <v>23790</v>
      </c>
      <c r="W33" s="71" t="n">
        <f aca="false">U33/3600000</f>
        <v>4.05438055555556</v>
      </c>
      <c r="X33" s="71" t="n">
        <f aca="false">V33/1000</f>
        <v>23.79</v>
      </c>
      <c r="Y33" s="73"/>
      <c r="Z33" s="71" t="n">
        <v>1169.3752</v>
      </c>
      <c r="AA33" s="71" t="n">
        <v>34.3093</v>
      </c>
      <c r="AB33" s="71" t="n">
        <v>36.8715</v>
      </c>
      <c r="AC33" s="71" t="n">
        <v>36.7989</v>
      </c>
      <c r="AD33" s="71" t="n">
        <v>35.8189</v>
      </c>
      <c r="AE33" s="71" t="n">
        <v>14839180</v>
      </c>
      <c r="AF33" s="72" t="n">
        <v>24800</v>
      </c>
      <c r="AG33" s="71" t="n">
        <f aca="false">AE33/3600000</f>
        <v>4.12199444444445</v>
      </c>
      <c r="AH33" s="71" t="n">
        <f aca="false">AF33/1000</f>
        <v>24.8</v>
      </c>
      <c r="AI33" s="73"/>
      <c r="AJ33" s="73"/>
      <c r="AK33" s="73"/>
      <c r="AL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P34</f>
        <v>568.0048</v>
      </c>
      <c r="E34" s="84" t="n">
        <f aca="false">R34</f>
        <v>34.4912</v>
      </c>
      <c r="F34" s="84" t="n">
        <f aca="false">P34</f>
        <v>568.0048</v>
      </c>
      <c r="G34" s="84" t="n">
        <f aca="false">S34</f>
        <v>33.992</v>
      </c>
      <c r="H34" s="84" t="n">
        <f aca="false">Z34</f>
        <v>568.304</v>
      </c>
      <c r="I34" s="84" t="n">
        <f aca="false">AB34</f>
        <v>34.5674</v>
      </c>
      <c r="J34" s="84" t="n">
        <f aca="false">Z34</f>
        <v>568.304</v>
      </c>
      <c r="K34" s="84" t="n">
        <f aca="false">AC34</f>
        <v>34.1874</v>
      </c>
      <c r="L34" s="109" t="n">
        <f aca="false">P34</f>
        <v>568.0048</v>
      </c>
      <c r="M34" s="109" t="n">
        <f aca="false">T34</f>
        <v>33.2304</v>
      </c>
      <c r="N34" s="109" t="n">
        <f aca="false">Z34</f>
        <v>568.304</v>
      </c>
      <c r="O34" s="109" t="n">
        <f aca="false">AD34</f>
        <v>33.3124</v>
      </c>
      <c r="P34" s="79" t="n">
        <v>568.0048</v>
      </c>
      <c r="Q34" s="79" t="n">
        <v>31.7358</v>
      </c>
      <c r="R34" s="79" t="n">
        <v>34.4912</v>
      </c>
      <c r="S34" s="79" t="n">
        <v>33.992</v>
      </c>
      <c r="T34" s="79" t="n">
        <v>33.2304</v>
      </c>
      <c r="U34" s="79" t="n">
        <v>13211379</v>
      </c>
      <c r="V34" s="79" t="n">
        <v>19090</v>
      </c>
      <c r="W34" s="71" t="n">
        <f aca="false">U34/3600000</f>
        <v>3.6698275</v>
      </c>
      <c r="X34" s="71" t="n">
        <f aca="false">V34/1000</f>
        <v>19.09</v>
      </c>
      <c r="Y34" s="77"/>
      <c r="Z34" s="79" t="n">
        <v>568.304</v>
      </c>
      <c r="AA34" s="79" t="n">
        <v>31.7547</v>
      </c>
      <c r="AB34" s="79" t="n">
        <v>34.5674</v>
      </c>
      <c r="AC34" s="79" t="n">
        <v>34.1874</v>
      </c>
      <c r="AD34" s="79" t="n">
        <v>33.3124</v>
      </c>
      <c r="AE34" s="79" t="n">
        <v>13419059</v>
      </c>
      <c r="AF34" s="79" t="n">
        <v>20580</v>
      </c>
      <c r="AG34" s="71" t="n">
        <f aca="false">AE34/3600000</f>
        <v>3.72751638888889</v>
      </c>
      <c r="AH34" s="71" t="n">
        <f aca="false">AF34/1000</f>
        <v>20.58</v>
      </c>
      <c r="AI34" s="77"/>
      <c r="AJ34" s="77"/>
      <c r="AK34" s="77"/>
      <c r="AL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P35</f>
        <v>4871.4728</v>
      </c>
      <c r="E35" s="82" t="n">
        <f aca="false">R35</f>
        <v>42.7007</v>
      </c>
      <c r="F35" s="82" t="n">
        <f aca="false">P35</f>
        <v>4871.4728</v>
      </c>
      <c r="G35" s="82" t="n">
        <f aca="false">S35</f>
        <v>43.9947</v>
      </c>
      <c r="H35" s="82" t="n">
        <f aca="false">Z35</f>
        <v>4816.6032</v>
      </c>
      <c r="I35" s="82" t="n">
        <f aca="false">AB35</f>
        <v>42.77</v>
      </c>
      <c r="J35" s="82" t="n">
        <f aca="false">Z35</f>
        <v>4816.6032</v>
      </c>
      <c r="K35" s="82" t="n">
        <f aca="false">AC35</f>
        <v>44.1035</v>
      </c>
      <c r="L35" s="107" t="n">
        <f aca="false">P35</f>
        <v>4871.4728</v>
      </c>
      <c r="M35" s="107" t="n">
        <f aca="false">T35</f>
        <v>42.048</v>
      </c>
      <c r="N35" s="107" t="n">
        <f aca="false">Z35</f>
        <v>4816.6032</v>
      </c>
      <c r="O35" s="107" t="n">
        <f aca="false">AD35</f>
        <v>42.0898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42.048</v>
      </c>
      <c r="U35" s="74" t="n">
        <v>22479110</v>
      </c>
      <c r="V35" s="72" t="n">
        <v>34590</v>
      </c>
      <c r="W35" s="71" t="n">
        <f aca="false">U35/3600000</f>
        <v>6.24419722222222</v>
      </c>
      <c r="X35" s="71" t="n">
        <f aca="false">V35/1000</f>
        <v>34.59</v>
      </c>
      <c r="Y35" s="81"/>
      <c r="Z35" s="74" t="n">
        <v>4816.6032</v>
      </c>
      <c r="AA35" s="74" t="n">
        <v>40.2888</v>
      </c>
      <c r="AB35" s="74" t="n">
        <v>42.77</v>
      </c>
      <c r="AC35" s="74" t="n">
        <v>44.1035</v>
      </c>
      <c r="AD35" s="74" t="n">
        <v>42.0898</v>
      </c>
      <c r="AE35" s="74" t="n">
        <v>22807560</v>
      </c>
      <c r="AF35" s="72" t="n">
        <v>36440</v>
      </c>
      <c r="AG35" s="71" t="n">
        <f aca="false">AE35/3600000</f>
        <v>6.33543333333333</v>
      </c>
      <c r="AH35" s="71" t="n">
        <f aca="false">AF35/1000</f>
        <v>36.44</v>
      </c>
      <c r="AI35" s="75" t="e">
        <f aca="false">RBJM($P35:$Q38,Z35:AA38)</f>
        <v>#VALUE!</v>
      </c>
      <c r="AJ35" s="75" t="e">
        <f aca="false">RBJM($D35:$E38,H35:I38)</f>
        <v>#VALUE!</v>
      </c>
      <c r="AK35" s="75" t="e">
        <f aca="false">RBJM($F35:$G38,J35:K38)</f>
        <v>#VALUE!</v>
      </c>
      <c r="AL35" s="75" t="e">
        <f aca="false">RBJM($L35:$M38,N35:O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P36</f>
        <v>2274.764</v>
      </c>
      <c r="E36" s="83" t="n">
        <f aca="false">R36</f>
        <v>40.4905</v>
      </c>
      <c r="F36" s="83" t="n">
        <f aca="false">P36</f>
        <v>2274.764</v>
      </c>
      <c r="G36" s="83" t="n">
        <f aca="false">S36</f>
        <v>41.5114</v>
      </c>
      <c r="H36" s="83" t="n">
        <f aca="false">Z36</f>
        <v>2263.7288</v>
      </c>
      <c r="I36" s="83" t="n">
        <f aca="false">AB36</f>
        <v>40.5531</v>
      </c>
      <c r="J36" s="83" t="n">
        <f aca="false">Z36</f>
        <v>2263.7288</v>
      </c>
      <c r="K36" s="83" t="n">
        <f aca="false">AC36</f>
        <v>41.6569</v>
      </c>
      <c r="L36" s="108" t="n">
        <f aca="false">P36</f>
        <v>2274.764</v>
      </c>
      <c r="M36" s="108" t="n">
        <f aca="false">T36</f>
        <v>39.4091</v>
      </c>
      <c r="N36" s="108" t="n">
        <f aca="false">Z36</f>
        <v>2263.7288</v>
      </c>
      <c r="O36" s="108" t="n">
        <f aca="false">AD36</f>
        <v>39.4565</v>
      </c>
      <c r="P36" s="71" t="n">
        <v>2274.764</v>
      </c>
      <c r="Q36" s="71" t="n">
        <v>37.3664</v>
      </c>
      <c r="R36" s="71" t="n">
        <v>40.4905</v>
      </c>
      <c r="S36" s="71" t="n">
        <v>41.5114</v>
      </c>
      <c r="T36" s="71" t="n">
        <v>39.4091</v>
      </c>
      <c r="U36" s="71" t="n">
        <v>18965650</v>
      </c>
      <c r="V36" s="72" t="n">
        <v>30480</v>
      </c>
      <c r="W36" s="71" t="n">
        <f aca="false">U36/3600000</f>
        <v>5.26823611111111</v>
      </c>
      <c r="X36" s="71" t="n">
        <f aca="false">V36/1000</f>
        <v>30.48</v>
      </c>
      <c r="Y36" s="73"/>
      <c r="Z36" s="71" t="n">
        <v>2263.7288</v>
      </c>
      <c r="AA36" s="71" t="n">
        <v>37.3687</v>
      </c>
      <c r="AB36" s="71" t="n">
        <v>40.5531</v>
      </c>
      <c r="AC36" s="71" t="n">
        <v>41.6569</v>
      </c>
      <c r="AD36" s="71" t="n">
        <v>39.4565</v>
      </c>
      <c r="AE36" s="71" t="n">
        <v>19292979</v>
      </c>
      <c r="AF36" s="72" t="n">
        <v>32530</v>
      </c>
      <c r="AG36" s="71" t="n">
        <f aca="false">AE36/3600000</f>
        <v>5.35916083333333</v>
      </c>
      <c r="AH36" s="71" t="n">
        <f aca="false">AF36/1000</f>
        <v>32.53</v>
      </c>
      <c r="AI36" s="73"/>
      <c r="AJ36" s="73"/>
      <c r="AK36" s="73"/>
      <c r="AL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P37</f>
        <v>1110.976</v>
      </c>
      <c r="E37" s="83" t="n">
        <f aca="false">R37</f>
        <v>38.1631</v>
      </c>
      <c r="F37" s="83" t="n">
        <f aca="false">P37</f>
        <v>1110.976</v>
      </c>
      <c r="G37" s="83" t="n">
        <f aca="false">S37</f>
        <v>39.0625</v>
      </c>
      <c r="H37" s="83" t="n">
        <f aca="false">Z37</f>
        <v>1109.9064</v>
      </c>
      <c r="I37" s="83" t="n">
        <f aca="false">AB37</f>
        <v>38.2471</v>
      </c>
      <c r="J37" s="83" t="n">
        <f aca="false">Z37</f>
        <v>1109.9064</v>
      </c>
      <c r="K37" s="83" t="n">
        <f aca="false">AC37</f>
        <v>39.1435</v>
      </c>
      <c r="L37" s="108" t="n">
        <f aca="false">P37</f>
        <v>1110.976</v>
      </c>
      <c r="M37" s="108" t="n">
        <f aca="false">T37</f>
        <v>36.6708</v>
      </c>
      <c r="N37" s="108" t="n">
        <f aca="false">Z37</f>
        <v>1109.9064</v>
      </c>
      <c r="O37" s="108" t="n">
        <f aca="false">AD37</f>
        <v>36.7114</v>
      </c>
      <c r="P37" s="71" t="n">
        <v>1110.976</v>
      </c>
      <c r="Q37" s="71" t="n">
        <v>34.3448</v>
      </c>
      <c r="R37" s="71" t="n">
        <v>38.1631</v>
      </c>
      <c r="S37" s="71" t="n">
        <v>39.0625</v>
      </c>
      <c r="T37" s="71" t="n">
        <v>36.6708</v>
      </c>
      <c r="U37" s="71" t="n">
        <v>16951340</v>
      </c>
      <c r="V37" s="72" t="n">
        <v>27100</v>
      </c>
      <c r="W37" s="71" t="n">
        <f aca="false">U37/3600000</f>
        <v>4.70870555555556</v>
      </c>
      <c r="X37" s="71" t="n">
        <f aca="false">V37/1000</f>
        <v>27.1</v>
      </c>
      <c r="Y37" s="73"/>
      <c r="Z37" s="71" t="n">
        <v>1109.9064</v>
      </c>
      <c r="AA37" s="71" t="n">
        <v>34.3519</v>
      </c>
      <c r="AB37" s="71" t="n">
        <v>38.2471</v>
      </c>
      <c r="AC37" s="71" t="n">
        <v>39.1435</v>
      </c>
      <c r="AD37" s="71" t="n">
        <v>36.7114</v>
      </c>
      <c r="AE37" s="71" t="n">
        <v>17233759</v>
      </c>
      <c r="AF37" s="72" t="n">
        <v>29160</v>
      </c>
      <c r="AG37" s="71" t="n">
        <f aca="false">AE37/3600000</f>
        <v>4.78715527777778</v>
      </c>
      <c r="AH37" s="71" t="n">
        <f aca="false">AF37/1000</f>
        <v>29.16</v>
      </c>
      <c r="AI37" s="73"/>
      <c r="AJ37" s="73"/>
      <c r="AK37" s="73"/>
      <c r="AL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P38</f>
        <v>540.5112</v>
      </c>
      <c r="E38" s="84" t="n">
        <f aca="false">R38</f>
        <v>35.8933</v>
      </c>
      <c r="F38" s="84" t="n">
        <f aca="false">P38</f>
        <v>540.5112</v>
      </c>
      <c r="G38" s="84" t="n">
        <f aca="false">S38</f>
        <v>36.5505</v>
      </c>
      <c r="H38" s="84" t="n">
        <f aca="false">Z38</f>
        <v>541.1416</v>
      </c>
      <c r="I38" s="84" t="n">
        <f aca="false">AB38</f>
        <v>35.8578</v>
      </c>
      <c r="J38" s="84" t="n">
        <f aca="false">Z38</f>
        <v>541.1416</v>
      </c>
      <c r="K38" s="84" t="n">
        <f aca="false">AC38</f>
        <v>36.6048</v>
      </c>
      <c r="L38" s="109" t="n">
        <f aca="false">P38</f>
        <v>540.5112</v>
      </c>
      <c r="M38" s="109" t="n">
        <f aca="false">T38</f>
        <v>33.9032</v>
      </c>
      <c r="N38" s="109" t="n">
        <f aca="false">Z38</f>
        <v>541.1416</v>
      </c>
      <c r="O38" s="109" t="n">
        <f aca="false">AD38</f>
        <v>33.9091</v>
      </c>
      <c r="P38" s="79" t="n">
        <v>540.5112</v>
      </c>
      <c r="Q38" s="79" t="n">
        <v>31.3116</v>
      </c>
      <c r="R38" s="79" t="n">
        <v>35.8933</v>
      </c>
      <c r="S38" s="79" t="n">
        <v>36.5505</v>
      </c>
      <c r="T38" s="79" t="n">
        <v>33.9032</v>
      </c>
      <c r="U38" s="79" t="n">
        <v>15729819</v>
      </c>
      <c r="V38" s="79" t="n">
        <v>23320</v>
      </c>
      <c r="W38" s="71" t="n">
        <f aca="false">U38/3600000</f>
        <v>4.36939416666667</v>
      </c>
      <c r="X38" s="71" t="n">
        <f aca="false">V38/1000</f>
        <v>23.32</v>
      </c>
      <c r="Y38" s="77"/>
      <c r="Z38" s="79" t="n">
        <v>541.1416</v>
      </c>
      <c r="AA38" s="79" t="n">
        <v>31.3179</v>
      </c>
      <c r="AB38" s="79" t="n">
        <v>35.8578</v>
      </c>
      <c r="AC38" s="79" t="n">
        <v>36.6048</v>
      </c>
      <c r="AD38" s="79" t="n">
        <v>33.9091</v>
      </c>
      <c r="AE38" s="79" t="n">
        <v>15989420</v>
      </c>
      <c r="AF38" s="79" t="n">
        <v>25310</v>
      </c>
      <c r="AG38" s="71" t="n">
        <f aca="false">AE38/3600000</f>
        <v>4.44150555555556</v>
      </c>
      <c r="AH38" s="71" t="n">
        <f aca="false">AF38/1000</f>
        <v>25.31</v>
      </c>
      <c r="AI38" s="77"/>
      <c r="AJ38" s="77"/>
      <c r="AK38" s="77"/>
      <c r="AL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P39</f>
        <v>10527.92</v>
      </c>
      <c r="E39" s="82" t="n">
        <f aca="false">R39</f>
        <v>40.5439</v>
      </c>
      <c r="F39" s="82" t="n">
        <f aca="false">P39</f>
        <v>10527.92</v>
      </c>
      <c r="G39" s="82" t="n">
        <f aca="false">S39</f>
        <v>41.299</v>
      </c>
      <c r="H39" s="82" t="n">
        <f aca="false">Z39</f>
        <v>10316.7488</v>
      </c>
      <c r="I39" s="82" t="n">
        <f aca="false">AB39</f>
        <v>40.6215</v>
      </c>
      <c r="J39" s="82" t="n">
        <f aca="false">Z39</f>
        <v>10316.7488</v>
      </c>
      <c r="K39" s="82" t="n">
        <f aca="false">AC39</f>
        <v>41.4273</v>
      </c>
      <c r="L39" s="107" t="n">
        <f aca="false">P39</f>
        <v>10527.92</v>
      </c>
      <c r="M39" s="107" t="n">
        <f aca="false">T39</f>
        <v>40.012</v>
      </c>
      <c r="N39" s="107" t="n">
        <f aca="false">Z39</f>
        <v>10316.7488</v>
      </c>
      <c r="O39" s="107" t="n">
        <f aca="false">AD39</f>
        <v>40.067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40.012</v>
      </c>
      <c r="U39" s="74" t="n">
        <v>23687549</v>
      </c>
      <c r="V39" s="72" t="n">
        <v>36760</v>
      </c>
      <c r="W39" s="71" t="n">
        <f aca="false">U39/3600000</f>
        <v>6.57987472222222</v>
      </c>
      <c r="X39" s="71" t="n">
        <f aca="false">V39/1000</f>
        <v>36.76</v>
      </c>
      <c r="Y39" s="81"/>
      <c r="Z39" s="74" t="n">
        <v>10316.7488</v>
      </c>
      <c r="AA39" s="74" t="n">
        <v>38.6468</v>
      </c>
      <c r="AB39" s="74" t="n">
        <v>40.6215</v>
      </c>
      <c r="AC39" s="74" t="n">
        <v>41.4273</v>
      </c>
      <c r="AD39" s="74" t="n">
        <v>40.067</v>
      </c>
      <c r="AE39" s="74" t="n">
        <v>23965189</v>
      </c>
      <c r="AF39" s="72" t="n">
        <v>39610</v>
      </c>
      <c r="AG39" s="71" t="n">
        <f aca="false">AE39/3600000</f>
        <v>6.65699694444445</v>
      </c>
      <c r="AH39" s="71" t="n">
        <f aca="false">AF39/1000</f>
        <v>39.61</v>
      </c>
      <c r="AI39" s="75" t="e">
        <f aca="false">RBJM($P39:$Q42,Z39:AA42)</f>
        <v>#VALUE!</v>
      </c>
      <c r="AJ39" s="75" t="e">
        <f aca="false">RBJM($D39:$E42,H39:I42)</f>
        <v>#VALUE!</v>
      </c>
      <c r="AK39" s="75" t="e">
        <f aca="false">RBJM($F39:$G42,J39:K42)</f>
        <v>#VALUE!</v>
      </c>
      <c r="AL39" s="75" t="e">
        <f aca="false">RBJM($L39:$M42,N39:O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P40</f>
        <v>4774.4744</v>
      </c>
      <c r="E40" s="83" t="n">
        <f aca="false">R40</f>
        <v>37.6325</v>
      </c>
      <c r="F40" s="83" t="n">
        <f aca="false">P40</f>
        <v>4774.4744</v>
      </c>
      <c r="G40" s="83" t="n">
        <f aca="false">S40</f>
        <v>38.3323</v>
      </c>
      <c r="H40" s="83" t="n">
        <f aca="false">Z40</f>
        <v>4735.1952</v>
      </c>
      <c r="I40" s="83" t="n">
        <f aca="false">AB40</f>
        <v>37.7645</v>
      </c>
      <c r="J40" s="83" t="n">
        <f aca="false">Z40</f>
        <v>4735.1952</v>
      </c>
      <c r="K40" s="83" t="n">
        <f aca="false">AC40</f>
        <v>38.4854</v>
      </c>
      <c r="L40" s="108" t="n">
        <f aca="false">P40</f>
        <v>4774.4744</v>
      </c>
      <c r="M40" s="108" t="n">
        <f aca="false">T40</f>
        <v>36.507</v>
      </c>
      <c r="N40" s="108" t="n">
        <f aca="false">Z40</f>
        <v>4735.1952</v>
      </c>
      <c r="O40" s="108" t="n">
        <f aca="false">AD40</f>
        <v>36.5718</v>
      </c>
      <c r="P40" s="71" t="n">
        <v>4774.4744</v>
      </c>
      <c r="Q40" s="71" t="n">
        <v>34.5487</v>
      </c>
      <c r="R40" s="71" t="n">
        <v>37.6325</v>
      </c>
      <c r="S40" s="71" t="n">
        <v>38.3323</v>
      </c>
      <c r="T40" s="71" t="n">
        <v>36.507</v>
      </c>
      <c r="U40" s="71" t="n">
        <v>19177650</v>
      </c>
      <c r="V40" s="72" t="n">
        <v>30900</v>
      </c>
      <c r="W40" s="71" t="n">
        <f aca="false">U40/3600000</f>
        <v>5.327125</v>
      </c>
      <c r="X40" s="71" t="n">
        <f aca="false">V40/1000</f>
        <v>30.9</v>
      </c>
      <c r="Y40" s="73"/>
      <c r="Z40" s="71" t="n">
        <v>4735.1952</v>
      </c>
      <c r="AA40" s="71" t="n">
        <v>34.5452</v>
      </c>
      <c r="AB40" s="71" t="n">
        <v>37.7645</v>
      </c>
      <c r="AC40" s="71" t="n">
        <v>38.4854</v>
      </c>
      <c r="AD40" s="71" t="n">
        <v>36.5718</v>
      </c>
      <c r="AE40" s="71" t="n">
        <v>19505220</v>
      </c>
      <c r="AF40" s="72" t="n">
        <v>33650</v>
      </c>
      <c r="AG40" s="71" t="n">
        <f aca="false">AE40/3600000</f>
        <v>5.41811666666667</v>
      </c>
      <c r="AH40" s="71" t="n">
        <f aca="false">AF40/1000</f>
        <v>33.65</v>
      </c>
      <c r="AI40" s="73"/>
      <c r="AJ40" s="73"/>
      <c r="AK40" s="73"/>
      <c r="AL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P41</f>
        <v>2066.3984</v>
      </c>
      <c r="E41" s="83" t="n">
        <f aca="false">R41</f>
        <v>35.2051</v>
      </c>
      <c r="F41" s="83" t="n">
        <f aca="false">P41</f>
        <v>2066.3984</v>
      </c>
      <c r="G41" s="83" t="n">
        <f aca="false">S41</f>
        <v>35.9141</v>
      </c>
      <c r="H41" s="83" t="n">
        <f aca="false">Z41</f>
        <v>2064.028</v>
      </c>
      <c r="I41" s="83" t="n">
        <f aca="false">AB41</f>
        <v>35.2673</v>
      </c>
      <c r="J41" s="83" t="n">
        <f aca="false">Z41</f>
        <v>2064.028</v>
      </c>
      <c r="K41" s="83" t="n">
        <f aca="false">AC41</f>
        <v>35.9914</v>
      </c>
      <c r="L41" s="108" t="n">
        <f aca="false">P41</f>
        <v>2066.3984</v>
      </c>
      <c r="M41" s="108" t="n">
        <f aca="false">T41</f>
        <v>33.2797</v>
      </c>
      <c r="N41" s="108" t="n">
        <f aca="false">Z41</f>
        <v>2064.028</v>
      </c>
      <c r="O41" s="108" t="n">
        <f aca="false">AD41</f>
        <v>33.309</v>
      </c>
      <c r="P41" s="71" t="n">
        <v>2066.3984</v>
      </c>
      <c r="Q41" s="71" t="n">
        <v>30.7003</v>
      </c>
      <c r="R41" s="71" t="n">
        <v>35.2051</v>
      </c>
      <c r="S41" s="71" t="n">
        <v>35.9141</v>
      </c>
      <c r="T41" s="71" t="n">
        <v>33.2797</v>
      </c>
      <c r="U41" s="71" t="n">
        <v>15927860</v>
      </c>
      <c r="V41" s="72" t="n">
        <v>26300</v>
      </c>
      <c r="W41" s="71" t="n">
        <f aca="false">U41/3600000</f>
        <v>4.42440555555556</v>
      </c>
      <c r="X41" s="71" t="n">
        <f aca="false">V41/1000</f>
        <v>26.3</v>
      </c>
      <c r="Y41" s="73"/>
      <c r="Z41" s="71" t="n">
        <v>2064.028</v>
      </c>
      <c r="AA41" s="71" t="n">
        <v>30.704</v>
      </c>
      <c r="AB41" s="71" t="n">
        <v>35.2673</v>
      </c>
      <c r="AC41" s="71" t="n">
        <v>35.9914</v>
      </c>
      <c r="AD41" s="71" t="n">
        <v>33.309</v>
      </c>
      <c r="AE41" s="71" t="n">
        <v>16238889</v>
      </c>
      <c r="AF41" s="72" t="n">
        <v>28780</v>
      </c>
      <c r="AG41" s="71" t="n">
        <f aca="false">AE41/3600000</f>
        <v>4.5108025</v>
      </c>
      <c r="AH41" s="71" t="n">
        <f aca="false">AF41/1000</f>
        <v>28.78</v>
      </c>
      <c r="AI41" s="73"/>
      <c r="AJ41" s="73"/>
      <c r="AK41" s="73"/>
      <c r="AL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P42</f>
        <v>845.9648</v>
      </c>
      <c r="E42" s="84" t="n">
        <f aca="false">R42</f>
        <v>33.0609</v>
      </c>
      <c r="F42" s="84" t="n">
        <f aca="false">P42</f>
        <v>845.9648</v>
      </c>
      <c r="G42" s="84" t="n">
        <f aca="false">S42</f>
        <v>33.7036</v>
      </c>
      <c r="H42" s="84" t="n">
        <f aca="false">Z42</f>
        <v>846.6936</v>
      </c>
      <c r="I42" s="84" t="n">
        <f aca="false">AB42</f>
        <v>33.0395</v>
      </c>
      <c r="J42" s="84" t="n">
        <f aca="false">Z42</f>
        <v>846.6936</v>
      </c>
      <c r="K42" s="84" t="n">
        <f aca="false">AC42</f>
        <v>33.6532</v>
      </c>
      <c r="L42" s="109" t="n">
        <f aca="false">P42</f>
        <v>845.9648</v>
      </c>
      <c r="M42" s="109" t="n">
        <f aca="false">T42</f>
        <v>30.3139</v>
      </c>
      <c r="N42" s="109" t="n">
        <f aca="false">Z42</f>
        <v>846.6936</v>
      </c>
      <c r="O42" s="109" t="n">
        <f aca="false">AD42</f>
        <v>30.3059</v>
      </c>
      <c r="P42" s="79" t="n">
        <v>845.9648</v>
      </c>
      <c r="Q42" s="79" t="n">
        <v>27.2856</v>
      </c>
      <c r="R42" s="79" t="n">
        <v>33.0609</v>
      </c>
      <c r="S42" s="79" t="n">
        <v>33.7036</v>
      </c>
      <c r="T42" s="79" t="n">
        <v>30.3139</v>
      </c>
      <c r="U42" s="79" t="n">
        <v>14004590</v>
      </c>
      <c r="V42" s="79" t="n">
        <v>21410</v>
      </c>
      <c r="W42" s="71" t="n">
        <f aca="false">U42/3600000</f>
        <v>3.89016388888889</v>
      </c>
      <c r="X42" s="71" t="n">
        <f aca="false">V42/1000</f>
        <v>21.41</v>
      </c>
      <c r="Y42" s="77"/>
      <c r="Z42" s="79" t="n">
        <v>846.6936</v>
      </c>
      <c r="AA42" s="79" t="n">
        <v>27.2908</v>
      </c>
      <c r="AB42" s="79" t="n">
        <v>33.0395</v>
      </c>
      <c r="AC42" s="79" t="n">
        <v>33.6532</v>
      </c>
      <c r="AD42" s="79" t="n">
        <v>30.3059</v>
      </c>
      <c r="AE42" s="79" t="n">
        <v>14302819</v>
      </c>
      <c r="AF42" s="79" t="n">
        <v>24040</v>
      </c>
      <c r="AG42" s="71" t="n">
        <f aca="false">AE42/3600000</f>
        <v>3.97300527777778</v>
      </c>
      <c r="AH42" s="71" t="n">
        <f aca="false">AF42/1000</f>
        <v>24.04</v>
      </c>
      <c r="AI42" s="77"/>
      <c r="AJ42" s="77"/>
      <c r="AK42" s="77"/>
      <c r="AL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P43</f>
        <v>7205.6136</v>
      </c>
      <c r="E43" s="82" t="n">
        <f aca="false">R43</f>
        <v>41.6952</v>
      </c>
      <c r="F43" s="82" t="n">
        <f aca="false">P43</f>
        <v>7205.6136</v>
      </c>
      <c r="G43" s="82" t="n">
        <f aca="false">S43</f>
        <v>42.9239</v>
      </c>
      <c r="H43" s="82" t="n">
        <f aca="false">Z43</f>
        <v>7119.7384</v>
      </c>
      <c r="I43" s="82" t="n">
        <f aca="false">AB43</f>
        <v>41.7652</v>
      </c>
      <c r="J43" s="82" t="n">
        <f aca="false">Z43</f>
        <v>7119.7384</v>
      </c>
      <c r="K43" s="82" t="n">
        <f aca="false">AC43</f>
        <v>43.0138</v>
      </c>
      <c r="L43" s="107" t="n">
        <f aca="false">P43</f>
        <v>7205.6136</v>
      </c>
      <c r="M43" s="107" t="n">
        <f aca="false">T43</f>
        <v>41.7273</v>
      </c>
      <c r="N43" s="107" t="n">
        <f aca="false">Z43</f>
        <v>7119.7384</v>
      </c>
      <c r="O43" s="107" t="n">
        <f aca="false">AD43</f>
        <v>41.772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41.7273</v>
      </c>
      <c r="U43" s="74" t="n">
        <v>16037079</v>
      </c>
      <c r="V43" s="72" t="n">
        <v>27490</v>
      </c>
      <c r="W43" s="71" t="n">
        <f aca="false">U43/3600000</f>
        <v>4.45474416666667</v>
      </c>
      <c r="X43" s="71" t="n">
        <f aca="false">V43/1000</f>
        <v>27.49</v>
      </c>
      <c r="Y43" s="81"/>
      <c r="Z43" s="74" t="n">
        <v>7119.7384</v>
      </c>
      <c r="AA43" s="74" t="n">
        <v>40.8248</v>
      </c>
      <c r="AB43" s="74" t="n">
        <v>41.7652</v>
      </c>
      <c r="AC43" s="74" t="n">
        <v>43.0138</v>
      </c>
      <c r="AD43" s="74" t="n">
        <v>41.772</v>
      </c>
      <c r="AE43" s="74" t="n">
        <v>16351139</v>
      </c>
      <c r="AF43" s="72" t="n">
        <v>28810</v>
      </c>
      <c r="AG43" s="71" t="n">
        <f aca="false">AE43/3600000</f>
        <v>4.54198305555556</v>
      </c>
      <c r="AH43" s="71" t="n">
        <f aca="false">AF43/1000</f>
        <v>28.81</v>
      </c>
      <c r="AI43" s="75" t="e">
        <f aca="false">RBJM($P43:$Q46,Z43:AA46)</f>
        <v>#VALUE!</v>
      </c>
      <c r="AJ43" s="75" t="e">
        <f aca="false">RBJM($D43:$E46,H43:I46)</f>
        <v>#VALUE!</v>
      </c>
      <c r="AK43" s="75" t="e">
        <f aca="false">RBJM($F43:$G46,J43:K46)</f>
        <v>#VALUE!</v>
      </c>
      <c r="AL43" s="75" t="e">
        <f aca="false">RBJM($L43:$M46,N43:O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P44</f>
        <v>3257.8088</v>
      </c>
      <c r="E44" s="83" t="n">
        <f aca="false">R44</f>
        <v>38.8688</v>
      </c>
      <c r="F44" s="83" t="n">
        <f aca="false">P44</f>
        <v>3257.8088</v>
      </c>
      <c r="G44" s="83" t="n">
        <f aca="false">S44</f>
        <v>40.506</v>
      </c>
      <c r="H44" s="83" t="n">
        <f aca="false">Z44</f>
        <v>3236.0672</v>
      </c>
      <c r="I44" s="83" t="n">
        <f aca="false">AB44</f>
        <v>39.0291</v>
      </c>
      <c r="J44" s="83" t="n">
        <f aca="false">Z44</f>
        <v>3236.0672</v>
      </c>
      <c r="K44" s="83" t="n">
        <f aca="false">AC44</f>
        <v>40.6288</v>
      </c>
      <c r="L44" s="108" t="n">
        <f aca="false">P44</f>
        <v>3257.8088</v>
      </c>
      <c r="M44" s="108" t="n">
        <f aca="false">T44</f>
        <v>38.7038</v>
      </c>
      <c r="N44" s="108" t="n">
        <f aca="false">Z44</f>
        <v>3236.0672</v>
      </c>
      <c r="O44" s="108" t="n">
        <f aca="false">AD44</f>
        <v>38.7832</v>
      </c>
      <c r="P44" s="71" t="n">
        <v>3257.8088</v>
      </c>
      <c r="Q44" s="71" t="n">
        <v>37.3543</v>
      </c>
      <c r="R44" s="71" t="n">
        <v>38.8688</v>
      </c>
      <c r="S44" s="71" t="n">
        <v>40.506</v>
      </c>
      <c r="T44" s="71" t="n">
        <v>38.7038</v>
      </c>
      <c r="U44" s="71" t="n">
        <v>13096600</v>
      </c>
      <c r="V44" s="72" t="n">
        <v>23090</v>
      </c>
      <c r="W44" s="71" t="n">
        <f aca="false">U44/3600000</f>
        <v>3.63794444444444</v>
      </c>
      <c r="X44" s="71" t="n">
        <f aca="false">V44/1000</f>
        <v>23.09</v>
      </c>
      <c r="Y44" s="73"/>
      <c r="Z44" s="71" t="n">
        <v>3236.0672</v>
      </c>
      <c r="AA44" s="71" t="n">
        <v>37.3513</v>
      </c>
      <c r="AB44" s="71" t="n">
        <v>39.0291</v>
      </c>
      <c r="AC44" s="71" t="n">
        <v>40.6288</v>
      </c>
      <c r="AD44" s="71" t="n">
        <v>38.7832</v>
      </c>
      <c r="AE44" s="71" t="n">
        <v>13346020</v>
      </c>
      <c r="AF44" s="72" t="n">
        <v>24200</v>
      </c>
      <c r="AG44" s="71" t="n">
        <f aca="false">AE44/3600000</f>
        <v>3.70722777777778</v>
      </c>
      <c r="AH44" s="71" t="n">
        <f aca="false">AF44/1000</f>
        <v>24.2</v>
      </c>
      <c r="AI44" s="73"/>
      <c r="AJ44" s="73"/>
      <c r="AK44" s="73"/>
      <c r="AL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P45</f>
        <v>1391.4512</v>
      </c>
      <c r="E45" s="83" t="n">
        <f aca="false">R45</f>
        <v>36.4906</v>
      </c>
      <c r="F45" s="83" t="n">
        <f aca="false">P45</f>
        <v>1391.4512</v>
      </c>
      <c r="G45" s="83" t="n">
        <f aca="false">S45</f>
        <v>38.1304</v>
      </c>
      <c r="H45" s="83" t="n">
        <f aca="false">Z45</f>
        <v>1387.16</v>
      </c>
      <c r="I45" s="83" t="n">
        <f aca="false">AB45</f>
        <v>36.6056</v>
      </c>
      <c r="J45" s="83" t="n">
        <f aca="false">Z45</f>
        <v>1387.16</v>
      </c>
      <c r="K45" s="83" t="n">
        <f aca="false">AC45</f>
        <v>38.279</v>
      </c>
      <c r="L45" s="108" t="n">
        <f aca="false">P45</f>
        <v>1391.4512</v>
      </c>
      <c r="M45" s="108" t="n">
        <f aca="false">T45</f>
        <v>35.796</v>
      </c>
      <c r="N45" s="108" t="n">
        <f aca="false">Z45</f>
        <v>1387.16</v>
      </c>
      <c r="O45" s="108" t="n">
        <f aca="false">AD45</f>
        <v>35.8594</v>
      </c>
      <c r="P45" s="71" t="n">
        <v>1391.4512</v>
      </c>
      <c r="Q45" s="71" t="n">
        <v>33.9638</v>
      </c>
      <c r="R45" s="71" t="n">
        <v>36.4906</v>
      </c>
      <c r="S45" s="71" t="n">
        <v>38.1304</v>
      </c>
      <c r="T45" s="71" t="n">
        <v>35.796</v>
      </c>
      <c r="U45" s="71" t="n">
        <v>10992129</v>
      </c>
      <c r="V45" s="72" t="n">
        <v>19840</v>
      </c>
      <c r="W45" s="71" t="n">
        <f aca="false">U45/3600000</f>
        <v>3.05336916666667</v>
      </c>
      <c r="X45" s="71" t="n">
        <f aca="false">V45/1000</f>
        <v>19.84</v>
      </c>
      <c r="Y45" s="73"/>
      <c r="Z45" s="71" t="n">
        <v>1387.16</v>
      </c>
      <c r="AA45" s="71" t="n">
        <v>33.9573</v>
      </c>
      <c r="AB45" s="71" t="n">
        <v>36.6056</v>
      </c>
      <c r="AC45" s="71" t="n">
        <v>38.279</v>
      </c>
      <c r="AD45" s="71" t="n">
        <v>35.8594</v>
      </c>
      <c r="AE45" s="71" t="n">
        <v>11231840</v>
      </c>
      <c r="AF45" s="72" t="n">
        <v>20970</v>
      </c>
      <c r="AG45" s="71" t="n">
        <f aca="false">AE45/3600000</f>
        <v>3.11995555555556</v>
      </c>
      <c r="AH45" s="71" t="n">
        <f aca="false">AF45/1000</f>
        <v>20.97</v>
      </c>
      <c r="AI45" s="73"/>
      <c r="AJ45" s="73"/>
      <c r="AK45" s="73"/>
      <c r="AL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P46</f>
        <v>589.1448</v>
      </c>
      <c r="E46" s="84" t="n">
        <f aca="false">R46</f>
        <v>34.1307</v>
      </c>
      <c r="F46" s="84" t="n">
        <f aca="false">P46</f>
        <v>589.1448</v>
      </c>
      <c r="G46" s="84" t="n">
        <f aca="false">S46</f>
        <v>35.5483</v>
      </c>
      <c r="H46" s="84" t="n">
        <f aca="false">Z46</f>
        <v>588.8072</v>
      </c>
      <c r="I46" s="84" t="n">
        <f aca="false">AB46</f>
        <v>34.2333</v>
      </c>
      <c r="J46" s="84" t="n">
        <f aca="false">Z46</f>
        <v>588.8072</v>
      </c>
      <c r="K46" s="84" t="n">
        <f aca="false">AC46</f>
        <v>35.6467</v>
      </c>
      <c r="L46" s="109" t="n">
        <f aca="false">P46</f>
        <v>589.1448</v>
      </c>
      <c r="M46" s="109" t="n">
        <f aca="false">T46</f>
        <v>32.8643</v>
      </c>
      <c r="N46" s="109" t="n">
        <f aca="false">Z46</f>
        <v>588.8072</v>
      </c>
      <c r="O46" s="109" t="n">
        <f aca="false">AD46</f>
        <v>32.9168</v>
      </c>
      <c r="P46" s="79" t="n">
        <v>589.1448</v>
      </c>
      <c r="Q46" s="79" t="n">
        <v>30.6883</v>
      </c>
      <c r="R46" s="79" t="n">
        <v>34.1307</v>
      </c>
      <c r="S46" s="79" t="n">
        <v>35.5483</v>
      </c>
      <c r="T46" s="79" t="n">
        <v>32.8643</v>
      </c>
      <c r="U46" s="79" t="n">
        <v>9585350</v>
      </c>
      <c r="V46" s="79" t="n">
        <v>16850</v>
      </c>
      <c r="W46" s="71" t="n">
        <f aca="false">U46/3600000</f>
        <v>2.66259722222222</v>
      </c>
      <c r="X46" s="71" t="n">
        <f aca="false">V46/1000</f>
        <v>16.85</v>
      </c>
      <c r="Y46" s="77"/>
      <c r="Z46" s="79" t="n">
        <v>588.8072</v>
      </c>
      <c r="AA46" s="79" t="n">
        <v>30.6932</v>
      </c>
      <c r="AB46" s="79" t="n">
        <v>34.2333</v>
      </c>
      <c r="AC46" s="79" t="n">
        <v>35.6467</v>
      </c>
      <c r="AD46" s="79" t="n">
        <v>32.9168</v>
      </c>
      <c r="AE46" s="79" t="n">
        <v>9825520</v>
      </c>
      <c r="AF46" s="79" t="n">
        <v>18250</v>
      </c>
      <c r="AG46" s="71" t="n">
        <f aca="false">AE46/3600000</f>
        <v>2.72931111111111</v>
      </c>
      <c r="AH46" s="71" t="n">
        <f aca="false">AF46/1000</f>
        <v>18.25</v>
      </c>
      <c r="AI46" s="77"/>
      <c r="AJ46" s="77"/>
      <c r="AK46" s="77"/>
      <c r="AL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P47</f>
        <v>2063.2536</v>
      </c>
      <c r="E47" s="82" t="n">
        <f aca="false">R47</f>
        <v>43.268</v>
      </c>
      <c r="F47" s="82" t="n">
        <f aca="false">P47</f>
        <v>2063.2536</v>
      </c>
      <c r="G47" s="82" t="n">
        <f aca="false">S47</f>
        <v>43.0071</v>
      </c>
      <c r="H47" s="82" t="n">
        <f aca="false">Z47</f>
        <v>2021.0624</v>
      </c>
      <c r="I47" s="82" t="n">
        <f aca="false">AB47</f>
        <v>43.4064</v>
      </c>
      <c r="J47" s="82" t="n">
        <f aca="false">Z47</f>
        <v>2021.0624</v>
      </c>
      <c r="K47" s="82" t="n">
        <f aca="false">AC47</f>
        <v>43.0708</v>
      </c>
      <c r="L47" s="107" t="n">
        <f aca="false">P47</f>
        <v>2063.2536</v>
      </c>
      <c r="M47" s="107" t="n">
        <f aca="false">T47</f>
        <v>42.4017</v>
      </c>
      <c r="N47" s="107" t="n">
        <f aca="false">Z47</f>
        <v>2021.0624</v>
      </c>
      <c r="O47" s="107" t="n">
        <f aca="false">AD47</f>
        <v>42.455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2.4017</v>
      </c>
      <c r="U47" s="74" t="n">
        <v>4961069</v>
      </c>
      <c r="V47" s="72" t="n">
        <v>7700</v>
      </c>
      <c r="W47" s="71" t="n">
        <f aca="false">U47/3600000</f>
        <v>1.37807472222222</v>
      </c>
      <c r="X47" s="71" t="n">
        <f aca="false">V47/1000</f>
        <v>7.7</v>
      </c>
      <c r="Y47" s="81"/>
      <c r="Z47" s="74" t="n">
        <v>2021.0624</v>
      </c>
      <c r="AA47" s="74" t="n">
        <v>41.2448</v>
      </c>
      <c r="AB47" s="74" t="n">
        <v>43.4064</v>
      </c>
      <c r="AC47" s="74" t="n">
        <v>43.0708</v>
      </c>
      <c r="AD47" s="74" t="n">
        <v>42.4557</v>
      </c>
      <c r="AE47" s="74" t="n">
        <v>5043300</v>
      </c>
      <c r="AF47" s="72" t="n">
        <v>8120</v>
      </c>
      <c r="AG47" s="71" t="n">
        <f aca="false">AE47/3600000</f>
        <v>1.40091666666667</v>
      </c>
      <c r="AH47" s="71" t="n">
        <f aca="false">AF47/1000</f>
        <v>8.12</v>
      </c>
      <c r="AI47" s="75" t="e">
        <f aca="false">RBJM($P47:$Q50,Z47:AA50)</f>
        <v>#VALUE!</v>
      </c>
      <c r="AJ47" s="75" t="e">
        <f aca="false">RBJM($D47:$E50,H47:I50)</f>
        <v>#VALUE!</v>
      </c>
      <c r="AK47" s="75" t="e">
        <f aca="false">RBJM($F47:$G50,J47:K50)</f>
        <v>#VALUE!</v>
      </c>
      <c r="AL47" s="75" t="e">
        <f aca="false">RBJM($L47:$M50,N47:O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P48</f>
        <v>1120.896</v>
      </c>
      <c r="E48" s="83" t="n">
        <f aca="false">R48</f>
        <v>40.3475</v>
      </c>
      <c r="F48" s="83" t="n">
        <f aca="false">P48</f>
        <v>1120.896</v>
      </c>
      <c r="G48" s="83" t="n">
        <f aca="false">S48</f>
        <v>39.7498</v>
      </c>
      <c r="H48" s="83" t="n">
        <f aca="false">Z48</f>
        <v>1108.1568</v>
      </c>
      <c r="I48" s="83" t="n">
        <f aca="false">AB48</f>
        <v>40.5164</v>
      </c>
      <c r="J48" s="83" t="n">
        <f aca="false">Z48</f>
        <v>1108.1568</v>
      </c>
      <c r="K48" s="83" t="n">
        <f aca="false">AC48</f>
        <v>39.9322</v>
      </c>
      <c r="L48" s="108" t="n">
        <f aca="false">P48</f>
        <v>1120.896</v>
      </c>
      <c r="M48" s="108" t="n">
        <f aca="false">T48</f>
        <v>39.1059</v>
      </c>
      <c r="N48" s="108" t="n">
        <f aca="false">Z48</f>
        <v>1108.1568</v>
      </c>
      <c r="O48" s="108" t="n">
        <f aca="false">AD48</f>
        <v>39.1991</v>
      </c>
      <c r="P48" s="71" t="n">
        <v>1120.896</v>
      </c>
      <c r="Q48" s="71" t="n">
        <v>37.7068</v>
      </c>
      <c r="R48" s="71" t="n">
        <v>40.3475</v>
      </c>
      <c r="S48" s="71" t="n">
        <v>39.7498</v>
      </c>
      <c r="T48" s="71" t="n">
        <v>39.1059</v>
      </c>
      <c r="U48" s="71" t="n">
        <v>4210850</v>
      </c>
      <c r="V48" s="72" t="n">
        <v>6610</v>
      </c>
      <c r="W48" s="71" t="n">
        <f aca="false">U48/3600000</f>
        <v>1.16968055555556</v>
      </c>
      <c r="X48" s="71" t="n">
        <f aca="false">V48/1000</f>
        <v>6.61</v>
      </c>
      <c r="Y48" s="73"/>
      <c r="Z48" s="71" t="n">
        <v>1108.1568</v>
      </c>
      <c r="AA48" s="71" t="n">
        <v>37.7062</v>
      </c>
      <c r="AB48" s="71" t="n">
        <v>40.5164</v>
      </c>
      <c r="AC48" s="71" t="n">
        <v>39.9322</v>
      </c>
      <c r="AD48" s="71" t="n">
        <v>39.1991</v>
      </c>
      <c r="AE48" s="71" t="n">
        <v>4286720</v>
      </c>
      <c r="AF48" s="72" t="n">
        <v>7190</v>
      </c>
      <c r="AG48" s="71" t="n">
        <f aca="false">AE48/3600000</f>
        <v>1.19075555555556</v>
      </c>
      <c r="AH48" s="71" t="n">
        <f aca="false">AF48/1000</f>
        <v>7.19</v>
      </c>
      <c r="AI48" s="73"/>
      <c r="AJ48" s="73"/>
      <c r="AK48" s="73"/>
      <c r="AL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P49</f>
        <v>569.8032</v>
      </c>
      <c r="E49" s="83" t="n">
        <f aca="false">R49</f>
        <v>37.6413</v>
      </c>
      <c r="F49" s="83" t="n">
        <f aca="false">P49</f>
        <v>569.8032</v>
      </c>
      <c r="G49" s="83" t="n">
        <f aca="false">S49</f>
        <v>36.6843</v>
      </c>
      <c r="H49" s="83" t="n">
        <f aca="false">Z49</f>
        <v>566.784</v>
      </c>
      <c r="I49" s="83" t="n">
        <f aca="false">AB49</f>
        <v>37.7472</v>
      </c>
      <c r="J49" s="83" t="n">
        <f aca="false">Z49</f>
        <v>566.784</v>
      </c>
      <c r="K49" s="83" t="n">
        <f aca="false">AC49</f>
        <v>36.9243</v>
      </c>
      <c r="L49" s="108" t="n">
        <f aca="false">P49</f>
        <v>569.8032</v>
      </c>
      <c r="M49" s="108" t="n">
        <f aca="false">T49</f>
        <v>35.9692</v>
      </c>
      <c r="N49" s="108" t="n">
        <f aca="false">Z49</f>
        <v>566.784</v>
      </c>
      <c r="O49" s="108" t="n">
        <f aca="false">AD49</f>
        <v>36.0544</v>
      </c>
      <c r="P49" s="71" t="n">
        <v>569.8032</v>
      </c>
      <c r="Q49" s="71" t="n">
        <v>34.3138</v>
      </c>
      <c r="R49" s="71" t="n">
        <v>37.6413</v>
      </c>
      <c r="S49" s="71" t="n">
        <v>36.6843</v>
      </c>
      <c r="T49" s="71" t="n">
        <v>35.9692</v>
      </c>
      <c r="U49" s="71" t="n">
        <v>3653389</v>
      </c>
      <c r="V49" s="72" t="n">
        <v>5590</v>
      </c>
      <c r="W49" s="71" t="n">
        <f aca="false">U49/3600000</f>
        <v>1.01483027777778</v>
      </c>
      <c r="X49" s="71" t="n">
        <f aca="false">V49/1000</f>
        <v>5.59</v>
      </c>
      <c r="Y49" s="73"/>
      <c r="Z49" s="71" t="n">
        <v>566.784</v>
      </c>
      <c r="AA49" s="71" t="n">
        <v>34.3067</v>
      </c>
      <c r="AB49" s="71" t="n">
        <v>37.7472</v>
      </c>
      <c r="AC49" s="71" t="n">
        <v>36.9243</v>
      </c>
      <c r="AD49" s="71" t="n">
        <v>36.0544</v>
      </c>
      <c r="AE49" s="71" t="n">
        <v>3736440</v>
      </c>
      <c r="AF49" s="72" t="n">
        <v>6060</v>
      </c>
      <c r="AG49" s="71" t="n">
        <f aca="false">AE49/3600000</f>
        <v>1.0379</v>
      </c>
      <c r="AH49" s="71" t="n">
        <f aca="false">AF49/1000</f>
        <v>6.06</v>
      </c>
      <c r="AI49" s="73"/>
      <c r="AJ49" s="73"/>
      <c r="AK49" s="73"/>
      <c r="AL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P50</f>
        <v>268.4232</v>
      </c>
      <c r="E50" s="84" t="n">
        <f aca="false">R50</f>
        <v>35.1672</v>
      </c>
      <c r="F50" s="84" t="n">
        <f aca="false">P50</f>
        <v>268.4232</v>
      </c>
      <c r="G50" s="84" t="n">
        <f aca="false">S50</f>
        <v>33.7833</v>
      </c>
      <c r="H50" s="84" t="n">
        <f aca="false">Z50</f>
        <v>268.6304</v>
      </c>
      <c r="I50" s="84" t="n">
        <f aca="false">AB50</f>
        <v>35.1704</v>
      </c>
      <c r="J50" s="84" t="n">
        <f aca="false">Z50</f>
        <v>268.6304</v>
      </c>
      <c r="K50" s="84" t="n">
        <f aca="false">AC50</f>
        <v>33.9314</v>
      </c>
      <c r="L50" s="109" t="n">
        <f aca="false">P50</f>
        <v>268.4232</v>
      </c>
      <c r="M50" s="109" t="n">
        <f aca="false">T50</f>
        <v>33.0289</v>
      </c>
      <c r="N50" s="109" t="n">
        <f aca="false">Z50</f>
        <v>268.6304</v>
      </c>
      <c r="O50" s="109" t="n">
        <f aca="false">AD50</f>
        <v>33.0632</v>
      </c>
      <c r="P50" s="79" t="n">
        <v>268.4232</v>
      </c>
      <c r="Q50" s="79" t="n">
        <v>31.1601</v>
      </c>
      <c r="R50" s="79" t="n">
        <v>35.1672</v>
      </c>
      <c r="S50" s="79" t="n">
        <v>33.7833</v>
      </c>
      <c r="T50" s="79" t="n">
        <v>33.0289</v>
      </c>
      <c r="U50" s="79" t="n">
        <v>3243960</v>
      </c>
      <c r="V50" s="79" t="n">
        <v>4200</v>
      </c>
      <c r="W50" s="71" t="n">
        <f aca="false">U50/3600000</f>
        <v>0.9011</v>
      </c>
      <c r="X50" s="71" t="n">
        <f aca="false">V50/1000</f>
        <v>4.2</v>
      </c>
      <c r="Y50" s="77"/>
      <c r="Z50" s="79" t="n">
        <v>268.6304</v>
      </c>
      <c r="AA50" s="79" t="n">
        <v>31.1513</v>
      </c>
      <c r="AB50" s="79" t="n">
        <v>35.1704</v>
      </c>
      <c r="AC50" s="79" t="n">
        <v>33.9314</v>
      </c>
      <c r="AD50" s="79" t="n">
        <v>33.0632</v>
      </c>
      <c r="AE50" s="79" t="n">
        <v>3334849</v>
      </c>
      <c r="AF50" s="79" t="n">
        <v>4780</v>
      </c>
      <c r="AG50" s="71" t="n">
        <f aca="false">AE50/3600000</f>
        <v>0.926346944444444</v>
      </c>
      <c r="AH50" s="71" t="n">
        <f aca="false">AF50/1000</f>
        <v>4.78</v>
      </c>
      <c r="AI50" s="77"/>
      <c r="AJ50" s="77"/>
      <c r="AK50" s="77"/>
      <c r="AL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P51</f>
        <v>3018.1336</v>
      </c>
      <c r="E51" s="80" t="n">
        <f aca="false">R51</f>
        <v>41.7869</v>
      </c>
      <c r="F51" s="80" t="n">
        <f aca="false">P51</f>
        <v>3018.1336</v>
      </c>
      <c r="G51" s="80" t="n">
        <f aca="false">S51</f>
        <v>42.6897</v>
      </c>
      <c r="H51" s="80" t="n">
        <f aca="false">Z51</f>
        <v>2992.5464</v>
      </c>
      <c r="I51" s="80" t="n">
        <f aca="false">AB51</f>
        <v>41.9783</v>
      </c>
      <c r="J51" s="80" t="n">
        <f aca="false">Z51</f>
        <v>2992.5464</v>
      </c>
      <c r="K51" s="80" t="n">
        <f aca="false">AC51</f>
        <v>42.9752</v>
      </c>
      <c r="L51" s="106" t="n">
        <f aca="false">P51</f>
        <v>3018.1336</v>
      </c>
      <c r="M51" s="106" t="n">
        <f aca="false">T51</f>
        <v>40.6803</v>
      </c>
      <c r="N51" s="106" t="n">
        <f aca="false">Z51</f>
        <v>2992.5464</v>
      </c>
      <c r="O51" s="106" t="n">
        <f aca="false">AD51</f>
        <v>40.7883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40.6803</v>
      </c>
      <c r="U51" s="74" t="n">
        <v>5991539</v>
      </c>
      <c r="V51" s="72" t="n">
        <v>9130</v>
      </c>
      <c r="W51" s="71" t="n">
        <f aca="false">U51/3600000</f>
        <v>1.66431638888889</v>
      </c>
      <c r="X51" s="71" t="n">
        <f aca="false">V51/1000</f>
        <v>9.13</v>
      </c>
      <c r="Y51" s="81"/>
      <c r="Z51" s="74" t="n">
        <v>2992.5464</v>
      </c>
      <c r="AA51" s="74" t="n">
        <v>38.6582</v>
      </c>
      <c r="AB51" s="74" t="n">
        <v>41.9783</v>
      </c>
      <c r="AC51" s="74" t="n">
        <v>42.9752</v>
      </c>
      <c r="AD51" s="74" t="n">
        <v>40.7883</v>
      </c>
      <c r="AE51" s="74" t="n">
        <v>6110350</v>
      </c>
      <c r="AF51" s="72" t="n">
        <v>10480</v>
      </c>
      <c r="AG51" s="71" t="n">
        <f aca="false">AE51/3600000</f>
        <v>1.69731944444444</v>
      </c>
      <c r="AH51" s="71" t="n">
        <f aca="false">AF51/1000</f>
        <v>10.48</v>
      </c>
      <c r="AI51" s="75" t="e">
        <f aca="false">RBJM($P51:$Q54,Z51:AA54)</f>
        <v>#VALUE!</v>
      </c>
      <c r="AJ51" s="75" t="e">
        <f aca="false">RBJM($D51:$E54,H51:I54)</f>
        <v>#VALUE!</v>
      </c>
      <c r="AK51" s="75" t="e">
        <f aca="false">RBJM($F51:$G54,J51:K54)</f>
        <v>#VALUE!</v>
      </c>
      <c r="AL51" s="75" t="e">
        <f aca="false">RBJM($L51:$M54,N51:O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P52</f>
        <v>1176.1672</v>
      </c>
      <c r="E52" s="70" t="n">
        <f aca="false">R52</f>
        <v>39.7508</v>
      </c>
      <c r="F52" s="70" t="n">
        <f aca="false">P52</f>
        <v>1176.1672</v>
      </c>
      <c r="G52" s="70" t="n">
        <f aca="false">S52</f>
        <v>40.5072</v>
      </c>
      <c r="H52" s="70" t="n">
        <f aca="false">Z52</f>
        <v>1173.7384</v>
      </c>
      <c r="I52" s="70" t="n">
        <f aca="false">AB52</f>
        <v>39.8614</v>
      </c>
      <c r="J52" s="70" t="n">
        <f aca="false">Z52</f>
        <v>1173.7384</v>
      </c>
      <c r="K52" s="70" t="n">
        <f aca="false">AC52</f>
        <v>40.7137</v>
      </c>
      <c r="L52" s="104" t="n">
        <f aca="false">P52</f>
        <v>1176.1672</v>
      </c>
      <c r="M52" s="104" t="n">
        <f aca="false">T52</f>
        <v>37.3264</v>
      </c>
      <c r="N52" s="104" t="n">
        <f aca="false">Z52</f>
        <v>1173.7384</v>
      </c>
      <c r="O52" s="104" t="n">
        <f aca="false">AD52</f>
        <v>37.3767</v>
      </c>
      <c r="P52" s="71" t="n">
        <v>1176.1672</v>
      </c>
      <c r="Q52" s="71" t="n">
        <v>34.4373</v>
      </c>
      <c r="R52" s="71" t="n">
        <v>39.7508</v>
      </c>
      <c r="S52" s="71" t="n">
        <v>40.5072</v>
      </c>
      <c r="T52" s="71" t="n">
        <v>37.3264</v>
      </c>
      <c r="U52" s="71" t="n">
        <v>4778159</v>
      </c>
      <c r="V52" s="72" t="n">
        <v>7450</v>
      </c>
      <c r="W52" s="71" t="n">
        <f aca="false">U52/3600000</f>
        <v>1.32726638888889</v>
      </c>
      <c r="X52" s="71" t="n">
        <f aca="false">V52/1000</f>
        <v>7.45</v>
      </c>
      <c r="Y52" s="73"/>
      <c r="Z52" s="71" t="n">
        <v>1173.7384</v>
      </c>
      <c r="AA52" s="71" t="n">
        <v>34.432</v>
      </c>
      <c r="AB52" s="71" t="n">
        <v>39.8614</v>
      </c>
      <c r="AC52" s="71" t="n">
        <v>40.7137</v>
      </c>
      <c r="AD52" s="71" t="n">
        <v>37.3767</v>
      </c>
      <c r="AE52" s="71" t="n">
        <v>4883289</v>
      </c>
      <c r="AF52" s="72" t="n">
        <v>8970</v>
      </c>
      <c r="AG52" s="71" t="n">
        <f aca="false">AE52/3600000</f>
        <v>1.35646916666667</v>
      </c>
      <c r="AH52" s="71" t="n">
        <f aca="false">AF52/1000</f>
        <v>8.97</v>
      </c>
      <c r="AI52" s="73"/>
      <c r="AJ52" s="73"/>
      <c r="AK52" s="73"/>
      <c r="AL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P53</f>
        <v>391.452</v>
      </c>
      <c r="E53" s="70" t="n">
        <f aca="false">R53</f>
        <v>38.1108</v>
      </c>
      <c r="F53" s="70" t="n">
        <f aca="false">P53</f>
        <v>391.452</v>
      </c>
      <c r="G53" s="70" t="n">
        <f aca="false">S53</f>
        <v>38.545</v>
      </c>
      <c r="H53" s="70" t="n">
        <f aca="false">Z53</f>
        <v>390.952</v>
      </c>
      <c r="I53" s="70" t="n">
        <f aca="false">AB53</f>
        <v>38.1219</v>
      </c>
      <c r="J53" s="70" t="n">
        <f aca="false">Z53</f>
        <v>390.952</v>
      </c>
      <c r="K53" s="70" t="n">
        <f aca="false">AC53</f>
        <v>38.5457</v>
      </c>
      <c r="L53" s="104" t="n">
        <f aca="false">P53</f>
        <v>391.452</v>
      </c>
      <c r="M53" s="104" t="n">
        <f aca="false">T53</f>
        <v>34.0747</v>
      </c>
      <c r="N53" s="104" t="n">
        <f aca="false">Z53</f>
        <v>390.952</v>
      </c>
      <c r="O53" s="104" t="n">
        <f aca="false">AD53</f>
        <v>34.0744</v>
      </c>
      <c r="P53" s="71" t="n">
        <v>391.452</v>
      </c>
      <c r="Q53" s="71" t="n">
        <v>30.5598</v>
      </c>
      <c r="R53" s="71" t="n">
        <v>38.1108</v>
      </c>
      <c r="S53" s="71" t="n">
        <v>38.545</v>
      </c>
      <c r="T53" s="71" t="n">
        <v>34.0747</v>
      </c>
      <c r="U53" s="71" t="n">
        <v>3826690</v>
      </c>
      <c r="V53" s="72" t="n">
        <v>6180</v>
      </c>
      <c r="W53" s="71" t="n">
        <f aca="false">U53/3600000</f>
        <v>1.06296944444444</v>
      </c>
      <c r="X53" s="71" t="n">
        <f aca="false">V53/1000</f>
        <v>6.18</v>
      </c>
      <c r="Y53" s="73"/>
      <c r="Z53" s="71" t="n">
        <v>390.952</v>
      </c>
      <c r="AA53" s="71" t="n">
        <v>30.557</v>
      </c>
      <c r="AB53" s="71" t="n">
        <v>38.1219</v>
      </c>
      <c r="AC53" s="71" t="n">
        <v>38.5457</v>
      </c>
      <c r="AD53" s="71" t="n">
        <v>34.0744</v>
      </c>
      <c r="AE53" s="71" t="n">
        <v>3928000</v>
      </c>
      <c r="AF53" s="72" t="n">
        <v>7209</v>
      </c>
      <c r="AG53" s="71" t="n">
        <f aca="false">AE53/3600000</f>
        <v>1.09111111111111</v>
      </c>
      <c r="AH53" s="71" t="n">
        <f aca="false">AF53/1000</f>
        <v>7.209</v>
      </c>
      <c r="AI53" s="73"/>
      <c r="AJ53" s="73"/>
      <c r="AK53" s="73"/>
      <c r="AL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P54</f>
        <v>138.4352</v>
      </c>
      <c r="E54" s="78" t="n">
        <f aca="false">R54</f>
        <v>36.6508</v>
      </c>
      <c r="F54" s="78" t="n">
        <f aca="false">P54</f>
        <v>138.4352</v>
      </c>
      <c r="G54" s="78" t="n">
        <f aca="false">S54</f>
        <v>36.5963</v>
      </c>
      <c r="H54" s="78" t="n">
        <f aca="false">Z54</f>
        <v>138.3336</v>
      </c>
      <c r="I54" s="78" t="n">
        <f aca="false">AB54</f>
        <v>36.679</v>
      </c>
      <c r="J54" s="78" t="n">
        <f aca="false">Z54</f>
        <v>138.3336</v>
      </c>
      <c r="K54" s="78" t="n">
        <f aca="false">AC54</f>
        <v>36.3359</v>
      </c>
      <c r="L54" s="105" t="n">
        <f aca="false">P54</f>
        <v>138.4352</v>
      </c>
      <c r="M54" s="105" t="n">
        <f aca="false">T54</f>
        <v>30.9585</v>
      </c>
      <c r="N54" s="105" t="n">
        <f aca="false">Z54</f>
        <v>138.3336</v>
      </c>
      <c r="O54" s="105" t="n">
        <f aca="false">AD54</f>
        <v>30.9318</v>
      </c>
      <c r="P54" s="79" t="n">
        <v>138.4352</v>
      </c>
      <c r="Q54" s="79" t="n">
        <v>27.0583</v>
      </c>
      <c r="R54" s="79" t="n">
        <v>36.6508</v>
      </c>
      <c r="S54" s="79" t="n">
        <v>36.5963</v>
      </c>
      <c r="T54" s="79" t="n">
        <v>30.9585</v>
      </c>
      <c r="U54" s="79" t="n">
        <v>3343860</v>
      </c>
      <c r="V54" s="79" t="n">
        <v>5050</v>
      </c>
      <c r="W54" s="71" t="n">
        <f aca="false">U54/3600000</f>
        <v>0.92885</v>
      </c>
      <c r="X54" s="71" t="n">
        <f aca="false">V54/1000</f>
        <v>5.05</v>
      </c>
      <c r="Y54" s="77"/>
      <c r="Z54" s="79" t="n">
        <v>138.3336</v>
      </c>
      <c r="AA54" s="79" t="n">
        <v>27.0521</v>
      </c>
      <c r="AB54" s="79" t="n">
        <v>36.679</v>
      </c>
      <c r="AC54" s="79" t="n">
        <v>36.3359</v>
      </c>
      <c r="AD54" s="79" t="n">
        <v>30.9318</v>
      </c>
      <c r="AE54" s="79" t="n">
        <v>3439119</v>
      </c>
      <c r="AF54" s="79" t="n">
        <v>6110</v>
      </c>
      <c r="AG54" s="71" t="n">
        <f aca="false">AE54/3600000</f>
        <v>0.955310833333333</v>
      </c>
      <c r="AH54" s="71" t="n">
        <f aca="false">AF54/1000</f>
        <v>6.11</v>
      </c>
      <c r="AI54" s="77"/>
      <c r="AJ54" s="77"/>
      <c r="AK54" s="77"/>
      <c r="AL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P55</f>
        <v>2374.76</v>
      </c>
      <c r="E55" s="82" t="n">
        <f aca="false">R55</f>
        <v>40.1472</v>
      </c>
      <c r="F55" s="82" t="n">
        <f aca="false">P55</f>
        <v>2374.76</v>
      </c>
      <c r="G55" s="82" t="n">
        <f aca="false">S55</f>
        <v>40.7332</v>
      </c>
      <c r="H55" s="82" t="n">
        <f aca="false">Z55</f>
        <v>2334.74</v>
      </c>
      <c r="I55" s="82" t="n">
        <f aca="false">AB55</f>
        <v>40.2613</v>
      </c>
      <c r="J55" s="82" t="n">
        <f aca="false">Z55</f>
        <v>2334.74</v>
      </c>
      <c r="K55" s="82" t="n">
        <f aca="false">AC55</f>
        <v>40.8978</v>
      </c>
      <c r="L55" s="107" t="n">
        <f aca="false">P55</f>
        <v>2374.76</v>
      </c>
      <c r="M55" s="107" t="n">
        <f aca="false">T55</f>
        <v>39.6012</v>
      </c>
      <c r="N55" s="107" t="n">
        <f aca="false">Z55</f>
        <v>2334.74</v>
      </c>
      <c r="O55" s="107" t="n">
        <f aca="false">AD55</f>
        <v>39.6765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39.6012</v>
      </c>
      <c r="U55" s="74" t="n">
        <v>5174420</v>
      </c>
      <c r="V55" s="72" t="n">
        <v>7230</v>
      </c>
      <c r="W55" s="71" t="n">
        <f aca="false">U55/3600000</f>
        <v>1.43733888888889</v>
      </c>
      <c r="X55" s="71" t="n">
        <f aca="false">V55/1000</f>
        <v>7.23</v>
      </c>
      <c r="Y55" s="81"/>
      <c r="Z55" s="74" t="n">
        <v>2334.74</v>
      </c>
      <c r="AA55" s="74" t="n">
        <v>38.3194</v>
      </c>
      <c r="AB55" s="74" t="n">
        <v>40.2613</v>
      </c>
      <c r="AC55" s="74" t="n">
        <v>40.8978</v>
      </c>
      <c r="AD55" s="74" t="n">
        <v>39.6765</v>
      </c>
      <c r="AE55" s="74" t="n">
        <v>5260159</v>
      </c>
      <c r="AF55" s="72" t="n">
        <v>8010</v>
      </c>
      <c r="AG55" s="71" t="n">
        <f aca="false">AE55/3600000</f>
        <v>1.46115527777778</v>
      </c>
      <c r="AH55" s="71" t="n">
        <f aca="false">AF55/1000</f>
        <v>8.01</v>
      </c>
      <c r="AI55" s="75" t="e">
        <f aca="false">RBJM($P55:$Q58,Z55:AA58)</f>
        <v>#VALUE!</v>
      </c>
      <c r="AJ55" s="75" t="e">
        <f aca="false">RBJM($D55:$E58,H55:I58)</f>
        <v>#VALUE!</v>
      </c>
      <c r="AK55" s="75" t="e">
        <f aca="false">RBJM($F55:$G58,J55:K58)</f>
        <v>#VALUE!</v>
      </c>
      <c r="AL55" s="75" t="e">
        <f aca="false">RBJM($L55:$M58,N55:O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P56</f>
        <v>1035.8024</v>
      </c>
      <c r="E56" s="83" t="n">
        <f aca="false">R56</f>
        <v>37.1974</v>
      </c>
      <c r="F56" s="83" t="n">
        <f aca="false">P56</f>
        <v>1035.8024</v>
      </c>
      <c r="G56" s="83" t="n">
        <f aca="false">S56</f>
        <v>37.6663</v>
      </c>
      <c r="H56" s="83" t="n">
        <f aca="false">Z56</f>
        <v>1029.5632</v>
      </c>
      <c r="I56" s="83" t="n">
        <f aca="false">AB56</f>
        <v>37.3406</v>
      </c>
      <c r="J56" s="83" t="n">
        <f aca="false">Z56</f>
        <v>1029.5632</v>
      </c>
      <c r="K56" s="83" t="n">
        <f aca="false">AC56</f>
        <v>37.8567</v>
      </c>
      <c r="L56" s="108" t="n">
        <f aca="false">P56</f>
        <v>1035.8024</v>
      </c>
      <c r="M56" s="108" t="n">
        <f aca="false">T56</f>
        <v>36.0496</v>
      </c>
      <c r="N56" s="108" t="n">
        <f aca="false">Z56</f>
        <v>1029.5632</v>
      </c>
      <c r="O56" s="108" t="n">
        <f aca="false">AD56</f>
        <v>36.1249</v>
      </c>
      <c r="P56" s="71" t="n">
        <v>1035.8024</v>
      </c>
      <c r="Q56" s="71" t="n">
        <v>34.1798</v>
      </c>
      <c r="R56" s="71" t="n">
        <v>37.1974</v>
      </c>
      <c r="S56" s="71" t="n">
        <v>37.6663</v>
      </c>
      <c r="T56" s="71" t="n">
        <v>36.0496</v>
      </c>
      <c r="U56" s="71" t="n">
        <v>4074500</v>
      </c>
      <c r="V56" s="72" t="n">
        <v>5750</v>
      </c>
      <c r="W56" s="71" t="n">
        <f aca="false">U56/3600000</f>
        <v>1.13180555555556</v>
      </c>
      <c r="X56" s="71" t="n">
        <f aca="false">V56/1000</f>
        <v>5.75</v>
      </c>
      <c r="Y56" s="73"/>
      <c r="Z56" s="71" t="n">
        <v>1029.5632</v>
      </c>
      <c r="AA56" s="71" t="n">
        <v>34.1727</v>
      </c>
      <c r="AB56" s="71" t="n">
        <v>37.3406</v>
      </c>
      <c r="AC56" s="71" t="n">
        <v>37.8567</v>
      </c>
      <c r="AD56" s="71" t="n">
        <v>36.1249</v>
      </c>
      <c r="AE56" s="71" t="n">
        <v>4144899</v>
      </c>
      <c r="AF56" s="72" t="n">
        <v>6400</v>
      </c>
      <c r="AG56" s="71" t="n">
        <f aca="false">AE56/3600000</f>
        <v>1.15136083333333</v>
      </c>
      <c r="AH56" s="71" t="n">
        <f aca="false">AF56/1000</f>
        <v>6.4</v>
      </c>
      <c r="AI56" s="73"/>
      <c r="AJ56" s="73"/>
      <c r="AK56" s="73"/>
      <c r="AL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P57</f>
        <v>451.964</v>
      </c>
      <c r="E57" s="83" t="n">
        <f aca="false">R57</f>
        <v>34.6983</v>
      </c>
      <c r="F57" s="83" t="n">
        <f aca="false">P57</f>
        <v>451.964</v>
      </c>
      <c r="G57" s="83" t="n">
        <f aca="false">S57</f>
        <v>35.1553</v>
      </c>
      <c r="H57" s="83" t="n">
        <f aca="false">Z57</f>
        <v>451.796</v>
      </c>
      <c r="I57" s="83" t="n">
        <f aca="false">AB57</f>
        <v>34.7427</v>
      </c>
      <c r="J57" s="83" t="n">
        <f aca="false">Z57</f>
        <v>451.796</v>
      </c>
      <c r="K57" s="83" t="n">
        <f aca="false">AC57</f>
        <v>35.2356</v>
      </c>
      <c r="L57" s="108" t="n">
        <f aca="false">P57</f>
        <v>451.964</v>
      </c>
      <c r="M57" s="108" t="n">
        <f aca="false">T57</f>
        <v>32.8844</v>
      </c>
      <c r="N57" s="108" t="n">
        <f aca="false">Z57</f>
        <v>451.796</v>
      </c>
      <c r="O57" s="108" t="n">
        <f aca="false">AD57</f>
        <v>32.9134</v>
      </c>
      <c r="P57" s="71" t="n">
        <v>451.964</v>
      </c>
      <c r="Q57" s="71" t="n">
        <v>30.469</v>
      </c>
      <c r="R57" s="71" t="n">
        <v>34.6983</v>
      </c>
      <c r="S57" s="71" t="n">
        <v>35.1553</v>
      </c>
      <c r="T57" s="71" t="n">
        <v>32.8844</v>
      </c>
      <c r="U57" s="71" t="n">
        <v>3379280</v>
      </c>
      <c r="V57" s="72" t="n">
        <v>4430</v>
      </c>
      <c r="W57" s="71" t="n">
        <f aca="false">U57/3600000</f>
        <v>0.938688888888889</v>
      </c>
      <c r="X57" s="71" t="n">
        <f aca="false">V57/1000</f>
        <v>4.43</v>
      </c>
      <c r="Y57" s="73"/>
      <c r="Z57" s="71" t="n">
        <v>451.796</v>
      </c>
      <c r="AA57" s="71" t="n">
        <v>30.4754</v>
      </c>
      <c r="AB57" s="71" t="n">
        <v>34.7427</v>
      </c>
      <c r="AC57" s="71" t="n">
        <v>35.2356</v>
      </c>
      <c r="AD57" s="71" t="n">
        <v>32.9134</v>
      </c>
      <c r="AE57" s="71" t="n">
        <v>3455929</v>
      </c>
      <c r="AF57" s="72" t="n">
        <v>5020</v>
      </c>
      <c r="AG57" s="71" t="n">
        <f aca="false">AE57/3600000</f>
        <v>0.959980277777778</v>
      </c>
      <c r="AH57" s="71" t="n">
        <f aca="false">AF57/1000</f>
        <v>5.02</v>
      </c>
      <c r="AI57" s="73"/>
      <c r="AJ57" s="73"/>
      <c r="AK57" s="73"/>
      <c r="AL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P58</f>
        <v>179.1776</v>
      </c>
      <c r="E58" s="84" t="n">
        <f aca="false">R58</f>
        <v>32.3736</v>
      </c>
      <c r="F58" s="84" t="n">
        <f aca="false">P58</f>
        <v>179.1776</v>
      </c>
      <c r="G58" s="84" t="n">
        <f aca="false">S58</f>
        <v>32.8286</v>
      </c>
      <c r="H58" s="84" t="n">
        <f aca="false">Z58</f>
        <v>179.4216</v>
      </c>
      <c r="I58" s="84" t="n">
        <f aca="false">AB58</f>
        <v>32.3579</v>
      </c>
      <c r="J58" s="84" t="n">
        <f aca="false">Z58</f>
        <v>179.4216</v>
      </c>
      <c r="K58" s="84" t="n">
        <f aca="false">AC58</f>
        <v>32.805</v>
      </c>
      <c r="L58" s="109" t="n">
        <f aca="false">P58</f>
        <v>179.1776</v>
      </c>
      <c r="M58" s="109" t="n">
        <f aca="false">T58</f>
        <v>30.0064</v>
      </c>
      <c r="N58" s="109" t="n">
        <f aca="false">Z58</f>
        <v>179.4216</v>
      </c>
      <c r="O58" s="109" t="n">
        <f aca="false">AD58</f>
        <v>30.0033</v>
      </c>
      <c r="P58" s="79" t="n">
        <v>179.1776</v>
      </c>
      <c r="Q58" s="79" t="n">
        <v>27.2337</v>
      </c>
      <c r="R58" s="79" t="n">
        <v>32.3736</v>
      </c>
      <c r="S58" s="79" t="n">
        <v>32.8286</v>
      </c>
      <c r="T58" s="79" t="n">
        <v>30.0064</v>
      </c>
      <c r="U58" s="79" t="n">
        <v>2945340</v>
      </c>
      <c r="V58" s="79" t="n">
        <v>3240</v>
      </c>
      <c r="W58" s="71" t="n">
        <f aca="false">U58/3600000</f>
        <v>0.81815</v>
      </c>
      <c r="X58" s="71" t="n">
        <f aca="false">V58/1000</f>
        <v>3.24</v>
      </c>
      <c r="Y58" s="77"/>
      <c r="Z58" s="79" t="n">
        <v>179.4216</v>
      </c>
      <c r="AA58" s="79" t="n">
        <v>27.2411</v>
      </c>
      <c r="AB58" s="79" t="n">
        <v>32.3579</v>
      </c>
      <c r="AC58" s="79" t="n">
        <v>32.805</v>
      </c>
      <c r="AD58" s="79" t="n">
        <v>30.0033</v>
      </c>
      <c r="AE58" s="79" t="n">
        <v>3008230</v>
      </c>
      <c r="AF58" s="79" t="n">
        <v>3770</v>
      </c>
      <c r="AG58" s="71" t="n">
        <f aca="false">AE58/3600000</f>
        <v>0.835619444444445</v>
      </c>
      <c r="AH58" s="71" t="n">
        <f aca="false">AF58/1000</f>
        <v>3.77</v>
      </c>
      <c r="AI58" s="77"/>
      <c r="AJ58" s="77"/>
      <c r="AK58" s="77"/>
      <c r="AL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P59</f>
        <v>1628.7216</v>
      </c>
      <c r="E59" s="80" t="n">
        <f aca="false">R59</f>
        <v>41.3382</v>
      </c>
      <c r="F59" s="80" t="n">
        <f aca="false">P59</f>
        <v>1628.7216</v>
      </c>
      <c r="G59" s="80" t="n">
        <f aca="false">S59</f>
        <v>42.3966</v>
      </c>
      <c r="H59" s="80" t="n">
        <f aca="false">Z59</f>
        <v>1588.6248</v>
      </c>
      <c r="I59" s="80" t="n">
        <f aca="false">AB59</f>
        <v>41.4549</v>
      </c>
      <c r="J59" s="80" t="n">
        <f aca="false">Z59</f>
        <v>1588.6248</v>
      </c>
      <c r="K59" s="80" t="n">
        <f aca="false">AC59</f>
        <v>42.4995</v>
      </c>
      <c r="L59" s="106" t="n">
        <f aca="false">P59</f>
        <v>1628.7216</v>
      </c>
      <c r="M59" s="106" t="n">
        <f aca="false">T59</f>
        <v>41.3396</v>
      </c>
      <c r="N59" s="106" t="n">
        <f aca="false">Z59</f>
        <v>1588.6248</v>
      </c>
      <c r="O59" s="106" t="n">
        <f aca="false">AD59</f>
        <v>41.4029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41.3396</v>
      </c>
      <c r="U59" s="74" t="n">
        <v>3698090</v>
      </c>
      <c r="V59" s="72" t="n">
        <v>6230</v>
      </c>
      <c r="W59" s="71" t="n">
        <f aca="false">U59/3600000</f>
        <v>1.02724722222222</v>
      </c>
      <c r="X59" s="71" t="n">
        <f aca="false">V59/1000</f>
        <v>6.23</v>
      </c>
      <c r="Y59" s="81"/>
      <c r="Z59" s="74" t="n">
        <v>1588.6248</v>
      </c>
      <c r="AA59" s="74" t="n">
        <v>40.5156</v>
      </c>
      <c r="AB59" s="74" t="n">
        <v>41.4549</v>
      </c>
      <c r="AC59" s="74" t="n">
        <v>42.4995</v>
      </c>
      <c r="AD59" s="74" t="n">
        <v>41.4029</v>
      </c>
      <c r="AE59" s="74" t="n">
        <v>3765190</v>
      </c>
      <c r="AF59" s="72" t="n">
        <v>6730</v>
      </c>
      <c r="AG59" s="71" t="n">
        <f aca="false">AE59/3600000</f>
        <v>1.04588611111111</v>
      </c>
      <c r="AH59" s="71" t="n">
        <f aca="false">AF59/1000</f>
        <v>6.73</v>
      </c>
      <c r="AI59" s="75" t="e">
        <f aca="false">RBJM($P59:$Q62,Z59:AA62)</f>
        <v>#VALUE!</v>
      </c>
      <c r="AJ59" s="75" t="e">
        <f aca="false">RBJM($D59:$E62,H59:I62)</f>
        <v>#VALUE!</v>
      </c>
      <c r="AK59" s="75" t="e">
        <f aca="false">RBJM($F59:$G62,J59:K62)</f>
        <v>#VALUE!</v>
      </c>
      <c r="AL59" s="75" t="e">
        <f aca="false">RBJM($L59:$M62,N59:O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P60</f>
        <v>837.668</v>
      </c>
      <c r="E60" s="70" t="n">
        <f aca="false">R60</f>
        <v>38.3585</v>
      </c>
      <c r="F60" s="70" t="n">
        <f aca="false">P60</f>
        <v>837.668</v>
      </c>
      <c r="G60" s="70" t="n">
        <f aca="false">S60</f>
        <v>39.4832</v>
      </c>
      <c r="H60" s="70" t="n">
        <f aca="false">Z60</f>
        <v>825.9816</v>
      </c>
      <c r="I60" s="70" t="n">
        <f aca="false">AB60</f>
        <v>38.5233</v>
      </c>
      <c r="J60" s="70" t="n">
        <f aca="false">Z60</f>
        <v>825.9816</v>
      </c>
      <c r="K60" s="70" t="n">
        <f aca="false">AC60</f>
        <v>39.6701</v>
      </c>
      <c r="L60" s="104" t="n">
        <f aca="false">P60</f>
        <v>837.668</v>
      </c>
      <c r="M60" s="104" t="n">
        <f aca="false">T60</f>
        <v>37.9665</v>
      </c>
      <c r="N60" s="104" t="n">
        <f aca="false">Z60</f>
        <v>825.9816</v>
      </c>
      <c r="O60" s="104" t="n">
        <f aca="false">AD60</f>
        <v>38.058</v>
      </c>
      <c r="P60" s="71" t="n">
        <v>837.668</v>
      </c>
      <c r="Q60" s="71" t="n">
        <v>36.6229</v>
      </c>
      <c r="R60" s="71" t="n">
        <v>38.3585</v>
      </c>
      <c r="S60" s="71" t="n">
        <v>39.4832</v>
      </c>
      <c r="T60" s="71" t="n">
        <v>37.9665</v>
      </c>
      <c r="U60" s="71" t="n">
        <v>3004429</v>
      </c>
      <c r="V60" s="72" t="n">
        <v>5480</v>
      </c>
      <c r="W60" s="71" t="n">
        <f aca="false">U60/3600000</f>
        <v>0.834563611111111</v>
      </c>
      <c r="X60" s="71" t="n">
        <f aca="false">V60/1000</f>
        <v>5.48</v>
      </c>
      <c r="Y60" s="73"/>
      <c r="Z60" s="71" t="n">
        <v>825.9816</v>
      </c>
      <c r="AA60" s="71" t="n">
        <v>36.6131</v>
      </c>
      <c r="AB60" s="71" t="n">
        <v>38.5233</v>
      </c>
      <c r="AC60" s="71" t="n">
        <v>39.6701</v>
      </c>
      <c r="AD60" s="71" t="n">
        <v>38.058</v>
      </c>
      <c r="AE60" s="71" t="n">
        <v>3071269</v>
      </c>
      <c r="AF60" s="72" t="n">
        <v>5980</v>
      </c>
      <c r="AG60" s="71" t="n">
        <f aca="false">AE60/3600000</f>
        <v>0.853130277777778</v>
      </c>
      <c r="AH60" s="71" t="n">
        <f aca="false">AF60/1000</f>
        <v>5.98</v>
      </c>
      <c r="AI60" s="73"/>
      <c r="AJ60" s="73"/>
      <c r="AK60" s="73"/>
      <c r="AL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P61</f>
        <v>403.5248</v>
      </c>
      <c r="E61" s="70" t="n">
        <f aca="false">R61</f>
        <v>35.6422</v>
      </c>
      <c r="F61" s="70" t="n">
        <f aca="false">P61</f>
        <v>403.5248</v>
      </c>
      <c r="G61" s="70" t="n">
        <f aca="false">S61</f>
        <v>36.6672</v>
      </c>
      <c r="H61" s="70" t="n">
        <f aca="false">Z61</f>
        <v>400.9416</v>
      </c>
      <c r="I61" s="70" t="n">
        <f aca="false">AB61</f>
        <v>35.8263</v>
      </c>
      <c r="J61" s="70" t="n">
        <f aca="false">Z61</f>
        <v>400.9416</v>
      </c>
      <c r="K61" s="70" t="n">
        <f aca="false">AC61</f>
        <v>36.8494</v>
      </c>
      <c r="L61" s="104" t="n">
        <f aca="false">P61</f>
        <v>403.5248</v>
      </c>
      <c r="M61" s="104" t="n">
        <f aca="false">T61</f>
        <v>34.7349</v>
      </c>
      <c r="N61" s="104" t="n">
        <f aca="false">Z61</f>
        <v>400.9416</v>
      </c>
      <c r="O61" s="104" t="n">
        <f aca="false">AD61</f>
        <v>34.8241</v>
      </c>
      <c r="P61" s="71" t="n">
        <v>403.5248</v>
      </c>
      <c r="Q61" s="71" t="n">
        <v>32.9324</v>
      </c>
      <c r="R61" s="71" t="n">
        <v>35.6422</v>
      </c>
      <c r="S61" s="71" t="n">
        <v>36.6672</v>
      </c>
      <c r="T61" s="71" t="n">
        <v>34.7349</v>
      </c>
      <c r="U61" s="71" t="n">
        <v>2491340</v>
      </c>
      <c r="V61" s="72" t="n">
        <v>4770</v>
      </c>
      <c r="W61" s="71" t="n">
        <f aca="false">U61/3600000</f>
        <v>0.692038888888889</v>
      </c>
      <c r="X61" s="71" t="n">
        <f aca="false">V61/1000</f>
        <v>4.77</v>
      </c>
      <c r="Y61" s="73"/>
      <c r="Z61" s="71" t="n">
        <v>400.9416</v>
      </c>
      <c r="AA61" s="71" t="n">
        <v>32.9235</v>
      </c>
      <c r="AB61" s="71" t="n">
        <v>35.8263</v>
      </c>
      <c r="AC61" s="71" t="n">
        <v>36.8494</v>
      </c>
      <c r="AD61" s="71" t="n">
        <v>34.8241</v>
      </c>
      <c r="AE61" s="71" t="n">
        <v>2558730</v>
      </c>
      <c r="AF61" s="72" t="n">
        <v>5190</v>
      </c>
      <c r="AG61" s="71" t="n">
        <f aca="false">AE61/3600000</f>
        <v>0.710758333333333</v>
      </c>
      <c r="AH61" s="71" t="n">
        <f aca="false">AF61/1000</f>
        <v>5.19</v>
      </c>
      <c r="AI61" s="73"/>
      <c r="AJ61" s="73"/>
      <c r="AK61" s="73"/>
      <c r="AL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P62</f>
        <v>179.3024</v>
      </c>
      <c r="E62" s="85" t="n">
        <f aca="false">R62</f>
        <v>32.9317</v>
      </c>
      <c r="F62" s="85" t="n">
        <f aca="false">P62</f>
        <v>179.3024</v>
      </c>
      <c r="G62" s="85" t="n">
        <f aca="false">S62</f>
        <v>33.8861</v>
      </c>
      <c r="H62" s="85" t="n">
        <f aca="false">Z62</f>
        <v>178.6696</v>
      </c>
      <c r="I62" s="85" t="n">
        <f aca="false">AB62</f>
        <v>33.0995</v>
      </c>
      <c r="J62" s="85" t="n">
        <f aca="false">Z62</f>
        <v>178.6696</v>
      </c>
      <c r="K62" s="85" t="n">
        <f aca="false">AC62</f>
        <v>33.9688</v>
      </c>
      <c r="L62" s="105" t="n">
        <f aca="false">P62</f>
        <v>179.3024</v>
      </c>
      <c r="M62" s="105" t="n">
        <f aca="false">T62</f>
        <v>31.7999</v>
      </c>
      <c r="N62" s="105" t="n">
        <f aca="false">Z62</f>
        <v>178.6696</v>
      </c>
      <c r="O62" s="105" t="n">
        <f aca="false">AD62</f>
        <v>31.8749</v>
      </c>
      <c r="P62" s="79" t="n">
        <v>179.3024</v>
      </c>
      <c r="Q62" s="79" t="n">
        <v>29.8489</v>
      </c>
      <c r="R62" s="79" t="n">
        <v>32.9317</v>
      </c>
      <c r="S62" s="79" t="n">
        <v>33.8861</v>
      </c>
      <c r="T62" s="79" t="n">
        <v>31.7999</v>
      </c>
      <c r="U62" s="79" t="n">
        <v>2125900</v>
      </c>
      <c r="V62" s="79" t="n">
        <v>3190</v>
      </c>
      <c r="W62" s="71" t="n">
        <f aca="false">U62/3600000</f>
        <v>0.590527777777778</v>
      </c>
      <c r="X62" s="71" t="n">
        <f aca="false">V62/1000</f>
        <v>3.19</v>
      </c>
      <c r="Y62" s="77"/>
      <c r="Z62" s="79" t="n">
        <v>178.6696</v>
      </c>
      <c r="AA62" s="79" t="n">
        <v>29.8554</v>
      </c>
      <c r="AB62" s="79" t="n">
        <v>33.0995</v>
      </c>
      <c r="AC62" s="79" t="n">
        <v>33.9688</v>
      </c>
      <c r="AD62" s="79" t="n">
        <v>31.8749</v>
      </c>
      <c r="AE62" s="79" t="n">
        <v>2192739</v>
      </c>
      <c r="AF62" s="79" t="n">
        <v>3720</v>
      </c>
      <c r="AG62" s="71" t="n">
        <f aca="false">AE62/3600000</f>
        <v>0.609094166666667</v>
      </c>
      <c r="AH62" s="71" t="n">
        <f aca="false">AF62/1000</f>
        <v>3.72</v>
      </c>
      <c r="AI62" s="77"/>
      <c r="AJ62" s="77"/>
      <c r="AK62" s="77"/>
      <c r="AL62" s="77"/>
    </row>
    <row r="63" customFormat="false" ht="11.25" hidden="false" customHeight="false" outlineLevel="0" collapsed="false">
      <c r="A63" s="69" t="s">
        <v>68</v>
      </c>
      <c r="B63" s="69" t="s">
        <v>69</v>
      </c>
      <c r="C63" s="69" t="n">
        <v>22</v>
      </c>
      <c r="D63" s="82" t="n">
        <f aca="false">P63</f>
        <v>2515.3088</v>
      </c>
      <c r="E63" s="82" t="n">
        <f aca="false">R63</f>
        <v>46.402</v>
      </c>
      <c r="F63" s="82" t="n">
        <f aca="false">P63</f>
        <v>2515.3088</v>
      </c>
      <c r="G63" s="82" t="n">
        <f aca="false">S63</f>
        <v>47.2548</v>
      </c>
      <c r="H63" s="82" t="n">
        <f aca="false">Z63</f>
        <v>2513.6928</v>
      </c>
      <c r="I63" s="82" t="n">
        <f aca="false">AB63</f>
        <v>46.3699</v>
      </c>
      <c r="J63" s="82" t="n">
        <f aca="false">Z63</f>
        <v>2513.6928</v>
      </c>
      <c r="K63" s="82" t="n">
        <f aca="false">AC63</f>
        <v>47.2214</v>
      </c>
      <c r="L63" s="71" t="n">
        <f aca="false">P63</f>
        <v>2515.3088</v>
      </c>
      <c r="M63" s="71" t="n">
        <f aca="false">T63</f>
        <v>45.3698</v>
      </c>
      <c r="N63" s="71" t="n">
        <f aca="false">Z63</f>
        <v>2513.6928</v>
      </c>
      <c r="O63" s="71" t="n">
        <f aca="false">AD63</f>
        <v>45.3554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45.3698</v>
      </c>
      <c r="U63" s="74" t="n">
        <v>30555909</v>
      </c>
      <c r="V63" s="72" t="n">
        <v>39960</v>
      </c>
      <c r="W63" s="71" t="n">
        <f aca="false">U63/3600000</f>
        <v>8.4877525</v>
      </c>
      <c r="X63" s="71" t="n">
        <f aca="false">V63/1000</f>
        <v>39.96</v>
      </c>
      <c r="Y63" s="81"/>
      <c r="Z63" s="74" t="n">
        <v>2513.6928</v>
      </c>
      <c r="AA63" s="74" t="n">
        <v>43.4322</v>
      </c>
      <c r="AB63" s="74" t="n">
        <v>46.3699</v>
      </c>
      <c r="AC63" s="74" t="n">
        <v>47.2214</v>
      </c>
      <c r="AD63" s="74" t="n">
        <v>45.3554</v>
      </c>
      <c r="AE63" s="74" t="n">
        <v>30952470</v>
      </c>
      <c r="AF63" s="72" t="n">
        <v>43460</v>
      </c>
      <c r="AG63" s="71" t="n">
        <f aca="false">AE63/3600000</f>
        <v>8.59790833333333</v>
      </c>
      <c r="AH63" s="71" t="n">
        <f aca="false">AF63/1000</f>
        <v>43.46</v>
      </c>
      <c r="AI63" s="75" t="e">
        <f aca="false">RBJM($P63:$Q66,Z63:AA66)</f>
        <v>#VALUE!</v>
      </c>
      <c r="AJ63" s="75" t="e">
        <f aca="false">RBJM($D63:$E66,H63:I66)</f>
        <v>#VALUE!</v>
      </c>
      <c r="AK63" s="75" t="e">
        <f aca="false">RBJM($F63:$G66,J63:K66)</f>
        <v>#VALUE!</v>
      </c>
      <c r="AL63" s="75" t="e">
        <f aca="false">RBJM($L63:$M66,N63:O66)</f>
        <v>#VALUE!</v>
      </c>
    </row>
    <row r="64" customFormat="false" ht="11.25" hidden="false" customHeight="false" outlineLevel="0" collapsed="false">
      <c r="A64" s="76" t="s">
        <v>70</v>
      </c>
      <c r="B64" s="76" t="s">
        <v>71</v>
      </c>
      <c r="C64" s="76" t="n">
        <v>27</v>
      </c>
      <c r="D64" s="83" t="n">
        <f aca="false">P64</f>
        <v>888.104</v>
      </c>
      <c r="E64" s="83" t="n">
        <f aca="false">R64</f>
        <v>44.8837</v>
      </c>
      <c r="F64" s="83" t="n">
        <f aca="false">P64</f>
        <v>888.104</v>
      </c>
      <c r="G64" s="83" t="n">
        <f aca="false">S64</f>
        <v>45.414</v>
      </c>
      <c r="H64" s="83" t="n">
        <f aca="false">Z64</f>
        <v>887.664</v>
      </c>
      <c r="I64" s="83" t="n">
        <f aca="false">AB64</f>
        <v>44.8779</v>
      </c>
      <c r="J64" s="83" t="n">
        <f aca="false">Z64</f>
        <v>887.664</v>
      </c>
      <c r="K64" s="83" t="n">
        <f aca="false">AC64</f>
        <v>45.4353</v>
      </c>
      <c r="L64" s="71" t="n">
        <f aca="false">P64</f>
        <v>888.104</v>
      </c>
      <c r="M64" s="71" t="n">
        <f aca="false">T64</f>
        <v>43.3236</v>
      </c>
      <c r="N64" s="71" t="n">
        <f aca="false">Z64</f>
        <v>887.664</v>
      </c>
      <c r="O64" s="71" t="n">
        <f aca="false">AD64</f>
        <v>43.3279</v>
      </c>
      <c r="P64" s="71" t="n">
        <v>888.104</v>
      </c>
      <c r="Q64" s="71" t="n">
        <v>41.0621</v>
      </c>
      <c r="R64" s="71" t="n">
        <v>44.8837</v>
      </c>
      <c r="S64" s="71" t="n">
        <v>45.414</v>
      </c>
      <c r="T64" s="71" t="n">
        <v>43.3236</v>
      </c>
      <c r="U64" s="71" t="n">
        <v>27478729</v>
      </c>
      <c r="V64" s="72" t="n">
        <v>33870</v>
      </c>
      <c r="W64" s="71" t="n">
        <f aca="false">U64/3600000</f>
        <v>7.63298027777778</v>
      </c>
      <c r="X64" s="71" t="n">
        <f aca="false">V64/1000</f>
        <v>33.87</v>
      </c>
      <c r="Y64" s="73"/>
      <c r="Z64" s="71" t="n">
        <v>887.664</v>
      </c>
      <c r="AA64" s="71" t="n">
        <v>41.0642</v>
      </c>
      <c r="AB64" s="71" t="n">
        <v>44.8779</v>
      </c>
      <c r="AC64" s="71" t="n">
        <v>45.4353</v>
      </c>
      <c r="AD64" s="71" t="n">
        <v>43.3279</v>
      </c>
      <c r="AE64" s="71" t="n">
        <v>27910509</v>
      </c>
      <c r="AF64" s="72" t="n">
        <v>38330</v>
      </c>
      <c r="AG64" s="71" t="n">
        <f aca="false">AE64/3600000</f>
        <v>7.75291916666667</v>
      </c>
      <c r="AH64" s="71" t="n">
        <f aca="false">AF64/1000</f>
        <v>38.33</v>
      </c>
      <c r="AI64" s="73"/>
      <c r="AJ64" s="73"/>
      <c r="AK64" s="73"/>
      <c r="AL64" s="73"/>
    </row>
    <row r="65" customFormat="false" ht="11.25" hidden="false" customHeight="false" outlineLevel="0" collapsed="false">
      <c r="A65" s="76"/>
      <c r="B65" s="76"/>
      <c r="C65" s="76" t="n">
        <v>32</v>
      </c>
      <c r="D65" s="83" t="n">
        <f aca="false">P65</f>
        <v>415.1432</v>
      </c>
      <c r="E65" s="83" t="n">
        <f aca="false">R65</f>
        <v>43.1044</v>
      </c>
      <c r="F65" s="83" t="n">
        <f aca="false">P65</f>
        <v>415.1432</v>
      </c>
      <c r="G65" s="83" t="n">
        <f aca="false">S65</f>
        <v>43.3607</v>
      </c>
      <c r="H65" s="83" t="n">
        <f aca="false">Z65</f>
        <v>414.7272</v>
      </c>
      <c r="I65" s="83" t="n">
        <f aca="false">AB65</f>
        <v>43.11</v>
      </c>
      <c r="J65" s="83" t="n">
        <f aca="false">Z65</f>
        <v>414.7272</v>
      </c>
      <c r="K65" s="83" t="n">
        <f aca="false">AC65</f>
        <v>43.3958</v>
      </c>
      <c r="L65" s="71" t="n">
        <f aca="false">P65</f>
        <v>415.1432</v>
      </c>
      <c r="M65" s="71" t="n">
        <f aca="false">T65</f>
        <v>40.9771</v>
      </c>
      <c r="N65" s="71" t="n">
        <f aca="false">Z65</f>
        <v>414.7272</v>
      </c>
      <c r="O65" s="71" t="n">
        <f aca="false">AD65</f>
        <v>40.9964</v>
      </c>
      <c r="P65" s="71" t="n">
        <v>415.1432</v>
      </c>
      <c r="Q65" s="71" t="n">
        <v>38.4038</v>
      </c>
      <c r="R65" s="71" t="n">
        <v>43.1044</v>
      </c>
      <c r="S65" s="71" t="n">
        <v>43.3607</v>
      </c>
      <c r="T65" s="71" t="n">
        <v>40.9771</v>
      </c>
      <c r="U65" s="71" t="n">
        <v>26172490</v>
      </c>
      <c r="V65" s="72" t="n">
        <v>27120</v>
      </c>
      <c r="W65" s="71" t="n">
        <f aca="false">U65/3600000</f>
        <v>7.27013611111111</v>
      </c>
      <c r="X65" s="71" t="n">
        <f aca="false">V65/1000</f>
        <v>27.12</v>
      </c>
      <c r="Y65" s="73"/>
      <c r="Z65" s="71" t="n">
        <v>414.7272</v>
      </c>
      <c r="AA65" s="71" t="n">
        <v>38.423</v>
      </c>
      <c r="AB65" s="71" t="n">
        <v>43.11</v>
      </c>
      <c r="AC65" s="71" t="n">
        <v>43.3958</v>
      </c>
      <c r="AD65" s="71" t="n">
        <v>40.9964</v>
      </c>
      <c r="AE65" s="71" t="n">
        <v>26541680</v>
      </c>
      <c r="AF65" s="72" t="n">
        <v>30090</v>
      </c>
      <c r="AG65" s="71" t="n">
        <f aca="false">AE65/3600000</f>
        <v>7.37268888888889</v>
      </c>
      <c r="AH65" s="71" t="n">
        <f aca="false">AF65/1000</f>
        <v>30.09</v>
      </c>
      <c r="AI65" s="73"/>
      <c r="AJ65" s="73"/>
      <c r="AK65" s="73"/>
      <c r="AL65" s="73"/>
    </row>
    <row r="66" customFormat="false" ht="12" hidden="false" customHeight="false" outlineLevel="0" collapsed="false">
      <c r="A66" s="76"/>
      <c r="B66" s="77"/>
      <c r="C66" s="77" t="n">
        <v>37</v>
      </c>
      <c r="D66" s="84" t="n">
        <f aca="false">P66</f>
        <v>209.7608</v>
      </c>
      <c r="E66" s="84" t="n">
        <f aca="false">R66</f>
        <v>41.555</v>
      </c>
      <c r="F66" s="84" t="n">
        <f aca="false">P66</f>
        <v>209.7608</v>
      </c>
      <c r="G66" s="84" t="n">
        <f aca="false">S66</f>
        <v>41.2675</v>
      </c>
      <c r="H66" s="84" t="n">
        <f aca="false">Z66</f>
        <v>209.5232</v>
      </c>
      <c r="I66" s="84" t="n">
        <f aca="false">AB66</f>
        <v>41.5836</v>
      </c>
      <c r="J66" s="84" t="n">
        <f aca="false">Z66</f>
        <v>209.5232</v>
      </c>
      <c r="K66" s="84" t="n">
        <f aca="false">AC66</f>
        <v>41.3162</v>
      </c>
      <c r="L66" s="71" t="n">
        <f aca="false">P66</f>
        <v>209.7608</v>
      </c>
      <c r="M66" s="71" t="n">
        <f aca="false">T66</f>
        <v>38.4912</v>
      </c>
      <c r="N66" s="71" t="n">
        <f aca="false">Z66</f>
        <v>209.5232</v>
      </c>
      <c r="O66" s="71" t="n">
        <f aca="false">AD66</f>
        <v>38.5004</v>
      </c>
      <c r="P66" s="79" t="n">
        <v>209.7608</v>
      </c>
      <c r="Q66" s="79" t="n">
        <v>35.5332</v>
      </c>
      <c r="R66" s="79" t="n">
        <v>41.555</v>
      </c>
      <c r="S66" s="79" t="n">
        <v>41.2675</v>
      </c>
      <c r="T66" s="79" t="n">
        <v>38.4912</v>
      </c>
      <c r="U66" s="79" t="n">
        <v>25530709</v>
      </c>
      <c r="V66" s="79" t="n">
        <v>20700</v>
      </c>
      <c r="W66" s="71" t="n">
        <f aca="false">U66/3600000</f>
        <v>7.09186361111111</v>
      </c>
      <c r="X66" s="71" t="n">
        <f aca="false">V66/1000</f>
        <v>20.7</v>
      </c>
      <c r="Y66" s="77"/>
      <c r="Z66" s="79" t="n">
        <v>209.5232</v>
      </c>
      <c r="AA66" s="79" t="n">
        <v>35.5256</v>
      </c>
      <c r="AB66" s="79" t="n">
        <v>41.5836</v>
      </c>
      <c r="AC66" s="79" t="n">
        <v>41.3162</v>
      </c>
      <c r="AD66" s="79" t="n">
        <v>38.5004</v>
      </c>
      <c r="AE66" s="79" t="n">
        <v>25874619</v>
      </c>
      <c r="AF66" s="79" t="n">
        <v>24000</v>
      </c>
      <c r="AG66" s="71" t="n">
        <f aca="false">AE66/3600000</f>
        <v>7.18739416666667</v>
      </c>
      <c r="AH66" s="71" t="n">
        <f aca="false">AF66/1000</f>
        <v>24</v>
      </c>
      <c r="AI66" s="77"/>
      <c r="AJ66" s="77"/>
      <c r="AK66" s="77"/>
      <c r="AL66" s="77"/>
    </row>
    <row r="67" customFormat="false" ht="11.25" hidden="false" customHeight="false" outlineLevel="0" collapsed="false">
      <c r="A67" s="76"/>
      <c r="B67" s="69" t="s">
        <v>72</v>
      </c>
      <c r="C67" s="69" t="n">
        <v>22</v>
      </c>
      <c r="D67" s="80" t="n">
        <f aca="false">P67</f>
        <v>3612.7176</v>
      </c>
      <c r="E67" s="80" t="n">
        <f aca="false">R67</f>
        <v>47.7003</v>
      </c>
      <c r="F67" s="80" t="n">
        <f aca="false">P67</f>
        <v>3612.7176</v>
      </c>
      <c r="G67" s="80" t="n">
        <f aca="false">S67</f>
        <v>47.118</v>
      </c>
      <c r="H67" s="80" t="n">
        <f aca="false">Z67</f>
        <v>3609.0856</v>
      </c>
      <c r="I67" s="80" t="n">
        <f aca="false">AB67</f>
        <v>47.7228</v>
      </c>
      <c r="J67" s="80" t="n">
        <f aca="false">Z67</f>
        <v>3609.0856</v>
      </c>
      <c r="K67" s="139" t="n">
        <f aca="false">AC67</f>
        <v>47.16</v>
      </c>
      <c r="L67" s="140" t="n">
        <f aca="false">P67</f>
        <v>3612.7176</v>
      </c>
      <c r="M67" s="141" t="n">
        <f aca="false">T67</f>
        <v>45.6222</v>
      </c>
      <c r="N67" s="141" t="n">
        <f aca="false">Z67</f>
        <v>3609.0856</v>
      </c>
      <c r="O67" s="141" t="n">
        <f aca="false">AD67</f>
        <v>45.6365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45.6222</v>
      </c>
      <c r="U67" s="74" t="n">
        <v>31219110</v>
      </c>
      <c r="V67" s="72" t="n">
        <v>41990</v>
      </c>
      <c r="W67" s="71" t="n">
        <f aca="false">U67/3600000</f>
        <v>8.671975</v>
      </c>
      <c r="X67" s="71" t="n">
        <f aca="false">V67/1000</f>
        <v>41.99</v>
      </c>
      <c r="Y67" s="81"/>
      <c r="Z67" s="74" t="n">
        <v>3609.0856</v>
      </c>
      <c r="AA67" s="74" t="n">
        <v>43.3928</v>
      </c>
      <c r="AB67" s="74" t="n">
        <v>47.7228</v>
      </c>
      <c r="AC67" s="74" t="n">
        <v>47.16</v>
      </c>
      <c r="AD67" s="74" t="n">
        <v>45.6365</v>
      </c>
      <c r="AE67" s="74" t="n">
        <v>31606250</v>
      </c>
      <c r="AF67" s="72" t="n">
        <v>44310</v>
      </c>
      <c r="AG67" s="71" t="n">
        <f aca="false">AE67/3600000</f>
        <v>8.77951388888889</v>
      </c>
      <c r="AH67" s="71" t="n">
        <f aca="false">AF67/1000</f>
        <v>44.31</v>
      </c>
      <c r="AI67" s="75" t="e">
        <f aca="false">RBJM($P67:$Q70,Z67:AA70)</f>
        <v>#VALUE!</v>
      </c>
      <c r="AJ67" s="75" t="e">
        <f aca="false">RBJM($D67:$E70,H67:I70)</f>
        <v>#VALUE!</v>
      </c>
      <c r="AK67" s="75" t="e">
        <f aca="false">RBJM($F67:$G70,J67:K70)</f>
        <v>#VALUE!</v>
      </c>
      <c r="AL67" s="75" t="e">
        <f aca="false">RBJM($L67:$M70,N67:O70)</f>
        <v>#VALUE!</v>
      </c>
    </row>
    <row r="68" customFormat="false" ht="11.25" hidden="false" customHeight="false" outlineLevel="0" collapsed="false">
      <c r="A68" s="76"/>
      <c r="B68" s="76" t="s">
        <v>73</v>
      </c>
      <c r="C68" s="76" t="n">
        <v>27</v>
      </c>
      <c r="D68" s="70" t="n">
        <f aca="false">P68</f>
        <v>1158.8064</v>
      </c>
      <c r="E68" s="70" t="n">
        <f aca="false">R68</f>
        <v>46.2404</v>
      </c>
      <c r="F68" s="70" t="n">
        <f aca="false">P68</f>
        <v>1158.8064</v>
      </c>
      <c r="G68" s="70" t="n">
        <f aca="false">S68</f>
        <v>44.974</v>
      </c>
      <c r="H68" s="70" t="n">
        <f aca="false">Z68</f>
        <v>1159.816</v>
      </c>
      <c r="I68" s="70" t="n">
        <f aca="false">AB68</f>
        <v>46.2557</v>
      </c>
      <c r="J68" s="70" t="n">
        <f aca="false">Z68</f>
        <v>1159.816</v>
      </c>
      <c r="K68" s="142" t="n">
        <f aca="false">AC68</f>
        <v>45.0353</v>
      </c>
      <c r="L68" s="143" t="n">
        <f aca="false">P68</f>
        <v>1158.8064</v>
      </c>
      <c r="M68" s="71" t="n">
        <f aca="false">T68</f>
        <v>43.3947</v>
      </c>
      <c r="N68" s="71" t="n">
        <f aca="false">Z68</f>
        <v>1159.816</v>
      </c>
      <c r="O68" s="71" t="n">
        <f aca="false">AD68</f>
        <v>43.4095</v>
      </c>
      <c r="P68" s="71" t="n">
        <v>1158.8064</v>
      </c>
      <c r="Q68" s="71" t="n">
        <v>40.8802</v>
      </c>
      <c r="R68" s="71" t="n">
        <v>46.2404</v>
      </c>
      <c r="S68" s="71" t="n">
        <v>44.974</v>
      </c>
      <c r="T68" s="71" t="n">
        <v>43.3947</v>
      </c>
      <c r="U68" s="71" t="n">
        <v>27895069</v>
      </c>
      <c r="V68" s="72" t="n">
        <v>35370</v>
      </c>
      <c r="W68" s="71" t="n">
        <f aca="false">U68/3600000</f>
        <v>7.74863027777778</v>
      </c>
      <c r="X68" s="71" t="n">
        <f aca="false">V68/1000</f>
        <v>35.37</v>
      </c>
      <c r="Y68" s="73"/>
      <c r="Z68" s="71" t="n">
        <v>1159.816</v>
      </c>
      <c r="AA68" s="71" t="n">
        <v>40.8765</v>
      </c>
      <c r="AB68" s="71" t="n">
        <v>46.2557</v>
      </c>
      <c r="AC68" s="71" t="n">
        <v>45.0353</v>
      </c>
      <c r="AD68" s="71" t="n">
        <v>43.4095</v>
      </c>
      <c r="AE68" s="71" t="n">
        <v>28304340</v>
      </c>
      <c r="AF68" s="72" t="n">
        <v>38140</v>
      </c>
      <c r="AG68" s="71" t="n">
        <f aca="false">AE68/3600000</f>
        <v>7.86231666666667</v>
      </c>
      <c r="AH68" s="71" t="n">
        <f aca="false">AF68/1000</f>
        <v>38.14</v>
      </c>
      <c r="AI68" s="73"/>
      <c r="AJ68" s="73"/>
      <c r="AK68" s="73"/>
      <c r="AL68" s="73"/>
    </row>
    <row r="69" customFormat="false" ht="11.25" hidden="false" customHeight="false" outlineLevel="0" collapsed="false">
      <c r="A69" s="76"/>
      <c r="B69" s="76"/>
      <c r="C69" s="76" t="n">
        <v>32</v>
      </c>
      <c r="D69" s="70" t="n">
        <f aca="false">P69</f>
        <v>503.8296</v>
      </c>
      <c r="E69" s="70" t="n">
        <f aca="false">R69</f>
        <v>44.7435</v>
      </c>
      <c r="F69" s="70" t="n">
        <f aca="false">P69</f>
        <v>503.8296</v>
      </c>
      <c r="G69" s="70" t="n">
        <f aca="false">S69</f>
        <v>42.8092</v>
      </c>
      <c r="H69" s="70" t="n">
        <f aca="false">Z69</f>
        <v>504.18</v>
      </c>
      <c r="I69" s="70" t="n">
        <f aca="false">AB69</f>
        <v>44.7979</v>
      </c>
      <c r="J69" s="70" t="n">
        <f aca="false">Z69</f>
        <v>504.18</v>
      </c>
      <c r="K69" s="142" t="n">
        <f aca="false">AC69</f>
        <v>42.8136</v>
      </c>
      <c r="L69" s="143" t="n">
        <f aca="false">P69</f>
        <v>503.8296</v>
      </c>
      <c r="M69" s="71" t="n">
        <f aca="false">T69</f>
        <v>40.9212</v>
      </c>
      <c r="N69" s="71" t="n">
        <f aca="false">Z69</f>
        <v>504.18</v>
      </c>
      <c r="O69" s="71" t="n">
        <f aca="false">AD69</f>
        <v>40.91</v>
      </c>
      <c r="P69" s="71" t="n">
        <v>503.8296</v>
      </c>
      <c r="Q69" s="71" t="n">
        <v>38.0526</v>
      </c>
      <c r="R69" s="71" t="n">
        <v>44.7435</v>
      </c>
      <c r="S69" s="71" t="n">
        <v>42.8092</v>
      </c>
      <c r="T69" s="71" t="n">
        <v>40.9212</v>
      </c>
      <c r="U69" s="71" t="n">
        <v>26380040</v>
      </c>
      <c r="V69" s="72" t="n">
        <v>30120</v>
      </c>
      <c r="W69" s="71" t="n">
        <f aca="false">U69/3600000</f>
        <v>7.32778888888889</v>
      </c>
      <c r="X69" s="71" t="n">
        <f aca="false">V69/1000</f>
        <v>30.12</v>
      </c>
      <c r="Y69" s="73"/>
      <c r="Z69" s="71" t="n">
        <v>504.18</v>
      </c>
      <c r="AA69" s="71" t="n">
        <v>38.0213</v>
      </c>
      <c r="AB69" s="71" t="n">
        <v>44.7979</v>
      </c>
      <c r="AC69" s="71" t="n">
        <v>42.8136</v>
      </c>
      <c r="AD69" s="71" t="n">
        <v>40.91</v>
      </c>
      <c r="AE69" s="71" t="n">
        <v>26794790</v>
      </c>
      <c r="AF69" s="72" t="n">
        <v>33100</v>
      </c>
      <c r="AG69" s="71" t="n">
        <f aca="false">AE69/3600000</f>
        <v>7.44299722222222</v>
      </c>
      <c r="AH69" s="71" t="n">
        <f aca="false">AF69/1000</f>
        <v>33.1</v>
      </c>
      <c r="AI69" s="73"/>
      <c r="AJ69" s="73"/>
      <c r="AK69" s="73"/>
      <c r="AL69" s="73"/>
    </row>
    <row r="70" customFormat="false" ht="12" hidden="false" customHeight="false" outlineLevel="0" collapsed="false">
      <c r="A70" s="76"/>
      <c r="B70" s="77"/>
      <c r="C70" s="77" t="n">
        <v>37</v>
      </c>
      <c r="D70" s="78" t="n">
        <f aca="false">P70</f>
        <v>254.6712</v>
      </c>
      <c r="E70" s="78" t="n">
        <f aca="false">R70</f>
        <v>43.075</v>
      </c>
      <c r="F70" s="78" t="n">
        <f aca="false">P70</f>
        <v>254.6712</v>
      </c>
      <c r="G70" s="78" t="n">
        <f aca="false">S70</f>
        <v>41.1084</v>
      </c>
      <c r="H70" s="78" t="n">
        <f aca="false">Z70</f>
        <v>254.9024</v>
      </c>
      <c r="I70" s="78" t="n">
        <f aca="false">AB70</f>
        <v>43.221</v>
      </c>
      <c r="J70" s="78" t="n">
        <f aca="false">Z70</f>
        <v>254.9024</v>
      </c>
      <c r="K70" s="144" t="n">
        <f aca="false">AC70</f>
        <v>41.1743</v>
      </c>
      <c r="L70" s="145" t="n">
        <f aca="false">P70</f>
        <v>254.6712</v>
      </c>
      <c r="M70" s="146" t="n">
        <f aca="false">T70</f>
        <v>38.2363</v>
      </c>
      <c r="N70" s="146" t="n">
        <f aca="false">Z70</f>
        <v>254.9024</v>
      </c>
      <c r="O70" s="146" t="n">
        <f aca="false">AD70</f>
        <v>38.2666</v>
      </c>
      <c r="P70" s="79" t="n">
        <v>254.6712</v>
      </c>
      <c r="Q70" s="79" t="n">
        <v>34.9054</v>
      </c>
      <c r="R70" s="79" t="n">
        <v>43.075</v>
      </c>
      <c r="S70" s="79" t="n">
        <v>41.1084</v>
      </c>
      <c r="T70" s="79" t="n">
        <v>38.2363</v>
      </c>
      <c r="U70" s="79" t="n">
        <v>25546169</v>
      </c>
      <c r="V70" s="79" t="n">
        <v>26270</v>
      </c>
      <c r="W70" s="71" t="n">
        <f aca="false">U70/3600000</f>
        <v>7.09615805555556</v>
      </c>
      <c r="X70" s="71" t="n">
        <f aca="false">V70/1000</f>
        <v>26.27</v>
      </c>
      <c r="Y70" s="77"/>
      <c r="Z70" s="79" t="n">
        <v>254.9024</v>
      </c>
      <c r="AA70" s="79" t="n">
        <v>34.909</v>
      </c>
      <c r="AB70" s="79" t="n">
        <v>43.221</v>
      </c>
      <c r="AC70" s="79" t="n">
        <v>41.1743</v>
      </c>
      <c r="AD70" s="79" t="n">
        <v>38.2666</v>
      </c>
      <c r="AE70" s="79" t="n">
        <v>25965520</v>
      </c>
      <c r="AF70" s="79" t="n">
        <v>29020</v>
      </c>
      <c r="AG70" s="71" t="n">
        <f aca="false">AE70/3600000</f>
        <v>7.21264444444445</v>
      </c>
      <c r="AH70" s="71" t="n">
        <f aca="false">AF70/1000</f>
        <v>29.02</v>
      </c>
      <c r="AI70" s="77"/>
      <c r="AJ70" s="77"/>
      <c r="AK70" s="77"/>
      <c r="AL70" s="77"/>
    </row>
    <row r="71" customFormat="false" ht="11.25" hidden="false" customHeight="false" outlineLevel="0" collapsed="false">
      <c r="A71" s="76"/>
      <c r="B71" s="69" t="s">
        <v>74</v>
      </c>
      <c r="C71" s="69" t="n">
        <v>22</v>
      </c>
      <c r="D71" s="80" t="n">
        <f aca="false">P71</f>
        <v>3118.948</v>
      </c>
      <c r="E71" s="80" t="n">
        <f aca="false">R71</f>
        <v>47.6381</v>
      </c>
      <c r="F71" s="80" t="n">
        <f aca="false">P71</f>
        <v>3118.948</v>
      </c>
      <c r="G71" s="80" t="n">
        <f aca="false">S71</f>
        <v>47.7332</v>
      </c>
      <c r="H71" s="80" t="n">
        <f aca="false">Z71</f>
        <v>3120.1088</v>
      </c>
      <c r="I71" s="80" t="n">
        <f aca="false">AB71</f>
        <v>47.6145</v>
      </c>
      <c r="J71" s="80" t="n">
        <f aca="false">Z71</f>
        <v>3120.1088</v>
      </c>
      <c r="K71" s="139" t="n">
        <f aca="false">AC71</f>
        <v>47.7195</v>
      </c>
      <c r="L71" s="147" t="n">
        <f aca="false">P71</f>
        <v>3118.948</v>
      </c>
      <c r="M71" s="148" t="n">
        <f aca="false">T71</f>
        <v>45.6711</v>
      </c>
      <c r="N71" s="148" t="n">
        <f aca="false">Z71</f>
        <v>3120.1088</v>
      </c>
      <c r="O71" s="148" t="n">
        <f aca="false">AD71</f>
        <v>45.6641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45.6711</v>
      </c>
      <c r="U71" s="74" t="n">
        <v>30337619</v>
      </c>
      <c r="V71" s="72" t="n">
        <v>40320</v>
      </c>
      <c r="W71" s="71" t="n">
        <f aca="false">U71/3600000</f>
        <v>8.42711638888889</v>
      </c>
      <c r="X71" s="71" t="n">
        <f aca="false">V71/1000</f>
        <v>40.32</v>
      </c>
      <c r="Y71" s="81"/>
      <c r="Z71" s="74" t="n">
        <v>3120.1088</v>
      </c>
      <c r="AA71" s="74" t="n">
        <v>43.2736</v>
      </c>
      <c r="AB71" s="74" t="n">
        <v>47.6145</v>
      </c>
      <c r="AC71" s="74" t="n">
        <v>47.7195</v>
      </c>
      <c r="AD71" s="74" t="n">
        <v>45.6641</v>
      </c>
      <c r="AE71" s="74" t="n">
        <v>30739650</v>
      </c>
      <c r="AF71" s="72" t="n">
        <v>43900</v>
      </c>
      <c r="AG71" s="71" t="n">
        <f aca="false">AE71/3600000</f>
        <v>8.53879166666667</v>
      </c>
      <c r="AH71" s="71" t="n">
        <f aca="false">AF71/1000</f>
        <v>43.9</v>
      </c>
      <c r="AI71" s="75" t="e">
        <f aca="false">RBJM($P71:$Q74,Z71:AA74)</f>
        <v>#VALUE!</v>
      </c>
      <c r="AJ71" s="75" t="e">
        <f aca="false">RBJM($D71:$E74,H71:I74)</f>
        <v>#VALUE!</v>
      </c>
      <c r="AK71" s="75" t="e">
        <f aca="false">RBJM($F71:$G74,J71:K74)</f>
        <v>#VALUE!</v>
      </c>
      <c r="AL71" s="75" t="e">
        <f aca="false">RBJM($L71:$M74,N71:O74)</f>
        <v>#VALUE!</v>
      </c>
    </row>
    <row r="72" customFormat="false" ht="11.25" hidden="false" customHeight="false" outlineLevel="0" collapsed="false">
      <c r="A72" s="76"/>
      <c r="B72" s="76" t="s">
        <v>75</v>
      </c>
      <c r="C72" s="76" t="n">
        <v>27</v>
      </c>
      <c r="D72" s="70" t="n">
        <f aca="false">P72</f>
        <v>896.4376</v>
      </c>
      <c r="E72" s="70" t="n">
        <f aca="false">R72</f>
        <v>45.729</v>
      </c>
      <c r="F72" s="70" t="n">
        <f aca="false">P72</f>
        <v>896.4376</v>
      </c>
      <c r="G72" s="70" t="n">
        <f aca="false">S72</f>
        <v>45.7364</v>
      </c>
      <c r="H72" s="70" t="n">
        <f aca="false">Z72</f>
        <v>894.888</v>
      </c>
      <c r="I72" s="70" t="n">
        <f aca="false">AB72</f>
        <v>45.7326</v>
      </c>
      <c r="J72" s="70" t="n">
        <f aca="false">Z72</f>
        <v>894.888</v>
      </c>
      <c r="K72" s="142" t="n">
        <f aca="false">AC72</f>
        <v>45.6881</v>
      </c>
      <c r="L72" s="143" t="n">
        <f aca="false">P72</f>
        <v>896.4376</v>
      </c>
      <c r="M72" s="71" t="n">
        <f aca="false">T72</f>
        <v>43.3313</v>
      </c>
      <c r="N72" s="71" t="n">
        <f aca="false">Z72</f>
        <v>894.888</v>
      </c>
      <c r="O72" s="71" t="n">
        <f aca="false">AD72</f>
        <v>43.3216</v>
      </c>
      <c r="P72" s="71" t="n">
        <v>896.4376</v>
      </c>
      <c r="Q72" s="71" t="n">
        <v>40.6776</v>
      </c>
      <c r="R72" s="71" t="n">
        <v>45.729</v>
      </c>
      <c r="S72" s="71" t="n">
        <v>45.7364</v>
      </c>
      <c r="T72" s="71" t="n">
        <v>43.3313</v>
      </c>
      <c r="U72" s="71" t="n">
        <v>26996049</v>
      </c>
      <c r="V72" s="72" t="n">
        <v>34790</v>
      </c>
      <c r="W72" s="71" t="n">
        <f aca="false">U72/3600000</f>
        <v>7.4989025</v>
      </c>
      <c r="X72" s="71" t="n">
        <f aca="false">V72/1000</f>
        <v>34.79</v>
      </c>
      <c r="Y72" s="73"/>
      <c r="Z72" s="71" t="n">
        <v>894.888</v>
      </c>
      <c r="AA72" s="71" t="n">
        <v>40.6762</v>
      </c>
      <c r="AB72" s="71" t="n">
        <v>45.7326</v>
      </c>
      <c r="AC72" s="71" t="n">
        <v>45.6881</v>
      </c>
      <c r="AD72" s="71" t="n">
        <v>43.3216</v>
      </c>
      <c r="AE72" s="71" t="n">
        <v>27365669</v>
      </c>
      <c r="AF72" s="72" t="n">
        <v>37410</v>
      </c>
      <c r="AG72" s="71" t="n">
        <f aca="false">AE72/3600000</f>
        <v>7.60157472222222</v>
      </c>
      <c r="AH72" s="71" t="n">
        <f aca="false">AF72/1000</f>
        <v>37.41</v>
      </c>
      <c r="AI72" s="73"/>
      <c r="AJ72" s="73"/>
      <c r="AK72" s="73"/>
      <c r="AL72" s="73"/>
    </row>
    <row r="73" customFormat="false" ht="11.25" hidden="false" customHeight="false" outlineLevel="0" collapsed="false">
      <c r="A73" s="76"/>
      <c r="B73" s="76"/>
      <c r="C73" s="76" t="n">
        <v>32</v>
      </c>
      <c r="D73" s="70" t="n">
        <f aca="false">P73</f>
        <v>388.256</v>
      </c>
      <c r="E73" s="70" t="n">
        <f aca="false">R73</f>
        <v>43.7649</v>
      </c>
      <c r="F73" s="70" t="n">
        <f aca="false">P73</f>
        <v>388.256</v>
      </c>
      <c r="G73" s="70" t="n">
        <f aca="false">S73</f>
        <v>43.4567</v>
      </c>
      <c r="H73" s="70" t="n">
        <f aca="false">Z73</f>
        <v>388.008</v>
      </c>
      <c r="I73" s="70" t="n">
        <f aca="false">AB73</f>
        <v>43.7538</v>
      </c>
      <c r="J73" s="70" t="n">
        <f aca="false">Z73</f>
        <v>388.008</v>
      </c>
      <c r="K73" s="142" t="n">
        <f aca="false">AC73</f>
        <v>43.4694</v>
      </c>
      <c r="L73" s="143" t="n">
        <f aca="false">P73</f>
        <v>388.256</v>
      </c>
      <c r="M73" s="71" t="n">
        <f aca="false">T73</f>
        <v>40.8224</v>
      </c>
      <c r="N73" s="71" t="n">
        <f aca="false">Z73</f>
        <v>388.008</v>
      </c>
      <c r="O73" s="71" t="n">
        <f aca="false">AD73</f>
        <v>40.8321</v>
      </c>
      <c r="P73" s="71" t="n">
        <v>388.256</v>
      </c>
      <c r="Q73" s="71" t="n">
        <v>37.9509</v>
      </c>
      <c r="R73" s="71" t="n">
        <v>43.7649</v>
      </c>
      <c r="S73" s="71" t="n">
        <v>43.4567</v>
      </c>
      <c r="T73" s="71" t="n">
        <v>40.8224</v>
      </c>
      <c r="U73" s="71" t="n">
        <v>25735150</v>
      </c>
      <c r="V73" s="72" t="n">
        <v>30320</v>
      </c>
      <c r="W73" s="71" t="n">
        <f aca="false">U73/3600000</f>
        <v>7.14865277777778</v>
      </c>
      <c r="X73" s="71" t="n">
        <f aca="false">V73/1000</f>
        <v>30.32</v>
      </c>
      <c r="Y73" s="73"/>
      <c r="Z73" s="71" t="n">
        <v>388.008</v>
      </c>
      <c r="AA73" s="71" t="n">
        <v>37.966</v>
      </c>
      <c r="AB73" s="71" t="n">
        <v>43.7538</v>
      </c>
      <c r="AC73" s="71" t="n">
        <v>43.4694</v>
      </c>
      <c r="AD73" s="71" t="n">
        <v>40.8321</v>
      </c>
      <c r="AE73" s="71" t="n">
        <v>25999669</v>
      </c>
      <c r="AF73" s="72" t="n">
        <v>31970</v>
      </c>
      <c r="AG73" s="71" t="n">
        <f aca="false">AE73/3600000</f>
        <v>7.22213027777778</v>
      </c>
      <c r="AH73" s="71" t="n">
        <f aca="false">AF73/1000</f>
        <v>31.97</v>
      </c>
      <c r="AI73" s="73"/>
      <c r="AJ73" s="73"/>
      <c r="AK73" s="73"/>
      <c r="AL73" s="73"/>
    </row>
    <row r="74" customFormat="false" ht="12" hidden="false" customHeight="false" outlineLevel="0" collapsed="false">
      <c r="A74" s="77"/>
      <c r="B74" s="77"/>
      <c r="C74" s="77" t="n">
        <v>37</v>
      </c>
      <c r="D74" s="85" t="n">
        <f aca="false">P74</f>
        <v>193.7096</v>
      </c>
      <c r="E74" s="85" t="n">
        <f aca="false">R74</f>
        <v>41.6663</v>
      </c>
      <c r="F74" s="85" t="n">
        <f aca="false">P74</f>
        <v>193.7096</v>
      </c>
      <c r="G74" s="85" t="n">
        <f aca="false">S74</f>
        <v>40.8704</v>
      </c>
      <c r="H74" s="85" t="n">
        <f aca="false">Z74</f>
        <v>193.732</v>
      </c>
      <c r="I74" s="85" t="n">
        <f aca="false">AB74</f>
        <v>41.6235</v>
      </c>
      <c r="J74" s="85" t="n">
        <f aca="false">Z74</f>
        <v>193.732</v>
      </c>
      <c r="K74" s="149" t="n">
        <f aca="false">AC74</f>
        <v>40.9624</v>
      </c>
      <c r="L74" s="145" t="n">
        <f aca="false">P74</f>
        <v>193.7096</v>
      </c>
      <c r="M74" s="146" t="n">
        <f aca="false">T74</f>
        <v>38.1823</v>
      </c>
      <c r="N74" s="146" t="n">
        <f aca="false">Z74</f>
        <v>193.732</v>
      </c>
      <c r="O74" s="146" t="n">
        <f aca="false">AD74</f>
        <v>38.2052</v>
      </c>
      <c r="P74" s="79" t="n">
        <v>193.7096</v>
      </c>
      <c r="Q74" s="79" t="n">
        <v>35.1776</v>
      </c>
      <c r="R74" s="79" t="n">
        <v>41.6663</v>
      </c>
      <c r="S74" s="79" t="n">
        <v>40.8704</v>
      </c>
      <c r="T74" s="79" t="n">
        <v>38.1823</v>
      </c>
      <c r="U74" s="79" t="n">
        <v>25103430</v>
      </c>
      <c r="V74" s="79" t="n">
        <v>23260</v>
      </c>
      <c r="W74" s="71" t="n">
        <f aca="false">U74/3600000</f>
        <v>6.973175</v>
      </c>
      <c r="X74" s="71" t="n">
        <f aca="false">V74/1000</f>
        <v>23.26</v>
      </c>
      <c r="Y74" s="77"/>
      <c r="Z74" s="79" t="n">
        <v>193.732</v>
      </c>
      <c r="AA74" s="79" t="n">
        <v>35.192</v>
      </c>
      <c r="AB74" s="79" t="n">
        <v>41.6235</v>
      </c>
      <c r="AC74" s="79" t="n">
        <v>40.9624</v>
      </c>
      <c r="AD74" s="79" t="n">
        <v>38.2052</v>
      </c>
      <c r="AE74" s="79" t="n">
        <v>25383040</v>
      </c>
      <c r="AF74" s="79" t="n">
        <v>26710</v>
      </c>
      <c r="AG74" s="71" t="n">
        <f aca="false">AE74/3600000</f>
        <v>7.05084444444444</v>
      </c>
      <c r="AH74" s="71" t="n">
        <f aca="false">AF74/1000</f>
        <v>26.71</v>
      </c>
      <c r="AI74" s="77"/>
      <c r="AJ74" s="77"/>
      <c r="AK74" s="77"/>
      <c r="AL74" s="77"/>
    </row>
    <row r="75" customFormat="false" ht="11.25" hidden="false" customHeight="false" outlineLevel="0" collapsed="false">
      <c r="A75" s="132"/>
      <c r="B75" s="132" t="s">
        <v>6</v>
      </c>
      <c r="C75" s="132"/>
      <c r="D75" s="150"/>
      <c r="E75" s="134"/>
      <c r="F75" s="134"/>
      <c r="G75" s="135"/>
      <c r="H75" s="135"/>
      <c r="I75" s="135"/>
      <c r="J75" s="135"/>
      <c r="K75" s="135"/>
      <c r="L75" s="88"/>
      <c r="M75" s="88"/>
      <c r="N75" s="88"/>
      <c r="O75" s="88"/>
      <c r="P75" s="132"/>
      <c r="Q75" s="132"/>
      <c r="R75" s="132"/>
      <c r="S75" s="132"/>
      <c r="T75" s="132"/>
      <c r="U75" s="132"/>
      <c r="V75" s="132"/>
      <c r="Y75" s="136"/>
      <c r="Z75" s="132"/>
      <c r="AA75" s="132"/>
      <c r="AB75" s="132"/>
      <c r="AC75" s="132"/>
      <c r="AD75" s="132"/>
      <c r="AE75" s="132"/>
      <c r="AF75" s="132"/>
      <c r="AI75" s="137"/>
      <c r="AJ75" s="137"/>
      <c r="AK75" s="137"/>
      <c r="AL75" s="137"/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Y76" s="89"/>
      <c r="AI76" s="90" t="e">
        <f aca="false">AVERAGE(AI11,AI15,AI19,AI23,AI27)</f>
        <v>#VALUE!</v>
      </c>
      <c r="AJ76" s="90" t="e">
        <f aca="false">AVERAGE(AJ11,AJ15,AJ19,AJ23,AJ27)</f>
        <v>#VALUE!</v>
      </c>
      <c r="AK76" s="90" t="e">
        <f aca="false">AVERAGE(AK11,AK15,AK19,AK23,AK27)</f>
        <v>#VALUE!</v>
      </c>
      <c r="AL76" s="90" t="e">
        <f aca="false">AVERAGE(AL11,AL15,AL19,AL23,AL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Y77" s="89"/>
      <c r="AI77" s="90" t="e">
        <f aca="false">AVERAGE(AI31,AI35,AI39,AI43)</f>
        <v>#VALUE!</v>
      </c>
      <c r="AJ77" s="90" t="e">
        <f aca="false">AVERAGE(AJ31,AJ35,AJ39,AJ43)</f>
        <v>#VALUE!</v>
      </c>
      <c r="AK77" s="90" t="e">
        <f aca="false">AVERAGE(AK31,AK35,AK39,AK43)</f>
        <v>#VALUE!</v>
      </c>
      <c r="AL77" s="90" t="e">
        <f aca="false">AVERAGE(AL31,AL35,AL39,AL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Y78" s="92"/>
      <c r="AI78" s="93" t="e">
        <f aca="false">AVERAGE(AI47,AI55,AI51,AI59)</f>
        <v>#VALUE!</v>
      </c>
      <c r="AJ78" s="93" t="e">
        <f aca="false">AVERAGE(AJ47,AJ55,AJ51,AJ59)</f>
        <v>#VALUE!</v>
      </c>
      <c r="AK78" s="93" t="e">
        <f aca="false">AVERAGE(AK47,AK55,AK51,AK59)</f>
        <v>#VALUE!</v>
      </c>
      <c r="AL78" s="93" t="e">
        <f aca="false">AVERAGE(AL47,AL55,AL51,AL59)</f>
        <v>#VALUE!</v>
      </c>
    </row>
    <row r="79" customFormat="false" ht="11.25" hidden="false" customHeight="false" outlineLevel="0" collapsed="false">
      <c r="B79" s="58" t="s">
        <v>10</v>
      </c>
      <c r="D79" s="91"/>
      <c r="E79" s="87"/>
      <c r="F79" s="87"/>
      <c r="G79" s="88"/>
      <c r="H79" s="88"/>
      <c r="I79" s="88"/>
      <c r="J79" s="88"/>
      <c r="K79" s="88"/>
      <c r="L79" s="135"/>
      <c r="M79" s="135"/>
      <c r="N79" s="135"/>
      <c r="O79" s="135"/>
      <c r="Y79" s="92"/>
      <c r="AI79" s="93" t="e">
        <f aca="false">AVERAGE(AI63,AI67,AI71)</f>
        <v>#VALUE!</v>
      </c>
      <c r="AJ79" s="93" t="e">
        <f aca="false">AVERAGE(AJ63,AJ67,AJ71)</f>
        <v>#VALUE!</v>
      </c>
      <c r="AK79" s="93" t="e">
        <f aca="false">AVERAGE(AK63,AK67,AK71)</f>
        <v>#VALUE!</v>
      </c>
      <c r="AL79" s="93" t="e">
        <f aca="false">AVERAGE(AL63,AL67,AL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4"/>
      <c r="Q80" s="94"/>
      <c r="R80" s="94"/>
      <c r="S80" s="94"/>
      <c r="T80" s="94"/>
      <c r="U80" s="94"/>
      <c r="V80" s="94"/>
      <c r="W80" s="94"/>
      <c r="X80" s="94"/>
      <c r="Y80" s="98"/>
      <c r="Z80" s="94"/>
      <c r="AA80" s="94"/>
      <c r="AB80" s="94"/>
      <c r="AC80" s="94"/>
      <c r="AD80" s="94"/>
      <c r="AE80" s="94"/>
      <c r="AF80" s="94"/>
      <c r="AG80" s="94"/>
      <c r="AH80" s="94"/>
      <c r="AI80" s="99" t="e">
        <f aca="false">AVERAGE(AI11,AI15,AI19,AI23,AI27,AI31,AI35,AI39,AI43,AI47,AI55,AI51,AI59,AI63,AI67,AI71)</f>
        <v>#VALUE!</v>
      </c>
      <c r="AJ80" s="99" t="e">
        <f aca="false">AVERAGE(AJ11,AJ15,AJ19,AJ23,AJ27,AJ31,AJ35,AJ39,AJ43,AJ47,AJ55,AJ51,AJ59,AJ63,AJ67,AJ71)</f>
        <v>#VALUE!</v>
      </c>
      <c r="AK80" s="99" t="e">
        <f aca="false">AVERAGE(AK11,AK15,AK19,AK23,AK27,AK31,AK35,AK39,AK43,AK47,AK55,AK51,AK59,AK63,AK67,AK71)</f>
        <v>#VALUE!</v>
      </c>
      <c r="AL80" s="99" t="e">
        <f aca="false">AVERAGE(AL11,AL15,AL19,AL23,AL27,AL31,AL35,AL39,AL43,AL47,AL55,AL51,AL59,AL63,AL67,AL71)</f>
        <v>#VALUE!</v>
      </c>
    </row>
    <row r="81" customFormat="false" ht="11.25" hidden="false" customHeight="false" outlineLevel="0" collapsed="false">
      <c r="B81" s="58" t="s">
        <v>76</v>
      </c>
      <c r="U81" s="90" t="n">
        <f aca="false">GEOMEAN(W11:W74)</f>
        <v>4.95820403594431</v>
      </c>
      <c r="V81" s="90" t="n">
        <f aca="false">GEOMEAN(X11:X74)</f>
        <v>25.7891187826236</v>
      </c>
      <c r="W81" s="90"/>
      <c r="X81" s="90"/>
      <c r="Y81" s="90"/>
      <c r="Z81" s="90"/>
      <c r="AA81" s="90"/>
      <c r="AB81" s="90"/>
      <c r="AC81" s="90"/>
      <c r="AD81" s="90"/>
      <c r="AE81" s="90" t="n">
        <f aca="false">GEOMEAN(AG11:AG74)</f>
        <v>5.05744321084876</v>
      </c>
      <c r="AF81" s="90" t="n">
        <f aca="false">GEOMEAN(AH11:AH74)</f>
        <v>28.7185974771026</v>
      </c>
      <c r="AG81" s="90"/>
      <c r="AH81" s="90"/>
    </row>
    <row r="82" customFormat="false" ht="11.25" hidden="false" customHeight="false" outlineLevel="0" collapsed="false">
      <c r="B82" s="58" t="s">
        <v>77</v>
      </c>
      <c r="AE82" s="100" t="n">
        <f aca="false">AE81/U81</f>
        <v>1.02001514544077</v>
      </c>
      <c r="AF82" s="100" t="n">
        <f aca="false">AF81/V81</f>
        <v>1.11359359422753</v>
      </c>
    </row>
    <row r="83" customFormat="false" ht="11.25" hidden="false" customHeight="false" outlineLevel="0" collapsed="false">
      <c r="B83" s="58" t="s">
        <v>78</v>
      </c>
      <c r="U83" s="89"/>
      <c r="V83" s="89"/>
      <c r="W83" s="89"/>
      <c r="X83" s="89"/>
      <c r="AE83" s="89"/>
      <c r="AF83" s="89"/>
      <c r="AG83" s="89"/>
      <c r="AH83" s="89"/>
    </row>
  </sheetData>
  <mergeCells count="2">
    <mergeCell ref="P1:Y1"/>
    <mergeCell ref="Z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80" activeCellId="0" sqref="T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14"/>
    <col collapsed="false" customWidth="true" hidden="false" outlineLevel="0" max="2" min="2" style="58" width="12.7"/>
    <col collapsed="false" customWidth="true" hidden="false" outlineLevel="0" max="3" min="3" style="58" width="7.28"/>
    <col collapsed="false" customWidth="true" hidden="true" outlineLevel="0" max="4" min="4" style="59" width="8.56"/>
    <col collapsed="false" customWidth="true" hidden="true" outlineLevel="0" max="5" min="5" style="60" width="6.41"/>
    <col collapsed="false" customWidth="true" hidden="true" outlineLevel="0" max="6" min="6" style="61" width="8.56"/>
    <col collapsed="false" customWidth="true" hidden="true" outlineLevel="0" max="7" min="7" style="60" width="6.41"/>
    <col collapsed="false" customWidth="true" hidden="true" outlineLevel="0" max="8" min="8" style="60" width="8.56"/>
    <col collapsed="false" customWidth="true" hidden="true" outlineLevel="0" max="9" min="9" style="60" width="6.41"/>
    <col collapsed="false" customWidth="true" hidden="true" outlineLevel="0" max="10" min="10" style="60" width="8.56"/>
    <col collapsed="false" customWidth="true" hidden="true" outlineLevel="0" max="15" min="11" style="60" width="6.41"/>
    <col collapsed="false" customWidth="false" hidden="false" outlineLevel="0" max="16" min="16" style="58" width="9.14"/>
    <col collapsed="false" customWidth="true" hidden="false" outlineLevel="0" max="20" min="17" style="58" width="6.41"/>
    <col collapsed="false" customWidth="false" hidden="false" outlineLevel="0" max="22" min="21" style="58" width="9.14"/>
    <col collapsed="false" customWidth="true" hidden="false" outlineLevel="0" max="25" min="23" style="58" width="7.85"/>
    <col collapsed="false" customWidth="false" hidden="false" outlineLevel="0" max="26" min="26" style="58" width="9.14"/>
    <col collapsed="false" customWidth="true" hidden="false" outlineLevel="0" max="30" min="27" style="58" width="6.41"/>
    <col collapsed="false" customWidth="true" hidden="false" outlineLevel="0" max="31" min="31" style="58" width="8.56"/>
    <col collapsed="false" customWidth="true" hidden="false" outlineLevel="0" max="32" min="32" style="58" width="6.7"/>
    <col collapsed="false" customWidth="true" hidden="false" outlineLevel="0" max="33" min="33" style="58" width="7.85"/>
    <col collapsed="false" customWidth="true" hidden="false" outlineLevel="0" max="34" min="34" style="58" width="6.41"/>
    <col collapsed="false" customWidth="false" hidden="false" outlineLevel="0" max="37" min="35" style="58" width="9.14"/>
    <col collapsed="false" customWidth="true" hidden="false" outlineLevel="0" max="38" min="38" style="58" width="10.71"/>
    <col collapsed="false" customWidth="false" hidden="false" outlineLevel="0" max="257" min="39" style="58" width="9.14"/>
  </cols>
  <sheetData>
    <row r="1" customFormat="false" ht="13.5" hidden="false" customHeight="true" outlineLevel="0" collapsed="false">
      <c r="D1" s="62" t="s">
        <v>19</v>
      </c>
      <c r="E1" s="62" t="s">
        <v>19</v>
      </c>
      <c r="F1" s="63" t="s">
        <v>19</v>
      </c>
      <c r="G1" s="62" t="s">
        <v>19</v>
      </c>
      <c r="H1" s="62" t="s">
        <v>20</v>
      </c>
      <c r="I1" s="62" t="s">
        <v>20</v>
      </c>
      <c r="J1" s="62" t="s">
        <v>20</v>
      </c>
      <c r="K1" s="62" t="s">
        <v>20</v>
      </c>
      <c r="L1" s="102"/>
      <c r="M1" s="102"/>
      <c r="N1" s="102"/>
      <c r="O1" s="102"/>
      <c r="P1" s="64" t="s">
        <v>21</v>
      </c>
      <c r="Q1" s="64"/>
      <c r="R1" s="64"/>
      <c r="S1" s="64"/>
      <c r="T1" s="64"/>
      <c r="U1" s="64"/>
      <c r="V1" s="64"/>
      <c r="W1" s="64"/>
      <c r="X1" s="64"/>
      <c r="Y1" s="64"/>
      <c r="Z1" s="64" t="s">
        <v>22</v>
      </c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2" hidden="false" customHeight="false" outlineLevel="0" collapsed="false">
      <c r="C2" s="65" t="s">
        <v>23</v>
      </c>
      <c r="D2" s="66" t="str">
        <f aca="false">P2</f>
        <v>kbps</v>
      </c>
      <c r="E2" s="66" t="str">
        <f aca="false">R2</f>
        <v>U psnr</v>
      </c>
      <c r="F2" s="66" t="str">
        <f aca="false">P2</f>
        <v>kbps</v>
      </c>
      <c r="G2" s="66" t="str">
        <f aca="false">S2</f>
        <v>V psnr</v>
      </c>
      <c r="H2" s="66" t="str">
        <f aca="false">Z2</f>
        <v>kbps</v>
      </c>
      <c r="I2" s="66" t="str">
        <f aca="false">AB2</f>
        <v>U psnr</v>
      </c>
      <c r="J2" s="66" t="str">
        <f aca="false">Z2</f>
        <v>kbps</v>
      </c>
      <c r="K2" s="66" t="str">
        <f aca="false">AC2</f>
        <v>V psnr</v>
      </c>
      <c r="L2" s="103"/>
      <c r="M2" s="103"/>
      <c r="N2" s="103"/>
      <c r="O2" s="103"/>
      <c r="P2" s="67" t="s">
        <v>24</v>
      </c>
      <c r="Q2" s="67" t="s">
        <v>25</v>
      </c>
      <c r="R2" s="67" t="s">
        <v>26</v>
      </c>
      <c r="S2" s="67" t="s">
        <v>27</v>
      </c>
      <c r="T2" s="67" t="s">
        <v>79</v>
      </c>
      <c r="U2" s="67" t="s">
        <v>28</v>
      </c>
      <c r="V2" s="67" t="s">
        <v>29</v>
      </c>
      <c r="W2" s="67" t="s">
        <v>30</v>
      </c>
      <c r="X2" s="67" t="s">
        <v>31</v>
      </c>
      <c r="Y2" s="68"/>
      <c r="Z2" s="67" t="s">
        <v>24</v>
      </c>
      <c r="AA2" s="67" t="s">
        <v>25</v>
      </c>
      <c r="AB2" s="67" t="s">
        <v>26</v>
      </c>
      <c r="AC2" s="67" t="s">
        <v>27</v>
      </c>
      <c r="AD2" s="67" t="s">
        <v>79</v>
      </c>
      <c r="AE2" s="67" t="s">
        <v>28</v>
      </c>
      <c r="AF2" s="67" t="s">
        <v>29</v>
      </c>
      <c r="AG2" s="67" t="s">
        <v>30</v>
      </c>
      <c r="AH2" s="67" t="s">
        <v>31</v>
      </c>
      <c r="AI2" s="68" t="s">
        <v>32</v>
      </c>
      <c r="AJ2" s="68" t="s">
        <v>33</v>
      </c>
      <c r="AK2" s="68" t="s">
        <v>34</v>
      </c>
      <c r="AL2" s="68" t="s">
        <v>80</v>
      </c>
    </row>
    <row r="3" customFormat="false" ht="11.25" hidden="false" customHeight="false" outlineLevel="0" collapsed="false">
      <c r="A3" s="110" t="s">
        <v>6</v>
      </c>
      <c r="B3" s="110" t="s">
        <v>35</v>
      </c>
      <c r="C3" s="110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n">
        <f aca="false">Z3</f>
        <v>0</v>
      </c>
      <c r="I3" s="127" t="n">
        <f aca="false">AB3</f>
        <v>0</v>
      </c>
      <c r="J3" s="127" t="n">
        <f aca="false">Z3</f>
        <v>0</v>
      </c>
      <c r="K3" s="127" t="n">
        <f aca="false">AC3</f>
        <v>0</v>
      </c>
      <c r="L3" s="127" t="n">
        <f aca="false">P3</f>
        <v>0</v>
      </c>
      <c r="M3" s="127" t="n">
        <f aca="false">T3</f>
        <v>0</v>
      </c>
      <c r="N3" s="127" t="n">
        <f aca="false">Z3</f>
        <v>0</v>
      </c>
      <c r="O3" s="127" t="n">
        <f aca="false">AD3</f>
        <v>0</v>
      </c>
      <c r="P3" s="119"/>
      <c r="Q3" s="119"/>
      <c r="R3" s="119"/>
      <c r="S3" s="119"/>
      <c r="T3" s="119"/>
      <c r="U3" s="119"/>
      <c r="V3" s="132"/>
      <c r="W3" s="71"/>
      <c r="X3" s="71"/>
      <c r="Y3" s="120"/>
      <c r="Z3" s="119"/>
      <c r="AA3" s="119"/>
      <c r="AB3" s="119"/>
      <c r="AC3" s="119"/>
      <c r="AD3" s="119"/>
      <c r="AE3" s="119"/>
      <c r="AF3" s="132"/>
      <c r="AG3" s="71"/>
      <c r="AH3" s="71"/>
      <c r="AI3" s="115"/>
      <c r="AJ3" s="115"/>
      <c r="AK3" s="115"/>
      <c r="AL3" s="75"/>
    </row>
    <row r="4" customFormat="false" ht="11.25" hidden="false" customHeight="false" outlineLevel="0" collapsed="false">
      <c r="A4" s="116" t="s">
        <v>36</v>
      </c>
      <c r="B4" s="116" t="s">
        <v>37</v>
      </c>
      <c r="C4" s="116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Z4</f>
        <v>0</v>
      </c>
      <c r="I4" s="127" t="n">
        <f aca="false">AB4</f>
        <v>0</v>
      </c>
      <c r="J4" s="127" t="n">
        <f aca="false">Z4</f>
        <v>0</v>
      </c>
      <c r="K4" s="127" t="n">
        <f aca="false">AC4</f>
        <v>0</v>
      </c>
      <c r="L4" s="127" t="n">
        <f aca="false">P4</f>
        <v>0</v>
      </c>
      <c r="M4" s="127" t="n">
        <f aca="false">T4</f>
        <v>0</v>
      </c>
      <c r="N4" s="127" t="n">
        <f aca="false">Z4</f>
        <v>0</v>
      </c>
      <c r="O4" s="127" t="n">
        <f aca="false">AD4</f>
        <v>0</v>
      </c>
      <c r="P4" s="119"/>
      <c r="Q4" s="119"/>
      <c r="R4" s="119"/>
      <c r="S4" s="119"/>
      <c r="T4" s="119"/>
      <c r="U4" s="119"/>
      <c r="V4" s="132"/>
      <c r="W4" s="71"/>
      <c r="X4" s="71"/>
      <c r="Y4" s="120"/>
      <c r="Z4" s="119"/>
      <c r="AA4" s="119"/>
      <c r="AB4" s="119"/>
      <c r="AC4" s="119"/>
      <c r="AD4" s="119"/>
      <c r="AE4" s="119"/>
      <c r="AF4" s="132"/>
      <c r="AG4" s="71"/>
      <c r="AH4" s="71"/>
      <c r="AI4" s="120"/>
      <c r="AJ4" s="120"/>
      <c r="AK4" s="120"/>
      <c r="AL4" s="120"/>
    </row>
    <row r="5" customFormat="false" ht="11.25" hidden="false" customHeight="false" outlineLevel="0" collapsed="false">
      <c r="A5" s="116"/>
      <c r="B5" s="116"/>
      <c r="C5" s="116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Z5</f>
        <v>0</v>
      </c>
      <c r="I5" s="127" t="n">
        <f aca="false">AB5</f>
        <v>0</v>
      </c>
      <c r="J5" s="127" t="n">
        <f aca="false">Z5</f>
        <v>0</v>
      </c>
      <c r="K5" s="127" t="n">
        <f aca="false">AC5</f>
        <v>0</v>
      </c>
      <c r="L5" s="127" t="n">
        <f aca="false">P5</f>
        <v>0</v>
      </c>
      <c r="M5" s="127" t="n">
        <f aca="false">T5</f>
        <v>0</v>
      </c>
      <c r="N5" s="127" t="n">
        <f aca="false">Z5</f>
        <v>0</v>
      </c>
      <c r="O5" s="127" t="n">
        <f aca="false">AD5</f>
        <v>0</v>
      </c>
      <c r="P5" s="119"/>
      <c r="Q5" s="119"/>
      <c r="R5" s="119"/>
      <c r="S5" s="119"/>
      <c r="T5" s="119"/>
      <c r="U5" s="119"/>
      <c r="V5" s="132"/>
      <c r="W5" s="71"/>
      <c r="X5" s="71"/>
      <c r="Y5" s="120"/>
      <c r="Z5" s="119"/>
      <c r="AA5" s="119"/>
      <c r="AB5" s="119"/>
      <c r="AC5" s="119"/>
      <c r="AD5" s="119"/>
      <c r="AE5" s="119"/>
      <c r="AF5" s="132"/>
      <c r="AG5" s="71"/>
      <c r="AH5" s="71"/>
      <c r="AI5" s="120"/>
      <c r="AJ5" s="120"/>
      <c r="AK5" s="120"/>
      <c r="AL5" s="120"/>
    </row>
    <row r="6" customFormat="false" ht="12" hidden="false" customHeight="false" outlineLevel="0" collapsed="false">
      <c r="A6" s="116"/>
      <c r="B6" s="121"/>
      <c r="C6" s="121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Z6</f>
        <v>0</v>
      </c>
      <c r="I6" s="129" t="n">
        <f aca="false">AB6</f>
        <v>0</v>
      </c>
      <c r="J6" s="129" t="n">
        <f aca="false">Z6</f>
        <v>0</v>
      </c>
      <c r="K6" s="129" t="n">
        <f aca="false">AC6</f>
        <v>0</v>
      </c>
      <c r="L6" s="127" t="n">
        <f aca="false">P6</f>
        <v>0</v>
      </c>
      <c r="M6" s="127" t="n">
        <f aca="false">T6</f>
        <v>0</v>
      </c>
      <c r="N6" s="127" t="n">
        <f aca="false">Z6</f>
        <v>0</v>
      </c>
      <c r="O6" s="127" t="n">
        <f aca="false">AD6</f>
        <v>0</v>
      </c>
      <c r="P6" s="124"/>
      <c r="Q6" s="124"/>
      <c r="R6" s="124"/>
      <c r="S6" s="124"/>
      <c r="T6" s="124"/>
      <c r="U6" s="124"/>
      <c r="V6" s="124"/>
      <c r="W6" s="71"/>
      <c r="X6" s="71"/>
      <c r="Y6" s="121"/>
      <c r="Z6" s="124"/>
      <c r="AA6" s="124"/>
      <c r="AB6" s="124"/>
      <c r="AC6" s="124"/>
      <c r="AD6" s="124"/>
      <c r="AE6" s="124"/>
      <c r="AF6" s="124"/>
      <c r="AG6" s="71"/>
      <c r="AH6" s="71"/>
      <c r="AI6" s="121"/>
      <c r="AJ6" s="121"/>
      <c r="AK6" s="121"/>
      <c r="AL6" s="121"/>
    </row>
    <row r="7" customFormat="false" ht="11.25" hidden="false" customHeight="false" outlineLevel="0" collapsed="false">
      <c r="A7" s="116"/>
      <c r="B7" s="116" t="s">
        <v>38</v>
      </c>
      <c r="C7" s="110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Z7</f>
        <v>0</v>
      </c>
      <c r="I7" s="127" t="n">
        <f aca="false">AB7</f>
        <v>0</v>
      </c>
      <c r="J7" s="127" t="n">
        <f aca="false">Z7</f>
        <v>0</v>
      </c>
      <c r="K7" s="127" t="n">
        <f aca="false">AC7</f>
        <v>0</v>
      </c>
      <c r="L7" s="127" t="n">
        <f aca="false">P7</f>
        <v>0</v>
      </c>
      <c r="M7" s="127" t="n">
        <f aca="false">T7</f>
        <v>0</v>
      </c>
      <c r="N7" s="127" t="n">
        <f aca="false">Z7</f>
        <v>0</v>
      </c>
      <c r="O7" s="127" t="n">
        <f aca="false">AD7</f>
        <v>0</v>
      </c>
      <c r="P7" s="119"/>
      <c r="Q7" s="119"/>
      <c r="R7" s="119"/>
      <c r="S7" s="119"/>
      <c r="T7" s="119"/>
      <c r="U7" s="119"/>
      <c r="V7" s="132"/>
      <c r="W7" s="71"/>
      <c r="X7" s="71"/>
      <c r="Y7" s="120"/>
      <c r="Z7" s="113"/>
      <c r="AA7" s="113"/>
      <c r="AB7" s="113"/>
      <c r="AC7" s="113"/>
      <c r="AD7" s="119"/>
      <c r="AE7" s="119"/>
      <c r="AF7" s="132"/>
      <c r="AG7" s="71"/>
      <c r="AH7" s="71"/>
      <c r="AI7" s="115"/>
      <c r="AJ7" s="115"/>
      <c r="AK7" s="115"/>
      <c r="AL7" s="75"/>
    </row>
    <row r="8" customFormat="false" ht="11.25" hidden="false" customHeight="false" outlineLevel="0" collapsed="false">
      <c r="A8" s="116"/>
      <c r="B8" s="116" t="s">
        <v>39</v>
      </c>
      <c r="C8" s="116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Z8</f>
        <v>0</v>
      </c>
      <c r="I8" s="127" t="n">
        <f aca="false">AB8</f>
        <v>0</v>
      </c>
      <c r="J8" s="127" t="n">
        <f aca="false">Z8</f>
        <v>0</v>
      </c>
      <c r="K8" s="127" t="n">
        <f aca="false">AC8</f>
        <v>0</v>
      </c>
      <c r="L8" s="127" t="n">
        <f aca="false">P8</f>
        <v>0</v>
      </c>
      <c r="M8" s="127" t="n">
        <f aca="false">T8</f>
        <v>0</v>
      </c>
      <c r="N8" s="127" t="n">
        <f aca="false">Z8</f>
        <v>0</v>
      </c>
      <c r="O8" s="127" t="n">
        <f aca="false">AD8</f>
        <v>0</v>
      </c>
      <c r="P8" s="119"/>
      <c r="Q8" s="119"/>
      <c r="R8" s="119"/>
      <c r="S8" s="119"/>
      <c r="T8" s="119"/>
      <c r="U8" s="119"/>
      <c r="V8" s="132"/>
      <c r="W8" s="71"/>
      <c r="X8" s="71"/>
      <c r="Y8" s="120"/>
      <c r="Z8" s="119"/>
      <c r="AA8" s="119"/>
      <c r="AB8" s="119"/>
      <c r="AC8" s="119"/>
      <c r="AD8" s="119"/>
      <c r="AE8" s="119"/>
      <c r="AF8" s="132"/>
      <c r="AG8" s="71"/>
      <c r="AH8" s="71"/>
      <c r="AI8" s="120"/>
      <c r="AJ8" s="120"/>
      <c r="AK8" s="120"/>
      <c r="AL8" s="120"/>
    </row>
    <row r="9" customFormat="false" ht="11.25" hidden="false" customHeight="false" outlineLevel="0" collapsed="false">
      <c r="A9" s="116"/>
      <c r="B9" s="116"/>
      <c r="C9" s="116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Z9</f>
        <v>0</v>
      </c>
      <c r="I9" s="127" t="n">
        <f aca="false">AB9</f>
        <v>0</v>
      </c>
      <c r="J9" s="127" t="n">
        <f aca="false">Z9</f>
        <v>0</v>
      </c>
      <c r="K9" s="127" t="n">
        <f aca="false">AC9</f>
        <v>0</v>
      </c>
      <c r="L9" s="127" t="n">
        <f aca="false">P9</f>
        <v>0</v>
      </c>
      <c r="M9" s="127" t="n">
        <f aca="false">T9</f>
        <v>0</v>
      </c>
      <c r="N9" s="127" t="n">
        <f aca="false">Z9</f>
        <v>0</v>
      </c>
      <c r="O9" s="127" t="n">
        <f aca="false">AD9</f>
        <v>0</v>
      </c>
      <c r="P9" s="119"/>
      <c r="Q9" s="119"/>
      <c r="R9" s="119"/>
      <c r="S9" s="119"/>
      <c r="T9" s="119"/>
      <c r="U9" s="119"/>
      <c r="V9" s="132"/>
      <c r="W9" s="71"/>
      <c r="X9" s="71"/>
      <c r="Y9" s="120"/>
      <c r="Z9" s="119"/>
      <c r="AA9" s="119"/>
      <c r="AB9" s="119"/>
      <c r="AC9" s="119"/>
      <c r="AD9" s="119"/>
      <c r="AE9" s="119"/>
      <c r="AF9" s="132"/>
      <c r="AG9" s="71"/>
      <c r="AH9" s="71"/>
      <c r="AI9" s="120"/>
      <c r="AJ9" s="120"/>
      <c r="AK9" s="120"/>
      <c r="AL9" s="120"/>
    </row>
    <row r="10" customFormat="false" ht="12" hidden="false" customHeight="false" outlineLevel="0" collapsed="false">
      <c r="A10" s="121"/>
      <c r="B10" s="121"/>
      <c r="C10" s="121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Z10</f>
        <v>0</v>
      </c>
      <c r="I10" s="129" t="n">
        <f aca="false">AB10</f>
        <v>0</v>
      </c>
      <c r="J10" s="129" t="n">
        <f aca="false">Z10</f>
        <v>0</v>
      </c>
      <c r="K10" s="129" t="n">
        <f aca="false">AC10</f>
        <v>0</v>
      </c>
      <c r="L10" s="127" t="n">
        <f aca="false">P10</f>
        <v>0</v>
      </c>
      <c r="M10" s="127" t="n">
        <f aca="false">T10</f>
        <v>0</v>
      </c>
      <c r="N10" s="127" t="n">
        <f aca="false">Z10</f>
        <v>0</v>
      </c>
      <c r="O10" s="127" t="n">
        <f aca="false">AD10</f>
        <v>0</v>
      </c>
      <c r="P10" s="124"/>
      <c r="Q10" s="124"/>
      <c r="R10" s="124"/>
      <c r="S10" s="124"/>
      <c r="T10" s="124"/>
      <c r="U10" s="124"/>
      <c r="V10" s="124"/>
      <c r="W10" s="71"/>
      <c r="X10" s="71"/>
      <c r="Y10" s="121"/>
      <c r="Z10" s="124"/>
      <c r="AA10" s="124"/>
      <c r="AB10" s="124"/>
      <c r="AC10" s="124"/>
      <c r="AD10" s="124"/>
      <c r="AE10" s="124"/>
      <c r="AF10" s="124"/>
      <c r="AG10" s="71"/>
      <c r="AH10" s="71"/>
      <c r="AI10" s="121"/>
      <c r="AJ10" s="121"/>
      <c r="AK10" s="121"/>
      <c r="AL10" s="121"/>
    </row>
    <row r="11" customFormat="false" ht="11.25" hidden="false" customHeight="false" outlineLevel="0" collapsed="false">
      <c r="A11" s="69" t="s">
        <v>7</v>
      </c>
      <c r="B11" s="69" t="s">
        <v>40</v>
      </c>
      <c r="C11" s="69" t="n">
        <v>22</v>
      </c>
      <c r="D11" s="70" t="n">
        <f aca="false">P11</f>
        <v>6273.0336</v>
      </c>
      <c r="E11" s="70" t="n">
        <f aca="false">R11</f>
        <v>43.1805</v>
      </c>
      <c r="F11" s="70" t="n">
        <f aca="false">P11</f>
        <v>6273.0336</v>
      </c>
      <c r="G11" s="70" t="n">
        <f aca="false">S11</f>
        <v>44.487</v>
      </c>
      <c r="H11" s="70" t="n">
        <f aca="false">Z11</f>
        <v>6214.652</v>
      </c>
      <c r="I11" s="70" t="n">
        <f aca="false">AB11</f>
        <v>43.0999</v>
      </c>
      <c r="J11" s="70" t="n">
        <f aca="false">Z11</f>
        <v>6214.652</v>
      </c>
      <c r="K11" s="70" t="n">
        <f aca="false">AC11</f>
        <v>44.4998</v>
      </c>
      <c r="L11" s="104" t="n">
        <f aca="false">P11</f>
        <v>6273.0336</v>
      </c>
      <c r="M11" s="104" t="n">
        <f aca="false">T11</f>
        <v>42.9182</v>
      </c>
      <c r="N11" s="104" t="n">
        <f aca="false">Z11</f>
        <v>6214.652</v>
      </c>
      <c r="O11" s="104" t="n">
        <f aca="false">AD11</f>
        <v>42.8929</v>
      </c>
      <c r="P11" s="71" t="n">
        <v>6273.0336</v>
      </c>
      <c r="Q11" s="71" t="n">
        <v>41.5942</v>
      </c>
      <c r="R11" s="71" t="n">
        <v>43.1805</v>
      </c>
      <c r="S11" s="71" t="n">
        <v>44.487</v>
      </c>
      <c r="T11" s="71" t="n">
        <v>42.9182</v>
      </c>
      <c r="U11" s="71" t="n">
        <v>21469840</v>
      </c>
      <c r="V11" s="72" t="n">
        <v>24350</v>
      </c>
      <c r="W11" s="71" t="n">
        <f aca="false">U11/3600000</f>
        <v>5.96384444444445</v>
      </c>
      <c r="X11" s="71" t="n">
        <f aca="false">V11/1000</f>
        <v>24.35</v>
      </c>
      <c r="Y11" s="73"/>
      <c r="Z11" s="71" t="n">
        <v>6214.652</v>
      </c>
      <c r="AA11" s="71" t="n">
        <v>41.5939</v>
      </c>
      <c r="AB11" s="71" t="n">
        <v>43.0999</v>
      </c>
      <c r="AC11" s="71" t="n">
        <v>44.4998</v>
      </c>
      <c r="AD11" s="71" t="n">
        <v>42.8929</v>
      </c>
      <c r="AE11" s="71" t="n">
        <v>22765979</v>
      </c>
      <c r="AF11" s="72" t="n">
        <v>33900</v>
      </c>
      <c r="AG11" s="71" t="n">
        <f aca="false">AE11/3600000</f>
        <v>6.32388305555556</v>
      </c>
      <c r="AH11" s="71" t="n">
        <f aca="false">AF11/1000</f>
        <v>33.9</v>
      </c>
      <c r="AI11" s="75" t="e">
        <f aca="false">RBJM($P11:$Q14,Z11:AA14)</f>
        <v>#VALUE!</v>
      </c>
      <c r="AJ11" s="75" t="e">
        <f aca="false">RBJM($D11:$E14,H11:I14)</f>
        <v>#VALUE!</v>
      </c>
      <c r="AK11" s="75" t="e">
        <f aca="false">RBJM($F11:$G14,J11:K14)</f>
        <v>#VALUE!</v>
      </c>
      <c r="AL11" s="75" t="e">
        <f aca="false">RBJM($L11:$M14,N11:O14)</f>
        <v>#VALUE!</v>
      </c>
    </row>
    <row r="12" customFormat="false" ht="11.25" hidden="false" customHeight="false" outlineLevel="0" collapsed="false">
      <c r="A12" s="76" t="s">
        <v>41</v>
      </c>
      <c r="B12" s="76" t="s">
        <v>42</v>
      </c>
      <c r="C12" s="76" t="n">
        <v>27</v>
      </c>
      <c r="D12" s="70" t="n">
        <f aca="false">P12</f>
        <v>3118.6832</v>
      </c>
      <c r="E12" s="70" t="n">
        <f aca="false">R12</f>
        <v>41.5782</v>
      </c>
      <c r="F12" s="70" t="n">
        <f aca="false">P12</f>
        <v>3118.6832</v>
      </c>
      <c r="G12" s="70" t="n">
        <f aca="false">S12</f>
        <v>42.6458</v>
      </c>
      <c r="H12" s="70" t="n">
        <f aca="false">Z12</f>
        <v>3107.3224</v>
      </c>
      <c r="I12" s="70" t="n">
        <f aca="false">AB12</f>
        <v>41.5288</v>
      </c>
      <c r="J12" s="70" t="n">
        <f aca="false">Z12</f>
        <v>3107.3224</v>
      </c>
      <c r="K12" s="70" t="n">
        <f aca="false">AC12</f>
        <v>42.6772</v>
      </c>
      <c r="L12" s="104" t="n">
        <f aca="false">P12</f>
        <v>3118.6832</v>
      </c>
      <c r="M12" s="104" t="n">
        <f aca="false">T12</f>
        <v>41.1269</v>
      </c>
      <c r="N12" s="104" t="n">
        <f aca="false">Z12</f>
        <v>3107.3224</v>
      </c>
      <c r="O12" s="104" t="n">
        <f aca="false">AD12</f>
        <v>41.1146</v>
      </c>
      <c r="P12" s="71" t="n">
        <v>3118.6832</v>
      </c>
      <c r="Q12" s="71" t="n">
        <v>39.7303</v>
      </c>
      <c r="R12" s="71" t="n">
        <v>41.5782</v>
      </c>
      <c r="S12" s="71" t="n">
        <v>42.6458</v>
      </c>
      <c r="T12" s="71" t="n">
        <v>41.1269</v>
      </c>
      <c r="U12" s="71" t="n">
        <v>20045840</v>
      </c>
      <c r="V12" s="72" t="n">
        <v>21480</v>
      </c>
      <c r="W12" s="71" t="n">
        <f aca="false">U12/3600000</f>
        <v>5.56828888888889</v>
      </c>
      <c r="X12" s="71" t="n">
        <f aca="false">V12/1000</f>
        <v>21.48</v>
      </c>
      <c r="Y12" s="73"/>
      <c r="Z12" s="71" t="n">
        <v>3107.3224</v>
      </c>
      <c r="AA12" s="71" t="n">
        <v>39.729</v>
      </c>
      <c r="AB12" s="71" t="n">
        <v>41.5288</v>
      </c>
      <c r="AC12" s="71" t="n">
        <v>42.6772</v>
      </c>
      <c r="AD12" s="71" t="n">
        <v>41.1146</v>
      </c>
      <c r="AE12" s="71" t="n">
        <v>21193060</v>
      </c>
      <c r="AF12" s="72" t="n">
        <v>29160</v>
      </c>
      <c r="AG12" s="71" t="n">
        <f aca="false">AE12/3600000</f>
        <v>5.88696111111111</v>
      </c>
      <c r="AH12" s="71" t="n">
        <f aca="false">AF12/1000</f>
        <v>29.16</v>
      </c>
      <c r="AI12" s="73"/>
      <c r="AJ12" s="73"/>
      <c r="AK12" s="73"/>
      <c r="AL12" s="73"/>
    </row>
    <row r="13" customFormat="false" ht="11.25" hidden="false" customHeight="false" outlineLevel="0" collapsed="false">
      <c r="A13" s="76"/>
      <c r="B13" s="76"/>
      <c r="C13" s="76" t="n">
        <v>32</v>
      </c>
      <c r="D13" s="70" t="n">
        <f aca="false">P13</f>
        <v>1597.5552</v>
      </c>
      <c r="E13" s="70" t="n">
        <f aca="false">R13</f>
        <v>40.0702</v>
      </c>
      <c r="F13" s="70" t="n">
        <f aca="false">P13</f>
        <v>1597.5552</v>
      </c>
      <c r="G13" s="70" t="n">
        <f aca="false">S13</f>
        <v>41.2037</v>
      </c>
      <c r="H13" s="70" t="n">
        <f aca="false">Z13</f>
        <v>1595.1352</v>
      </c>
      <c r="I13" s="70" t="n">
        <f aca="false">AB13</f>
        <v>40.0564</v>
      </c>
      <c r="J13" s="70" t="n">
        <f aca="false">Z13</f>
        <v>1595.1352</v>
      </c>
      <c r="K13" s="70" t="n">
        <f aca="false">AC13</f>
        <v>41.2209</v>
      </c>
      <c r="L13" s="104" t="n">
        <f aca="false">P13</f>
        <v>1597.5552</v>
      </c>
      <c r="M13" s="104" t="n">
        <f aca="false">T13</f>
        <v>39.2493</v>
      </c>
      <c r="N13" s="104" t="n">
        <f aca="false">Z13</f>
        <v>1595.1352</v>
      </c>
      <c r="O13" s="104" t="n">
        <f aca="false">AD13</f>
        <v>39.2453</v>
      </c>
      <c r="P13" s="71" t="n">
        <v>1597.5552</v>
      </c>
      <c r="Q13" s="71" t="n">
        <v>37.4525</v>
      </c>
      <c r="R13" s="71" t="n">
        <v>40.0702</v>
      </c>
      <c r="S13" s="71" t="n">
        <v>41.2037</v>
      </c>
      <c r="T13" s="71" t="n">
        <v>39.2493</v>
      </c>
      <c r="U13" s="71" t="n">
        <v>19014250</v>
      </c>
      <c r="V13" s="72" t="n">
        <v>18670</v>
      </c>
      <c r="W13" s="71" t="n">
        <f aca="false">U13/3600000</f>
        <v>5.28173611111111</v>
      </c>
      <c r="X13" s="71" t="n">
        <f aca="false">V13/1000</f>
        <v>18.67</v>
      </c>
      <c r="Y13" s="73"/>
      <c r="Z13" s="71" t="n">
        <v>1595.1352</v>
      </c>
      <c r="AA13" s="71" t="n">
        <v>37.4517</v>
      </c>
      <c r="AB13" s="71" t="n">
        <v>40.0564</v>
      </c>
      <c r="AC13" s="71" t="n">
        <v>41.2209</v>
      </c>
      <c r="AD13" s="71" t="n">
        <v>39.2453</v>
      </c>
      <c r="AE13" s="71" t="n">
        <v>20086880</v>
      </c>
      <c r="AF13" s="72" t="n">
        <v>26730</v>
      </c>
      <c r="AG13" s="71" t="n">
        <f aca="false">AE13/3600000</f>
        <v>5.57968888888889</v>
      </c>
      <c r="AH13" s="71" t="n">
        <f aca="false">AF13/1000</f>
        <v>26.73</v>
      </c>
      <c r="AI13" s="73"/>
      <c r="AJ13" s="73"/>
      <c r="AK13" s="73"/>
      <c r="AL13" s="73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P14</f>
        <v>782.6072</v>
      </c>
      <c r="E14" s="78" t="n">
        <f aca="false">R14</f>
        <v>38.7502</v>
      </c>
      <c r="F14" s="78" t="n">
        <f aca="false">P14</f>
        <v>782.6072</v>
      </c>
      <c r="G14" s="78" t="n">
        <f aca="false">S14</f>
        <v>40.1852</v>
      </c>
      <c r="H14" s="78" t="n">
        <f aca="false">Z14</f>
        <v>781.8456</v>
      </c>
      <c r="I14" s="78" t="n">
        <f aca="false">AB14</f>
        <v>38.7672</v>
      </c>
      <c r="J14" s="78" t="n">
        <f aca="false">Z14</f>
        <v>781.8456</v>
      </c>
      <c r="K14" s="78" t="n">
        <f aca="false">AC14</f>
        <v>40.2045</v>
      </c>
      <c r="L14" s="105" t="n">
        <f aca="false">P14</f>
        <v>782.6072</v>
      </c>
      <c r="M14" s="105" t="n">
        <f aca="false">T14</f>
        <v>37.2818</v>
      </c>
      <c r="N14" s="105" t="n">
        <f aca="false">Z14</f>
        <v>781.8456</v>
      </c>
      <c r="O14" s="105" t="n">
        <f aca="false">AD14</f>
        <v>37.2855</v>
      </c>
      <c r="P14" s="79" t="n">
        <v>782.6072</v>
      </c>
      <c r="Q14" s="79" t="n">
        <v>34.8355</v>
      </c>
      <c r="R14" s="79" t="n">
        <v>38.7502</v>
      </c>
      <c r="S14" s="79" t="n">
        <v>40.1852</v>
      </c>
      <c r="T14" s="79" t="n">
        <v>37.2818</v>
      </c>
      <c r="U14" s="79" t="n">
        <v>18230229</v>
      </c>
      <c r="V14" s="79" t="n">
        <v>17380</v>
      </c>
      <c r="W14" s="71" t="n">
        <f aca="false">U14/3600000</f>
        <v>5.0639525</v>
      </c>
      <c r="X14" s="71" t="n">
        <f aca="false">V14/1000</f>
        <v>17.38</v>
      </c>
      <c r="Y14" s="77"/>
      <c r="Z14" s="79" t="n">
        <v>781.8456</v>
      </c>
      <c r="AA14" s="79" t="n">
        <v>34.8335</v>
      </c>
      <c r="AB14" s="79" t="n">
        <v>38.7672</v>
      </c>
      <c r="AC14" s="79" t="n">
        <v>40.2045</v>
      </c>
      <c r="AD14" s="79" t="n">
        <v>37.2855</v>
      </c>
      <c r="AE14" s="79" t="n">
        <v>19184700</v>
      </c>
      <c r="AF14" s="79" t="n">
        <v>24970</v>
      </c>
      <c r="AG14" s="71" t="n">
        <f aca="false">AE14/3600000</f>
        <v>5.32908333333333</v>
      </c>
      <c r="AH14" s="71" t="n">
        <f aca="false">AF14/1000</f>
        <v>24.97</v>
      </c>
      <c r="AI14" s="77"/>
      <c r="AJ14" s="77"/>
      <c r="AK14" s="77"/>
      <c r="AL14" s="77"/>
    </row>
    <row r="15" customFormat="false" ht="11.25" hidden="false" customHeight="false" outlineLevel="0" collapsed="false">
      <c r="A15" s="76"/>
      <c r="B15" s="69" t="s">
        <v>43</v>
      </c>
      <c r="C15" s="69" t="n">
        <v>22</v>
      </c>
      <c r="D15" s="80" t="n">
        <f aca="false">P15</f>
        <v>10655.64</v>
      </c>
      <c r="E15" s="80" t="n">
        <f aca="false">R15</f>
        <v>41.6791</v>
      </c>
      <c r="F15" s="80" t="n">
        <f aca="false">P15</f>
        <v>10655.64</v>
      </c>
      <c r="G15" s="80" t="n">
        <f aca="false">S15</f>
        <v>42.5529</v>
      </c>
      <c r="H15" s="80" t="n">
        <f aca="false">Z15</f>
        <v>10347.0096</v>
      </c>
      <c r="I15" s="80" t="n">
        <f aca="false">AB15</f>
        <v>41.8209</v>
      </c>
      <c r="J15" s="80" t="n">
        <f aca="false">Z15</f>
        <v>10347.0096</v>
      </c>
      <c r="K15" s="80" t="n">
        <f aca="false">AC15</f>
        <v>42.7674</v>
      </c>
      <c r="L15" s="106" t="n">
        <f aca="false">P15</f>
        <v>10655.64</v>
      </c>
      <c r="M15" s="106" t="n">
        <f aca="false">T15</f>
        <v>41.1106</v>
      </c>
      <c r="N15" s="106" t="n">
        <f aca="false">Z15</f>
        <v>10347.0096</v>
      </c>
      <c r="O15" s="106" t="n">
        <f aca="false">AD15</f>
        <v>41.2027</v>
      </c>
      <c r="P15" s="74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41.1106</v>
      </c>
      <c r="U15" s="74" t="n">
        <v>20337150</v>
      </c>
      <c r="V15" s="72" t="n">
        <v>28810</v>
      </c>
      <c r="W15" s="71" t="n">
        <f aca="false">U15/3600000</f>
        <v>5.64920833333333</v>
      </c>
      <c r="X15" s="71" t="n">
        <f aca="false">V15/1000</f>
        <v>28.81</v>
      </c>
      <c r="Y15" s="81"/>
      <c r="Z15" s="74" t="n">
        <v>10347.0096</v>
      </c>
      <c r="AA15" s="74" t="n">
        <v>39.6349</v>
      </c>
      <c r="AB15" s="74" t="n">
        <v>41.8209</v>
      </c>
      <c r="AC15" s="74" t="n">
        <v>42.7674</v>
      </c>
      <c r="AD15" s="74" t="n">
        <v>41.2027</v>
      </c>
      <c r="AE15" s="74" t="n">
        <v>21493799</v>
      </c>
      <c r="AF15" s="72" t="n">
        <v>38490</v>
      </c>
      <c r="AG15" s="71" t="n">
        <f aca="false">AE15/3600000</f>
        <v>5.97049972222222</v>
      </c>
      <c r="AH15" s="71" t="n">
        <f aca="false">AF15/1000</f>
        <v>38.49</v>
      </c>
      <c r="AI15" s="75" t="e">
        <f aca="false">RBJM($P15:$Q18,Z15:AA18)</f>
        <v>#VALUE!</v>
      </c>
      <c r="AJ15" s="75" t="e">
        <f aca="false">RBJM($D15:$E18,H15:I18)</f>
        <v>#VALUE!</v>
      </c>
      <c r="AK15" s="75" t="e">
        <f aca="false">RBJM($F15:$G18,J15:K18)</f>
        <v>#VALUE!</v>
      </c>
      <c r="AL15" s="75" t="e">
        <f aca="false">RBJM($L15:$M18,N15:O18)</f>
        <v>#VALUE!</v>
      </c>
    </row>
    <row r="16" customFormat="false" ht="11.25" hidden="false" customHeight="false" outlineLevel="0" collapsed="false">
      <c r="A16" s="76"/>
      <c r="B16" s="76" t="s">
        <v>44</v>
      </c>
      <c r="C16" s="76" t="n">
        <v>27</v>
      </c>
      <c r="D16" s="70" t="n">
        <f aca="false">P16</f>
        <v>4315.2168</v>
      </c>
      <c r="E16" s="70" t="n">
        <f aca="false">R16</f>
        <v>39.3693</v>
      </c>
      <c r="F16" s="70" t="n">
        <f aca="false">P16</f>
        <v>4315.2168</v>
      </c>
      <c r="G16" s="70" t="n">
        <f aca="false">S16</f>
        <v>40.4</v>
      </c>
      <c r="H16" s="70" t="n">
        <f aca="false">Z16</f>
        <v>4257.9216</v>
      </c>
      <c r="I16" s="70" t="n">
        <f aca="false">AB16</f>
        <v>39.51</v>
      </c>
      <c r="J16" s="70" t="n">
        <f aca="false">Z16</f>
        <v>4257.9216</v>
      </c>
      <c r="K16" s="70" t="n">
        <f aca="false">AC16</f>
        <v>40.5508</v>
      </c>
      <c r="L16" s="104" t="n">
        <f aca="false">P16</f>
        <v>4315.2168</v>
      </c>
      <c r="M16" s="104" t="n">
        <f aca="false">T16</f>
        <v>38.4761</v>
      </c>
      <c r="N16" s="104" t="n">
        <f aca="false">Z16</f>
        <v>4257.9216</v>
      </c>
      <c r="O16" s="104" t="n">
        <f aca="false">AD16</f>
        <v>38.5463</v>
      </c>
      <c r="P16" s="71" t="n">
        <v>4315.2168</v>
      </c>
      <c r="Q16" s="71" t="n">
        <v>36.5911</v>
      </c>
      <c r="R16" s="71" t="n">
        <v>39.3693</v>
      </c>
      <c r="S16" s="71" t="n">
        <v>40.4</v>
      </c>
      <c r="T16" s="71" t="n">
        <v>38.4761</v>
      </c>
      <c r="U16" s="71" t="n">
        <v>18827250</v>
      </c>
      <c r="V16" s="72" t="n">
        <v>22400</v>
      </c>
      <c r="W16" s="71" t="n">
        <f aca="false">U16/3600000</f>
        <v>5.22979166666667</v>
      </c>
      <c r="X16" s="71" t="n">
        <f aca="false">V16/1000</f>
        <v>22.4</v>
      </c>
      <c r="Y16" s="73"/>
      <c r="Z16" s="71" t="n">
        <v>4257.9216</v>
      </c>
      <c r="AA16" s="71" t="n">
        <v>36.5919</v>
      </c>
      <c r="AB16" s="71" t="n">
        <v>39.51</v>
      </c>
      <c r="AC16" s="71" t="n">
        <v>40.5508</v>
      </c>
      <c r="AD16" s="71" t="n">
        <v>38.5463</v>
      </c>
      <c r="AE16" s="71" t="n">
        <v>19923610</v>
      </c>
      <c r="AF16" s="72" t="n">
        <v>31760</v>
      </c>
      <c r="AG16" s="71" t="n">
        <f aca="false">AE16/3600000</f>
        <v>5.53433611111111</v>
      </c>
      <c r="AH16" s="71" t="n">
        <f aca="false">AF16/1000</f>
        <v>31.76</v>
      </c>
      <c r="AI16" s="73"/>
      <c r="AJ16" s="73"/>
      <c r="AK16" s="73"/>
      <c r="AL16" s="73"/>
    </row>
    <row r="17" customFormat="false" ht="11.25" hidden="false" customHeight="false" outlineLevel="0" collapsed="false">
      <c r="A17" s="76"/>
      <c r="B17" s="76"/>
      <c r="C17" s="76" t="n">
        <v>32</v>
      </c>
      <c r="D17" s="70" t="n">
        <f aca="false">P17</f>
        <v>1770.48</v>
      </c>
      <c r="E17" s="70" t="n">
        <f aca="false">R17</f>
        <v>37.4528</v>
      </c>
      <c r="F17" s="70" t="n">
        <f aca="false">P17</f>
        <v>1770.48</v>
      </c>
      <c r="G17" s="70" t="n">
        <f aca="false">S17</f>
        <v>38.9823</v>
      </c>
      <c r="H17" s="70" t="n">
        <f aca="false">Z17</f>
        <v>1760.9728</v>
      </c>
      <c r="I17" s="70" t="n">
        <f aca="false">AB17</f>
        <v>37.5418</v>
      </c>
      <c r="J17" s="70" t="n">
        <f aca="false">Z17</f>
        <v>1760.9728</v>
      </c>
      <c r="K17" s="70" t="n">
        <f aca="false">AC17</f>
        <v>39.0564</v>
      </c>
      <c r="L17" s="104" t="n">
        <f aca="false">P17</f>
        <v>1770.48</v>
      </c>
      <c r="M17" s="104" t="n">
        <f aca="false">T17</f>
        <v>36.138</v>
      </c>
      <c r="N17" s="104" t="n">
        <f aca="false">Z17</f>
        <v>1760.9728</v>
      </c>
      <c r="O17" s="104" t="n">
        <f aca="false">AD17</f>
        <v>36.1727</v>
      </c>
      <c r="P17" s="71" t="n">
        <v>1770.48</v>
      </c>
      <c r="Q17" s="71" t="n">
        <v>33.729</v>
      </c>
      <c r="R17" s="71" t="n">
        <v>37.4528</v>
      </c>
      <c r="S17" s="71" t="n">
        <v>38.9823</v>
      </c>
      <c r="T17" s="71" t="n">
        <v>36.138</v>
      </c>
      <c r="U17" s="71" t="n">
        <v>17822790</v>
      </c>
      <c r="V17" s="72" t="n">
        <v>19180</v>
      </c>
      <c r="W17" s="71" t="n">
        <f aca="false">U17/3600000</f>
        <v>4.950775</v>
      </c>
      <c r="X17" s="71" t="n">
        <f aca="false">V17/1000</f>
        <v>19.18</v>
      </c>
      <c r="Y17" s="73"/>
      <c r="Z17" s="71" t="n">
        <v>1760.9728</v>
      </c>
      <c r="AA17" s="71" t="n">
        <v>33.7294</v>
      </c>
      <c r="AB17" s="71" t="n">
        <v>37.5418</v>
      </c>
      <c r="AC17" s="71" t="n">
        <v>39.0564</v>
      </c>
      <c r="AD17" s="71" t="n">
        <v>36.1727</v>
      </c>
      <c r="AE17" s="71" t="n">
        <v>18827209</v>
      </c>
      <c r="AF17" s="72" t="n">
        <v>27280</v>
      </c>
      <c r="AG17" s="71" t="n">
        <f aca="false">AE17/3600000</f>
        <v>5.22978027777778</v>
      </c>
      <c r="AH17" s="71" t="n">
        <f aca="false">AF17/1000</f>
        <v>27.28</v>
      </c>
      <c r="AI17" s="73"/>
      <c r="AJ17" s="73"/>
      <c r="AK17" s="73"/>
      <c r="AL17" s="73"/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P18</f>
        <v>730.6192</v>
      </c>
      <c r="E18" s="78" t="n">
        <f aca="false">R18</f>
        <v>35.9497</v>
      </c>
      <c r="F18" s="78" t="n">
        <f aca="false">P18</f>
        <v>730.6192</v>
      </c>
      <c r="G18" s="78" t="n">
        <f aca="false">S18</f>
        <v>38.0201</v>
      </c>
      <c r="H18" s="78" t="n">
        <f aca="false">Z18</f>
        <v>728.4256</v>
      </c>
      <c r="I18" s="78" t="n">
        <f aca="false">AB18</f>
        <v>36.0228</v>
      </c>
      <c r="J18" s="78" t="n">
        <f aca="false">Z18</f>
        <v>728.4256</v>
      </c>
      <c r="K18" s="78" t="n">
        <f aca="false">AC18</f>
        <v>38.0921</v>
      </c>
      <c r="L18" s="105" t="n">
        <f aca="false">P18</f>
        <v>730.6192</v>
      </c>
      <c r="M18" s="105" t="n">
        <f aca="false">T18</f>
        <v>34.0271</v>
      </c>
      <c r="N18" s="105" t="n">
        <f aca="false">Z18</f>
        <v>728.4256</v>
      </c>
      <c r="O18" s="105" t="n">
        <f aca="false">AD18</f>
        <v>34.0529</v>
      </c>
      <c r="P18" s="79" t="n">
        <v>730.6192</v>
      </c>
      <c r="Q18" s="79" t="n">
        <v>31.1081</v>
      </c>
      <c r="R18" s="79" t="n">
        <v>35.9497</v>
      </c>
      <c r="S18" s="79" t="n">
        <v>38.0201</v>
      </c>
      <c r="T18" s="79" t="n">
        <v>34.0271</v>
      </c>
      <c r="U18" s="79" t="n">
        <v>17151169</v>
      </c>
      <c r="V18" s="79" t="n">
        <v>16400</v>
      </c>
      <c r="W18" s="71" t="n">
        <f aca="false">U18/3600000</f>
        <v>4.76421361111111</v>
      </c>
      <c r="X18" s="71" t="n">
        <f aca="false">V18/1000</f>
        <v>16.4</v>
      </c>
      <c r="Y18" s="77"/>
      <c r="Z18" s="79" t="n">
        <v>728.4256</v>
      </c>
      <c r="AA18" s="79" t="n">
        <v>31.1091</v>
      </c>
      <c r="AB18" s="79" t="n">
        <v>36.0228</v>
      </c>
      <c r="AC18" s="79" t="n">
        <v>38.0921</v>
      </c>
      <c r="AD18" s="79" t="n">
        <v>34.0529</v>
      </c>
      <c r="AE18" s="79" t="n">
        <v>18068869</v>
      </c>
      <c r="AF18" s="79" t="n">
        <v>23910</v>
      </c>
      <c r="AG18" s="71" t="n">
        <f aca="false">AE18/3600000</f>
        <v>5.01913027777778</v>
      </c>
      <c r="AH18" s="71" t="n">
        <f aca="false">AF18/1000</f>
        <v>23.91</v>
      </c>
      <c r="AI18" s="77"/>
      <c r="AJ18" s="77"/>
      <c r="AK18" s="77"/>
      <c r="AL18" s="77"/>
    </row>
    <row r="19" customFormat="false" ht="11.25" hidden="false" customHeight="false" outlineLevel="0" collapsed="false">
      <c r="A19" s="76"/>
      <c r="B19" s="69" t="s">
        <v>45</v>
      </c>
      <c r="C19" s="69" t="n">
        <v>22</v>
      </c>
      <c r="D19" s="80" t="n">
        <f aca="false">P19</f>
        <v>25286.1432</v>
      </c>
      <c r="E19" s="80" t="n">
        <f aca="false">R19</f>
        <v>40.2137</v>
      </c>
      <c r="F19" s="80" t="n">
        <f aca="false">P19</f>
        <v>25286.1432</v>
      </c>
      <c r="G19" s="80" t="n">
        <f aca="false">S19</f>
        <v>43.0467</v>
      </c>
      <c r="H19" s="80" t="n">
        <f aca="false">Z19</f>
        <v>25253.0392</v>
      </c>
      <c r="I19" s="80" t="n">
        <f aca="false">AB19</f>
        <v>40.1651</v>
      </c>
      <c r="J19" s="80" t="n">
        <f aca="false">Z19</f>
        <v>25253.0392</v>
      </c>
      <c r="K19" s="80" t="n">
        <f aca="false">AC19</f>
        <v>43.0399</v>
      </c>
      <c r="L19" s="106" t="n">
        <f aca="false">P19</f>
        <v>25286.1432</v>
      </c>
      <c r="M19" s="106" t="n">
        <f aca="false">T19</f>
        <v>40.2888</v>
      </c>
      <c r="N19" s="106" t="n">
        <f aca="false">Z19</f>
        <v>25253.0392</v>
      </c>
      <c r="O19" s="106" t="n">
        <f aca="false">AD19</f>
        <v>40.2711</v>
      </c>
      <c r="P19" s="74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40.2888</v>
      </c>
      <c r="U19" s="74" t="n">
        <v>42058910</v>
      </c>
      <c r="V19" s="72" t="n">
        <v>55710</v>
      </c>
      <c r="W19" s="71" t="n">
        <f aca="false">U19/3600000</f>
        <v>11.6830305555556</v>
      </c>
      <c r="X19" s="71" t="n">
        <f aca="false">V19/1000</f>
        <v>55.71</v>
      </c>
      <c r="Y19" s="81"/>
      <c r="Z19" s="74" t="n">
        <v>25253.0392</v>
      </c>
      <c r="AA19" s="74" t="n">
        <v>38.6679</v>
      </c>
      <c r="AB19" s="74" t="n">
        <v>40.1651</v>
      </c>
      <c r="AC19" s="74" t="n">
        <v>43.0399</v>
      </c>
      <c r="AD19" s="74" t="n">
        <v>40.2711</v>
      </c>
      <c r="AE19" s="74" t="n">
        <v>43635970</v>
      </c>
      <c r="AF19" s="72" t="n">
        <v>68310</v>
      </c>
      <c r="AG19" s="71" t="n">
        <f aca="false">AE19/3600000</f>
        <v>12.1211027777778</v>
      </c>
      <c r="AH19" s="71" t="n">
        <f aca="false">AF19/1000</f>
        <v>68.31</v>
      </c>
      <c r="AI19" s="75" t="e">
        <f aca="false">RBJM($P19:$Q22,Z19:AA22)</f>
        <v>#VALUE!</v>
      </c>
      <c r="AJ19" s="75" t="e">
        <f aca="false">RBJM($D19:$E22,H19:I22)</f>
        <v>#VALUE!</v>
      </c>
      <c r="AK19" s="75" t="e">
        <f aca="false">RBJM($F19:$G22,J19:K22)</f>
        <v>#VALUE!</v>
      </c>
      <c r="AL19" s="75" t="e">
        <f aca="false">RBJM($L19:$M22,N19:O22)</f>
        <v>#VALUE!</v>
      </c>
    </row>
    <row r="20" customFormat="false" ht="11.25" hidden="false" customHeight="false" outlineLevel="0" collapsed="false">
      <c r="A20" s="76"/>
      <c r="B20" s="76" t="s">
        <v>46</v>
      </c>
      <c r="C20" s="76" t="n">
        <v>27</v>
      </c>
      <c r="D20" s="70" t="n">
        <f aca="false">P20</f>
        <v>8083.4352</v>
      </c>
      <c r="E20" s="70" t="n">
        <f aca="false">R20</f>
        <v>38.7332</v>
      </c>
      <c r="F20" s="70" t="n">
        <f aca="false">P20</f>
        <v>8083.4352</v>
      </c>
      <c r="G20" s="70" t="n">
        <f aca="false">S20</f>
        <v>40.9349</v>
      </c>
      <c r="H20" s="70" t="n">
        <f aca="false">Z20</f>
        <v>7990.5256</v>
      </c>
      <c r="I20" s="70" t="n">
        <f aca="false">AB20</f>
        <v>38.7382</v>
      </c>
      <c r="J20" s="70" t="n">
        <f aca="false">Z20</f>
        <v>7990.5256</v>
      </c>
      <c r="K20" s="70" t="n">
        <f aca="false">AC20</f>
        <v>41.0066</v>
      </c>
      <c r="L20" s="104" t="n">
        <f aca="false">P20</f>
        <v>8083.4352</v>
      </c>
      <c r="M20" s="104" t="n">
        <f aca="false">T20</f>
        <v>38.359</v>
      </c>
      <c r="N20" s="104" t="n">
        <f aca="false">Z20</f>
        <v>7990.5256</v>
      </c>
      <c r="O20" s="104" t="n">
        <f aca="false">AD20</f>
        <v>38.3726</v>
      </c>
      <c r="P20" s="71" t="n">
        <v>8083.4352</v>
      </c>
      <c r="Q20" s="71" t="n">
        <v>36.5129</v>
      </c>
      <c r="R20" s="71" t="n">
        <v>38.7332</v>
      </c>
      <c r="S20" s="71" t="n">
        <v>40.9349</v>
      </c>
      <c r="T20" s="71" t="n">
        <v>38.359</v>
      </c>
      <c r="U20" s="71" t="n">
        <v>37757470</v>
      </c>
      <c r="V20" s="72" t="n">
        <v>42090</v>
      </c>
      <c r="W20" s="71" t="n">
        <f aca="false">U20/3600000</f>
        <v>10.4881861111111</v>
      </c>
      <c r="X20" s="71" t="n">
        <f aca="false">V20/1000</f>
        <v>42.09</v>
      </c>
      <c r="Y20" s="73"/>
      <c r="Z20" s="71" t="n">
        <v>7990.5256</v>
      </c>
      <c r="AA20" s="71" t="n">
        <v>36.5108</v>
      </c>
      <c r="AB20" s="71" t="n">
        <v>38.7382</v>
      </c>
      <c r="AC20" s="71" t="n">
        <v>41.0066</v>
      </c>
      <c r="AD20" s="71" t="n">
        <v>38.3726</v>
      </c>
      <c r="AE20" s="71" t="n">
        <v>39068209</v>
      </c>
      <c r="AF20" s="72" t="n">
        <v>48910</v>
      </c>
      <c r="AG20" s="71" t="n">
        <f aca="false">AE20/3600000</f>
        <v>10.8522802777778</v>
      </c>
      <c r="AH20" s="71" t="n">
        <f aca="false">AF20/1000</f>
        <v>48.91</v>
      </c>
      <c r="AI20" s="73"/>
      <c r="AJ20" s="73"/>
      <c r="AK20" s="73"/>
      <c r="AL20" s="73"/>
    </row>
    <row r="21" customFormat="false" ht="11.25" hidden="false" customHeight="false" outlineLevel="0" collapsed="false">
      <c r="A21" s="76"/>
      <c r="B21" s="76"/>
      <c r="C21" s="76" t="n">
        <v>32</v>
      </c>
      <c r="D21" s="70" t="n">
        <f aca="false">P21</f>
        <v>3693.596</v>
      </c>
      <c r="E21" s="70" t="n">
        <f aca="false">R21</f>
        <v>37.5464</v>
      </c>
      <c r="F21" s="70" t="n">
        <f aca="false">P21</f>
        <v>3693.596</v>
      </c>
      <c r="G21" s="70" t="n">
        <f aca="false">S21</f>
        <v>38.9605</v>
      </c>
      <c r="H21" s="70" t="n">
        <f aca="false">Z21</f>
        <v>3672.48</v>
      </c>
      <c r="I21" s="70" t="n">
        <f aca="false">AB21</f>
        <v>37.5872</v>
      </c>
      <c r="J21" s="70" t="n">
        <f aca="false">Z21</f>
        <v>3672.48</v>
      </c>
      <c r="K21" s="70" t="n">
        <f aca="false">AC21</f>
        <v>39.0599</v>
      </c>
      <c r="L21" s="104" t="n">
        <f aca="false">P21</f>
        <v>3693.596</v>
      </c>
      <c r="M21" s="104" t="n">
        <f aca="false">T21</f>
        <v>36.4805</v>
      </c>
      <c r="N21" s="104" t="n">
        <f aca="false">Z21</f>
        <v>3672.48</v>
      </c>
      <c r="O21" s="104" t="n">
        <f aca="false">AD21</f>
        <v>36.5062</v>
      </c>
      <c r="P21" s="71" t="n">
        <v>3693.596</v>
      </c>
      <c r="Q21" s="71" t="n">
        <v>34.2997</v>
      </c>
      <c r="R21" s="71" t="n">
        <v>37.5464</v>
      </c>
      <c r="S21" s="71" t="n">
        <v>38.9605</v>
      </c>
      <c r="T21" s="71" t="n">
        <v>36.4805</v>
      </c>
      <c r="U21" s="71" t="n">
        <v>35951919</v>
      </c>
      <c r="V21" s="72" t="n">
        <v>36000</v>
      </c>
      <c r="W21" s="71" t="n">
        <f aca="false">U21/3600000</f>
        <v>9.98664416666667</v>
      </c>
      <c r="X21" s="71" t="n">
        <f aca="false">V21/1000</f>
        <v>36</v>
      </c>
      <c r="Y21" s="73"/>
      <c r="Z21" s="71" t="n">
        <v>3672.48</v>
      </c>
      <c r="AA21" s="71" t="n">
        <v>34.2934</v>
      </c>
      <c r="AB21" s="71" t="n">
        <v>37.5872</v>
      </c>
      <c r="AC21" s="71" t="n">
        <v>39.0599</v>
      </c>
      <c r="AD21" s="71" t="n">
        <v>36.5062</v>
      </c>
      <c r="AE21" s="71" t="n">
        <v>37112629</v>
      </c>
      <c r="AF21" s="72" t="n">
        <v>43070</v>
      </c>
      <c r="AG21" s="71" t="n">
        <f aca="false">AE21/3600000</f>
        <v>10.3090636111111</v>
      </c>
      <c r="AH21" s="71" t="n">
        <f aca="false">AF21/1000</f>
        <v>43.07</v>
      </c>
      <c r="AI21" s="73"/>
      <c r="AJ21" s="73"/>
      <c r="AK21" s="73"/>
      <c r="AL21" s="73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P22</f>
        <v>1734.9752</v>
      </c>
      <c r="E22" s="78" t="n">
        <f aca="false">R22</f>
        <v>36.3008</v>
      </c>
      <c r="F22" s="78" t="n">
        <f aca="false">P22</f>
        <v>1734.9752</v>
      </c>
      <c r="G22" s="78" t="n">
        <f aca="false">S22</f>
        <v>36.9079</v>
      </c>
      <c r="H22" s="78" t="n">
        <f aca="false">Z22</f>
        <v>1729.184</v>
      </c>
      <c r="I22" s="78" t="n">
        <f aca="false">AB22</f>
        <v>36.329</v>
      </c>
      <c r="J22" s="78" t="n">
        <f aca="false">Z22</f>
        <v>1729.184</v>
      </c>
      <c r="K22" s="78" t="n">
        <f aca="false">AC22</f>
        <v>36.9917</v>
      </c>
      <c r="L22" s="105" t="n">
        <f aca="false">P22</f>
        <v>1734.9752</v>
      </c>
      <c r="M22" s="105" t="n">
        <f aca="false">T22</f>
        <v>34.4325</v>
      </c>
      <c r="N22" s="105" t="n">
        <f aca="false">Z22</f>
        <v>1729.184</v>
      </c>
      <c r="O22" s="105" t="n">
        <f aca="false">AD22</f>
        <v>34.4571</v>
      </c>
      <c r="P22" s="79" t="n">
        <v>1734.9752</v>
      </c>
      <c r="Q22" s="79" t="n">
        <v>31.9203</v>
      </c>
      <c r="R22" s="79" t="n">
        <v>36.3008</v>
      </c>
      <c r="S22" s="79" t="n">
        <v>36.9079</v>
      </c>
      <c r="T22" s="79" t="n">
        <v>34.4325</v>
      </c>
      <c r="U22" s="79" t="n">
        <v>34602860</v>
      </c>
      <c r="V22" s="79" t="n">
        <v>32080</v>
      </c>
      <c r="W22" s="71" t="n">
        <f aca="false">U22/3600000</f>
        <v>9.61190555555556</v>
      </c>
      <c r="X22" s="71" t="n">
        <f aca="false">V22/1000</f>
        <v>32.08</v>
      </c>
      <c r="Y22" s="77"/>
      <c r="Z22" s="79" t="n">
        <v>1729.184</v>
      </c>
      <c r="AA22" s="79" t="n">
        <v>31.9249</v>
      </c>
      <c r="AB22" s="79" t="n">
        <v>36.329</v>
      </c>
      <c r="AC22" s="79" t="n">
        <v>36.9917</v>
      </c>
      <c r="AD22" s="79" t="n">
        <v>34.4571</v>
      </c>
      <c r="AE22" s="79" t="n">
        <v>35724290</v>
      </c>
      <c r="AF22" s="79" t="n">
        <v>40070</v>
      </c>
      <c r="AG22" s="71" t="n">
        <f aca="false">AE22/3600000</f>
        <v>9.92341388888889</v>
      </c>
      <c r="AH22" s="71" t="n">
        <f aca="false">AF22/1000</f>
        <v>40.07</v>
      </c>
      <c r="AI22" s="77"/>
      <c r="AJ22" s="77"/>
      <c r="AK22" s="77"/>
      <c r="AL22" s="77"/>
    </row>
    <row r="23" customFormat="false" ht="11.25" hidden="false" customHeight="false" outlineLevel="0" collapsed="false">
      <c r="A23" s="76"/>
      <c r="B23" s="69" t="s">
        <v>47</v>
      </c>
      <c r="C23" s="69" t="n">
        <v>22</v>
      </c>
      <c r="D23" s="82" t="n">
        <f aca="false">P23</f>
        <v>25152.9664</v>
      </c>
      <c r="E23" s="82" t="n">
        <f aca="false">R23</f>
        <v>43.5063</v>
      </c>
      <c r="F23" s="82" t="n">
        <f aca="false">P23</f>
        <v>25152.9664</v>
      </c>
      <c r="G23" s="82" t="n">
        <f aca="false">S23</f>
        <v>44.6723</v>
      </c>
      <c r="H23" s="82" t="n">
        <f aca="false">Z23</f>
        <v>24760.776</v>
      </c>
      <c r="I23" s="82" t="n">
        <f aca="false">AB23</f>
        <v>43.5628</v>
      </c>
      <c r="J23" s="82" t="n">
        <f aca="false">Z23</f>
        <v>24760.776</v>
      </c>
      <c r="K23" s="82" t="n">
        <f aca="false">AC23</f>
        <v>44.7686</v>
      </c>
      <c r="L23" s="107" t="n">
        <f aca="false">P23</f>
        <v>25152.9664</v>
      </c>
      <c r="M23" s="107" t="n">
        <f aca="false">T23</f>
        <v>41.9089</v>
      </c>
      <c r="N23" s="107" t="n">
        <f aca="false">Z23</f>
        <v>24760.776</v>
      </c>
      <c r="O23" s="107" t="n">
        <f aca="false">AD23</f>
        <v>41.9403</v>
      </c>
      <c r="P23" s="74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.9089</v>
      </c>
      <c r="U23" s="74" t="n">
        <v>48280309</v>
      </c>
      <c r="V23" s="72" t="n">
        <v>59370</v>
      </c>
      <c r="W23" s="71" t="n">
        <f aca="false">U23/3600000</f>
        <v>13.4111969444444</v>
      </c>
      <c r="X23" s="71" t="n">
        <f aca="false">V23/1000</f>
        <v>59.37</v>
      </c>
      <c r="Y23" s="81"/>
      <c r="Z23" s="74" t="n">
        <v>24760.776</v>
      </c>
      <c r="AA23" s="74" t="n">
        <v>39.4159</v>
      </c>
      <c r="AB23" s="74" t="n">
        <v>43.5628</v>
      </c>
      <c r="AC23" s="74" t="n">
        <v>44.7686</v>
      </c>
      <c r="AD23" s="74" t="n">
        <v>41.9403</v>
      </c>
      <c r="AE23" s="74" t="n">
        <v>50773620</v>
      </c>
      <c r="AF23" s="72" t="n">
        <v>79120</v>
      </c>
      <c r="AG23" s="71" t="n">
        <f aca="false">AE23/3600000</f>
        <v>14.1037833333333</v>
      </c>
      <c r="AH23" s="71" t="n">
        <f aca="false">AF23/1000</f>
        <v>79.12</v>
      </c>
      <c r="AI23" s="75" t="e">
        <f aca="false">RBJM($P23:$Q26,Z23:AA26)</f>
        <v>#VALUE!</v>
      </c>
      <c r="AJ23" s="75" t="e">
        <f aca="false">RBJM($D23:$E26,H23:I26)</f>
        <v>#VALUE!</v>
      </c>
      <c r="AK23" s="75" t="e">
        <f aca="false">RBJM($F23:$G26,J23:K26)</f>
        <v>#VALUE!</v>
      </c>
      <c r="AL23" s="75" t="e">
        <f aca="false">RBJM($L23:$M26,N23:O26)</f>
        <v>#VALUE!</v>
      </c>
    </row>
    <row r="24" customFormat="false" ht="11.25" hidden="false" customHeight="false" outlineLevel="0" collapsed="false">
      <c r="A24" s="76"/>
      <c r="B24" s="76" t="s">
        <v>48</v>
      </c>
      <c r="C24" s="76" t="n">
        <v>27</v>
      </c>
      <c r="D24" s="83" t="n">
        <f aca="false">P24</f>
        <v>9465.2136</v>
      </c>
      <c r="E24" s="83" t="n">
        <f aca="false">R24</f>
        <v>41.9482</v>
      </c>
      <c r="F24" s="83" t="n">
        <f aca="false">P24</f>
        <v>9465.2136</v>
      </c>
      <c r="G24" s="83" t="n">
        <f aca="false">S24</f>
        <v>42.4622</v>
      </c>
      <c r="H24" s="83" t="n">
        <f aca="false">Z24</f>
        <v>9357.512</v>
      </c>
      <c r="I24" s="83" t="n">
        <f aca="false">AB24</f>
        <v>42.0965</v>
      </c>
      <c r="J24" s="83" t="n">
        <f aca="false">Z24</f>
        <v>9357.512</v>
      </c>
      <c r="K24" s="83" t="n">
        <f aca="false">AC24</f>
        <v>42.6616</v>
      </c>
      <c r="L24" s="108" t="n">
        <f aca="false">P24</f>
        <v>9465.2136</v>
      </c>
      <c r="M24" s="108" t="n">
        <f aca="false">T24</f>
        <v>40.0303</v>
      </c>
      <c r="N24" s="108" t="n">
        <f aca="false">Z24</f>
        <v>9357.512</v>
      </c>
      <c r="O24" s="108" t="n">
        <f aca="false">AD24</f>
        <v>40.0994</v>
      </c>
      <c r="P24" s="71" t="n">
        <v>9465.2136</v>
      </c>
      <c r="Q24" s="71" t="n">
        <v>37.5161</v>
      </c>
      <c r="R24" s="71" t="n">
        <v>41.9482</v>
      </c>
      <c r="S24" s="71" t="n">
        <v>42.4622</v>
      </c>
      <c r="T24" s="71" t="n">
        <v>40.0303</v>
      </c>
      <c r="U24" s="71" t="n">
        <v>44247699</v>
      </c>
      <c r="V24" s="72" t="n">
        <v>47020</v>
      </c>
      <c r="W24" s="71" t="n">
        <f aca="false">U24/3600000</f>
        <v>12.2910275</v>
      </c>
      <c r="X24" s="71" t="n">
        <f aca="false">V24/1000</f>
        <v>47.02</v>
      </c>
      <c r="Y24" s="73"/>
      <c r="Z24" s="71" t="n">
        <v>9357.512</v>
      </c>
      <c r="AA24" s="71" t="n">
        <v>37.5161</v>
      </c>
      <c r="AB24" s="71" t="n">
        <v>42.0965</v>
      </c>
      <c r="AC24" s="71" t="n">
        <v>42.6616</v>
      </c>
      <c r="AD24" s="71" t="n">
        <v>40.0994</v>
      </c>
      <c r="AE24" s="71" t="n">
        <v>46342519</v>
      </c>
      <c r="AF24" s="72" t="n">
        <v>64480</v>
      </c>
      <c r="AG24" s="71" t="n">
        <f aca="false">AE24/3600000</f>
        <v>12.8729219444444</v>
      </c>
      <c r="AH24" s="71" t="n">
        <f aca="false">AF24/1000</f>
        <v>64.48</v>
      </c>
      <c r="AI24" s="73"/>
      <c r="AJ24" s="73"/>
      <c r="AK24" s="73"/>
      <c r="AL24" s="73"/>
    </row>
    <row r="25" customFormat="false" ht="11.25" hidden="false" customHeight="false" outlineLevel="0" collapsed="false">
      <c r="A25" s="76"/>
      <c r="B25" s="76"/>
      <c r="C25" s="76" t="n">
        <v>32</v>
      </c>
      <c r="D25" s="83" t="n">
        <f aca="false">P25</f>
        <v>4556.4728</v>
      </c>
      <c r="E25" s="83" t="n">
        <f aca="false">R25</f>
        <v>40.2201</v>
      </c>
      <c r="F25" s="83" t="n">
        <f aca="false">P25</f>
        <v>4556.4728</v>
      </c>
      <c r="G25" s="83" t="n">
        <f aca="false">S25</f>
        <v>40.1383</v>
      </c>
      <c r="H25" s="83" t="n">
        <f aca="false">Z25</f>
        <v>4538.1728</v>
      </c>
      <c r="I25" s="83" t="n">
        <f aca="false">AB25</f>
        <v>40.3836</v>
      </c>
      <c r="J25" s="83" t="n">
        <f aca="false">Z25</f>
        <v>4538.1728</v>
      </c>
      <c r="K25" s="83" t="n">
        <f aca="false">AC25</f>
        <v>40.3621</v>
      </c>
      <c r="L25" s="108" t="n">
        <f aca="false">P25</f>
        <v>4556.4728</v>
      </c>
      <c r="M25" s="108" t="n">
        <f aca="false">T25</f>
        <v>38.0877</v>
      </c>
      <c r="N25" s="108" t="n">
        <f aca="false">Z25</f>
        <v>4538.1728</v>
      </c>
      <c r="O25" s="108" t="n">
        <f aca="false">AD25</f>
        <v>38.1673</v>
      </c>
      <c r="P25" s="71" t="n">
        <v>4556.4728</v>
      </c>
      <c r="Q25" s="71" t="n">
        <v>35.6281</v>
      </c>
      <c r="R25" s="71" t="n">
        <v>40.2201</v>
      </c>
      <c r="S25" s="71" t="n">
        <v>40.1383</v>
      </c>
      <c r="T25" s="71" t="n">
        <v>38.0877</v>
      </c>
      <c r="U25" s="71" t="n">
        <v>41362300</v>
      </c>
      <c r="V25" s="72" t="n">
        <v>42050</v>
      </c>
      <c r="W25" s="71" t="n">
        <f aca="false">U25/3600000</f>
        <v>11.4895277777778</v>
      </c>
      <c r="X25" s="71" t="n">
        <f aca="false">V25/1000</f>
        <v>42.05</v>
      </c>
      <c r="Y25" s="73"/>
      <c r="Z25" s="71" t="n">
        <v>4538.1728</v>
      </c>
      <c r="AA25" s="71" t="n">
        <v>35.6289</v>
      </c>
      <c r="AB25" s="71" t="n">
        <v>40.3836</v>
      </c>
      <c r="AC25" s="71" t="n">
        <v>40.3621</v>
      </c>
      <c r="AD25" s="71" t="n">
        <v>38.1673</v>
      </c>
      <c r="AE25" s="71" t="n">
        <v>43458349</v>
      </c>
      <c r="AF25" s="72" t="n">
        <v>58390</v>
      </c>
      <c r="AG25" s="71" t="n">
        <f aca="false">AE25/3600000</f>
        <v>12.0717636111111</v>
      </c>
      <c r="AH25" s="71" t="n">
        <f aca="false">AF25/1000</f>
        <v>58.39</v>
      </c>
      <c r="AI25" s="73"/>
      <c r="AJ25" s="73"/>
      <c r="AK25" s="73"/>
      <c r="AL25" s="73"/>
    </row>
    <row r="26" customFormat="false" ht="12" hidden="false" customHeight="false" outlineLevel="0" collapsed="false">
      <c r="A26" s="76"/>
      <c r="B26" s="77"/>
      <c r="C26" s="77" t="n">
        <v>37</v>
      </c>
      <c r="D26" s="84" t="n">
        <f aca="false">P26</f>
        <v>2241.9008</v>
      </c>
      <c r="E26" s="84" t="n">
        <f aca="false">R26</f>
        <v>38.4935</v>
      </c>
      <c r="F26" s="84" t="n">
        <f aca="false">P26</f>
        <v>2241.9008</v>
      </c>
      <c r="G26" s="84" t="n">
        <f aca="false">S26</f>
        <v>37.8501</v>
      </c>
      <c r="H26" s="84" t="n">
        <f aca="false">Z26</f>
        <v>2240.1608</v>
      </c>
      <c r="I26" s="84" t="n">
        <f aca="false">AB26</f>
        <v>38.6461</v>
      </c>
      <c r="J26" s="84" t="n">
        <f aca="false">Z26</f>
        <v>2240.1608</v>
      </c>
      <c r="K26" s="84" t="n">
        <f aca="false">AC26</f>
        <v>38.0268</v>
      </c>
      <c r="L26" s="109" t="n">
        <f aca="false">P26</f>
        <v>2241.9008</v>
      </c>
      <c r="M26" s="109" t="n">
        <f aca="false">T26</f>
        <v>35.9505</v>
      </c>
      <c r="N26" s="109" t="n">
        <f aca="false">Z26</f>
        <v>2240.1608</v>
      </c>
      <c r="O26" s="109" t="n">
        <f aca="false">AD26</f>
        <v>36.0166</v>
      </c>
      <c r="P26" s="79" t="n">
        <v>2241.9008</v>
      </c>
      <c r="Q26" s="79" t="n">
        <v>33.4167</v>
      </c>
      <c r="R26" s="79" t="n">
        <v>38.4935</v>
      </c>
      <c r="S26" s="79" t="n">
        <v>37.8501</v>
      </c>
      <c r="T26" s="79" t="n">
        <v>35.9505</v>
      </c>
      <c r="U26" s="79" t="n">
        <v>39239660</v>
      </c>
      <c r="V26" s="79" t="n">
        <v>36950</v>
      </c>
      <c r="W26" s="71" t="n">
        <f aca="false">U26/3600000</f>
        <v>10.8999055555556</v>
      </c>
      <c r="X26" s="71" t="n">
        <f aca="false">V26/1000</f>
        <v>36.95</v>
      </c>
      <c r="Y26" s="77"/>
      <c r="Z26" s="79" t="n">
        <v>2240.1608</v>
      </c>
      <c r="AA26" s="79" t="n">
        <v>33.4165</v>
      </c>
      <c r="AB26" s="79" t="n">
        <v>38.6461</v>
      </c>
      <c r="AC26" s="79" t="n">
        <v>38.0268</v>
      </c>
      <c r="AD26" s="79" t="n">
        <v>36.0166</v>
      </c>
      <c r="AE26" s="79" t="n">
        <v>41302089</v>
      </c>
      <c r="AF26" s="79" t="n">
        <v>52850</v>
      </c>
      <c r="AG26" s="71" t="n">
        <f aca="false">AE26/3600000</f>
        <v>11.4728025</v>
      </c>
      <c r="AH26" s="71" t="n">
        <f aca="false">AF26/1000</f>
        <v>52.85</v>
      </c>
      <c r="AI26" s="77"/>
      <c r="AJ26" s="77"/>
      <c r="AK26" s="77"/>
      <c r="AL26" s="77"/>
    </row>
    <row r="27" customFormat="false" ht="11.25" hidden="false" customHeight="false" outlineLevel="0" collapsed="false">
      <c r="A27" s="76"/>
      <c r="B27" s="69" t="s">
        <v>49</v>
      </c>
      <c r="C27" s="69" t="n">
        <v>22</v>
      </c>
      <c r="D27" s="82" t="n">
        <f aca="false">P27</f>
        <v>72474.22</v>
      </c>
      <c r="E27" s="82" t="n">
        <f aca="false">R27</f>
        <v>41.786</v>
      </c>
      <c r="F27" s="82" t="n">
        <f aca="false">P27</f>
        <v>72474.22</v>
      </c>
      <c r="G27" s="82" t="n">
        <f aca="false">S27</f>
        <v>43.7157</v>
      </c>
      <c r="H27" s="82" t="n">
        <f aca="false">Z27</f>
        <v>71860.9112</v>
      </c>
      <c r="I27" s="82" t="n">
        <f aca="false">AB27</f>
        <v>41.9098</v>
      </c>
      <c r="J27" s="82" t="n">
        <f aca="false">Z27</f>
        <v>71860.9112</v>
      </c>
      <c r="K27" s="82" t="n">
        <f aca="false">AC27</f>
        <v>43.8341</v>
      </c>
      <c r="L27" s="107" t="n">
        <f aca="false">P27</f>
        <v>72474.22</v>
      </c>
      <c r="M27" s="107" t="n">
        <f aca="false">T27</f>
        <v>40.8722</v>
      </c>
      <c r="N27" s="107" t="n">
        <f aca="false">Z27</f>
        <v>71860.9112</v>
      </c>
      <c r="O27" s="107" t="n">
        <f aca="false">AD27</f>
        <v>40.9262</v>
      </c>
      <c r="P27" s="74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0.8722</v>
      </c>
      <c r="U27" s="74" t="n">
        <v>55367150</v>
      </c>
      <c r="V27" s="72" t="n">
        <v>90440</v>
      </c>
      <c r="W27" s="71" t="n">
        <f aca="false">U27/3600000</f>
        <v>15.3797638888889</v>
      </c>
      <c r="X27" s="71" t="n">
        <f aca="false">V27/1000</f>
        <v>90.44</v>
      </c>
      <c r="Y27" s="81"/>
      <c r="Z27" s="74" t="n">
        <v>71860.9112</v>
      </c>
      <c r="AA27" s="74" t="n">
        <v>38.6617</v>
      </c>
      <c r="AB27" s="74" t="n">
        <v>41.9098</v>
      </c>
      <c r="AC27" s="74" t="n">
        <v>43.8341</v>
      </c>
      <c r="AD27" s="74" t="n">
        <v>40.9262</v>
      </c>
      <c r="AE27" s="74" t="n">
        <v>58367629</v>
      </c>
      <c r="AF27" s="72" t="n">
        <v>119680</v>
      </c>
      <c r="AG27" s="71" t="n">
        <f aca="false">AE27/3600000</f>
        <v>16.2132302777778</v>
      </c>
      <c r="AH27" s="71" t="n">
        <f aca="false">AF27/1000</f>
        <v>119.68</v>
      </c>
      <c r="AI27" s="75" t="e">
        <f aca="false">RBJM($P27:$Q30,Z27:AA30)</f>
        <v>#VALUE!</v>
      </c>
      <c r="AJ27" s="75" t="e">
        <f aca="false">RBJM($D27:$E30,H27:I30)</f>
        <v>#VALUE!</v>
      </c>
      <c r="AK27" s="75" t="e">
        <f aca="false">RBJM($F27:$G30,J27:K30)</f>
        <v>#VALUE!</v>
      </c>
      <c r="AL27" s="75" t="e">
        <f aca="false">RBJM($L27:$M30,N27:O30)</f>
        <v>#VALUE!</v>
      </c>
    </row>
    <row r="28" customFormat="false" ht="11.25" hidden="false" customHeight="false" outlineLevel="0" collapsed="false">
      <c r="A28" s="76"/>
      <c r="B28" s="76" t="s">
        <v>50</v>
      </c>
      <c r="C28" s="76" t="n">
        <v>27</v>
      </c>
      <c r="D28" s="83" t="n">
        <f aca="false">P28</f>
        <v>11447.2424</v>
      </c>
      <c r="E28" s="83" t="n">
        <f aca="false">R28</f>
        <v>39.8561</v>
      </c>
      <c r="F28" s="83" t="n">
        <f aca="false">P28</f>
        <v>11447.2424</v>
      </c>
      <c r="G28" s="83" t="n">
        <f aca="false">S28</f>
        <v>42.263</v>
      </c>
      <c r="H28" s="83" t="n">
        <f aca="false">Z28</f>
        <v>11342.3632</v>
      </c>
      <c r="I28" s="83" t="n">
        <f aca="false">AB28</f>
        <v>40.0611</v>
      </c>
      <c r="J28" s="83" t="n">
        <f aca="false">Z28</f>
        <v>11342.3632</v>
      </c>
      <c r="K28" s="83" t="n">
        <f aca="false">AC28</f>
        <v>42.4255</v>
      </c>
      <c r="L28" s="108" t="n">
        <f aca="false">P28</f>
        <v>11447.2424</v>
      </c>
      <c r="M28" s="108" t="n">
        <f aca="false">T28</f>
        <v>38.1089</v>
      </c>
      <c r="N28" s="108" t="n">
        <f aca="false">Z28</f>
        <v>11342.3632</v>
      </c>
      <c r="O28" s="108" t="n">
        <f aca="false">AD28</f>
        <v>38.1767</v>
      </c>
      <c r="P28" s="71" t="n">
        <v>11447.2424</v>
      </c>
      <c r="Q28" s="71" t="n">
        <v>35.2196</v>
      </c>
      <c r="R28" s="71" t="n">
        <v>39.8561</v>
      </c>
      <c r="S28" s="71" t="n">
        <v>42.263</v>
      </c>
      <c r="T28" s="71" t="n">
        <v>38.1089</v>
      </c>
      <c r="U28" s="71" t="n">
        <v>44485300</v>
      </c>
      <c r="V28" s="72" t="n">
        <v>55340</v>
      </c>
      <c r="W28" s="71" t="n">
        <f aca="false">U28/3600000</f>
        <v>12.3570277777778</v>
      </c>
      <c r="X28" s="71" t="n">
        <f aca="false">V28/1000</f>
        <v>55.34</v>
      </c>
      <c r="Y28" s="73"/>
      <c r="Z28" s="71" t="n">
        <v>11342.3632</v>
      </c>
      <c r="AA28" s="71" t="n">
        <v>35.2222</v>
      </c>
      <c r="AB28" s="71" t="n">
        <v>40.0611</v>
      </c>
      <c r="AC28" s="71" t="n">
        <v>42.4255</v>
      </c>
      <c r="AD28" s="71" t="n">
        <v>38.1767</v>
      </c>
      <c r="AE28" s="71" t="n">
        <v>46580040</v>
      </c>
      <c r="AF28" s="72" t="n">
        <v>74830</v>
      </c>
      <c r="AG28" s="71" t="n">
        <f aca="false">AE28/3600000</f>
        <v>12.9389</v>
      </c>
      <c r="AH28" s="71" t="n">
        <f aca="false">AF28/1000</f>
        <v>74.83</v>
      </c>
      <c r="AI28" s="73"/>
      <c r="AJ28" s="73"/>
      <c r="AK28" s="73"/>
      <c r="AL28" s="73"/>
    </row>
    <row r="29" customFormat="false" ht="11.25" hidden="false" customHeight="false" outlineLevel="0" collapsed="false">
      <c r="A29" s="76"/>
      <c r="B29" s="76"/>
      <c r="C29" s="76" t="n">
        <v>32</v>
      </c>
      <c r="D29" s="83" t="n">
        <f aca="false">P29</f>
        <v>3204.564</v>
      </c>
      <c r="E29" s="83" t="n">
        <f aca="false">R29</f>
        <v>38.2994</v>
      </c>
      <c r="F29" s="83" t="n">
        <f aca="false">P29</f>
        <v>3204.564</v>
      </c>
      <c r="G29" s="83" t="n">
        <f aca="false">S29</f>
        <v>41.0054</v>
      </c>
      <c r="H29" s="83" t="n">
        <f aca="false">Z29</f>
        <v>3185.7536</v>
      </c>
      <c r="I29" s="83" t="n">
        <f aca="false">AB29</f>
        <v>38.4982</v>
      </c>
      <c r="J29" s="83" t="n">
        <f aca="false">Z29</f>
        <v>3185.7536</v>
      </c>
      <c r="K29" s="83" t="n">
        <f aca="false">AC29</f>
        <v>41.1981</v>
      </c>
      <c r="L29" s="108" t="n">
        <f aca="false">P29</f>
        <v>3204.564</v>
      </c>
      <c r="M29" s="108" t="n">
        <f aca="false">T29</f>
        <v>36.03</v>
      </c>
      <c r="N29" s="108" t="n">
        <f aca="false">Z29</f>
        <v>3185.7536</v>
      </c>
      <c r="O29" s="108" t="n">
        <f aca="false">AD29</f>
        <v>36.0884</v>
      </c>
      <c r="P29" s="71" t="n">
        <v>3204.564</v>
      </c>
      <c r="Q29" s="71" t="n">
        <v>32.8328</v>
      </c>
      <c r="R29" s="71" t="n">
        <v>38.2994</v>
      </c>
      <c r="S29" s="71" t="n">
        <v>41.0054</v>
      </c>
      <c r="T29" s="71" t="n">
        <v>36.03</v>
      </c>
      <c r="U29" s="71" t="n">
        <v>41329519</v>
      </c>
      <c r="V29" s="72" t="n">
        <v>41540</v>
      </c>
      <c r="W29" s="71" t="n">
        <f aca="false">U29/3600000</f>
        <v>11.4804219444444</v>
      </c>
      <c r="X29" s="71" t="n">
        <f aca="false">V29/1000</f>
        <v>41.54</v>
      </c>
      <c r="Y29" s="73"/>
      <c r="Z29" s="71" t="n">
        <v>3185.7536</v>
      </c>
      <c r="AA29" s="71" t="n">
        <v>32.832</v>
      </c>
      <c r="AB29" s="71" t="n">
        <v>38.4982</v>
      </c>
      <c r="AC29" s="71" t="n">
        <v>41.1981</v>
      </c>
      <c r="AD29" s="71" t="n">
        <v>36.0884</v>
      </c>
      <c r="AE29" s="71" t="n">
        <v>43235080</v>
      </c>
      <c r="AF29" s="72" t="n">
        <v>59050</v>
      </c>
      <c r="AG29" s="71" t="n">
        <f aca="false">AE29/3600000</f>
        <v>12.0097444444444</v>
      </c>
      <c r="AH29" s="71" t="n">
        <f aca="false">AF29/1000</f>
        <v>59.05</v>
      </c>
      <c r="AI29" s="73"/>
      <c r="AJ29" s="73"/>
      <c r="AK29" s="73"/>
      <c r="AL29" s="73"/>
    </row>
    <row r="30" customFormat="false" ht="12" hidden="false" customHeight="false" outlineLevel="0" collapsed="false">
      <c r="A30" s="77"/>
      <c r="B30" s="77"/>
      <c r="C30" s="77" t="n">
        <v>37</v>
      </c>
      <c r="D30" s="84" t="n">
        <f aca="false">P30</f>
        <v>1137.4608</v>
      </c>
      <c r="E30" s="84" t="n">
        <f aca="false">R30</f>
        <v>37.01</v>
      </c>
      <c r="F30" s="84" t="n">
        <f aca="false">P30</f>
        <v>1137.4608</v>
      </c>
      <c r="G30" s="84" t="n">
        <f aca="false">S30</f>
        <v>39.8997</v>
      </c>
      <c r="H30" s="84" t="n">
        <f aca="false">Z30</f>
        <v>1135.4312</v>
      </c>
      <c r="I30" s="84" t="n">
        <f aca="false">AB30</f>
        <v>37.2332</v>
      </c>
      <c r="J30" s="84" t="n">
        <f aca="false">Z30</f>
        <v>1135.4312</v>
      </c>
      <c r="K30" s="84" t="n">
        <f aca="false">AC30</f>
        <v>40.1115</v>
      </c>
      <c r="L30" s="109" t="n">
        <f aca="false">P30</f>
        <v>1137.4608</v>
      </c>
      <c r="M30" s="109" t="n">
        <f aca="false">T30</f>
        <v>33.8246</v>
      </c>
      <c r="N30" s="109" t="n">
        <f aca="false">Z30</f>
        <v>1135.4312</v>
      </c>
      <c r="O30" s="109" t="n">
        <f aca="false">AD30</f>
        <v>33.8734</v>
      </c>
      <c r="P30" s="79" t="n">
        <v>1137.4608</v>
      </c>
      <c r="Q30" s="79" t="n">
        <v>30.2637</v>
      </c>
      <c r="R30" s="79" t="n">
        <v>37.01</v>
      </c>
      <c r="S30" s="79" t="n">
        <v>39.8997</v>
      </c>
      <c r="T30" s="79" t="n">
        <v>33.8246</v>
      </c>
      <c r="U30" s="79" t="n">
        <v>39805519</v>
      </c>
      <c r="V30" s="79" t="n">
        <v>36800</v>
      </c>
      <c r="W30" s="71" t="n">
        <f aca="false">U30/3600000</f>
        <v>11.0570886111111</v>
      </c>
      <c r="X30" s="71" t="n">
        <f aca="false">V30/1000</f>
        <v>36.8</v>
      </c>
      <c r="Y30" s="77"/>
      <c r="Z30" s="79" t="n">
        <v>1135.4312</v>
      </c>
      <c r="AA30" s="79" t="n">
        <v>30.2601</v>
      </c>
      <c r="AB30" s="79" t="n">
        <v>37.2332</v>
      </c>
      <c r="AC30" s="79" t="n">
        <v>40.1115</v>
      </c>
      <c r="AD30" s="79" t="n">
        <v>33.8734</v>
      </c>
      <c r="AE30" s="79" t="n">
        <v>41375529</v>
      </c>
      <c r="AF30" s="79" t="n">
        <v>51780</v>
      </c>
      <c r="AG30" s="71" t="n">
        <f aca="false">AE30/3600000</f>
        <v>11.4932025</v>
      </c>
      <c r="AH30" s="71" t="n">
        <f aca="false">AF30/1000</f>
        <v>51.78</v>
      </c>
      <c r="AI30" s="77"/>
      <c r="AJ30" s="77"/>
      <c r="AK30" s="77"/>
      <c r="AL30" s="77"/>
    </row>
    <row r="31" customFormat="false" ht="11.25" hidden="false" customHeight="false" outlineLevel="0" collapsed="false">
      <c r="A31" s="69" t="s">
        <v>8</v>
      </c>
      <c r="B31" s="69" t="s">
        <v>51</v>
      </c>
      <c r="C31" s="69" t="n">
        <v>22</v>
      </c>
      <c r="D31" s="82" t="n">
        <f aca="false">P31</f>
        <v>4924.4864</v>
      </c>
      <c r="E31" s="82" t="n">
        <f aca="false">R31</f>
        <v>41.8801</v>
      </c>
      <c r="F31" s="82" t="n">
        <f aca="false">P31</f>
        <v>4924.4864</v>
      </c>
      <c r="G31" s="82" t="n">
        <f aca="false">S31</f>
        <v>42.2109</v>
      </c>
      <c r="H31" s="82" t="n">
        <f aca="false">Z31</f>
        <v>4853.1352</v>
      </c>
      <c r="I31" s="82" t="n">
        <f aca="false">AB31</f>
        <v>42.0209</v>
      </c>
      <c r="J31" s="82" t="n">
        <f aca="false">Z31</f>
        <v>4853.1352</v>
      </c>
      <c r="K31" s="82" t="n">
        <f aca="false">AC31</f>
        <v>42.3593</v>
      </c>
      <c r="L31" s="107" t="n">
        <f aca="false">P31</f>
        <v>4924.4864</v>
      </c>
      <c r="M31" s="107" t="n">
        <f aca="false">T31</f>
        <v>40.9566</v>
      </c>
      <c r="N31" s="107" t="n">
        <f aca="false">Z31</f>
        <v>4853.1352</v>
      </c>
      <c r="O31" s="107" t="n">
        <f aca="false">AD31</f>
        <v>41.0284</v>
      </c>
      <c r="P31" s="74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40.9566</v>
      </c>
      <c r="U31" s="74" t="n">
        <v>9514409</v>
      </c>
      <c r="V31" s="72" t="n">
        <v>13410</v>
      </c>
      <c r="W31" s="71" t="n">
        <f aca="false">U31/3600000</f>
        <v>2.64289138888889</v>
      </c>
      <c r="X31" s="71" t="n">
        <f aca="false">V31/1000</f>
        <v>13.41</v>
      </c>
      <c r="Y31" s="81"/>
      <c r="Z31" s="74" t="n">
        <v>4853.1352</v>
      </c>
      <c r="AA31" s="74" t="n">
        <v>39.362</v>
      </c>
      <c r="AB31" s="74" t="n">
        <v>42.0209</v>
      </c>
      <c r="AC31" s="74" t="n">
        <v>42.3593</v>
      </c>
      <c r="AD31" s="74" t="n">
        <v>41.0284</v>
      </c>
      <c r="AE31" s="74" t="n">
        <v>9797389</v>
      </c>
      <c r="AF31" s="72" t="n">
        <v>15170</v>
      </c>
      <c r="AG31" s="71" t="n">
        <f aca="false">AE31/3600000</f>
        <v>2.72149694444444</v>
      </c>
      <c r="AH31" s="71" t="n">
        <f aca="false">AF31/1000</f>
        <v>15.17</v>
      </c>
      <c r="AI31" s="75" t="e">
        <f aca="false">RBJM($P31:$Q34,Z31:AA34)</f>
        <v>#VALUE!</v>
      </c>
      <c r="AJ31" s="75" t="e">
        <f aca="false">RBJM($D31:$E34,H31:I34)</f>
        <v>#VALUE!</v>
      </c>
      <c r="AK31" s="75" t="e">
        <f aca="false">RBJM($F31:$G34,J31:K34)</f>
        <v>#VALUE!</v>
      </c>
      <c r="AL31" s="75" t="e">
        <f aca="false">RBJM($L31:$M34,N31:O34)</f>
        <v>#VALUE!</v>
      </c>
    </row>
    <row r="32" customFormat="false" ht="11.25" hidden="false" customHeight="false" outlineLevel="0" collapsed="false">
      <c r="A32" s="76" t="s">
        <v>52</v>
      </c>
      <c r="B32" s="76" t="s">
        <v>53</v>
      </c>
      <c r="C32" s="76" t="n">
        <v>27</v>
      </c>
      <c r="D32" s="83" t="n">
        <f aca="false">P32</f>
        <v>2458.6496</v>
      </c>
      <c r="E32" s="83" t="n">
        <f aca="false">R32</f>
        <v>39.1376</v>
      </c>
      <c r="F32" s="83" t="n">
        <f aca="false">P32</f>
        <v>2458.6496</v>
      </c>
      <c r="G32" s="83" t="n">
        <f aca="false">S32</f>
        <v>39.1709</v>
      </c>
      <c r="H32" s="83" t="n">
        <f aca="false">Z32</f>
        <v>2442.924</v>
      </c>
      <c r="I32" s="83" t="n">
        <f aca="false">AB32</f>
        <v>39.3377</v>
      </c>
      <c r="J32" s="83" t="n">
        <f aca="false">Z32</f>
        <v>2442.924</v>
      </c>
      <c r="K32" s="83" t="n">
        <f aca="false">AC32</f>
        <v>39.3641</v>
      </c>
      <c r="L32" s="108" t="n">
        <f aca="false">P32</f>
        <v>2458.6496</v>
      </c>
      <c r="M32" s="108" t="n">
        <f aca="false">T32</f>
        <v>38.0129</v>
      </c>
      <c r="N32" s="108" t="n">
        <f aca="false">Z32</f>
        <v>2442.924</v>
      </c>
      <c r="O32" s="108" t="n">
        <f aca="false">AD32</f>
        <v>38.1093</v>
      </c>
      <c r="P32" s="71" t="n">
        <v>2458.6496</v>
      </c>
      <c r="Q32" s="71" t="n">
        <v>36.3656</v>
      </c>
      <c r="R32" s="71" t="n">
        <v>39.1376</v>
      </c>
      <c r="S32" s="71" t="n">
        <v>39.1709</v>
      </c>
      <c r="T32" s="71" t="n">
        <v>38.0129</v>
      </c>
      <c r="U32" s="71" t="n">
        <v>8985690</v>
      </c>
      <c r="V32" s="72" t="n">
        <v>11430</v>
      </c>
      <c r="W32" s="71" t="n">
        <f aca="false">U32/3600000</f>
        <v>2.496025</v>
      </c>
      <c r="X32" s="71" t="n">
        <f aca="false">V32/1000</f>
        <v>11.43</v>
      </c>
      <c r="Y32" s="73"/>
      <c r="Z32" s="71" t="n">
        <v>2442.924</v>
      </c>
      <c r="AA32" s="71" t="n">
        <v>36.3589</v>
      </c>
      <c r="AB32" s="71" t="n">
        <v>39.3377</v>
      </c>
      <c r="AC32" s="71" t="n">
        <v>39.3641</v>
      </c>
      <c r="AD32" s="71" t="n">
        <v>38.1093</v>
      </c>
      <c r="AE32" s="71" t="n">
        <v>9240139</v>
      </c>
      <c r="AF32" s="72" t="n">
        <v>13090</v>
      </c>
      <c r="AG32" s="71" t="n">
        <f aca="false">AE32/3600000</f>
        <v>2.56670527777778</v>
      </c>
      <c r="AH32" s="71" t="n">
        <f aca="false">AF32/1000</f>
        <v>13.09</v>
      </c>
      <c r="AI32" s="73"/>
      <c r="AJ32" s="73"/>
      <c r="AK32" s="73"/>
      <c r="AL32" s="73"/>
    </row>
    <row r="33" customFormat="false" ht="11.25" hidden="false" customHeight="false" outlineLevel="0" collapsed="false">
      <c r="A33" s="76"/>
      <c r="B33" s="76"/>
      <c r="C33" s="76" t="n">
        <v>32</v>
      </c>
      <c r="D33" s="83" t="n">
        <f aca="false">P33</f>
        <v>1212.0304</v>
      </c>
      <c r="E33" s="83" t="n">
        <f aca="false">R33</f>
        <v>36.7008</v>
      </c>
      <c r="F33" s="83" t="n">
        <f aca="false">P33</f>
        <v>1212.0304</v>
      </c>
      <c r="G33" s="83" t="n">
        <f aca="false">S33</f>
        <v>36.4321</v>
      </c>
      <c r="H33" s="83" t="n">
        <f aca="false">Z33</f>
        <v>1210.8808</v>
      </c>
      <c r="I33" s="83" t="n">
        <f aca="false">AB33</f>
        <v>36.8494</v>
      </c>
      <c r="J33" s="83" t="n">
        <f aca="false">Z33</f>
        <v>1210.8808</v>
      </c>
      <c r="K33" s="83" t="n">
        <f aca="false">AC33</f>
        <v>36.6288</v>
      </c>
      <c r="L33" s="108" t="n">
        <f aca="false">P33</f>
        <v>1212.0304</v>
      </c>
      <c r="M33" s="108" t="n">
        <f aca="false">T33</f>
        <v>35.3764</v>
      </c>
      <c r="N33" s="108" t="n">
        <f aca="false">Z33</f>
        <v>1210.8808</v>
      </c>
      <c r="O33" s="108" t="n">
        <f aca="false">AD33</f>
        <v>35.4617</v>
      </c>
      <c r="P33" s="71" t="n">
        <v>1212.0304</v>
      </c>
      <c r="Q33" s="71" t="n">
        <v>33.6826</v>
      </c>
      <c r="R33" s="71" t="n">
        <v>36.7008</v>
      </c>
      <c r="S33" s="71" t="n">
        <v>36.4321</v>
      </c>
      <c r="T33" s="71" t="n">
        <v>35.3764</v>
      </c>
      <c r="U33" s="71" t="n">
        <v>8487409</v>
      </c>
      <c r="V33" s="72" t="n">
        <v>10220</v>
      </c>
      <c r="W33" s="71" t="n">
        <f aca="false">U33/3600000</f>
        <v>2.35761361111111</v>
      </c>
      <c r="X33" s="71" t="n">
        <f aca="false">V33/1000</f>
        <v>10.22</v>
      </c>
      <c r="Y33" s="73"/>
      <c r="Z33" s="71" t="n">
        <v>1210.8808</v>
      </c>
      <c r="AA33" s="71" t="n">
        <v>33.6784</v>
      </c>
      <c r="AB33" s="71" t="n">
        <v>36.8494</v>
      </c>
      <c r="AC33" s="71" t="n">
        <v>36.6288</v>
      </c>
      <c r="AD33" s="71" t="n">
        <v>35.4617</v>
      </c>
      <c r="AE33" s="71" t="n">
        <v>8718790</v>
      </c>
      <c r="AF33" s="72" t="n">
        <v>11600</v>
      </c>
      <c r="AG33" s="71" t="n">
        <f aca="false">AE33/3600000</f>
        <v>2.42188611111111</v>
      </c>
      <c r="AH33" s="71" t="n">
        <f aca="false">AF33/1000</f>
        <v>11.6</v>
      </c>
      <c r="AI33" s="73"/>
      <c r="AJ33" s="73"/>
      <c r="AK33" s="73"/>
      <c r="AL33" s="73"/>
    </row>
    <row r="34" customFormat="false" ht="12" hidden="false" customHeight="false" outlineLevel="0" collapsed="false">
      <c r="A34" s="76"/>
      <c r="B34" s="77"/>
      <c r="C34" s="77" t="n">
        <v>37</v>
      </c>
      <c r="D34" s="84" t="n">
        <f aca="false">P34</f>
        <v>585.6456</v>
      </c>
      <c r="E34" s="84" t="n">
        <f aca="false">R34</f>
        <v>34.516</v>
      </c>
      <c r="F34" s="84" t="n">
        <f aca="false">P34</f>
        <v>585.6456</v>
      </c>
      <c r="G34" s="84" t="n">
        <f aca="false">S34</f>
        <v>33.9668</v>
      </c>
      <c r="H34" s="84" t="n">
        <f aca="false">Z34</f>
        <v>584.7936</v>
      </c>
      <c r="I34" s="84" t="n">
        <f aca="false">AB34</f>
        <v>34.6004</v>
      </c>
      <c r="J34" s="84" t="n">
        <f aca="false">Z34</f>
        <v>584.7936</v>
      </c>
      <c r="K34" s="84" t="n">
        <f aca="false">AC34</f>
        <v>34.0442</v>
      </c>
      <c r="L34" s="109" t="n">
        <f aca="false">P34</f>
        <v>585.6456</v>
      </c>
      <c r="M34" s="109" t="n">
        <f aca="false">T34</f>
        <v>32.9198</v>
      </c>
      <c r="N34" s="109" t="n">
        <f aca="false">Z34</f>
        <v>584.7936</v>
      </c>
      <c r="O34" s="109" t="n">
        <f aca="false">AD34</f>
        <v>32.9572</v>
      </c>
      <c r="P34" s="79" t="n">
        <v>585.6456</v>
      </c>
      <c r="Q34" s="79" t="n">
        <v>31.1007</v>
      </c>
      <c r="R34" s="79" t="n">
        <v>34.516</v>
      </c>
      <c r="S34" s="79" t="n">
        <v>33.9668</v>
      </c>
      <c r="T34" s="79" t="n">
        <v>32.9198</v>
      </c>
      <c r="U34" s="79" t="n">
        <v>8066770</v>
      </c>
      <c r="V34" s="79" t="n">
        <v>9040</v>
      </c>
      <c r="W34" s="71" t="n">
        <f aca="false">U34/3600000</f>
        <v>2.24076944444444</v>
      </c>
      <c r="X34" s="71" t="n">
        <f aca="false">V34/1000</f>
        <v>9.04</v>
      </c>
      <c r="Y34" s="77"/>
      <c r="Z34" s="79" t="n">
        <v>584.7936</v>
      </c>
      <c r="AA34" s="79" t="n">
        <v>31.0969</v>
      </c>
      <c r="AB34" s="79" t="n">
        <v>34.6004</v>
      </c>
      <c r="AC34" s="79" t="n">
        <v>34.0442</v>
      </c>
      <c r="AD34" s="79" t="n">
        <v>32.9572</v>
      </c>
      <c r="AE34" s="79" t="n">
        <v>8257200</v>
      </c>
      <c r="AF34" s="79" t="n">
        <v>9970</v>
      </c>
      <c r="AG34" s="71" t="n">
        <f aca="false">AE34/3600000</f>
        <v>2.29366666666667</v>
      </c>
      <c r="AH34" s="71" t="n">
        <f aca="false">AF34/1000</f>
        <v>9.97</v>
      </c>
      <c r="AI34" s="77"/>
      <c r="AJ34" s="77"/>
      <c r="AK34" s="77"/>
      <c r="AL34" s="77"/>
    </row>
    <row r="35" customFormat="false" ht="11.25" hidden="false" customHeight="false" outlineLevel="0" collapsed="false">
      <c r="A35" s="76"/>
      <c r="B35" s="69" t="s">
        <v>54</v>
      </c>
      <c r="C35" s="69" t="n">
        <v>22</v>
      </c>
      <c r="D35" s="82" t="n">
        <f aca="false">P35</f>
        <v>5461.2968</v>
      </c>
      <c r="E35" s="82" t="n">
        <f aca="false">R35</f>
        <v>42.6568</v>
      </c>
      <c r="F35" s="82" t="n">
        <f aca="false">P35</f>
        <v>5461.2968</v>
      </c>
      <c r="G35" s="82" t="n">
        <f aca="false">S35</f>
        <v>43.8614</v>
      </c>
      <c r="H35" s="82" t="n">
        <f aca="false">Z35</f>
        <v>5368.3064</v>
      </c>
      <c r="I35" s="82" t="n">
        <f aca="false">AB35</f>
        <v>42.7328</v>
      </c>
      <c r="J35" s="82" t="n">
        <f aca="false">Z35</f>
        <v>5368.3064</v>
      </c>
      <c r="K35" s="82" t="n">
        <f aca="false">AC35</f>
        <v>43.9484</v>
      </c>
      <c r="L35" s="107" t="n">
        <f aca="false">P35</f>
        <v>5461.2968</v>
      </c>
      <c r="M35" s="107" t="n">
        <f aca="false">T35</f>
        <v>41.8321</v>
      </c>
      <c r="N35" s="107" t="n">
        <f aca="false">Z35</f>
        <v>5368.3064</v>
      </c>
      <c r="O35" s="107" t="n">
        <f aca="false">AD35</f>
        <v>41.873</v>
      </c>
      <c r="P35" s="74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41.8321</v>
      </c>
      <c r="U35" s="74" t="n">
        <v>11123430</v>
      </c>
      <c r="V35" s="72" t="n">
        <v>17040</v>
      </c>
      <c r="W35" s="71" t="n">
        <f aca="false">U35/3600000</f>
        <v>3.08984166666667</v>
      </c>
      <c r="X35" s="71" t="n">
        <f aca="false">V35/1000</f>
        <v>17.04</v>
      </c>
      <c r="Y35" s="81"/>
      <c r="Z35" s="74" t="n">
        <v>5368.3064</v>
      </c>
      <c r="AA35" s="74" t="n">
        <v>39.9489</v>
      </c>
      <c r="AB35" s="74" t="n">
        <v>42.7328</v>
      </c>
      <c r="AC35" s="74" t="n">
        <v>43.9484</v>
      </c>
      <c r="AD35" s="74" t="n">
        <v>41.873</v>
      </c>
      <c r="AE35" s="74" t="n">
        <v>11658399</v>
      </c>
      <c r="AF35" s="72" t="n">
        <v>22480</v>
      </c>
      <c r="AG35" s="71" t="n">
        <f aca="false">AE35/3600000</f>
        <v>3.23844416666667</v>
      </c>
      <c r="AH35" s="71" t="n">
        <f aca="false">AF35/1000</f>
        <v>22.48</v>
      </c>
      <c r="AI35" s="75" t="e">
        <f aca="false">RBJM($P35:$Q38,Z35:AA38)</f>
        <v>#VALUE!</v>
      </c>
      <c r="AJ35" s="75" t="e">
        <f aca="false">RBJM($D35:$E38,H35:I38)</f>
        <v>#VALUE!</v>
      </c>
      <c r="AK35" s="75" t="e">
        <f aca="false">RBJM($F35:$G38,J35:K38)</f>
        <v>#VALUE!</v>
      </c>
      <c r="AL35" s="75" t="e">
        <f aca="false">RBJM($L35:$M38,N35:O38)</f>
        <v>#VALUE!</v>
      </c>
    </row>
    <row r="36" customFormat="false" ht="11.25" hidden="false" customHeight="false" outlineLevel="0" collapsed="false">
      <c r="A36" s="76"/>
      <c r="B36" s="76" t="s">
        <v>55</v>
      </c>
      <c r="C36" s="76" t="n">
        <v>27</v>
      </c>
      <c r="D36" s="83" t="n">
        <f aca="false">P36</f>
        <v>2533.4664</v>
      </c>
      <c r="E36" s="83" t="n">
        <f aca="false">R36</f>
        <v>40.4184</v>
      </c>
      <c r="F36" s="83" t="n">
        <f aca="false">P36</f>
        <v>2533.4664</v>
      </c>
      <c r="G36" s="83" t="n">
        <f aca="false">S36</f>
        <v>41.4315</v>
      </c>
      <c r="H36" s="83" t="n">
        <f aca="false">Z36</f>
        <v>2508.208</v>
      </c>
      <c r="I36" s="83" t="n">
        <f aca="false">AB36</f>
        <v>40.536</v>
      </c>
      <c r="J36" s="83" t="n">
        <f aca="false">Z36</f>
        <v>2508.208</v>
      </c>
      <c r="K36" s="83" t="n">
        <f aca="false">AC36</f>
        <v>41.5401</v>
      </c>
      <c r="L36" s="108" t="n">
        <f aca="false">P36</f>
        <v>2533.4664</v>
      </c>
      <c r="M36" s="108" t="n">
        <f aca="false">T36</f>
        <v>39.1596</v>
      </c>
      <c r="N36" s="108" t="n">
        <f aca="false">Z36</f>
        <v>2508.208</v>
      </c>
      <c r="O36" s="108" t="n">
        <f aca="false">AD36</f>
        <v>39.2134</v>
      </c>
      <c r="P36" s="71" t="n">
        <v>2533.4664</v>
      </c>
      <c r="Q36" s="71" t="n">
        <v>36.9716</v>
      </c>
      <c r="R36" s="71" t="n">
        <v>40.4184</v>
      </c>
      <c r="S36" s="71" t="n">
        <v>41.4315</v>
      </c>
      <c r="T36" s="71" t="n">
        <v>39.1596</v>
      </c>
      <c r="U36" s="71" t="n">
        <v>10438819</v>
      </c>
      <c r="V36" s="72" t="n">
        <v>14470</v>
      </c>
      <c r="W36" s="71" t="n">
        <f aca="false">U36/3600000</f>
        <v>2.89967194444444</v>
      </c>
      <c r="X36" s="71" t="n">
        <f aca="false">V36/1000</f>
        <v>14.47</v>
      </c>
      <c r="Y36" s="73"/>
      <c r="Z36" s="71" t="n">
        <v>2508.208</v>
      </c>
      <c r="AA36" s="71" t="n">
        <v>36.9766</v>
      </c>
      <c r="AB36" s="71" t="n">
        <v>40.536</v>
      </c>
      <c r="AC36" s="71" t="n">
        <v>41.5401</v>
      </c>
      <c r="AD36" s="71" t="n">
        <v>39.2134</v>
      </c>
      <c r="AE36" s="71" t="n">
        <v>10921770</v>
      </c>
      <c r="AF36" s="72" t="n">
        <v>19030</v>
      </c>
      <c r="AG36" s="71" t="n">
        <f aca="false">AE36/3600000</f>
        <v>3.033825</v>
      </c>
      <c r="AH36" s="71" t="n">
        <f aca="false">AF36/1000</f>
        <v>19.03</v>
      </c>
      <c r="AI36" s="73"/>
      <c r="AJ36" s="73"/>
      <c r="AK36" s="73"/>
      <c r="AL36" s="73"/>
    </row>
    <row r="37" customFormat="false" ht="11.25" hidden="false" customHeight="false" outlineLevel="0" collapsed="false">
      <c r="A37" s="76"/>
      <c r="B37" s="76"/>
      <c r="C37" s="76" t="n">
        <v>32</v>
      </c>
      <c r="D37" s="83" t="n">
        <f aca="false">P37</f>
        <v>1210.696</v>
      </c>
      <c r="E37" s="83" t="n">
        <f aca="false">R37</f>
        <v>38.2855</v>
      </c>
      <c r="F37" s="83" t="n">
        <f aca="false">P37</f>
        <v>1210.696</v>
      </c>
      <c r="G37" s="83" t="n">
        <f aca="false">S37</f>
        <v>39.1312</v>
      </c>
      <c r="H37" s="83" t="n">
        <f aca="false">Z37</f>
        <v>1204.2136</v>
      </c>
      <c r="I37" s="83" t="n">
        <f aca="false">AB37</f>
        <v>38.4366</v>
      </c>
      <c r="J37" s="83" t="n">
        <f aca="false">Z37</f>
        <v>1204.2136</v>
      </c>
      <c r="K37" s="83" t="n">
        <f aca="false">AC37</f>
        <v>39.262</v>
      </c>
      <c r="L37" s="108" t="n">
        <f aca="false">P37</f>
        <v>1210.696</v>
      </c>
      <c r="M37" s="108" t="n">
        <f aca="false">T37</f>
        <v>36.4706</v>
      </c>
      <c r="N37" s="108" t="n">
        <f aca="false">Z37</f>
        <v>1204.2136</v>
      </c>
      <c r="O37" s="108" t="n">
        <f aca="false">AD37</f>
        <v>36.5273</v>
      </c>
      <c r="P37" s="71" t="n">
        <v>1210.696</v>
      </c>
      <c r="Q37" s="71" t="n">
        <v>33.9344</v>
      </c>
      <c r="R37" s="71" t="n">
        <v>38.2855</v>
      </c>
      <c r="S37" s="71" t="n">
        <v>39.1312</v>
      </c>
      <c r="T37" s="71" t="n">
        <v>36.4706</v>
      </c>
      <c r="U37" s="71" t="n">
        <v>9947909</v>
      </c>
      <c r="V37" s="72" t="n">
        <v>12440</v>
      </c>
      <c r="W37" s="71" t="n">
        <f aca="false">U37/3600000</f>
        <v>2.76330805555556</v>
      </c>
      <c r="X37" s="71" t="n">
        <f aca="false">V37/1000</f>
        <v>12.44</v>
      </c>
      <c r="Y37" s="73"/>
      <c r="Z37" s="71" t="n">
        <v>1204.2136</v>
      </c>
      <c r="AA37" s="71" t="n">
        <v>33.9329</v>
      </c>
      <c r="AB37" s="71" t="n">
        <v>38.4366</v>
      </c>
      <c r="AC37" s="71" t="n">
        <v>39.262</v>
      </c>
      <c r="AD37" s="71" t="n">
        <v>36.5273</v>
      </c>
      <c r="AE37" s="71" t="n">
        <v>10331110</v>
      </c>
      <c r="AF37" s="72" t="n">
        <v>17280</v>
      </c>
      <c r="AG37" s="71" t="n">
        <f aca="false">AE37/3600000</f>
        <v>2.86975277777778</v>
      </c>
      <c r="AH37" s="71" t="n">
        <f aca="false">AF37/1000</f>
        <v>17.28</v>
      </c>
      <c r="AI37" s="73"/>
      <c r="AJ37" s="73"/>
      <c r="AK37" s="73"/>
      <c r="AL37" s="73"/>
    </row>
    <row r="38" customFormat="false" ht="12" hidden="false" customHeight="false" outlineLevel="0" collapsed="false">
      <c r="A38" s="76"/>
      <c r="B38" s="77"/>
      <c r="C38" s="77" t="n">
        <v>37</v>
      </c>
      <c r="D38" s="84" t="n">
        <f aca="false">P38</f>
        <v>583.108</v>
      </c>
      <c r="E38" s="84" t="n">
        <f aca="false">R38</f>
        <v>36.2565</v>
      </c>
      <c r="F38" s="84" t="n">
        <f aca="false">P38</f>
        <v>583.108</v>
      </c>
      <c r="G38" s="84" t="n">
        <f aca="false">S38</f>
        <v>36.9581</v>
      </c>
      <c r="H38" s="84" t="n">
        <f aca="false">Z38</f>
        <v>582.0176</v>
      </c>
      <c r="I38" s="84" t="n">
        <f aca="false">AB38</f>
        <v>36.4128</v>
      </c>
      <c r="J38" s="84" t="n">
        <f aca="false">Z38</f>
        <v>582.0176</v>
      </c>
      <c r="K38" s="84" t="n">
        <f aca="false">AC38</f>
        <v>37.0827</v>
      </c>
      <c r="L38" s="109" t="n">
        <f aca="false">P38</f>
        <v>583.108</v>
      </c>
      <c r="M38" s="109" t="n">
        <f aca="false">T38</f>
        <v>33.8023</v>
      </c>
      <c r="N38" s="109" t="n">
        <f aca="false">Z38</f>
        <v>582.0176</v>
      </c>
      <c r="O38" s="109" t="n">
        <f aca="false">AD38</f>
        <v>33.8493</v>
      </c>
      <c r="P38" s="79" t="n">
        <v>583.108</v>
      </c>
      <c r="Q38" s="79" t="n">
        <v>30.9277</v>
      </c>
      <c r="R38" s="79" t="n">
        <v>36.2565</v>
      </c>
      <c r="S38" s="79" t="n">
        <v>36.9581</v>
      </c>
      <c r="T38" s="79" t="n">
        <v>33.8023</v>
      </c>
      <c r="U38" s="79" t="n">
        <v>9589340</v>
      </c>
      <c r="V38" s="79" t="n">
        <v>11420</v>
      </c>
      <c r="W38" s="71" t="n">
        <f aca="false">U38/3600000</f>
        <v>2.66370555555556</v>
      </c>
      <c r="X38" s="71" t="n">
        <f aca="false">V38/1000</f>
        <v>11.42</v>
      </c>
      <c r="Y38" s="77"/>
      <c r="Z38" s="79" t="n">
        <v>582.0176</v>
      </c>
      <c r="AA38" s="79" t="n">
        <v>30.9205</v>
      </c>
      <c r="AB38" s="79" t="n">
        <v>36.4128</v>
      </c>
      <c r="AC38" s="79" t="n">
        <v>37.0827</v>
      </c>
      <c r="AD38" s="79" t="n">
        <v>33.8493</v>
      </c>
      <c r="AE38" s="79" t="n">
        <v>9915510</v>
      </c>
      <c r="AF38" s="79" t="n">
        <v>13830</v>
      </c>
      <c r="AG38" s="71" t="n">
        <f aca="false">AE38/3600000</f>
        <v>2.75430833333333</v>
      </c>
      <c r="AH38" s="71" t="n">
        <f aca="false">AF38/1000</f>
        <v>13.83</v>
      </c>
      <c r="AI38" s="77"/>
      <c r="AJ38" s="77"/>
      <c r="AK38" s="77"/>
      <c r="AL38" s="77"/>
    </row>
    <row r="39" customFormat="false" ht="11.25" hidden="false" customHeight="false" outlineLevel="0" collapsed="false">
      <c r="A39" s="76"/>
      <c r="B39" s="69" t="s">
        <v>56</v>
      </c>
      <c r="C39" s="69" t="n">
        <v>22</v>
      </c>
      <c r="D39" s="82" t="n">
        <f aca="false">P39</f>
        <v>13404.7664</v>
      </c>
      <c r="E39" s="82" t="n">
        <f aca="false">R39</f>
        <v>40.3791</v>
      </c>
      <c r="F39" s="82" t="n">
        <f aca="false">P39</f>
        <v>13404.7664</v>
      </c>
      <c r="G39" s="82" t="n">
        <f aca="false">S39</f>
        <v>41.0384</v>
      </c>
      <c r="H39" s="82" t="n">
        <f aca="false">Z39</f>
        <v>13135.76</v>
      </c>
      <c r="I39" s="82" t="n">
        <f aca="false">AB39</f>
        <v>40.5518</v>
      </c>
      <c r="J39" s="82" t="n">
        <f aca="false">Z39</f>
        <v>13135.76</v>
      </c>
      <c r="K39" s="82" t="n">
        <f aca="false">AC39</f>
        <v>41.2343</v>
      </c>
      <c r="L39" s="107" t="n">
        <f aca="false">P39</f>
        <v>13404.7664</v>
      </c>
      <c r="M39" s="107" t="n">
        <f aca="false">T39</f>
        <v>39.6952</v>
      </c>
      <c r="N39" s="107" t="n">
        <f aca="false">Z39</f>
        <v>13135.76</v>
      </c>
      <c r="O39" s="107" t="n">
        <f aca="false">AD39</f>
        <v>39.7922</v>
      </c>
      <c r="P39" s="74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39.6952</v>
      </c>
      <c r="U39" s="74" t="n">
        <v>10094250</v>
      </c>
      <c r="V39" s="72" t="n">
        <v>19630</v>
      </c>
      <c r="W39" s="71" t="n">
        <f aca="false">U39/3600000</f>
        <v>2.80395833333333</v>
      </c>
      <c r="X39" s="71" t="n">
        <f aca="false">V39/1000</f>
        <v>19.63</v>
      </c>
      <c r="Y39" s="81"/>
      <c r="Z39" s="74" t="n">
        <v>13135.76</v>
      </c>
      <c r="AA39" s="74" t="n">
        <v>38.2047</v>
      </c>
      <c r="AB39" s="74" t="n">
        <v>40.5518</v>
      </c>
      <c r="AC39" s="74" t="n">
        <v>41.2343</v>
      </c>
      <c r="AD39" s="74" t="n">
        <v>39.7922</v>
      </c>
      <c r="AE39" s="74" t="n">
        <v>10479510</v>
      </c>
      <c r="AF39" s="72" t="n">
        <v>22990</v>
      </c>
      <c r="AG39" s="71" t="n">
        <f aca="false">AE39/3600000</f>
        <v>2.910975</v>
      </c>
      <c r="AH39" s="71" t="n">
        <f aca="false">AF39/1000</f>
        <v>22.99</v>
      </c>
      <c r="AI39" s="75" t="e">
        <f aca="false">RBJM($P39:$Q42,Z39:AA42)</f>
        <v>#VALUE!</v>
      </c>
      <c r="AJ39" s="75" t="e">
        <f aca="false">RBJM($D39:$E42,H39:I42)</f>
        <v>#VALUE!</v>
      </c>
      <c r="AK39" s="75" t="e">
        <f aca="false">RBJM($F39:$G42,J39:K42)</f>
        <v>#VALUE!</v>
      </c>
      <c r="AL39" s="75" t="e">
        <f aca="false">RBJM($L39:$M42,N39:O42)</f>
        <v>#VALUE!</v>
      </c>
    </row>
    <row r="40" customFormat="false" ht="11.25" hidden="false" customHeight="false" outlineLevel="0" collapsed="false">
      <c r="A40" s="76"/>
      <c r="B40" s="76" t="s">
        <v>57</v>
      </c>
      <c r="C40" s="76" t="n">
        <v>27</v>
      </c>
      <c r="D40" s="83" t="n">
        <f aca="false">P40</f>
        <v>6226.4568</v>
      </c>
      <c r="E40" s="83" t="n">
        <f aca="false">R40</f>
        <v>37.4946</v>
      </c>
      <c r="F40" s="83" t="n">
        <f aca="false">P40</f>
        <v>6226.4568</v>
      </c>
      <c r="G40" s="83" t="n">
        <f aca="false">S40</f>
        <v>38.1733</v>
      </c>
      <c r="H40" s="83" t="n">
        <f aca="false">Z40</f>
        <v>6162.1064</v>
      </c>
      <c r="I40" s="83" t="n">
        <f aca="false">AB40</f>
        <v>37.705</v>
      </c>
      <c r="J40" s="83" t="n">
        <f aca="false">Z40</f>
        <v>6162.1064</v>
      </c>
      <c r="K40" s="83" t="n">
        <f aca="false">AC40</f>
        <v>38.3916</v>
      </c>
      <c r="L40" s="108" t="n">
        <f aca="false">P40</f>
        <v>6226.4568</v>
      </c>
      <c r="M40" s="108" t="n">
        <f aca="false">T40</f>
        <v>36.2372</v>
      </c>
      <c r="N40" s="108" t="n">
        <f aca="false">Z40</f>
        <v>6162.1064</v>
      </c>
      <c r="O40" s="108" t="n">
        <f aca="false">AD40</f>
        <v>36.3361</v>
      </c>
      <c r="P40" s="71" t="n">
        <v>6226.4568</v>
      </c>
      <c r="Q40" s="71" t="n">
        <v>34.1708</v>
      </c>
      <c r="R40" s="71" t="n">
        <v>37.4946</v>
      </c>
      <c r="S40" s="71" t="n">
        <v>38.1733</v>
      </c>
      <c r="T40" s="71" t="n">
        <v>36.2372</v>
      </c>
      <c r="U40" s="71" t="n">
        <v>9315180</v>
      </c>
      <c r="V40" s="72" t="n">
        <v>16020</v>
      </c>
      <c r="W40" s="71" t="n">
        <f aca="false">U40/3600000</f>
        <v>2.58755</v>
      </c>
      <c r="X40" s="71" t="n">
        <f aca="false">V40/1000</f>
        <v>16.02</v>
      </c>
      <c r="Y40" s="73"/>
      <c r="Z40" s="71" t="n">
        <v>6162.1064</v>
      </c>
      <c r="AA40" s="71" t="n">
        <v>34.1726</v>
      </c>
      <c r="AB40" s="71" t="n">
        <v>37.705</v>
      </c>
      <c r="AC40" s="71" t="n">
        <v>38.3916</v>
      </c>
      <c r="AD40" s="71" t="n">
        <v>36.3361</v>
      </c>
      <c r="AE40" s="71" t="n">
        <v>9732010</v>
      </c>
      <c r="AF40" s="72" t="n">
        <v>19630</v>
      </c>
      <c r="AG40" s="71" t="n">
        <f aca="false">AE40/3600000</f>
        <v>2.70333611111111</v>
      </c>
      <c r="AH40" s="71" t="n">
        <f aca="false">AF40/1000</f>
        <v>19.63</v>
      </c>
      <c r="AI40" s="73"/>
      <c r="AJ40" s="73"/>
      <c r="AK40" s="73"/>
      <c r="AL40" s="73"/>
    </row>
    <row r="41" customFormat="false" ht="11.25" hidden="false" customHeight="false" outlineLevel="0" collapsed="false">
      <c r="A41" s="76"/>
      <c r="B41" s="76"/>
      <c r="C41" s="76" t="n">
        <v>32</v>
      </c>
      <c r="D41" s="83" t="n">
        <f aca="false">P41</f>
        <v>2561.6464</v>
      </c>
      <c r="E41" s="83" t="n">
        <f aca="false">R41</f>
        <v>35.119</v>
      </c>
      <c r="F41" s="83" t="n">
        <f aca="false">P41</f>
        <v>2561.6464</v>
      </c>
      <c r="G41" s="83" t="n">
        <f aca="false">S41</f>
        <v>35.8225</v>
      </c>
      <c r="H41" s="83" t="n">
        <f aca="false">Z41</f>
        <v>2553.0752</v>
      </c>
      <c r="I41" s="83" t="n">
        <f aca="false">AB41</f>
        <v>35.3185</v>
      </c>
      <c r="J41" s="83" t="n">
        <f aca="false">Z41</f>
        <v>2553.0752</v>
      </c>
      <c r="K41" s="83" t="n">
        <f aca="false">AC41</f>
        <v>35.9816</v>
      </c>
      <c r="L41" s="108" t="n">
        <f aca="false">P41</f>
        <v>2561.6464</v>
      </c>
      <c r="M41" s="108" t="n">
        <f aca="false">T41</f>
        <v>33.0309</v>
      </c>
      <c r="N41" s="108" t="n">
        <f aca="false">Z41</f>
        <v>2553.0752</v>
      </c>
      <c r="O41" s="108" t="n">
        <f aca="false">AD41</f>
        <v>33.1011</v>
      </c>
      <c r="P41" s="71" t="n">
        <v>2561.6464</v>
      </c>
      <c r="Q41" s="71" t="n">
        <v>30.3501</v>
      </c>
      <c r="R41" s="71" t="n">
        <v>35.119</v>
      </c>
      <c r="S41" s="71" t="n">
        <v>35.8225</v>
      </c>
      <c r="T41" s="71" t="n">
        <v>33.0309</v>
      </c>
      <c r="U41" s="71" t="n">
        <v>8642239</v>
      </c>
      <c r="V41" s="72" t="n">
        <v>13240</v>
      </c>
      <c r="W41" s="71" t="n">
        <f aca="false">U41/3600000</f>
        <v>2.40062194444444</v>
      </c>
      <c r="X41" s="71" t="n">
        <f aca="false">V41/1000</f>
        <v>13.24</v>
      </c>
      <c r="Y41" s="73"/>
      <c r="Z41" s="71" t="n">
        <v>2553.0752</v>
      </c>
      <c r="AA41" s="71" t="n">
        <v>30.3533</v>
      </c>
      <c r="AB41" s="71" t="n">
        <v>35.3185</v>
      </c>
      <c r="AC41" s="71" t="n">
        <v>35.9816</v>
      </c>
      <c r="AD41" s="71" t="n">
        <v>33.1011</v>
      </c>
      <c r="AE41" s="71" t="n">
        <v>8978290</v>
      </c>
      <c r="AF41" s="72" t="n">
        <v>15900</v>
      </c>
      <c r="AG41" s="71" t="n">
        <f aca="false">AE41/3600000</f>
        <v>2.49396944444444</v>
      </c>
      <c r="AH41" s="71" t="n">
        <f aca="false">AF41/1000</f>
        <v>15.9</v>
      </c>
      <c r="AI41" s="73"/>
      <c r="AJ41" s="73"/>
      <c r="AK41" s="73"/>
      <c r="AL41" s="73"/>
    </row>
    <row r="42" customFormat="false" ht="12" hidden="false" customHeight="false" outlineLevel="0" collapsed="false">
      <c r="A42" s="76"/>
      <c r="B42" s="77"/>
      <c r="C42" s="77" t="n">
        <v>37</v>
      </c>
      <c r="D42" s="84" t="n">
        <f aca="false">P42</f>
        <v>927.7768</v>
      </c>
      <c r="E42" s="84" t="n">
        <f aca="false">R42</f>
        <v>33.045</v>
      </c>
      <c r="F42" s="84" t="n">
        <f aca="false">P42</f>
        <v>927.7768</v>
      </c>
      <c r="G42" s="84" t="n">
        <f aca="false">S42</f>
        <v>33.7181</v>
      </c>
      <c r="H42" s="84" t="n">
        <f aca="false">Z42</f>
        <v>925.8464</v>
      </c>
      <c r="I42" s="84" t="n">
        <f aca="false">AB42</f>
        <v>33.1757</v>
      </c>
      <c r="J42" s="84" t="n">
        <f aca="false">Z42</f>
        <v>925.8464</v>
      </c>
      <c r="K42" s="84" t="n">
        <f aca="false">AC42</f>
        <v>33.8255</v>
      </c>
      <c r="L42" s="109" t="n">
        <f aca="false">P42</f>
        <v>927.7768</v>
      </c>
      <c r="M42" s="109" t="n">
        <f aca="false">T42</f>
        <v>30.0678</v>
      </c>
      <c r="N42" s="109" t="n">
        <f aca="false">Z42</f>
        <v>925.8464</v>
      </c>
      <c r="O42" s="109" t="n">
        <f aca="false">AD42</f>
        <v>30.1045</v>
      </c>
      <c r="P42" s="79" t="n">
        <v>927.7768</v>
      </c>
      <c r="Q42" s="79" t="n">
        <v>26.9238</v>
      </c>
      <c r="R42" s="79" t="n">
        <v>33.045</v>
      </c>
      <c r="S42" s="79" t="n">
        <v>33.7181</v>
      </c>
      <c r="T42" s="79" t="n">
        <v>30.0678</v>
      </c>
      <c r="U42" s="79" t="n">
        <v>8194399</v>
      </c>
      <c r="V42" s="79" t="n">
        <v>10380</v>
      </c>
      <c r="W42" s="71" t="n">
        <f aca="false">U42/3600000</f>
        <v>2.27622194444444</v>
      </c>
      <c r="X42" s="71" t="n">
        <f aca="false">V42/1000</f>
        <v>10.38</v>
      </c>
      <c r="Y42" s="77"/>
      <c r="Z42" s="79" t="n">
        <v>925.8464</v>
      </c>
      <c r="AA42" s="79" t="n">
        <v>26.9237</v>
      </c>
      <c r="AB42" s="79" t="n">
        <v>33.1757</v>
      </c>
      <c r="AC42" s="79" t="n">
        <v>33.8255</v>
      </c>
      <c r="AD42" s="79" t="n">
        <v>30.1045</v>
      </c>
      <c r="AE42" s="79" t="n">
        <v>8510819</v>
      </c>
      <c r="AF42" s="79" t="n">
        <v>13290</v>
      </c>
      <c r="AG42" s="71" t="n">
        <f aca="false">AE42/3600000</f>
        <v>2.36411638888889</v>
      </c>
      <c r="AH42" s="71" t="n">
        <f aca="false">AF42/1000</f>
        <v>13.29</v>
      </c>
      <c r="AI42" s="77"/>
      <c r="AJ42" s="77"/>
      <c r="AK42" s="77"/>
      <c r="AL42" s="77"/>
    </row>
    <row r="43" customFormat="false" ht="11.25" hidden="false" customHeight="false" outlineLevel="0" collapsed="false">
      <c r="A43" s="76"/>
      <c r="B43" s="69" t="s">
        <v>58</v>
      </c>
      <c r="C43" s="69" t="n">
        <v>22</v>
      </c>
      <c r="D43" s="82" t="n">
        <f aca="false">P43</f>
        <v>7379.1968</v>
      </c>
      <c r="E43" s="82" t="n">
        <f aca="false">R43</f>
        <v>41.4716</v>
      </c>
      <c r="F43" s="82" t="n">
        <f aca="false">P43</f>
        <v>7379.1968</v>
      </c>
      <c r="G43" s="82" t="n">
        <f aca="false">S43</f>
        <v>42.7574</v>
      </c>
      <c r="H43" s="82" t="n">
        <f aca="false">Z43</f>
        <v>7286.964</v>
      </c>
      <c r="I43" s="82" t="n">
        <f aca="false">AB43</f>
        <v>41.5744</v>
      </c>
      <c r="J43" s="82" t="n">
        <f aca="false">Z43</f>
        <v>7286.964</v>
      </c>
      <c r="K43" s="82" t="n">
        <f aca="false">AC43</f>
        <v>42.7989</v>
      </c>
      <c r="L43" s="107" t="n">
        <f aca="false">P43</f>
        <v>7379.1968</v>
      </c>
      <c r="M43" s="107" t="n">
        <f aca="false">T43</f>
        <v>41.3298</v>
      </c>
      <c r="N43" s="107" t="n">
        <f aca="false">Z43</f>
        <v>7286.964</v>
      </c>
      <c r="O43" s="107" t="n">
        <f aca="false">AD43</f>
        <v>41.3735</v>
      </c>
      <c r="P43" s="74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41.3298</v>
      </c>
      <c r="U43" s="74" t="n">
        <v>7149279</v>
      </c>
      <c r="V43" s="72" t="n">
        <v>11130</v>
      </c>
      <c r="W43" s="71" t="n">
        <f aca="false">U43/3600000</f>
        <v>1.98591083333333</v>
      </c>
      <c r="X43" s="71" t="n">
        <f aca="false">V43/1000</f>
        <v>11.13</v>
      </c>
      <c r="Y43" s="81"/>
      <c r="Z43" s="74" t="n">
        <v>7286.964</v>
      </c>
      <c r="AA43" s="74" t="n">
        <v>40.165</v>
      </c>
      <c r="AB43" s="74" t="n">
        <v>41.5744</v>
      </c>
      <c r="AC43" s="74" t="n">
        <v>42.7989</v>
      </c>
      <c r="AD43" s="74" t="n">
        <v>41.3735</v>
      </c>
      <c r="AE43" s="74" t="n">
        <v>7496659</v>
      </c>
      <c r="AF43" s="72" t="n">
        <v>13530</v>
      </c>
      <c r="AG43" s="71" t="n">
        <f aca="false">AE43/3600000</f>
        <v>2.08240527777778</v>
      </c>
      <c r="AH43" s="71" t="n">
        <f aca="false">AF43/1000</f>
        <v>13.53</v>
      </c>
      <c r="AI43" s="75" t="e">
        <f aca="false">RBJM($P43:$Q46,Z43:AA46)</f>
        <v>#VALUE!</v>
      </c>
      <c r="AJ43" s="75" t="e">
        <f aca="false">RBJM($D43:$E46,H43:I46)</f>
        <v>#VALUE!</v>
      </c>
      <c r="AK43" s="75" t="e">
        <f aca="false">RBJM($F43:$G46,J43:K46)</f>
        <v>#VALUE!</v>
      </c>
      <c r="AL43" s="75" t="e">
        <f aca="false">RBJM($L43:$M46,N43:O46)</f>
        <v>#VALUE!</v>
      </c>
    </row>
    <row r="44" customFormat="false" ht="11.25" hidden="false" customHeight="false" outlineLevel="0" collapsed="false">
      <c r="A44" s="76"/>
      <c r="B44" s="76" t="s">
        <v>59</v>
      </c>
      <c r="C44" s="76" t="n">
        <v>27</v>
      </c>
      <c r="D44" s="83" t="n">
        <f aca="false">P44</f>
        <v>3347.068</v>
      </c>
      <c r="E44" s="83" t="n">
        <f aca="false">R44</f>
        <v>38.6967</v>
      </c>
      <c r="F44" s="83" t="n">
        <f aca="false">P44</f>
        <v>3347.068</v>
      </c>
      <c r="G44" s="83" t="n">
        <f aca="false">S44</f>
        <v>40.3494</v>
      </c>
      <c r="H44" s="83" t="n">
        <f aca="false">Z44</f>
        <v>3317.7472</v>
      </c>
      <c r="I44" s="83" t="n">
        <f aca="false">AB44</f>
        <v>38.8471</v>
      </c>
      <c r="J44" s="83" t="n">
        <f aca="false">Z44</f>
        <v>3317.7472</v>
      </c>
      <c r="K44" s="83" t="n">
        <f aca="false">AC44</f>
        <v>40.4238</v>
      </c>
      <c r="L44" s="108" t="n">
        <f aca="false">P44</f>
        <v>3347.068</v>
      </c>
      <c r="M44" s="108" t="n">
        <f aca="false">T44</f>
        <v>38.3639</v>
      </c>
      <c r="N44" s="108" t="n">
        <f aca="false">Z44</f>
        <v>3317.7472</v>
      </c>
      <c r="O44" s="108" t="n">
        <f aca="false">AD44</f>
        <v>38.4294</v>
      </c>
      <c r="P44" s="71" t="n">
        <v>3347.068</v>
      </c>
      <c r="Q44" s="71" t="n">
        <v>36.831</v>
      </c>
      <c r="R44" s="71" t="n">
        <v>38.6967</v>
      </c>
      <c r="S44" s="71" t="n">
        <v>40.3494</v>
      </c>
      <c r="T44" s="71" t="n">
        <v>38.3639</v>
      </c>
      <c r="U44" s="71" t="n">
        <v>6600149</v>
      </c>
      <c r="V44" s="72" t="n">
        <v>9170</v>
      </c>
      <c r="W44" s="71" t="n">
        <f aca="false">U44/3600000</f>
        <v>1.83337472222222</v>
      </c>
      <c r="X44" s="71" t="n">
        <f aca="false">V44/1000</f>
        <v>9.17</v>
      </c>
      <c r="Y44" s="73"/>
      <c r="Z44" s="71" t="n">
        <v>3317.7472</v>
      </c>
      <c r="AA44" s="71" t="n">
        <v>36.8312</v>
      </c>
      <c r="AB44" s="71" t="n">
        <v>38.8471</v>
      </c>
      <c r="AC44" s="71" t="n">
        <v>40.4238</v>
      </c>
      <c r="AD44" s="71" t="n">
        <v>38.4294</v>
      </c>
      <c r="AE44" s="71" t="n">
        <v>6909090</v>
      </c>
      <c r="AF44" s="72" t="n">
        <v>11520</v>
      </c>
      <c r="AG44" s="71" t="n">
        <f aca="false">AE44/3600000</f>
        <v>1.91919166666667</v>
      </c>
      <c r="AH44" s="71" t="n">
        <f aca="false">AF44/1000</f>
        <v>11.52</v>
      </c>
      <c r="AI44" s="73"/>
      <c r="AJ44" s="73"/>
      <c r="AK44" s="73"/>
      <c r="AL44" s="73"/>
    </row>
    <row r="45" customFormat="false" ht="11.25" hidden="false" customHeight="false" outlineLevel="0" collapsed="false">
      <c r="A45" s="76"/>
      <c r="B45" s="76"/>
      <c r="C45" s="76" t="n">
        <v>32</v>
      </c>
      <c r="D45" s="83" t="n">
        <f aca="false">P45</f>
        <v>1448.1968</v>
      </c>
      <c r="E45" s="83" t="n">
        <f aca="false">R45</f>
        <v>36.3572</v>
      </c>
      <c r="F45" s="83" t="n">
        <f aca="false">P45</f>
        <v>1448.1968</v>
      </c>
      <c r="G45" s="83" t="n">
        <f aca="false">S45</f>
        <v>38.0389</v>
      </c>
      <c r="H45" s="83" t="n">
        <f aca="false">Z45</f>
        <v>1441.5792</v>
      </c>
      <c r="I45" s="83" t="n">
        <f aca="false">AB45</f>
        <v>36.5024</v>
      </c>
      <c r="J45" s="83" t="n">
        <f aca="false">Z45</f>
        <v>1441.5792</v>
      </c>
      <c r="K45" s="83" t="n">
        <f aca="false">AC45</f>
        <v>38.1555</v>
      </c>
      <c r="L45" s="108" t="n">
        <f aca="false">P45</f>
        <v>1448.1968</v>
      </c>
      <c r="M45" s="108" t="n">
        <f aca="false">T45</f>
        <v>35.5194</v>
      </c>
      <c r="N45" s="108" t="n">
        <f aca="false">Z45</f>
        <v>1441.5792</v>
      </c>
      <c r="O45" s="108" t="n">
        <f aca="false">AD45</f>
        <v>35.5902</v>
      </c>
      <c r="P45" s="71" t="n">
        <v>1448.1968</v>
      </c>
      <c r="Q45" s="71" t="n">
        <v>33.5509</v>
      </c>
      <c r="R45" s="71" t="n">
        <v>36.3572</v>
      </c>
      <c r="S45" s="71" t="n">
        <v>38.0389</v>
      </c>
      <c r="T45" s="71" t="n">
        <v>35.5194</v>
      </c>
      <c r="U45" s="71" t="n">
        <v>6119819</v>
      </c>
      <c r="V45" s="72" t="n">
        <v>7750</v>
      </c>
      <c r="W45" s="71" t="n">
        <f aca="false">U45/3600000</f>
        <v>1.69994972222222</v>
      </c>
      <c r="X45" s="71" t="n">
        <f aca="false">V45/1000</f>
        <v>7.75</v>
      </c>
      <c r="Y45" s="73"/>
      <c r="Z45" s="71" t="n">
        <v>1441.5792</v>
      </c>
      <c r="AA45" s="71" t="n">
        <v>33.5539</v>
      </c>
      <c r="AB45" s="71" t="n">
        <v>36.5024</v>
      </c>
      <c r="AC45" s="71" t="n">
        <v>38.1555</v>
      </c>
      <c r="AD45" s="71" t="n">
        <v>35.5902</v>
      </c>
      <c r="AE45" s="71" t="n">
        <v>6412960</v>
      </c>
      <c r="AF45" s="72" t="n">
        <v>9810</v>
      </c>
      <c r="AG45" s="71" t="n">
        <f aca="false">AE45/3600000</f>
        <v>1.78137777777778</v>
      </c>
      <c r="AH45" s="71" t="n">
        <f aca="false">AF45/1000</f>
        <v>9.81</v>
      </c>
      <c r="AI45" s="73"/>
      <c r="AJ45" s="73"/>
      <c r="AK45" s="73"/>
      <c r="AL45" s="73"/>
    </row>
    <row r="46" customFormat="false" ht="12" hidden="false" customHeight="false" outlineLevel="0" collapsed="false">
      <c r="A46" s="77"/>
      <c r="B46" s="77"/>
      <c r="C46" s="77" t="n">
        <v>37</v>
      </c>
      <c r="D46" s="84" t="n">
        <f aca="false">P46</f>
        <v>607.66</v>
      </c>
      <c r="E46" s="84" t="n">
        <f aca="false">R46</f>
        <v>34.2882</v>
      </c>
      <c r="F46" s="84" t="n">
        <f aca="false">P46</f>
        <v>607.66</v>
      </c>
      <c r="G46" s="84" t="n">
        <f aca="false">S46</f>
        <v>35.7737</v>
      </c>
      <c r="H46" s="84" t="n">
        <f aca="false">Z46</f>
        <v>606.6384</v>
      </c>
      <c r="I46" s="84" t="n">
        <f aca="false">AB46</f>
        <v>34.4222</v>
      </c>
      <c r="J46" s="84" t="n">
        <f aca="false">Z46</f>
        <v>606.6384</v>
      </c>
      <c r="K46" s="84" t="n">
        <f aca="false">AC46</f>
        <v>35.873</v>
      </c>
      <c r="L46" s="109" t="n">
        <f aca="false">P46</f>
        <v>607.66</v>
      </c>
      <c r="M46" s="109" t="n">
        <f aca="false">T46</f>
        <v>32.7536</v>
      </c>
      <c r="N46" s="109" t="n">
        <f aca="false">Z46</f>
        <v>606.6384</v>
      </c>
      <c r="O46" s="109" t="n">
        <f aca="false">AD46</f>
        <v>32.8142</v>
      </c>
      <c r="P46" s="79" t="n">
        <v>607.66</v>
      </c>
      <c r="Q46" s="79" t="n">
        <v>30.3734</v>
      </c>
      <c r="R46" s="79" t="n">
        <v>34.2882</v>
      </c>
      <c r="S46" s="79" t="n">
        <v>35.7737</v>
      </c>
      <c r="T46" s="79" t="n">
        <v>32.7536</v>
      </c>
      <c r="U46" s="79" t="n">
        <v>5717710</v>
      </c>
      <c r="V46" s="79" t="n">
        <v>6740</v>
      </c>
      <c r="W46" s="71" t="n">
        <f aca="false">U46/3600000</f>
        <v>1.58825277777778</v>
      </c>
      <c r="X46" s="71" t="n">
        <f aca="false">V46/1000</f>
        <v>6.74</v>
      </c>
      <c r="Y46" s="77"/>
      <c r="Z46" s="79" t="n">
        <v>606.6384</v>
      </c>
      <c r="AA46" s="79" t="n">
        <v>30.3779</v>
      </c>
      <c r="AB46" s="79" t="n">
        <v>34.4222</v>
      </c>
      <c r="AC46" s="79" t="n">
        <v>35.873</v>
      </c>
      <c r="AD46" s="79" t="n">
        <v>32.8142</v>
      </c>
      <c r="AE46" s="79" t="n">
        <v>5989729</v>
      </c>
      <c r="AF46" s="79" t="n">
        <v>8410</v>
      </c>
      <c r="AG46" s="71" t="n">
        <f aca="false">AE46/3600000</f>
        <v>1.66381361111111</v>
      </c>
      <c r="AH46" s="71" t="n">
        <f aca="false">AF46/1000</f>
        <v>8.41</v>
      </c>
      <c r="AI46" s="77"/>
      <c r="AJ46" s="77"/>
      <c r="AK46" s="77"/>
      <c r="AL46" s="77"/>
    </row>
    <row r="47" customFormat="false" ht="11.25" hidden="false" customHeight="false" outlineLevel="0" collapsed="false">
      <c r="A47" s="69" t="s">
        <v>9</v>
      </c>
      <c r="B47" s="69" t="s">
        <v>60</v>
      </c>
      <c r="C47" s="69" t="n">
        <v>22</v>
      </c>
      <c r="D47" s="82" t="n">
        <f aca="false">P47</f>
        <v>2170.7912</v>
      </c>
      <c r="E47" s="82" t="n">
        <f aca="false">R47</f>
        <v>43.2668</v>
      </c>
      <c r="F47" s="82" t="n">
        <f aca="false">P47</f>
        <v>2170.7912</v>
      </c>
      <c r="G47" s="82" t="n">
        <f aca="false">S47</f>
        <v>42.9362</v>
      </c>
      <c r="H47" s="82" t="n">
        <f aca="false">Z47</f>
        <v>2127.36</v>
      </c>
      <c r="I47" s="82" t="n">
        <f aca="false">AB47</f>
        <v>43.4211</v>
      </c>
      <c r="J47" s="82" t="n">
        <f aca="false">Z47</f>
        <v>2127.36</v>
      </c>
      <c r="K47" s="82" t="n">
        <f aca="false">AC47</f>
        <v>43.0432</v>
      </c>
      <c r="L47" s="107" t="n">
        <f aca="false">P47</f>
        <v>2170.7912</v>
      </c>
      <c r="M47" s="107" t="n">
        <f aca="false">T47</f>
        <v>42.1172</v>
      </c>
      <c r="N47" s="107" t="n">
        <f aca="false">Z47</f>
        <v>2127.36</v>
      </c>
      <c r="O47" s="107" t="n">
        <f aca="false">AD47</f>
        <v>42.1847</v>
      </c>
      <c r="P47" s="74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42.1172</v>
      </c>
      <c r="U47" s="74" t="n">
        <v>2198130</v>
      </c>
      <c r="V47" s="72" t="n">
        <v>3770</v>
      </c>
      <c r="W47" s="71" t="n">
        <f aca="false">U47/3600000</f>
        <v>0.610591666666667</v>
      </c>
      <c r="X47" s="71" t="n">
        <f aca="false">V47/1000</f>
        <v>3.77</v>
      </c>
      <c r="Y47" s="81"/>
      <c r="Z47" s="74" t="n">
        <v>2127.36</v>
      </c>
      <c r="AA47" s="74" t="n">
        <v>40.6571</v>
      </c>
      <c r="AB47" s="74" t="n">
        <v>43.4211</v>
      </c>
      <c r="AC47" s="74" t="n">
        <v>43.0432</v>
      </c>
      <c r="AD47" s="74" t="n">
        <v>42.1847</v>
      </c>
      <c r="AE47" s="74" t="n">
        <v>2300000</v>
      </c>
      <c r="AF47" s="72" t="n">
        <v>4490</v>
      </c>
      <c r="AG47" s="71" t="n">
        <f aca="false">AE47/3600000</f>
        <v>0.638888888888889</v>
      </c>
      <c r="AH47" s="71" t="n">
        <f aca="false">AF47/1000</f>
        <v>4.49</v>
      </c>
      <c r="AI47" s="75" t="e">
        <f aca="false">RBJM($P47:$Q50,Z47:AA50)</f>
        <v>#VALUE!</v>
      </c>
      <c r="AJ47" s="75" t="e">
        <f aca="false">RBJM($D47:$E50,H47:I50)</f>
        <v>#VALUE!</v>
      </c>
      <c r="AK47" s="75" t="e">
        <f aca="false">RBJM($F47:$G50,J47:K50)</f>
        <v>#VALUE!</v>
      </c>
      <c r="AL47" s="75" t="e">
        <f aca="false">RBJM($L47:$M50,N47:O50)</f>
        <v>#VALUE!</v>
      </c>
    </row>
    <row r="48" customFormat="false" ht="11.25" hidden="false" customHeight="false" outlineLevel="0" collapsed="false">
      <c r="A48" s="76" t="s">
        <v>61</v>
      </c>
      <c r="B48" s="76" t="s">
        <v>62</v>
      </c>
      <c r="C48" s="76" t="n">
        <v>27</v>
      </c>
      <c r="D48" s="83" t="n">
        <f aca="false">P48</f>
        <v>1161.4528</v>
      </c>
      <c r="E48" s="83" t="n">
        <f aca="false">R48</f>
        <v>40.5046</v>
      </c>
      <c r="F48" s="83" t="n">
        <f aca="false">P48</f>
        <v>1161.4528</v>
      </c>
      <c r="G48" s="83" t="n">
        <f aca="false">S48</f>
        <v>39.8457</v>
      </c>
      <c r="H48" s="83" t="n">
        <f aca="false">Z48</f>
        <v>1145.3416</v>
      </c>
      <c r="I48" s="83" t="n">
        <f aca="false">AB48</f>
        <v>40.6836</v>
      </c>
      <c r="J48" s="83" t="n">
        <f aca="false">Z48</f>
        <v>1145.3416</v>
      </c>
      <c r="K48" s="83" t="n">
        <f aca="false">AC48</f>
        <v>40.0181</v>
      </c>
      <c r="L48" s="108" t="n">
        <f aca="false">P48</f>
        <v>1161.4528</v>
      </c>
      <c r="M48" s="108" t="n">
        <f aca="false">T48</f>
        <v>38.9165</v>
      </c>
      <c r="N48" s="108" t="n">
        <f aca="false">Z48</f>
        <v>1145.3416</v>
      </c>
      <c r="O48" s="108" t="n">
        <f aca="false">AD48</f>
        <v>38.9985</v>
      </c>
      <c r="P48" s="71" t="n">
        <v>1161.4528</v>
      </c>
      <c r="Q48" s="71" t="n">
        <v>37.1765</v>
      </c>
      <c r="R48" s="71" t="n">
        <v>40.5046</v>
      </c>
      <c r="S48" s="71" t="n">
        <v>39.8457</v>
      </c>
      <c r="T48" s="71" t="n">
        <v>38.9165</v>
      </c>
      <c r="U48" s="71" t="n">
        <v>2083429</v>
      </c>
      <c r="V48" s="72" t="n">
        <v>3200</v>
      </c>
      <c r="W48" s="71" t="n">
        <f aca="false">U48/3600000</f>
        <v>0.578730277777778</v>
      </c>
      <c r="X48" s="71" t="n">
        <f aca="false">V48/1000</f>
        <v>3.2</v>
      </c>
      <c r="Y48" s="73"/>
      <c r="Z48" s="71" t="n">
        <v>1145.3416</v>
      </c>
      <c r="AA48" s="71" t="n">
        <v>37.1679</v>
      </c>
      <c r="AB48" s="71" t="n">
        <v>40.6836</v>
      </c>
      <c r="AC48" s="71" t="n">
        <v>40.0181</v>
      </c>
      <c r="AD48" s="71" t="n">
        <v>38.9985</v>
      </c>
      <c r="AE48" s="71" t="n">
        <v>2160590</v>
      </c>
      <c r="AF48" s="72" t="n">
        <v>4060</v>
      </c>
      <c r="AG48" s="71" t="n">
        <f aca="false">AE48/3600000</f>
        <v>0.600163888888889</v>
      </c>
      <c r="AH48" s="71" t="n">
        <f aca="false">AF48/1000</f>
        <v>4.06</v>
      </c>
      <c r="AI48" s="73"/>
      <c r="AJ48" s="73"/>
      <c r="AK48" s="73"/>
      <c r="AL48" s="73"/>
    </row>
    <row r="49" customFormat="false" ht="11.25" hidden="false" customHeight="false" outlineLevel="0" collapsed="false">
      <c r="A49" s="76"/>
      <c r="B49" s="76"/>
      <c r="C49" s="76" t="n">
        <v>32</v>
      </c>
      <c r="D49" s="83" t="n">
        <f aca="false">P49</f>
        <v>584.3888</v>
      </c>
      <c r="E49" s="83" t="n">
        <f aca="false">R49</f>
        <v>37.958</v>
      </c>
      <c r="F49" s="83" t="n">
        <f aca="false">P49</f>
        <v>584.3888</v>
      </c>
      <c r="G49" s="83" t="n">
        <f aca="false">S49</f>
        <v>36.9671</v>
      </c>
      <c r="H49" s="83" t="n">
        <f aca="false">Z49</f>
        <v>579.3152</v>
      </c>
      <c r="I49" s="83" t="n">
        <f aca="false">AB49</f>
        <v>38.1031</v>
      </c>
      <c r="J49" s="83" t="n">
        <f aca="false">Z49</f>
        <v>579.3152</v>
      </c>
      <c r="K49" s="83" t="n">
        <f aca="false">AC49</f>
        <v>37.1481</v>
      </c>
      <c r="L49" s="108" t="n">
        <f aca="false">P49</f>
        <v>584.3888</v>
      </c>
      <c r="M49" s="108" t="n">
        <f aca="false">T49</f>
        <v>35.9207</v>
      </c>
      <c r="N49" s="108" t="n">
        <f aca="false">Z49</f>
        <v>579.3152</v>
      </c>
      <c r="O49" s="108" t="n">
        <f aca="false">AD49</f>
        <v>35.9931</v>
      </c>
      <c r="P49" s="71" t="n">
        <v>584.3888</v>
      </c>
      <c r="Q49" s="71" t="n">
        <v>33.9307</v>
      </c>
      <c r="R49" s="71" t="n">
        <v>37.958</v>
      </c>
      <c r="S49" s="71" t="n">
        <v>36.9671</v>
      </c>
      <c r="T49" s="71" t="n">
        <v>35.9207</v>
      </c>
      <c r="U49" s="71" t="n">
        <v>1959470</v>
      </c>
      <c r="V49" s="72" t="n">
        <v>2760</v>
      </c>
      <c r="W49" s="71" t="n">
        <f aca="false">U49/3600000</f>
        <v>0.544297222222222</v>
      </c>
      <c r="X49" s="71" t="n">
        <f aca="false">V49/1000</f>
        <v>2.76</v>
      </c>
      <c r="Y49" s="73"/>
      <c r="Z49" s="71" t="n">
        <v>579.3152</v>
      </c>
      <c r="AA49" s="71" t="n">
        <v>33.9235</v>
      </c>
      <c r="AB49" s="71" t="n">
        <v>38.1031</v>
      </c>
      <c r="AC49" s="71" t="n">
        <v>37.1481</v>
      </c>
      <c r="AD49" s="71" t="n">
        <v>35.9931</v>
      </c>
      <c r="AE49" s="71" t="n">
        <v>2043910</v>
      </c>
      <c r="AF49" s="72" t="n">
        <v>4080</v>
      </c>
      <c r="AG49" s="71" t="n">
        <f aca="false">AE49/3600000</f>
        <v>0.567752777777778</v>
      </c>
      <c r="AH49" s="71" t="n">
        <f aca="false">AF49/1000</f>
        <v>4.08</v>
      </c>
      <c r="AI49" s="73"/>
      <c r="AJ49" s="73"/>
      <c r="AK49" s="73"/>
      <c r="AL49" s="73"/>
    </row>
    <row r="50" customFormat="false" ht="12" hidden="false" customHeight="false" outlineLevel="0" collapsed="false">
      <c r="A50" s="76"/>
      <c r="B50" s="77"/>
      <c r="C50" s="77" t="n">
        <v>37</v>
      </c>
      <c r="D50" s="84" t="n">
        <f aca="false">P50</f>
        <v>279.0936</v>
      </c>
      <c r="E50" s="84" t="n">
        <f aca="false">R50</f>
        <v>35.7041</v>
      </c>
      <c r="F50" s="84" t="n">
        <f aca="false">P50</f>
        <v>279.0936</v>
      </c>
      <c r="G50" s="84" t="n">
        <f aca="false">S50</f>
        <v>34.2068</v>
      </c>
      <c r="H50" s="84" t="n">
        <f aca="false">Z50</f>
        <v>278.3048</v>
      </c>
      <c r="I50" s="84" t="n">
        <f aca="false">AB50</f>
        <v>35.7967</v>
      </c>
      <c r="J50" s="84" t="n">
        <f aca="false">Z50</f>
        <v>278.3048</v>
      </c>
      <c r="K50" s="84" t="n">
        <f aca="false">AC50</f>
        <v>34.357</v>
      </c>
      <c r="L50" s="109" t="n">
        <f aca="false">P50</f>
        <v>279.0936</v>
      </c>
      <c r="M50" s="109" t="n">
        <f aca="false">T50</f>
        <v>33.1402</v>
      </c>
      <c r="N50" s="109" t="n">
        <f aca="false">Z50</f>
        <v>278.3048</v>
      </c>
      <c r="O50" s="109" t="n">
        <f aca="false">AD50</f>
        <v>33.201</v>
      </c>
      <c r="P50" s="79" t="n">
        <v>279.0936</v>
      </c>
      <c r="Q50" s="79" t="n">
        <v>30.9548</v>
      </c>
      <c r="R50" s="79" t="n">
        <v>35.7041</v>
      </c>
      <c r="S50" s="79" t="n">
        <v>34.2068</v>
      </c>
      <c r="T50" s="79" t="n">
        <v>33.1402</v>
      </c>
      <c r="U50" s="79" t="n">
        <v>1856609</v>
      </c>
      <c r="V50" s="79" t="n">
        <v>2400</v>
      </c>
      <c r="W50" s="71" t="n">
        <f aca="false">U50/3600000</f>
        <v>0.515724722222222</v>
      </c>
      <c r="X50" s="71" t="n">
        <f aca="false">V50/1000</f>
        <v>2.4</v>
      </c>
      <c r="Y50" s="77"/>
      <c r="Z50" s="79" t="n">
        <v>278.3048</v>
      </c>
      <c r="AA50" s="79" t="n">
        <v>30.9666</v>
      </c>
      <c r="AB50" s="79" t="n">
        <v>35.7967</v>
      </c>
      <c r="AC50" s="79" t="n">
        <v>34.357</v>
      </c>
      <c r="AD50" s="79" t="n">
        <v>33.201</v>
      </c>
      <c r="AE50" s="79" t="n">
        <v>1944779</v>
      </c>
      <c r="AF50" s="79" t="n">
        <v>3010</v>
      </c>
      <c r="AG50" s="71" t="n">
        <f aca="false">AE50/3600000</f>
        <v>0.540216388888889</v>
      </c>
      <c r="AH50" s="71" t="n">
        <f aca="false">AF50/1000</f>
        <v>3.01</v>
      </c>
      <c r="AI50" s="77"/>
      <c r="AJ50" s="77"/>
      <c r="AK50" s="77"/>
      <c r="AL50" s="77"/>
    </row>
    <row r="51" customFormat="false" ht="11.25" hidden="false" customHeight="false" outlineLevel="0" collapsed="false">
      <c r="A51" s="76"/>
      <c r="B51" s="69" t="s">
        <v>63</v>
      </c>
      <c r="C51" s="69" t="n">
        <v>22</v>
      </c>
      <c r="D51" s="80" t="n">
        <f aca="false">P51</f>
        <v>4111.9776</v>
      </c>
      <c r="E51" s="80" t="n">
        <f aca="false">R51</f>
        <v>41.6137</v>
      </c>
      <c r="F51" s="80" t="n">
        <f aca="false">P51</f>
        <v>4111.9776</v>
      </c>
      <c r="G51" s="80" t="n">
        <f aca="false">S51</f>
        <v>42.3385</v>
      </c>
      <c r="H51" s="80" t="n">
        <f aca="false">Z51</f>
        <v>4058.0216</v>
      </c>
      <c r="I51" s="80" t="n">
        <f aca="false">AB51</f>
        <v>41.8823</v>
      </c>
      <c r="J51" s="80" t="n">
        <f aca="false">Z51</f>
        <v>4058.0216</v>
      </c>
      <c r="K51" s="80" t="n">
        <f aca="false">AC51</f>
        <v>42.642</v>
      </c>
      <c r="L51" s="106" t="n">
        <f aca="false">P51</f>
        <v>4111.9776</v>
      </c>
      <c r="M51" s="106" t="n">
        <f aca="false">T51</f>
        <v>40.3546</v>
      </c>
      <c r="N51" s="106" t="n">
        <f aca="false">Z51</f>
        <v>4058.0216</v>
      </c>
      <c r="O51" s="106" t="n">
        <f aca="false">AD51</f>
        <v>40.4859</v>
      </c>
      <c r="P51" s="74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40.3546</v>
      </c>
      <c r="U51" s="74" t="n">
        <v>2463090</v>
      </c>
      <c r="V51" s="72" t="n">
        <v>5290</v>
      </c>
      <c r="W51" s="71" t="n">
        <f aca="false">U51/3600000</f>
        <v>0.684191666666667</v>
      </c>
      <c r="X51" s="71" t="n">
        <f aca="false">V51/1000</f>
        <v>5.29</v>
      </c>
      <c r="Y51" s="81"/>
      <c r="Z51" s="74" t="n">
        <v>4058.0216</v>
      </c>
      <c r="AA51" s="74" t="n">
        <v>38.2761</v>
      </c>
      <c r="AB51" s="74" t="n">
        <v>41.8823</v>
      </c>
      <c r="AC51" s="74" t="n">
        <v>42.642</v>
      </c>
      <c r="AD51" s="74" t="n">
        <v>40.4859</v>
      </c>
      <c r="AE51" s="74" t="n">
        <v>2565639</v>
      </c>
      <c r="AF51" s="72" t="n">
        <v>6430</v>
      </c>
      <c r="AG51" s="71" t="n">
        <f aca="false">AE51/3600000</f>
        <v>0.7126775</v>
      </c>
      <c r="AH51" s="71" t="n">
        <f aca="false">AF51/1000</f>
        <v>6.43</v>
      </c>
      <c r="AI51" s="75" t="e">
        <f aca="false">RBJM($P51:$Q54,Z51:AA54)</f>
        <v>#VALUE!</v>
      </c>
      <c r="AJ51" s="75" t="e">
        <f aca="false">RBJM($D51:$E54,H51:I54)</f>
        <v>#VALUE!</v>
      </c>
      <c r="AK51" s="75" t="e">
        <f aca="false">RBJM($F51:$G54,J51:K54)</f>
        <v>#VALUE!</v>
      </c>
      <c r="AL51" s="75" t="e">
        <f aca="false">RBJM($L51:$M54,N51:O54)</f>
        <v>#VALUE!</v>
      </c>
    </row>
    <row r="52" customFormat="false" ht="11.25" hidden="false" customHeight="false" outlineLevel="0" collapsed="false">
      <c r="A52" s="76"/>
      <c r="B52" s="76" t="s">
        <v>64</v>
      </c>
      <c r="C52" s="76" t="n">
        <v>27</v>
      </c>
      <c r="D52" s="70" t="n">
        <f aca="false">P52</f>
        <v>1881.1592</v>
      </c>
      <c r="E52" s="70" t="n">
        <f aca="false">R52</f>
        <v>39.5259</v>
      </c>
      <c r="F52" s="70" t="n">
        <f aca="false">P52</f>
        <v>1881.1592</v>
      </c>
      <c r="G52" s="70" t="n">
        <f aca="false">S52</f>
        <v>40.1341</v>
      </c>
      <c r="H52" s="70" t="n">
        <f aca="false">Z52</f>
        <v>1869.7736</v>
      </c>
      <c r="I52" s="70" t="n">
        <f aca="false">AB52</f>
        <v>39.7726</v>
      </c>
      <c r="J52" s="70" t="n">
        <f aca="false">Z52</f>
        <v>1869.7736</v>
      </c>
      <c r="K52" s="70" t="n">
        <f aca="false">AC52</f>
        <v>40.4906</v>
      </c>
      <c r="L52" s="104" t="n">
        <f aca="false">P52</f>
        <v>1881.1592</v>
      </c>
      <c r="M52" s="104" t="n">
        <f aca="false">T52</f>
        <v>37.0266</v>
      </c>
      <c r="N52" s="104" t="n">
        <f aca="false">Z52</f>
        <v>1869.7736</v>
      </c>
      <c r="O52" s="104" t="n">
        <f aca="false">AD52</f>
        <v>37.1298</v>
      </c>
      <c r="P52" s="71" t="n">
        <v>1881.1592</v>
      </c>
      <c r="Q52" s="71" t="n">
        <v>34.1359</v>
      </c>
      <c r="R52" s="71" t="n">
        <v>39.5259</v>
      </c>
      <c r="S52" s="71" t="n">
        <v>40.1341</v>
      </c>
      <c r="T52" s="71" t="n">
        <v>37.0266</v>
      </c>
      <c r="U52" s="71" t="n">
        <v>2246139</v>
      </c>
      <c r="V52" s="72" t="n">
        <v>4200</v>
      </c>
      <c r="W52" s="71" t="n">
        <f aca="false">U52/3600000</f>
        <v>0.6239275</v>
      </c>
      <c r="X52" s="71" t="n">
        <f aca="false">V52/1000</f>
        <v>4.2</v>
      </c>
      <c r="Y52" s="73"/>
      <c r="Z52" s="71" t="n">
        <v>1869.7736</v>
      </c>
      <c r="AA52" s="71" t="n">
        <v>34.1367</v>
      </c>
      <c r="AB52" s="71" t="n">
        <v>39.7726</v>
      </c>
      <c r="AC52" s="71" t="n">
        <v>40.4906</v>
      </c>
      <c r="AD52" s="71" t="n">
        <v>37.1298</v>
      </c>
      <c r="AE52" s="71" t="n">
        <v>2342300</v>
      </c>
      <c r="AF52" s="72" t="n">
        <v>5380</v>
      </c>
      <c r="AG52" s="71" t="n">
        <f aca="false">AE52/3600000</f>
        <v>0.650638888888889</v>
      </c>
      <c r="AH52" s="71" t="n">
        <f aca="false">AF52/1000</f>
        <v>5.38</v>
      </c>
      <c r="AI52" s="73"/>
      <c r="AJ52" s="73"/>
      <c r="AK52" s="73"/>
      <c r="AL52" s="73"/>
    </row>
    <row r="53" customFormat="false" ht="11.25" hidden="false" customHeight="false" outlineLevel="0" collapsed="false">
      <c r="A53" s="76"/>
      <c r="B53" s="76"/>
      <c r="C53" s="76" t="n">
        <v>32</v>
      </c>
      <c r="D53" s="70" t="n">
        <f aca="false">P53</f>
        <v>739.7816</v>
      </c>
      <c r="E53" s="70" t="n">
        <f aca="false">R53</f>
        <v>37.8753</v>
      </c>
      <c r="F53" s="70" t="n">
        <f aca="false">P53</f>
        <v>739.7816</v>
      </c>
      <c r="G53" s="70" t="n">
        <f aca="false">S53</f>
        <v>38.2806</v>
      </c>
      <c r="H53" s="70" t="n">
        <f aca="false">Z53</f>
        <v>737.9216</v>
      </c>
      <c r="I53" s="70" t="n">
        <f aca="false">AB53</f>
        <v>38.0688</v>
      </c>
      <c r="J53" s="70" t="n">
        <f aca="false">Z53</f>
        <v>737.9216</v>
      </c>
      <c r="K53" s="70" t="n">
        <f aca="false">AC53</f>
        <v>38.6174</v>
      </c>
      <c r="L53" s="104" t="n">
        <f aca="false">P53</f>
        <v>739.7816</v>
      </c>
      <c r="M53" s="104" t="n">
        <f aca="false">T53</f>
        <v>33.8555</v>
      </c>
      <c r="N53" s="104" t="n">
        <f aca="false">Z53</f>
        <v>737.9216</v>
      </c>
      <c r="O53" s="104" t="n">
        <f aca="false">AD53</f>
        <v>33.9237</v>
      </c>
      <c r="P53" s="71" t="n">
        <v>739.7816</v>
      </c>
      <c r="Q53" s="71" t="n">
        <v>30.351</v>
      </c>
      <c r="R53" s="71" t="n">
        <v>37.8753</v>
      </c>
      <c r="S53" s="71" t="n">
        <v>38.2806</v>
      </c>
      <c r="T53" s="71" t="n">
        <v>33.8555</v>
      </c>
      <c r="U53" s="71" t="n">
        <v>2050050</v>
      </c>
      <c r="V53" s="72" t="n">
        <v>4090</v>
      </c>
      <c r="W53" s="71" t="n">
        <f aca="false">U53/3600000</f>
        <v>0.569458333333333</v>
      </c>
      <c r="X53" s="71" t="n">
        <f aca="false">V53/1000</f>
        <v>4.09</v>
      </c>
      <c r="Y53" s="73"/>
      <c r="Z53" s="71" t="n">
        <v>737.9216</v>
      </c>
      <c r="AA53" s="71" t="n">
        <v>30.3553</v>
      </c>
      <c r="AB53" s="71" t="n">
        <v>38.0688</v>
      </c>
      <c r="AC53" s="71" t="n">
        <v>38.6174</v>
      </c>
      <c r="AD53" s="71" t="n">
        <v>33.9237</v>
      </c>
      <c r="AE53" s="71" t="n">
        <v>2144170</v>
      </c>
      <c r="AF53" s="72" t="n">
        <v>4390</v>
      </c>
      <c r="AG53" s="71" t="n">
        <f aca="false">AE53/3600000</f>
        <v>0.595602777777778</v>
      </c>
      <c r="AH53" s="71" t="n">
        <f aca="false">AF53/1000</f>
        <v>4.39</v>
      </c>
      <c r="AI53" s="73"/>
      <c r="AJ53" s="73"/>
      <c r="AK53" s="73"/>
      <c r="AL53" s="73"/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P54</f>
        <v>223.732</v>
      </c>
      <c r="E54" s="78" t="n">
        <f aca="false">R54</f>
        <v>36.4246</v>
      </c>
      <c r="F54" s="78" t="n">
        <f aca="false">P54</f>
        <v>223.732</v>
      </c>
      <c r="G54" s="78" t="n">
        <f aca="false">S54</f>
        <v>36.3091</v>
      </c>
      <c r="H54" s="78" t="n">
        <f aca="false">Z54</f>
        <v>223.7136</v>
      </c>
      <c r="I54" s="78" t="n">
        <f aca="false">AB54</f>
        <v>36.6948</v>
      </c>
      <c r="J54" s="78" t="n">
        <f aca="false">Z54</f>
        <v>223.7136</v>
      </c>
      <c r="K54" s="78" t="n">
        <f aca="false">AC54</f>
        <v>36.5615</v>
      </c>
      <c r="L54" s="105" t="n">
        <f aca="false">P54</f>
        <v>223.732</v>
      </c>
      <c r="M54" s="105" t="n">
        <f aca="false">T54</f>
        <v>30.5987</v>
      </c>
      <c r="N54" s="105" t="n">
        <f aca="false">Z54</f>
        <v>223.7136</v>
      </c>
      <c r="O54" s="105" t="n">
        <f aca="false">AD54</f>
        <v>30.6479</v>
      </c>
      <c r="P54" s="79" t="n">
        <v>223.732</v>
      </c>
      <c r="Q54" s="79" t="n">
        <v>26.6752</v>
      </c>
      <c r="R54" s="79" t="n">
        <v>36.4246</v>
      </c>
      <c r="S54" s="79" t="n">
        <v>36.3091</v>
      </c>
      <c r="T54" s="79" t="n">
        <v>30.5987</v>
      </c>
      <c r="U54" s="79" t="n">
        <v>1917819</v>
      </c>
      <c r="V54" s="79" t="n">
        <v>2590</v>
      </c>
      <c r="W54" s="71" t="n">
        <f aca="false">U54/3600000</f>
        <v>0.5327275</v>
      </c>
      <c r="X54" s="71" t="n">
        <f aca="false">V54/1000</f>
        <v>2.59</v>
      </c>
      <c r="Y54" s="77"/>
      <c r="Z54" s="79" t="n">
        <v>223.7136</v>
      </c>
      <c r="AA54" s="79" t="n">
        <v>26.6789</v>
      </c>
      <c r="AB54" s="79" t="n">
        <v>36.6948</v>
      </c>
      <c r="AC54" s="79" t="n">
        <v>36.5615</v>
      </c>
      <c r="AD54" s="79" t="n">
        <v>30.6479</v>
      </c>
      <c r="AE54" s="79" t="n">
        <v>2003190</v>
      </c>
      <c r="AF54" s="79" t="n">
        <v>3490</v>
      </c>
      <c r="AG54" s="71" t="n">
        <f aca="false">AE54/3600000</f>
        <v>0.556441666666667</v>
      </c>
      <c r="AH54" s="71" t="n">
        <f aca="false">AF54/1000</f>
        <v>3.49</v>
      </c>
      <c r="AI54" s="77"/>
      <c r="AJ54" s="77"/>
      <c r="AK54" s="77"/>
      <c r="AL54" s="77"/>
    </row>
    <row r="55" customFormat="false" ht="11.25" hidden="false" customHeight="false" outlineLevel="0" collapsed="false">
      <c r="A55" s="76"/>
      <c r="B55" s="69" t="s">
        <v>65</v>
      </c>
      <c r="C55" s="69" t="n">
        <v>22</v>
      </c>
      <c r="D55" s="82" t="n">
        <f aca="false">P55</f>
        <v>2801.7672</v>
      </c>
      <c r="E55" s="82" t="n">
        <f aca="false">R55</f>
        <v>40.0504</v>
      </c>
      <c r="F55" s="82" t="n">
        <f aca="false">P55</f>
        <v>2801.7672</v>
      </c>
      <c r="G55" s="82" t="n">
        <f aca="false">S55</f>
        <v>40.5246</v>
      </c>
      <c r="H55" s="82" t="n">
        <f aca="false">Z55</f>
        <v>2751.0488</v>
      </c>
      <c r="I55" s="82" t="n">
        <f aca="false">AB55</f>
        <v>40.1832</v>
      </c>
      <c r="J55" s="82" t="n">
        <f aca="false">Z55</f>
        <v>2751.0488</v>
      </c>
      <c r="K55" s="82" t="n">
        <f aca="false">AC55</f>
        <v>40.6984</v>
      </c>
      <c r="L55" s="107" t="n">
        <f aca="false">P55</f>
        <v>2801.7672</v>
      </c>
      <c r="M55" s="107" t="n">
        <f aca="false">T55</f>
        <v>39.3422</v>
      </c>
      <c r="N55" s="107" t="n">
        <f aca="false">Z55</f>
        <v>2751.0488</v>
      </c>
      <c r="O55" s="107" t="n">
        <f aca="false">AD55</f>
        <v>39.4258</v>
      </c>
      <c r="P55" s="74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39.3422</v>
      </c>
      <c r="U55" s="74" t="n">
        <v>2053099</v>
      </c>
      <c r="V55" s="72" t="n">
        <v>4280</v>
      </c>
      <c r="W55" s="71" t="n">
        <f aca="false">U55/3600000</f>
        <v>0.570305277777778</v>
      </c>
      <c r="X55" s="71" t="n">
        <f aca="false">V55/1000</f>
        <v>4.28</v>
      </c>
      <c r="Y55" s="81"/>
      <c r="Z55" s="74" t="n">
        <v>2751.0488</v>
      </c>
      <c r="AA55" s="74" t="n">
        <v>37.9336</v>
      </c>
      <c r="AB55" s="74" t="n">
        <v>40.1832</v>
      </c>
      <c r="AC55" s="74" t="n">
        <v>40.6984</v>
      </c>
      <c r="AD55" s="74" t="n">
        <v>39.4258</v>
      </c>
      <c r="AE55" s="74" t="n">
        <v>2124670</v>
      </c>
      <c r="AF55" s="72" t="n">
        <v>5030</v>
      </c>
      <c r="AG55" s="71" t="n">
        <f aca="false">AE55/3600000</f>
        <v>0.590186111111111</v>
      </c>
      <c r="AH55" s="71" t="n">
        <f aca="false">AF55/1000</f>
        <v>5.03</v>
      </c>
      <c r="AI55" s="75" t="e">
        <f aca="false">RBJM($P55:$Q58,Z55:AA58)</f>
        <v>#VALUE!</v>
      </c>
      <c r="AJ55" s="75" t="e">
        <f aca="false">RBJM($D55:$E58,H55:I58)</f>
        <v>#VALUE!</v>
      </c>
      <c r="AK55" s="75" t="e">
        <f aca="false">RBJM($F55:$G58,J55:K58)</f>
        <v>#VALUE!</v>
      </c>
      <c r="AL55" s="75" t="e">
        <f aca="false">RBJM($L55:$M58,N55:O58)</f>
        <v>#VALUE!</v>
      </c>
    </row>
    <row r="56" customFormat="false" ht="11.25" hidden="false" customHeight="false" outlineLevel="0" collapsed="false">
      <c r="A56" s="76"/>
      <c r="B56" s="76" t="s">
        <v>66</v>
      </c>
      <c r="C56" s="76" t="n">
        <v>27</v>
      </c>
      <c r="D56" s="83" t="n">
        <f aca="false">P56</f>
        <v>1239.1824</v>
      </c>
      <c r="E56" s="83" t="n">
        <f aca="false">R56</f>
        <v>37.1582</v>
      </c>
      <c r="F56" s="83" t="n">
        <f aca="false">P56</f>
        <v>1239.1824</v>
      </c>
      <c r="G56" s="83" t="n">
        <f aca="false">S56</f>
        <v>37.6082</v>
      </c>
      <c r="H56" s="83" t="n">
        <f aca="false">Z56</f>
        <v>1225.8856</v>
      </c>
      <c r="I56" s="83" t="n">
        <f aca="false">AB56</f>
        <v>37.3342</v>
      </c>
      <c r="J56" s="83" t="n">
        <f aca="false">Z56</f>
        <v>1225.8856</v>
      </c>
      <c r="K56" s="83" t="n">
        <f aca="false">AC56</f>
        <v>37.8347</v>
      </c>
      <c r="L56" s="108" t="n">
        <f aca="false">P56</f>
        <v>1239.1824</v>
      </c>
      <c r="M56" s="108" t="n">
        <f aca="false">T56</f>
        <v>35.8539</v>
      </c>
      <c r="N56" s="108" t="n">
        <f aca="false">Z56</f>
        <v>1225.8856</v>
      </c>
      <c r="O56" s="108" t="n">
        <f aca="false">AD56</f>
        <v>35.9475</v>
      </c>
      <c r="P56" s="71" t="n">
        <v>1239.1824</v>
      </c>
      <c r="Q56" s="71" t="n">
        <v>33.8473</v>
      </c>
      <c r="R56" s="71" t="n">
        <v>37.1582</v>
      </c>
      <c r="S56" s="71" t="n">
        <v>37.6082</v>
      </c>
      <c r="T56" s="71" t="n">
        <v>35.8539</v>
      </c>
      <c r="U56" s="71" t="n">
        <v>1872470</v>
      </c>
      <c r="V56" s="72" t="n">
        <v>3420</v>
      </c>
      <c r="W56" s="71" t="n">
        <f aca="false">U56/3600000</f>
        <v>0.520130555555556</v>
      </c>
      <c r="X56" s="71" t="n">
        <f aca="false">V56/1000</f>
        <v>3.42</v>
      </c>
      <c r="Y56" s="73"/>
      <c r="Z56" s="71" t="n">
        <v>1225.8856</v>
      </c>
      <c r="AA56" s="71" t="n">
        <v>33.849</v>
      </c>
      <c r="AB56" s="71" t="n">
        <v>37.3342</v>
      </c>
      <c r="AC56" s="71" t="n">
        <v>37.8347</v>
      </c>
      <c r="AD56" s="71" t="n">
        <v>35.9475</v>
      </c>
      <c r="AE56" s="71" t="n">
        <v>1934579</v>
      </c>
      <c r="AF56" s="72" t="n">
        <v>4080</v>
      </c>
      <c r="AG56" s="71" t="n">
        <f aca="false">AE56/3600000</f>
        <v>0.537383055555556</v>
      </c>
      <c r="AH56" s="71" t="n">
        <f aca="false">AF56/1000</f>
        <v>4.08</v>
      </c>
      <c r="AI56" s="73"/>
      <c r="AJ56" s="73"/>
      <c r="AK56" s="73"/>
      <c r="AL56" s="73"/>
    </row>
    <row r="57" customFormat="false" ht="11.25" hidden="false" customHeight="false" outlineLevel="0" collapsed="false">
      <c r="A57" s="76"/>
      <c r="B57" s="76"/>
      <c r="C57" s="76" t="n">
        <v>32</v>
      </c>
      <c r="D57" s="83" t="n">
        <f aca="false">P57</f>
        <v>505.6008</v>
      </c>
      <c r="E57" s="83" t="n">
        <f aca="false">R57</f>
        <v>34.7101</v>
      </c>
      <c r="F57" s="83" t="n">
        <f aca="false">P57</f>
        <v>505.6008</v>
      </c>
      <c r="G57" s="83" t="n">
        <f aca="false">S57</f>
        <v>35.1756</v>
      </c>
      <c r="H57" s="83" t="n">
        <f aca="false">Z57</f>
        <v>502.5896</v>
      </c>
      <c r="I57" s="83" t="n">
        <f aca="false">AB57</f>
        <v>34.8629</v>
      </c>
      <c r="J57" s="83" t="n">
        <f aca="false">Z57</f>
        <v>502.5896</v>
      </c>
      <c r="K57" s="83" t="n">
        <f aca="false">AC57</f>
        <v>35.3643</v>
      </c>
      <c r="L57" s="108" t="n">
        <f aca="false">P57</f>
        <v>505.6008</v>
      </c>
      <c r="M57" s="108" t="n">
        <f aca="false">T57</f>
        <v>32.7236</v>
      </c>
      <c r="N57" s="108" t="n">
        <f aca="false">Z57</f>
        <v>502.5896</v>
      </c>
      <c r="O57" s="108" t="n">
        <f aca="false">AD57</f>
        <v>32.7955</v>
      </c>
      <c r="P57" s="71" t="n">
        <v>505.6008</v>
      </c>
      <c r="Q57" s="71" t="n">
        <v>30.1853</v>
      </c>
      <c r="R57" s="71" t="n">
        <v>34.7101</v>
      </c>
      <c r="S57" s="71" t="n">
        <v>35.1756</v>
      </c>
      <c r="T57" s="71" t="n">
        <v>32.7236</v>
      </c>
      <c r="U57" s="71" t="n">
        <v>1737690</v>
      </c>
      <c r="V57" s="72" t="n">
        <v>2710</v>
      </c>
      <c r="W57" s="71" t="n">
        <f aca="false">U57/3600000</f>
        <v>0.482691666666667</v>
      </c>
      <c r="X57" s="71" t="n">
        <f aca="false">V57/1000</f>
        <v>2.71</v>
      </c>
      <c r="Y57" s="73"/>
      <c r="Z57" s="71" t="n">
        <v>502.5896</v>
      </c>
      <c r="AA57" s="71" t="n">
        <v>30.1922</v>
      </c>
      <c r="AB57" s="71" t="n">
        <v>34.8629</v>
      </c>
      <c r="AC57" s="71" t="n">
        <v>35.3643</v>
      </c>
      <c r="AD57" s="71" t="n">
        <v>32.7955</v>
      </c>
      <c r="AE57" s="71" t="n">
        <v>1795440</v>
      </c>
      <c r="AF57" s="72" t="n">
        <v>3770</v>
      </c>
      <c r="AG57" s="71" t="n">
        <f aca="false">AE57/3600000</f>
        <v>0.498733333333333</v>
      </c>
      <c r="AH57" s="71" t="n">
        <f aca="false">AF57/1000</f>
        <v>3.77</v>
      </c>
      <c r="AI57" s="73"/>
      <c r="AJ57" s="73"/>
      <c r="AK57" s="73"/>
      <c r="AL57" s="73"/>
    </row>
    <row r="58" customFormat="false" ht="12" hidden="false" customHeight="false" outlineLevel="0" collapsed="false">
      <c r="A58" s="76"/>
      <c r="B58" s="77"/>
      <c r="C58" s="77" t="n">
        <v>37</v>
      </c>
      <c r="D58" s="84" t="n">
        <f aca="false">P58</f>
        <v>189.9272</v>
      </c>
      <c r="E58" s="84" t="n">
        <f aca="false">R58</f>
        <v>32.5456</v>
      </c>
      <c r="F58" s="84" t="n">
        <f aca="false">P58</f>
        <v>189.9272</v>
      </c>
      <c r="G58" s="84" t="n">
        <f aca="false">S58</f>
        <v>33.0668</v>
      </c>
      <c r="H58" s="84" t="n">
        <f aca="false">Z58</f>
        <v>188.6088</v>
      </c>
      <c r="I58" s="84" t="n">
        <f aca="false">AB58</f>
        <v>32.6688</v>
      </c>
      <c r="J58" s="84" t="n">
        <f aca="false">Z58</f>
        <v>188.6088</v>
      </c>
      <c r="K58" s="84" t="n">
        <f aca="false">AC58</f>
        <v>33.198</v>
      </c>
      <c r="L58" s="109" t="n">
        <f aca="false">P58</f>
        <v>189.9272</v>
      </c>
      <c r="M58" s="109" t="n">
        <f aca="false">T58</f>
        <v>29.9687</v>
      </c>
      <c r="N58" s="109" t="n">
        <f aca="false">Z58</f>
        <v>188.6088</v>
      </c>
      <c r="O58" s="109" t="n">
        <f aca="false">AD58</f>
        <v>30.0142</v>
      </c>
      <c r="P58" s="79" t="n">
        <v>189.9272</v>
      </c>
      <c r="Q58" s="79" t="n">
        <v>27.0618</v>
      </c>
      <c r="R58" s="79" t="n">
        <v>32.5456</v>
      </c>
      <c r="S58" s="79" t="n">
        <v>33.0668</v>
      </c>
      <c r="T58" s="79" t="n">
        <v>29.9687</v>
      </c>
      <c r="U58" s="79" t="n">
        <v>1650000</v>
      </c>
      <c r="V58" s="79" t="n">
        <v>2149</v>
      </c>
      <c r="W58" s="71" t="n">
        <f aca="false">U58/3600000</f>
        <v>0.458333333333333</v>
      </c>
      <c r="X58" s="71" t="n">
        <f aca="false">V58/1000</f>
        <v>2.149</v>
      </c>
      <c r="Y58" s="77"/>
      <c r="Z58" s="79" t="n">
        <v>188.6088</v>
      </c>
      <c r="AA58" s="79" t="n">
        <v>27.0645</v>
      </c>
      <c r="AB58" s="79" t="n">
        <v>32.6688</v>
      </c>
      <c r="AC58" s="79" t="n">
        <v>33.198</v>
      </c>
      <c r="AD58" s="79" t="n">
        <v>30.0142</v>
      </c>
      <c r="AE58" s="79" t="n">
        <v>1759089</v>
      </c>
      <c r="AF58" s="79" t="n">
        <v>2700</v>
      </c>
      <c r="AG58" s="71" t="n">
        <f aca="false">AE58/3600000</f>
        <v>0.488635833333333</v>
      </c>
      <c r="AH58" s="71" t="n">
        <f aca="false">AF58/1000</f>
        <v>2.7</v>
      </c>
      <c r="AI58" s="77"/>
      <c r="AJ58" s="77"/>
      <c r="AK58" s="77"/>
      <c r="AL58" s="77"/>
    </row>
    <row r="59" customFormat="false" ht="11.25" hidden="false" customHeight="false" outlineLevel="0" collapsed="false">
      <c r="A59" s="76"/>
      <c r="B59" s="69" t="s">
        <v>67</v>
      </c>
      <c r="C59" s="69" t="n">
        <v>22</v>
      </c>
      <c r="D59" s="80" t="n">
        <f aca="false">P59</f>
        <v>1754.6448</v>
      </c>
      <c r="E59" s="80" t="n">
        <f aca="false">R59</f>
        <v>41.1449</v>
      </c>
      <c r="F59" s="80" t="n">
        <f aca="false">P59</f>
        <v>1754.6448</v>
      </c>
      <c r="G59" s="80" t="n">
        <f aca="false">S59</f>
        <v>42.2807</v>
      </c>
      <c r="H59" s="80" t="n">
        <f aca="false">Z59</f>
        <v>1711.0696</v>
      </c>
      <c r="I59" s="80" t="n">
        <f aca="false">AB59</f>
        <v>41.3433</v>
      </c>
      <c r="J59" s="80" t="n">
        <f aca="false">Z59</f>
        <v>1711.0696</v>
      </c>
      <c r="K59" s="80" t="n">
        <f aca="false">AC59</f>
        <v>42.383</v>
      </c>
      <c r="L59" s="106" t="n">
        <f aca="false">P59</f>
        <v>1754.6448</v>
      </c>
      <c r="M59" s="106" t="n">
        <f aca="false">T59</f>
        <v>40.9736</v>
      </c>
      <c r="N59" s="106" t="n">
        <f aca="false">Z59</f>
        <v>1711.0696</v>
      </c>
      <c r="O59" s="106" t="n">
        <f aca="false">AD59</f>
        <v>41.0632</v>
      </c>
      <c r="P59" s="74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40.9736</v>
      </c>
      <c r="U59" s="74" t="n">
        <v>1489529</v>
      </c>
      <c r="V59" s="72" t="n">
        <v>2680</v>
      </c>
      <c r="W59" s="71" t="n">
        <f aca="false">U59/3600000</f>
        <v>0.413758055555556</v>
      </c>
      <c r="X59" s="71" t="n">
        <f aca="false">V59/1000</f>
        <v>2.68</v>
      </c>
      <c r="Y59" s="81"/>
      <c r="Z59" s="74" t="n">
        <v>1711.0696</v>
      </c>
      <c r="AA59" s="74" t="n">
        <v>39.8694</v>
      </c>
      <c r="AB59" s="74" t="n">
        <v>41.3433</v>
      </c>
      <c r="AC59" s="74" t="n">
        <v>42.383</v>
      </c>
      <c r="AD59" s="74" t="n">
        <v>41.0632</v>
      </c>
      <c r="AE59" s="74" t="n">
        <v>1567920</v>
      </c>
      <c r="AF59" s="72" t="n">
        <v>3320</v>
      </c>
      <c r="AG59" s="71" t="n">
        <f aca="false">AE59/3600000</f>
        <v>0.435533333333333</v>
      </c>
      <c r="AH59" s="71" t="n">
        <f aca="false">AF59/1000</f>
        <v>3.32</v>
      </c>
      <c r="AI59" s="75" t="e">
        <f aca="false">RBJM($P59:$Q62,Z59:AA62)</f>
        <v>#VALUE!</v>
      </c>
      <c r="AJ59" s="75" t="e">
        <f aca="false">RBJM($D59:$E62,H59:I62)</f>
        <v>#VALUE!</v>
      </c>
      <c r="AK59" s="75" t="e">
        <f aca="false">RBJM($F59:$G62,J59:K62)</f>
        <v>#VALUE!</v>
      </c>
      <c r="AL59" s="75" t="e">
        <f aca="false">RBJM($L59:$M62,N59:O62)</f>
        <v>#VALUE!</v>
      </c>
    </row>
    <row r="60" customFormat="false" ht="11.25" hidden="false" customHeight="false" outlineLevel="0" collapsed="false">
      <c r="A60" s="76"/>
      <c r="B60" s="76" t="s">
        <v>59</v>
      </c>
      <c r="C60" s="76" t="n">
        <v>27</v>
      </c>
      <c r="D60" s="70" t="n">
        <f aca="false">P60</f>
        <v>883.1</v>
      </c>
      <c r="E60" s="70" t="n">
        <f aca="false">R60</f>
        <v>38.2486</v>
      </c>
      <c r="F60" s="70" t="n">
        <f aca="false">P60</f>
        <v>883.1</v>
      </c>
      <c r="G60" s="70" t="n">
        <f aca="false">S60</f>
        <v>39.4542</v>
      </c>
      <c r="H60" s="70" t="n">
        <f aca="false">Z60</f>
        <v>865.5568</v>
      </c>
      <c r="I60" s="70" t="n">
        <f aca="false">AB60</f>
        <v>38.4427</v>
      </c>
      <c r="J60" s="70" t="n">
        <f aca="false">Z60</f>
        <v>865.5568</v>
      </c>
      <c r="K60" s="70" t="n">
        <f aca="false">AC60</f>
        <v>39.607</v>
      </c>
      <c r="L60" s="104" t="n">
        <f aca="false">P60</f>
        <v>883.1</v>
      </c>
      <c r="M60" s="104" t="n">
        <f aca="false">T60</f>
        <v>37.6593</v>
      </c>
      <c r="N60" s="104" t="n">
        <f aca="false">Z60</f>
        <v>865.5568</v>
      </c>
      <c r="O60" s="104" t="n">
        <f aca="false">AD60</f>
        <v>37.7553</v>
      </c>
      <c r="P60" s="71" t="n">
        <v>883.1</v>
      </c>
      <c r="Q60" s="71" t="n">
        <v>36.061</v>
      </c>
      <c r="R60" s="71" t="n">
        <v>38.2486</v>
      </c>
      <c r="S60" s="71" t="n">
        <v>39.4542</v>
      </c>
      <c r="T60" s="71" t="n">
        <v>37.6593</v>
      </c>
      <c r="U60" s="71" t="n">
        <v>1377430</v>
      </c>
      <c r="V60" s="72" t="n">
        <v>2260</v>
      </c>
      <c r="W60" s="71" t="n">
        <f aca="false">U60/3600000</f>
        <v>0.382619444444444</v>
      </c>
      <c r="X60" s="71" t="n">
        <f aca="false">V60/1000</f>
        <v>2.26</v>
      </c>
      <c r="Y60" s="73"/>
      <c r="Z60" s="71" t="n">
        <v>865.5568</v>
      </c>
      <c r="AA60" s="71" t="n">
        <v>36.0628</v>
      </c>
      <c r="AB60" s="71" t="n">
        <v>38.4427</v>
      </c>
      <c r="AC60" s="71" t="n">
        <v>39.607</v>
      </c>
      <c r="AD60" s="71" t="n">
        <v>37.7553</v>
      </c>
      <c r="AE60" s="71" t="n">
        <v>1448599</v>
      </c>
      <c r="AF60" s="72" t="n">
        <v>2820</v>
      </c>
      <c r="AG60" s="71" t="n">
        <f aca="false">AE60/3600000</f>
        <v>0.402388611111111</v>
      </c>
      <c r="AH60" s="71" t="n">
        <f aca="false">AF60/1000</f>
        <v>2.82</v>
      </c>
      <c r="AI60" s="73"/>
      <c r="AJ60" s="73"/>
      <c r="AK60" s="73"/>
      <c r="AL60" s="73"/>
    </row>
    <row r="61" customFormat="false" ht="11.25" hidden="false" customHeight="false" outlineLevel="0" collapsed="false">
      <c r="A61" s="76"/>
      <c r="B61" s="76"/>
      <c r="C61" s="76" t="n">
        <v>32</v>
      </c>
      <c r="D61" s="70" t="n">
        <f aca="false">P61</f>
        <v>417.2632</v>
      </c>
      <c r="E61" s="70" t="n">
        <f aca="false">R61</f>
        <v>35.6747</v>
      </c>
      <c r="F61" s="70" t="n">
        <f aca="false">P61</f>
        <v>417.2632</v>
      </c>
      <c r="G61" s="70" t="n">
        <f aca="false">S61</f>
        <v>36.7574</v>
      </c>
      <c r="H61" s="70" t="n">
        <f aca="false">Z61</f>
        <v>411.9936</v>
      </c>
      <c r="I61" s="70" t="n">
        <f aca="false">AB61</f>
        <v>35.9118</v>
      </c>
      <c r="J61" s="70" t="n">
        <f aca="false">Z61</f>
        <v>411.9936</v>
      </c>
      <c r="K61" s="70" t="n">
        <f aca="false">AC61</f>
        <v>36.9818</v>
      </c>
      <c r="L61" s="104" t="n">
        <f aca="false">P61</f>
        <v>417.2632</v>
      </c>
      <c r="M61" s="104" t="n">
        <f aca="false">T61</f>
        <v>34.5628</v>
      </c>
      <c r="N61" s="104" t="n">
        <f aca="false">Z61</f>
        <v>411.9936</v>
      </c>
      <c r="O61" s="104" t="n">
        <f aca="false">AD61</f>
        <v>34.6787</v>
      </c>
      <c r="P61" s="71" t="n">
        <v>417.2632</v>
      </c>
      <c r="Q61" s="71" t="n">
        <v>32.5625</v>
      </c>
      <c r="R61" s="71" t="n">
        <v>35.6747</v>
      </c>
      <c r="S61" s="71" t="n">
        <v>36.7574</v>
      </c>
      <c r="T61" s="71" t="n">
        <v>34.5628</v>
      </c>
      <c r="U61" s="71" t="n">
        <v>1276349</v>
      </c>
      <c r="V61" s="72" t="n">
        <v>1870</v>
      </c>
      <c r="W61" s="71" t="n">
        <f aca="false">U61/3600000</f>
        <v>0.354541388888889</v>
      </c>
      <c r="X61" s="71" t="n">
        <f aca="false">V61/1000</f>
        <v>1.87</v>
      </c>
      <c r="Y61" s="73"/>
      <c r="Z61" s="71" t="n">
        <v>411.9936</v>
      </c>
      <c r="AA61" s="71" t="n">
        <v>32.5672</v>
      </c>
      <c r="AB61" s="71" t="n">
        <v>35.9118</v>
      </c>
      <c r="AC61" s="71" t="n">
        <v>36.9818</v>
      </c>
      <c r="AD61" s="71" t="n">
        <v>34.6787</v>
      </c>
      <c r="AE61" s="71" t="n">
        <v>1344140</v>
      </c>
      <c r="AF61" s="72" t="n">
        <v>2390</v>
      </c>
      <c r="AG61" s="71" t="n">
        <f aca="false">AE61/3600000</f>
        <v>0.373372222222222</v>
      </c>
      <c r="AH61" s="71" t="n">
        <f aca="false">AF61/1000</f>
        <v>2.39</v>
      </c>
      <c r="AI61" s="73"/>
      <c r="AJ61" s="73"/>
      <c r="AK61" s="73"/>
      <c r="AL61" s="73"/>
    </row>
    <row r="62" customFormat="false" ht="12" hidden="false" customHeight="false" outlineLevel="0" collapsed="false">
      <c r="A62" s="77"/>
      <c r="B62" s="77"/>
      <c r="C62" s="77" t="n">
        <v>37</v>
      </c>
      <c r="D62" s="85" t="n">
        <f aca="false">P62</f>
        <v>186.7896</v>
      </c>
      <c r="E62" s="85" t="n">
        <f aca="false">R62</f>
        <v>33.2543</v>
      </c>
      <c r="F62" s="85" t="n">
        <f aca="false">P62</f>
        <v>186.7896</v>
      </c>
      <c r="G62" s="85" t="n">
        <f aca="false">S62</f>
        <v>34.2122</v>
      </c>
      <c r="H62" s="85" t="n">
        <f aca="false">Z62</f>
        <v>185.54</v>
      </c>
      <c r="I62" s="85" t="n">
        <f aca="false">AB62</f>
        <v>33.4913</v>
      </c>
      <c r="J62" s="85" t="n">
        <f aca="false">Z62</f>
        <v>185.54</v>
      </c>
      <c r="K62" s="85" t="n">
        <f aca="false">AC62</f>
        <v>34.4336</v>
      </c>
      <c r="L62" s="105" t="n">
        <f aca="false">P62</f>
        <v>186.7896</v>
      </c>
      <c r="M62" s="105" t="n">
        <f aca="false">T62</f>
        <v>31.8383</v>
      </c>
      <c r="N62" s="105" t="n">
        <f aca="false">Z62</f>
        <v>185.54</v>
      </c>
      <c r="O62" s="105" t="n">
        <f aca="false">AD62</f>
        <v>31.9368</v>
      </c>
      <c r="P62" s="79" t="n">
        <v>186.7896</v>
      </c>
      <c r="Q62" s="79" t="n">
        <v>29.6545</v>
      </c>
      <c r="R62" s="79" t="n">
        <v>33.2543</v>
      </c>
      <c r="S62" s="79" t="n">
        <v>34.2122</v>
      </c>
      <c r="T62" s="79" t="n">
        <v>31.8383</v>
      </c>
      <c r="U62" s="79" t="n">
        <v>1185869</v>
      </c>
      <c r="V62" s="79" t="n">
        <v>1550</v>
      </c>
      <c r="W62" s="71" t="n">
        <f aca="false">U62/3600000</f>
        <v>0.329408055555556</v>
      </c>
      <c r="X62" s="71" t="n">
        <f aca="false">V62/1000</f>
        <v>1.55</v>
      </c>
      <c r="Y62" s="77"/>
      <c r="Z62" s="79" t="n">
        <v>185.54</v>
      </c>
      <c r="AA62" s="79" t="n">
        <v>29.6451</v>
      </c>
      <c r="AB62" s="79" t="n">
        <v>33.4913</v>
      </c>
      <c r="AC62" s="79" t="n">
        <v>34.4336</v>
      </c>
      <c r="AD62" s="79" t="n">
        <v>31.9368</v>
      </c>
      <c r="AE62" s="79" t="n">
        <v>1248470</v>
      </c>
      <c r="AF62" s="79" t="n">
        <v>2050</v>
      </c>
      <c r="AG62" s="71" t="n">
        <f aca="false">AE62/3600000</f>
        <v>0.346797222222222</v>
      </c>
      <c r="AH62" s="71" t="n">
        <f aca="false">AF62/1000</f>
        <v>2.05</v>
      </c>
      <c r="AI62" s="77"/>
      <c r="AJ62" s="77"/>
      <c r="AK62" s="77"/>
      <c r="AL62" s="77"/>
    </row>
    <row r="63" customFormat="false" ht="11.25" hidden="false" customHeight="false" outlineLevel="0" collapsed="false">
      <c r="A63" s="69" t="s">
        <v>68</v>
      </c>
      <c r="B63" s="69" t="s">
        <v>69</v>
      </c>
      <c r="C63" s="69" t="n">
        <v>22</v>
      </c>
      <c r="D63" s="82" t="n">
        <f aca="false">P63</f>
        <v>2517.9432</v>
      </c>
      <c r="E63" s="82" t="n">
        <f aca="false">R63</f>
        <v>46.405</v>
      </c>
      <c r="F63" s="82" t="n">
        <f aca="false">P63</f>
        <v>2517.9432</v>
      </c>
      <c r="G63" s="82" t="n">
        <f aca="false">S63</f>
        <v>47.3465</v>
      </c>
      <c r="H63" s="82" t="n">
        <f aca="false">Z63</f>
        <v>2507.816</v>
      </c>
      <c r="I63" s="82" t="n">
        <f aca="false">AB63</f>
        <v>46.2879</v>
      </c>
      <c r="J63" s="82" t="n">
        <f aca="false">Z63</f>
        <v>2507.816</v>
      </c>
      <c r="K63" s="82" t="n">
        <f aca="false">AC63</f>
        <v>47.2019</v>
      </c>
      <c r="L63" s="71" t="n">
        <f aca="false">P63</f>
        <v>2517.9432</v>
      </c>
      <c r="M63" s="71" t="n">
        <f aca="false">T63</f>
        <v>45.233</v>
      </c>
      <c r="N63" s="71" t="n">
        <f aca="false">Z63</f>
        <v>2507.816</v>
      </c>
      <c r="O63" s="71" t="n">
        <f aca="false">AD63</f>
        <v>45.1756</v>
      </c>
      <c r="P63" s="74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45.233</v>
      </c>
      <c r="U63" s="74" t="n">
        <v>17803830</v>
      </c>
      <c r="V63" s="72" t="n">
        <v>18490</v>
      </c>
      <c r="W63" s="71" t="n">
        <f aca="false">U63/3600000</f>
        <v>4.94550833333333</v>
      </c>
      <c r="X63" s="71" t="n">
        <f aca="false">V63/1000</f>
        <v>18.49</v>
      </c>
      <c r="Y63" s="81"/>
      <c r="Z63" s="74" t="n">
        <v>2507.816</v>
      </c>
      <c r="AA63" s="74" t="n">
        <v>43.1384</v>
      </c>
      <c r="AB63" s="74" t="n">
        <v>46.2879</v>
      </c>
      <c r="AC63" s="74" t="n">
        <v>47.2019</v>
      </c>
      <c r="AD63" s="74" t="n">
        <v>45.1756</v>
      </c>
      <c r="AE63" s="74" t="n">
        <v>18370650</v>
      </c>
      <c r="AF63" s="72" t="n">
        <v>22390</v>
      </c>
      <c r="AG63" s="71" t="n">
        <f aca="false">AE63/3600000</f>
        <v>5.10295833333333</v>
      </c>
      <c r="AH63" s="71" t="n">
        <f aca="false">AF63/1000</f>
        <v>22.39</v>
      </c>
      <c r="AI63" s="75" t="e">
        <f aca="false">RBJM($P63:$Q66,Z63:AA66)</f>
        <v>#VALUE!</v>
      </c>
      <c r="AJ63" s="75" t="e">
        <f aca="false">RBJM($D63:$E66,H63:I66)</f>
        <v>#VALUE!</v>
      </c>
      <c r="AK63" s="75" t="e">
        <f aca="false">RBJM($F63:$G66,J63:K66)</f>
        <v>#VALUE!</v>
      </c>
      <c r="AL63" s="75" t="e">
        <f aca="false">RBJM($L63:$M66,N63:O66)</f>
        <v>#VALUE!</v>
      </c>
    </row>
    <row r="64" customFormat="false" ht="11.25" hidden="false" customHeight="false" outlineLevel="0" collapsed="false">
      <c r="A64" s="76" t="s">
        <v>70</v>
      </c>
      <c r="B64" s="76" t="s">
        <v>71</v>
      </c>
      <c r="C64" s="76" t="n">
        <v>27</v>
      </c>
      <c r="D64" s="83" t="n">
        <f aca="false">P64</f>
        <v>963.432</v>
      </c>
      <c r="E64" s="83" t="n">
        <f aca="false">R64</f>
        <v>45.0399</v>
      </c>
      <c r="F64" s="83" t="n">
        <f aca="false">P64</f>
        <v>963.432</v>
      </c>
      <c r="G64" s="83" t="n">
        <f aca="false">S64</f>
        <v>45.7171</v>
      </c>
      <c r="H64" s="83" t="n">
        <f aca="false">Z64</f>
        <v>960.7776</v>
      </c>
      <c r="I64" s="83" t="n">
        <f aca="false">AB64</f>
        <v>45.0201</v>
      </c>
      <c r="J64" s="83" t="n">
        <f aca="false">Z64</f>
        <v>960.7776</v>
      </c>
      <c r="K64" s="83" t="n">
        <f aca="false">AC64</f>
        <v>45.6544</v>
      </c>
      <c r="L64" s="71" t="n">
        <f aca="false">P64</f>
        <v>963.432</v>
      </c>
      <c r="M64" s="71" t="n">
        <f aca="false">T64</f>
        <v>43.1976</v>
      </c>
      <c r="N64" s="71" t="n">
        <f aca="false">Z64</f>
        <v>960.7776</v>
      </c>
      <c r="O64" s="71" t="n">
        <f aca="false">AD64</f>
        <v>43.1829</v>
      </c>
      <c r="P64" s="71" t="n">
        <v>963.432</v>
      </c>
      <c r="Q64" s="71" t="n">
        <v>40.6799</v>
      </c>
      <c r="R64" s="71" t="n">
        <v>45.0399</v>
      </c>
      <c r="S64" s="71" t="n">
        <v>45.7171</v>
      </c>
      <c r="T64" s="71" t="n">
        <v>43.1976</v>
      </c>
      <c r="U64" s="71" t="n">
        <v>17054069</v>
      </c>
      <c r="V64" s="72" t="n">
        <v>16000</v>
      </c>
      <c r="W64" s="71" t="n">
        <f aca="false">U64/3600000</f>
        <v>4.73724138888889</v>
      </c>
      <c r="X64" s="71" t="n">
        <f aca="false">V64/1000</f>
        <v>16</v>
      </c>
      <c r="Y64" s="73"/>
      <c r="Z64" s="71" t="n">
        <v>960.7776</v>
      </c>
      <c r="AA64" s="71" t="n">
        <v>40.6821</v>
      </c>
      <c r="AB64" s="71" t="n">
        <v>45.0201</v>
      </c>
      <c r="AC64" s="71" t="n">
        <v>45.6544</v>
      </c>
      <c r="AD64" s="71" t="n">
        <v>43.1829</v>
      </c>
      <c r="AE64" s="71" t="n">
        <v>17501500</v>
      </c>
      <c r="AF64" s="72" t="n">
        <v>19180</v>
      </c>
      <c r="AG64" s="71" t="n">
        <f aca="false">AE64/3600000</f>
        <v>4.86152777777778</v>
      </c>
      <c r="AH64" s="71" t="n">
        <f aca="false">AF64/1000</f>
        <v>19.18</v>
      </c>
      <c r="AI64" s="73"/>
      <c r="AJ64" s="73"/>
      <c r="AK64" s="73"/>
      <c r="AL64" s="73"/>
    </row>
    <row r="65" customFormat="false" ht="11.25" hidden="false" customHeight="false" outlineLevel="0" collapsed="false">
      <c r="A65" s="76"/>
      <c r="B65" s="76"/>
      <c r="C65" s="76" t="n">
        <v>32</v>
      </c>
      <c r="D65" s="83" t="n">
        <f aca="false">P65</f>
        <v>459.4272</v>
      </c>
      <c r="E65" s="83" t="n">
        <f aca="false">R65</f>
        <v>43.4529</v>
      </c>
      <c r="F65" s="83" t="n">
        <f aca="false">P65</f>
        <v>459.4272</v>
      </c>
      <c r="G65" s="83" t="n">
        <f aca="false">S65</f>
        <v>43.8852</v>
      </c>
      <c r="H65" s="83" t="n">
        <f aca="false">Z65</f>
        <v>458.1576</v>
      </c>
      <c r="I65" s="83" t="n">
        <f aca="false">AB65</f>
        <v>43.5216</v>
      </c>
      <c r="J65" s="83" t="n">
        <f aca="false">Z65</f>
        <v>458.1576</v>
      </c>
      <c r="K65" s="83" t="n">
        <f aca="false">AC65</f>
        <v>43.8817</v>
      </c>
      <c r="L65" s="71" t="n">
        <f aca="false">P65</f>
        <v>459.4272</v>
      </c>
      <c r="M65" s="71" t="n">
        <f aca="false">T65</f>
        <v>40.8489</v>
      </c>
      <c r="N65" s="71" t="n">
        <f aca="false">Z65</f>
        <v>458.1576</v>
      </c>
      <c r="O65" s="71" t="n">
        <f aca="false">AD65</f>
        <v>40.8575</v>
      </c>
      <c r="P65" s="71" t="n">
        <v>459.4272</v>
      </c>
      <c r="Q65" s="71" t="n">
        <v>37.9408</v>
      </c>
      <c r="R65" s="71" t="n">
        <v>43.4529</v>
      </c>
      <c r="S65" s="71" t="n">
        <v>43.8852</v>
      </c>
      <c r="T65" s="71" t="n">
        <v>40.8489</v>
      </c>
      <c r="U65" s="71" t="n">
        <v>16674110</v>
      </c>
      <c r="V65" s="72" t="n">
        <v>14170</v>
      </c>
      <c r="W65" s="71" t="n">
        <f aca="false">U65/3600000</f>
        <v>4.63169722222222</v>
      </c>
      <c r="X65" s="71" t="n">
        <f aca="false">V65/1000</f>
        <v>14.17</v>
      </c>
      <c r="Y65" s="73"/>
      <c r="Z65" s="71" t="n">
        <v>458.1576</v>
      </c>
      <c r="AA65" s="71" t="n">
        <v>37.9358</v>
      </c>
      <c r="AB65" s="71" t="n">
        <v>43.5216</v>
      </c>
      <c r="AC65" s="71" t="n">
        <v>43.8817</v>
      </c>
      <c r="AD65" s="71" t="n">
        <v>40.8575</v>
      </c>
      <c r="AE65" s="71" t="n">
        <v>17149560</v>
      </c>
      <c r="AF65" s="72" t="n">
        <v>17730</v>
      </c>
      <c r="AG65" s="71" t="n">
        <f aca="false">AE65/3600000</f>
        <v>4.76376666666667</v>
      </c>
      <c r="AH65" s="71" t="n">
        <f aca="false">AF65/1000</f>
        <v>17.73</v>
      </c>
      <c r="AI65" s="73"/>
      <c r="AJ65" s="73"/>
      <c r="AK65" s="73"/>
      <c r="AL65" s="73"/>
    </row>
    <row r="66" customFormat="false" ht="12" hidden="false" customHeight="false" outlineLevel="0" collapsed="false">
      <c r="A66" s="76"/>
      <c r="B66" s="77"/>
      <c r="C66" s="77" t="n">
        <v>37</v>
      </c>
      <c r="D66" s="84" t="n">
        <f aca="false">P66</f>
        <v>242.936</v>
      </c>
      <c r="E66" s="84" t="n">
        <f aca="false">R66</f>
        <v>41.966</v>
      </c>
      <c r="F66" s="84" t="n">
        <f aca="false">P66</f>
        <v>242.936</v>
      </c>
      <c r="G66" s="84" t="n">
        <f aca="false">S66</f>
        <v>42.0497</v>
      </c>
      <c r="H66" s="84" t="n">
        <f aca="false">Z66</f>
        <v>241.9432</v>
      </c>
      <c r="I66" s="84" t="n">
        <f aca="false">AB66</f>
        <v>42.1156</v>
      </c>
      <c r="J66" s="84" t="n">
        <f aca="false">Z66</f>
        <v>241.9432</v>
      </c>
      <c r="K66" s="84" t="n">
        <f aca="false">AC66</f>
        <v>42.14</v>
      </c>
      <c r="L66" s="71" t="n">
        <f aca="false">P66</f>
        <v>242.936</v>
      </c>
      <c r="M66" s="71" t="n">
        <f aca="false">T66</f>
        <v>38.3603</v>
      </c>
      <c r="N66" s="71" t="n">
        <f aca="false">Z66</f>
        <v>241.9432</v>
      </c>
      <c r="O66" s="71" t="n">
        <f aca="false">AD66</f>
        <v>38.3944</v>
      </c>
      <c r="P66" s="79" t="n">
        <v>242.936</v>
      </c>
      <c r="Q66" s="79" t="n">
        <v>35.0646</v>
      </c>
      <c r="R66" s="79" t="n">
        <v>41.966</v>
      </c>
      <c r="S66" s="79" t="n">
        <v>42.0497</v>
      </c>
      <c r="T66" s="79" t="n">
        <v>38.3603</v>
      </c>
      <c r="U66" s="79" t="n">
        <v>16594880</v>
      </c>
      <c r="V66" s="79" t="n">
        <v>13960</v>
      </c>
      <c r="W66" s="71" t="n">
        <f aca="false">U66/3600000</f>
        <v>4.60968888888889</v>
      </c>
      <c r="X66" s="71" t="n">
        <f aca="false">V66/1000</f>
        <v>13.96</v>
      </c>
      <c r="Y66" s="77"/>
      <c r="Z66" s="79" t="n">
        <v>241.9432</v>
      </c>
      <c r="AA66" s="79" t="n">
        <v>35.0648</v>
      </c>
      <c r="AB66" s="79" t="n">
        <v>42.1156</v>
      </c>
      <c r="AC66" s="79" t="n">
        <v>42.14</v>
      </c>
      <c r="AD66" s="79" t="n">
        <v>38.3944</v>
      </c>
      <c r="AE66" s="79" t="n">
        <v>16985159</v>
      </c>
      <c r="AF66" s="79" t="n">
        <v>15530</v>
      </c>
      <c r="AG66" s="71" t="n">
        <f aca="false">AE66/3600000</f>
        <v>4.71809972222222</v>
      </c>
      <c r="AH66" s="71" t="n">
        <f aca="false">AF66/1000</f>
        <v>15.53</v>
      </c>
      <c r="AI66" s="77"/>
      <c r="AJ66" s="77"/>
      <c r="AK66" s="77"/>
      <c r="AL66" s="77"/>
    </row>
    <row r="67" customFormat="false" ht="11.25" hidden="false" customHeight="false" outlineLevel="0" collapsed="false">
      <c r="A67" s="76"/>
      <c r="B67" s="69" t="s">
        <v>72</v>
      </c>
      <c r="C67" s="69" t="n">
        <v>22</v>
      </c>
      <c r="D67" s="80" t="n">
        <f aca="false">P67</f>
        <v>3602.9344</v>
      </c>
      <c r="E67" s="80" t="n">
        <f aca="false">R67</f>
        <v>48.0197</v>
      </c>
      <c r="F67" s="80" t="n">
        <f aca="false">P67</f>
        <v>3602.9344</v>
      </c>
      <c r="G67" s="80" t="n">
        <f aca="false">S67</f>
        <v>47.3096</v>
      </c>
      <c r="H67" s="80" t="n">
        <f aca="false">Z67</f>
        <v>3597.4592</v>
      </c>
      <c r="I67" s="80" t="n">
        <f aca="false">AB67</f>
        <v>47.9298</v>
      </c>
      <c r="J67" s="80" t="n">
        <f aca="false">Z67</f>
        <v>3597.4592</v>
      </c>
      <c r="K67" s="80" t="n">
        <f aca="false">AC67</f>
        <v>47.2211</v>
      </c>
      <c r="L67" s="140" t="n">
        <f aca="false">P67</f>
        <v>3602.9344</v>
      </c>
      <c r="M67" s="141" t="n">
        <f aca="false">T67</f>
        <v>45.4881</v>
      </c>
      <c r="N67" s="141" t="n">
        <f aca="false">Z67</f>
        <v>3597.4592</v>
      </c>
      <c r="O67" s="141" t="n">
        <f aca="false">AD67</f>
        <v>45.4491</v>
      </c>
      <c r="P67" s="74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45.4881</v>
      </c>
      <c r="U67" s="74" t="n">
        <v>18047610</v>
      </c>
      <c r="V67" s="72" t="n">
        <v>19690</v>
      </c>
      <c r="W67" s="71" t="n">
        <f aca="false">U67/3600000</f>
        <v>5.013225</v>
      </c>
      <c r="X67" s="71" t="n">
        <f aca="false">V67/1000</f>
        <v>19.69</v>
      </c>
      <c r="Y67" s="81"/>
      <c r="Z67" s="74" t="n">
        <v>3597.4592</v>
      </c>
      <c r="AA67" s="74" t="n">
        <v>42.9701</v>
      </c>
      <c r="AB67" s="74" t="n">
        <v>47.9298</v>
      </c>
      <c r="AC67" s="74" t="n">
        <v>47.2211</v>
      </c>
      <c r="AD67" s="74" t="n">
        <v>45.4491</v>
      </c>
      <c r="AE67" s="74" t="n">
        <v>18485200</v>
      </c>
      <c r="AF67" s="72" t="n">
        <v>23140</v>
      </c>
      <c r="AG67" s="71" t="n">
        <f aca="false">AE67/3600000</f>
        <v>5.13477777777778</v>
      </c>
      <c r="AH67" s="71" t="n">
        <f aca="false">AF67/1000</f>
        <v>23.14</v>
      </c>
      <c r="AI67" s="75" t="e">
        <f aca="false">RBJM($P67:$Q70,Z67:AA70)</f>
        <v>#VALUE!</v>
      </c>
      <c r="AJ67" s="75" t="e">
        <f aca="false">RBJM($D67:$E70,H67:I70)</f>
        <v>#VALUE!</v>
      </c>
      <c r="AK67" s="75" t="e">
        <f aca="false">RBJM($F67:$G70,J67:K70)</f>
        <v>#VALUE!</v>
      </c>
      <c r="AL67" s="75" t="e">
        <f aca="false">RBJM($L67:$M70,N67:O70)</f>
        <v>#VALUE!</v>
      </c>
    </row>
    <row r="68" customFormat="false" ht="11.25" hidden="false" customHeight="false" outlineLevel="0" collapsed="false">
      <c r="A68" s="76"/>
      <c r="B68" s="76" t="s">
        <v>73</v>
      </c>
      <c r="C68" s="76" t="n">
        <v>27</v>
      </c>
      <c r="D68" s="70" t="n">
        <f aca="false">P68</f>
        <v>1225.9544</v>
      </c>
      <c r="E68" s="70" t="n">
        <f aca="false">R68</f>
        <v>46.6674</v>
      </c>
      <c r="F68" s="70" t="n">
        <f aca="false">P68</f>
        <v>1225.9544</v>
      </c>
      <c r="G68" s="70" t="n">
        <f aca="false">S68</f>
        <v>45.3808</v>
      </c>
      <c r="H68" s="70" t="n">
        <f aca="false">Z68</f>
        <v>1225.5352</v>
      </c>
      <c r="I68" s="70" t="n">
        <f aca="false">AB68</f>
        <v>46.6145</v>
      </c>
      <c r="J68" s="70" t="n">
        <f aca="false">Z68</f>
        <v>1225.5352</v>
      </c>
      <c r="K68" s="70" t="n">
        <f aca="false">AC68</f>
        <v>45.3273</v>
      </c>
      <c r="L68" s="143" t="n">
        <f aca="false">P68</f>
        <v>1225.9544</v>
      </c>
      <c r="M68" s="71" t="n">
        <f aca="false">T68</f>
        <v>43.1841</v>
      </c>
      <c r="N68" s="71" t="n">
        <f aca="false">Z68</f>
        <v>1225.5352</v>
      </c>
      <c r="O68" s="71" t="n">
        <f aca="false">AD68</f>
        <v>43.164</v>
      </c>
      <c r="P68" s="71" t="n">
        <v>1225.9544</v>
      </c>
      <c r="Q68" s="71" t="n">
        <v>40.2881</v>
      </c>
      <c r="R68" s="71" t="n">
        <v>46.6674</v>
      </c>
      <c r="S68" s="71" t="n">
        <v>45.3808</v>
      </c>
      <c r="T68" s="71" t="n">
        <v>43.1841</v>
      </c>
      <c r="U68" s="71" t="n">
        <v>17203159</v>
      </c>
      <c r="V68" s="72" t="n">
        <v>16940</v>
      </c>
      <c r="W68" s="71" t="n">
        <f aca="false">U68/3600000</f>
        <v>4.77865527777778</v>
      </c>
      <c r="X68" s="71" t="n">
        <f aca="false">V68/1000</f>
        <v>16.94</v>
      </c>
      <c r="Y68" s="73"/>
      <c r="Z68" s="71" t="n">
        <v>1225.5352</v>
      </c>
      <c r="AA68" s="71" t="n">
        <v>40.2859</v>
      </c>
      <c r="AB68" s="71" t="n">
        <v>46.6145</v>
      </c>
      <c r="AC68" s="71" t="n">
        <v>45.3273</v>
      </c>
      <c r="AD68" s="71" t="n">
        <v>43.164</v>
      </c>
      <c r="AE68" s="71" t="n">
        <v>17602150</v>
      </c>
      <c r="AF68" s="72" t="n">
        <v>19290</v>
      </c>
      <c r="AG68" s="71" t="n">
        <f aca="false">AE68/3600000</f>
        <v>4.88948611111111</v>
      </c>
      <c r="AH68" s="71" t="n">
        <f aca="false">AF68/1000</f>
        <v>19.29</v>
      </c>
      <c r="AI68" s="73"/>
      <c r="AJ68" s="73"/>
      <c r="AK68" s="73"/>
      <c r="AL68" s="73"/>
    </row>
    <row r="69" customFormat="false" ht="11.25" hidden="false" customHeight="false" outlineLevel="0" collapsed="false">
      <c r="A69" s="76"/>
      <c r="B69" s="76"/>
      <c r="C69" s="76" t="n">
        <v>32</v>
      </c>
      <c r="D69" s="70" t="n">
        <f aca="false">P69</f>
        <v>564.1952</v>
      </c>
      <c r="E69" s="70" t="n">
        <f aca="false">R69</f>
        <v>45.3678</v>
      </c>
      <c r="F69" s="70" t="n">
        <f aca="false">P69</f>
        <v>564.1952</v>
      </c>
      <c r="G69" s="70" t="n">
        <f aca="false">S69</f>
        <v>43.5395</v>
      </c>
      <c r="H69" s="70" t="n">
        <f aca="false">Z69</f>
        <v>562.6376</v>
      </c>
      <c r="I69" s="70" t="n">
        <f aca="false">AB69</f>
        <v>45.3655</v>
      </c>
      <c r="J69" s="70" t="n">
        <f aca="false">Z69</f>
        <v>562.6376</v>
      </c>
      <c r="K69" s="70" t="n">
        <f aca="false">AC69</f>
        <v>43.515</v>
      </c>
      <c r="L69" s="143" t="n">
        <f aca="false">P69</f>
        <v>564.1952</v>
      </c>
      <c r="M69" s="71" t="n">
        <f aca="false">T69</f>
        <v>40.6235</v>
      </c>
      <c r="N69" s="71" t="n">
        <f aca="false">Z69</f>
        <v>562.6376</v>
      </c>
      <c r="O69" s="71" t="n">
        <f aca="false">AD69</f>
        <v>40.6288</v>
      </c>
      <c r="P69" s="71" t="n">
        <v>564.1952</v>
      </c>
      <c r="Q69" s="71" t="n">
        <v>37.293</v>
      </c>
      <c r="R69" s="71" t="n">
        <v>45.3678</v>
      </c>
      <c r="S69" s="71" t="n">
        <v>43.5395</v>
      </c>
      <c r="T69" s="71" t="n">
        <v>40.6235</v>
      </c>
      <c r="U69" s="71" t="n">
        <v>16768889</v>
      </c>
      <c r="V69" s="72" t="n">
        <v>14710</v>
      </c>
      <c r="W69" s="71" t="n">
        <f aca="false">U69/3600000</f>
        <v>4.65802472222222</v>
      </c>
      <c r="X69" s="71" t="n">
        <f aca="false">V69/1000</f>
        <v>14.71</v>
      </c>
      <c r="Y69" s="73"/>
      <c r="Z69" s="71" t="n">
        <v>562.6376</v>
      </c>
      <c r="AA69" s="71" t="n">
        <v>37.3066</v>
      </c>
      <c r="AB69" s="71" t="n">
        <v>45.3655</v>
      </c>
      <c r="AC69" s="71" t="n">
        <v>43.515</v>
      </c>
      <c r="AD69" s="71" t="n">
        <v>40.6288</v>
      </c>
      <c r="AE69" s="71" t="n">
        <v>17078740</v>
      </c>
      <c r="AF69" s="72" t="n">
        <v>17000</v>
      </c>
      <c r="AG69" s="71" t="n">
        <f aca="false">AE69/3600000</f>
        <v>4.74409444444444</v>
      </c>
      <c r="AH69" s="71" t="n">
        <f aca="false">AF69/1000</f>
        <v>17</v>
      </c>
      <c r="AI69" s="73"/>
      <c r="AJ69" s="73"/>
      <c r="AK69" s="73"/>
      <c r="AL69" s="73"/>
    </row>
    <row r="70" customFormat="false" ht="12" hidden="false" customHeight="false" outlineLevel="0" collapsed="false">
      <c r="A70" s="76"/>
      <c r="B70" s="77"/>
      <c r="C70" s="77" t="n">
        <v>37</v>
      </c>
      <c r="D70" s="78" t="n">
        <f aca="false">P70</f>
        <v>297.976</v>
      </c>
      <c r="E70" s="78" t="n">
        <f aca="false">R70</f>
        <v>44.0071</v>
      </c>
      <c r="F70" s="78" t="n">
        <f aca="false">P70</f>
        <v>297.976</v>
      </c>
      <c r="G70" s="78" t="n">
        <f aca="false">S70</f>
        <v>41.8668</v>
      </c>
      <c r="H70" s="78" t="n">
        <f aca="false">Z70</f>
        <v>297.5672</v>
      </c>
      <c r="I70" s="78" t="n">
        <f aca="false">AB70</f>
        <v>44.1136</v>
      </c>
      <c r="J70" s="78" t="n">
        <f aca="false">Z70</f>
        <v>297.5672</v>
      </c>
      <c r="K70" s="78" t="n">
        <f aca="false">AC70</f>
        <v>41.9237</v>
      </c>
      <c r="L70" s="145" t="n">
        <f aca="false">P70</f>
        <v>297.976</v>
      </c>
      <c r="M70" s="146" t="n">
        <f aca="false">T70</f>
        <v>37.8697</v>
      </c>
      <c r="N70" s="146" t="n">
        <f aca="false">Z70</f>
        <v>297.5672</v>
      </c>
      <c r="O70" s="146" t="n">
        <f aca="false">AD70</f>
        <v>37.8761</v>
      </c>
      <c r="P70" s="79" t="n">
        <v>297.976</v>
      </c>
      <c r="Q70" s="79" t="n">
        <v>34.1453</v>
      </c>
      <c r="R70" s="79" t="n">
        <v>44.0071</v>
      </c>
      <c r="S70" s="79" t="n">
        <v>41.8668</v>
      </c>
      <c r="T70" s="79" t="n">
        <v>37.8697</v>
      </c>
      <c r="U70" s="79" t="n">
        <v>16473610</v>
      </c>
      <c r="V70" s="79" t="n">
        <v>13870</v>
      </c>
      <c r="W70" s="71" t="n">
        <f aca="false">U70/3600000</f>
        <v>4.57600277777778</v>
      </c>
      <c r="X70" s="71" t="n">
        <f aca="false">V70/1000</f>
        <v>13.87</v>
      </c>
      <c r="Y70" s="77"/>
      <c r="Z70" s="79" t="n">
        <v>297.5672</v>
      </c>
      <c r="AA70" s="79" t="n">
        <v>34.1334</v>
      </c>
      <c r="AB70" s="79" t="n">
        <v>44.1136</v>
      </c>
      <c r="AC70" s="79" t="n">
        <v>41.9237</v>
      </c>
      <c r="AD70" s="79" t="n">
        <v>37.8761</v>
      </c>
      <c r="AE70" s="79" t="n">
        <v>16807849</v>
      </c>
      <c r="AF70" s="79" t="n">
        <v>15560</v>
      </c>
      <c r="AG70" s="71" t="n">
        <f aca="false">AE70/3600000</f>
        <v>4.66884694444445</v>
      </c>
      <c r="AH70" s="71" t="n">
        <f aca="false">AF70/1000</f>
        <v>15.56</v>
      </c>
      <c r="AI70" s="77"/>
      <c r="AJ70" s="77"/>
      <c r="AK70" s="77"/>
      <c r="AL70" s="77"/>
    </row>
    <row r="71" customFormat="false" ht="11.25" hidden="false" customHeight="false" outlineLevel="0" collapsed="false">
      <c r="A71" s="76"/>
      <c r="B71" s="69" t="s">
        <v>74</v>
      </c>
      <c r="C71" s="69" t="n">
        <v>22</v>
      </c>
      <c r="D71" s="80" t="n">
        <f aca="false">P71</f>
        <v>3044.5088</v>
      </c>
      <c r="E71" s="80" t="n">
        <f aca="false">R71</f>
        <v>47.7238</v>
      </c>
      <c r="F71" s="80" t="n">
        <f aca="false">P71</f>
        <v>3044.5088</v>
      </c>
      <c r="G71" s="80" t="n">
        <f aca="false">S71</f>
        <v>47.8928</v>
      </c>
      <c r="H71" s="80" t="n">
        <f aca="false">Z71</f>
        <v>3040.2864</v>
      </c>
      <c r="I71" s="80" t="n">
        <f aca="false">AB71</f>
        <v>47.5452</v>
      </c>
      <c r="J71" s="80" t="n">
        <f aca="false">Z71</f>
        <v>3040.2864</v>
      </c>
      <c r="K71" s="80" t="n">
        <f aca="false">AC71</f>
        <v>47.7031</v>
      </c>
      <c r="L71" s="147" t="n">
        <f aca="false">P71</f>
        <v>3044.5088</v>
      </c>
      <c r="M71" s="148" t="n">
        <f aca="false">T71</f>
        <v>45.5108</v>
      </c>
      <c r="N71" s="148" t="n">
        <f aca="false">Z71</f>
        <v>3040.2864</v>
      </c>
      <c r="O71" s="148" t="n">
        <f aca="false">AD71</f>
        <v>45.4389</v>
      </c>
      <c r="P71" s="74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45.5108</v>
      </c>
      <c r="U71" s="74" t="n">
        <v>17784619</v>
      </c>
      <c r="V71" s="72" t="n">
        <v>19320</v>
      </c>
      <c r="W71" s="71" t="n">
        <f aca="false">U71/3600000</f>
        <v>4.94017194444445</v>
      </c>
      <c r="X71" s="71" t="n">
        <f aca="false">V71/1000</f>
        <v>19.32</v>
      </c>
      <c r="Y71" s="81"/>
      <c r="Z71" s="74" t="n">
        <v>3040.2864</v>
      </c>
      <c r="AA71" s="74" t="n">
        <v>42.9197</v>
      </c>
      <c r="AB71" s="74" t="n">
        <v>47.5452</v>
      </c>
      <c r="AC71" s="74" t="n">
        <v>47.7031</v>
      </c>
      <c r="AD71" s="74" t="n">
        <v>45.4389</v>
      </c>
      <c r="AE71" s="74" t="n">
        <v>18270830</v>
      </c>
      <c r="AF71" s="72" t="n">
        <v>22890</v>
      </c>
      <c r="AG71" s="71" t="n">
        <f aca="false">AE71/3600000</f>
        <v>5.07523055555556</v>
      </c>
      <c r="AH71" s="71" t="n">
        <f aca="false">AF71/1000</f>
        <v>22.89</v>
      </c>
      <c r="AI71" s="75" t="e">
        <f aca="false">RBJM($P71:$Q74,Z71:AA74)</f>
        <v>#VALUE!</v>
      </c>
      <c r="AJ71" s="75" t="e">
        <f aca="false">RBJM($D71:$E74,H71:I74)</f>
        <v>#VALUE!</v>
      </c>
      <c r="AK71" s="75" t="e">
        <f aca="false">RBJM($F71:$G74,J71:K74)</f>
        <v>#VALUE!</v>
      </c>
      <c r="AL71" s="75" t="e">
        <f aca="false">RBJM($L71:$M74,N71:O74)</f>
        <v>#VALUE!</v>
      </c>
    </row>
    <row r="72" customFormat="false" ht="11.25" hidden="false" customHeight="false" outlineLevel="0" collapsed="false">
      <c r="A72" s="76"/>
      <c r="B72" s="76" t="s">
        <v>75</v>
      </c>
      <c r="C72" s="76" t="n">
        <v>27</v>
      </c>
      <c r="D72" s="70" t="n">
        <f aca="false">P72</f>
        <v>974.528</v>
      </c>
      <c r="E72" s="70" t="n">
        <f aca="false">R72</f>
        <v>45.9938</v>
      </c>
      <c r="F72" s="70" t="n">
        <f aca="false">P72</f>
        <v>974.528</v>
      </c>
      <c r="G72" s="70" t="n">
        <f aca="false">S72</f>
        <v>45.9955</v>
      </c>
      <c r="H72" s="70" t="n">
        <f aca="false">Z72</f>
        <v>972.5344</v>
      </c>
      <c r="I72" s="70" t="n">
        <f aca="false">AB72</f>
        <v>45.8345</v>
      </c>
      <c r="J72" s="70" t="n">
        <f aca="false">Z72</f>
        <v>972.5344</v>
      </c>
      <c r="K72" s="70" t="n">
        <f aca="false">AC72</f>
        <v>45.8547</v>
      </c>
      <c r="L72" s="143" t="n">
        <f aca="false">P72</f>
        <v>974.528</v>
      </c>
      <c r="M72" s="71" t="n">
        <f aca="false">T72</f>
        <v>43.1696</v>
      </c>
      <c r="N72" s="71" t="n">
        <f aca="false">Z72</f>
        <v>972.5344</v>
      </c>
      <c r="O72" s="71" t="n">
        <f aca="false">AD72</f>
        <v>43.1203</v>
      </c>
      <c r="P72" s="71" t="n">
        <v>974.528</v>
      </c>
      <c r="Q72" s="71" t="n">
        <v>40.2677</v>
      </c>
      <c r="R72" s="71" t="n">
        <v>45.9938</v>
      </c>
      <c r="S72" s="71" t="n">
        <v>45.9955</v>
      </c>
      <c r="T72" s="71" t="n">
        <v>43.1696</v>
      </c>
      <c r="U72" s="71" t="n">
        <v>16995770</v>
      </c>
      <c r="V72" s="72" t="n">
        <v>15710</v>
      </c>
      <c r="W72" s="71" t="n">
        <f aca="false">U72/3600000</f>
        <v>4.72104722222222</v>
      </c>
      <c r="X72" s="71" t="n">
        <f aca="false">V72/1000</f>
        <v>15.71</v>
      </c>
      <c r="Y72" s="73"/>
      <c r="Z72" s="71" t="n">
        <v>972.5344</v>
      </c>
      <c r="AA72" s="71" t="n">
        <v>40.2733</v>
      </c>
      <c r="AB72" s="71" t="n">
        <v>45.8345</v>
      </c>
      <c r="AC72" s="71" t="n">
        <v>45.8547</v>
      </c>
      <c r="AD72" s="71" t="n">
        <v>43.1203</v>
      </c>
      <c r="AE72" s="71" t="n">
        <v>17401569</v>
      </c>
      <c r="AF72" s="72" t="n">
        <v>18690</v>
      </c>
      <c r="AG72" s="71" t="n">
        <f aca="false">AE72/3600000</f>
        <v>4.83376916666667</v>
      </c>
      <c r="AH72" s="71" t="n">
        <f aca="false">AF72/1000</f>
        <v>18.69</v>
      </c>
      <c r="AI72" s="73"/>
      <c r="AJ72" s="73"/>
      <c r="AK72" s="73"/>
      <c r="AL72" s="73"/>
    </row>
    <row r="73" customFormat="false" ht="11.25" hidden="false" customHeight="false" outlineLevel="0" collapsed="false">
      <c r="A73" s="76"/>
      <c r="B73" s="76"/>
      <c r="C73" s="76" t="n">
        <v>32</v>
      </c>
      <c r="D73" s="70" t="n">
        <f aca="false">P73</f>
        <v>429.3136</v>
      </c>
      <c r="E73" s="70" t="n">
        <f aca="false">R73</f>
        <v>44.1287</v>
      </c>
      <c r="F73" s="70" t="n">
        <f aca="false">P73</f>
        <v>429.3136</v>
      </c>
      <c r="G73" s="70" t="n">
        <f aca="false">S73</f>
        <v>43.7968</v>
      </c>
      <c r="H73" s="70" t="n">
        <f aca="false">Z73</f>
        <v>429.696</v>
      </c>
      <c r="I73" s="70" t="n">
        <f aca="false">AB73</f>
        <v>43.9978</v>
      </c>
      <c r="J73" s="70" t="n">
        <f aca="false">Z73</f>
        <v>429.696</v>
      </c>
      <c r="K73" s="70" t="n">
        <f aca="false">AC73</f>
        <v>43.7031</v>
      </c>
      <c r="L73" s="143" t="n">
        <f aca="false">P73</f>
        <v>429.3136</v>
      </c>
      <c r="M73" s="71" t="n">
        <f aca="false">T73</f>
        <v>40.671</v>
      </c>
      <c r="N73" s="71" t="n">
        <f aca="false">Z73</f>
        <v>429.696</v>
      </c>
      <c r="O73" s="71" t="n">
        <f aca="false">AD73</f>
        <v>40.6439</v>
      </c>
      <c r="P73" s="71" t="n">
        <v>429.3136</v>
      </c>
      <c r="Q73" s="71" t="n">
        <v>37.5434</v>
      </c>
      <c r="R73" s="71" t="n">
        <v>44.1287</v>
      </c>
      <c r="S73" s="71" t="n">
        <v>43.7968</v>
      </c>
      <c r="T73" s="71" t="n">
        <v>40.671</v>
      </c>
      <c r="U73" s="71" t="n">
        <v>16526659</v>
      </c>
      <c r="V73" s="72" t="n">
        <v>13750</v>
      </c>
      <c r="W73" s="71" t="n">
        <f aca="false">U73/3600000</f>
        <v>4.59073861111111</v>
      </c>
      <c r="X73" s="71" t="n">
        <f aca="false">V73/1000</f>
        <v>13.75</v>
      </c>
      <c r="Y73" s="73"/>
      <c r="Z73" s="71" t="n">
        <v>429.696</v>
      </c>
      <c r="AA73" s="71" t="n">
        <v>37.5556</v>
      </c>
      <c r="AB73" s="71" t="n">
        <v>43.9978</v>
      </c>
      <c r="AC73" s="71" t="n">
        <v>43.7031</v>
      </c>
      <c r="AD73" s="71" t="n">
        <v>40.6439</v>
      </c>
      <c r="AE73" s="71" t="n">
        <v>16934270</v>
      </c>
      <c r="AF73" s="72" t="n">
        <v>16870</v>
      </c>
      <c r="AG73" s="71" t="n">
        <f aca="false">AE73/3600000</f>
        <v>4.70396388888889</v>
      </c>
      <c r="AH73" s="71" t="n">
        <f aca="false">AF73/1000</f>
        <v>16.87</v>
      </c>
      <c r="AI73" s="73"/>
      <c r="AJ73" s="73"/>
      <c r="AK73" s="73"/>
      <c r="AL73" s="73"/>
    </row>
    <row r="74" customFormat="false" ht="12" hidden="false" customHeight="false" outlineLevel="0" collapsed="false">
      <c r="A74" s="77"/>
      <c r="B74" s="77"/>
      <c r="C74" s="77" t="n">
        <v>37</v>
      </c>
      <c r="D74" s="85" t="n">
        <f aca="false">P74</f>
        <v>226.0424</v>
      </c>
      <c r="E74" s="85" t="n">
        <f aca="false">R74</f>
        <v>42.2896</v>
      </c>
      <c r="F74" s="85" t="n">
        <f aca="false">P74</f>
        <v>226.0424</v>
      </c>
      <c r="G74" s="85" t="n">
        <f aca="false">S74</f>
        <v>41.8589</v>
      </c>
      <c r="H74" s="85" t="n">
        <f aca="false">Z74</f>
        <v>225.3368</v>
      </c>
      <c r="I74" s="85" t="n">
        <f aca="false">AB74</f>
        <v>42.2675</v>
      </c>
      <c r="J74" s="85" t="n">
        <f aca="false">Z74</f>
        <v>225.3368</v>
      </c>
      <c r="K74" s="85" t="n">
        <f aca="false">AC74</f>
        <v>41.847</v>
      </c>
      <c r="L74" s="145" t="n">
        <f aca="false">P74</f>
        <v>226.0424</v>
      </c>
      <c r="M74" s="146" t="n">
        <f aca="false">T74</f>
        <v>38.1929</v>
      </c>
      <c r="N74" s="146" t="n">
        <f aca="false">Z74</f>
        <v>225.3368</v>
      </c>
      <c r="O74" s="146" t="n">
        <f aca="false">AD74</f>
        <v>38.1948</v>
      </c>
      <c r="P74" s="79" t="n">
        <v>226.0424</v>
      </c>
      <c r="Q74" s="79" t="n">
        <v>34.8247</v>
      </c>
      <c r="R74" s="79" t="n">
        <v>42.2896</v>
      </c>
      <c r="S74" s="79" t="n">
        <v>41.8589</v>
      </c>
      <c r="T74" s="79" t="n">
        <v>38.1929</v>
      </c>
      <c r="U74" s="79" t="n">
        <v>16333139</v>
      </c>
      <c r="V74" s="79" t="n">
        <v>12790</v>
      </c>
      <c r="W74" s="71" t="n">
        <f aca="false">U74/3600000</f>
        <v>4.53698305555556</v>
      </c>
      <c r="X74" s="71" t="n">
        <f aca="false">V74/1000</f>
        <v>12.79</v>
      </c>
      <c r="Y74" s="77"/>
      <c r="Z74" s="79" t="n">
        <v>225.3368</v>
      </c>
      <c r="AA74" s="79" t="n">
        <v>34.8323</v>
      </c>
      <c r="AB74" s="79" t="n">
        <v>42.2675</v>
      </c>
      <c r="AC74" s="79" t="n">
        <v>41.847</v>
      </c>
      <c r="AD74" s="79" t="n">
        <v>38.1948</v>
      </c>
      <c r="AE74" s="79" t="n">
        <v>16679229</v>
      </c>
      <c r="AF74" s="79" t="n">
        <v>15490</v>
      </c>
      <c r="AG74" s="71" t="n">
        <f aca="false">AE74/3600000</f>
        <v>4.63311916666667</v>
      </c>
      <c r="AH74" s="71" t="n">
        <f aca="false">AF74/1000</f>
        <v>15.49</v>
      </c>
      <c r="AI74" s="77"/>
      <c r="AJ74" s="77"/>
      <c r="AK74" s="77"/>
      <c r="AL74" s="77"/>
    </row>
    <row r="75" customFormat="false" ht="11.25" hidden="false" customHeight="false" outlineLevel="0" collapsed="false">
      <c r="A75" s="132"/>
      <c r="B75" s="132" t="s">
        <v>6</v>
      </c>
      <c r="C75" s="132"/>
      <c r="D75" s="150"/>
      <c r="E75" s="134"/>
      <c r="F75" s="134"/>
      <c r="G75" s="135"/>
      <c r="H75" s="135"/>
      <c r="I75" s="135"/>
      <c r="J75" s="135"/>
      <c r="K75" s="135"/>
      <c r="L75" s="88"/>
      <c r="M75" s="88"/>
      <c r="N75" s="88"/>
      <c r="O75" s="88"/>
      <c r="P75" s="132"/>
      <c r="Q75" s="132"/>
      <c r="R75" s="132"/>
      <c r="S75" s="132"/>
      <c r="T75" s="132"/>
      <c r="U75" s="132"/>
      <c r="V75" s="132"/>
      <c r="Y75" s="136"/>
      <c r="Z75" s="132"/>
      <c r="AA75" s="132"/>
      <c r="AB75" s="132"/>
      <c r="AC75" s="132"/>
      <c r="AD75" s="132"/>
      <c r="AE75" s="132"/>
      <c r="AF75" s="132"/>
      <c r="AI75" s="137"/>
      <c r="AJ75" s="137"/>
      <c r="AK75" s="137"/>
      <c r="AL75" s="137"/>
    </row>
    <row r="76" customFormat="false" ht="11.25" hidden="false" customHeight="false" outlineLevel="0" collapsed="false">
      <c r="B76" s="58" t="s">
        <v>7</v>
      </c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Y76" s="89"/>
      <c r="AI76" s="90" t="e">
        <f aca="false">AVERAGE(AI11,AI15,AI19,AI23,AI27)</f>
        <v>#VALUE!</v>
      </c>
      <c r="AJ76" s="90" t="e">
        <f aca="false">AVERAGE(AJ11,AJ15,AJ19,AJ23,AJ27)</f>
        <v>#VALUE!</v>
      </c>
      <c r="AK76" s="90" t="e">
        <f aca="false">AVERAGE(AK11,AK15,AK19,AK23,AK27)</f>
        <v>#VALUE!</v>
      </c>
      <c r="AL76" s="90" t="e">
        <f aca="false">AVERAGE(AL11,AL15,AL19,AL23,AL27)</f>
        <v>#VALUE!</v>
      </c>
    </row>
    <row r="77" customFormat="false" ht="11.25" hidden="false" customHeight="false" outlineLevel="0" collapsed="false">
      <c r="B77" s="58" t="s">
        <v>8</v>
      </c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Y77" s="89"/>
      <c r="AI77" s="90" t="e">
        <f aca="false">AVERAGE(AI31,AI35,AI39,AI43)</f>
        <v>#VALUE!</v>
      </c>
      <c r="AJ77" s="90" t="e">
        <f aca="false">AVERAGE(AJ31,AJ35,AJ39,AJ43)</f>
        <v>#VALUE!</v>
      </c>
      <c r="AK77" s="90" t="e">
        <f aca="false">AVERAGE(AK31,AK35,AK39,AK43)</f>
        <v>#VALUE!</v>
      </c>
      <c r="AL77" s="90" t="e">
        <f aca="false">AVERAGE(AL31,AL35,AL39,AL43)</f>
        <v>#VALUE!</v>
      </c>
    </row>
    <row r="78" customFormat="false" ht="11.25" hidden="false" customHeight="false" outlineLevel="0" collapsed="false">
      <c r="B78" s="58" t="s">
        <v>9</v>
      </c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Y78" s="92"/>
      <c r="AI78" s="93" t="e">
        <f aca="false">AVERAGE(AI47,AI55,AI51,AI59)</f>
        <v>#VALUE!</v>
      </c>
      <c r="AJ78" s="93" t="e">
        <f aca="false">AVERAGE(AJ47,AJ55,AJ51,AJ59)</f>
        <v>#VALUE!</v>
      </c>
      <c r="AK78" s="93" t="e">
        <f aca="false">AVERAGE(AK47,AK55,AK51,AK59)</f>
        <v>#VALUE!</v>
      </c>
      <c r="AL78" s="93" t="e">
        <f aca="false">AVERAGE(AL47,AL55,AL51,AL59)</f>
        <v>#VALUE!</v>
      </c>
    </row>
    <row r="79" customFormat="false" ht="11.25" hidden="false" customHeight="false" outlineLevel="0" collapsed="false">
      <c r="B79" s="58" t="s">
        <v>10</v>
      </c>
      <c r="D79" s="91"/>
      <c r="E79" s="87"/>
      <c r="F79" s="87"/>
      <c r="G79" s="88"/>
      <c r="H79" s="88"/>
      <c r="I79" s="88"/>
      <c r="J79" s="88"/>
      <c r="K79" s="88"/>
      <c r="L79" s="135"/>
      <c r="M79" s="135"/>
      <c r="N79" s="135"/>
      <c r="O79" s="135"/>
      <c r="Y79" s="92"/>
      <c r="AI79" s="93" t="e">
        <f aca="false">AVERAGE(AI63,AI67,AI71)</f>
        <v>#VALUE!</v>
      </c>
      <c r="AJ79" s="93" t="e">
        <f aca="false">AVERAGE(AJ63,AJ67,AJ71)</f>
        <v>#VALUE!</v>
      </c>
      <c r="AK79" s="93" t="e">
        <f aca="false">AVERAGE(AK63,AK67,AK71)</f>
        <v>#VALUE!</v>
      </c>
      <c r="AL79" s="93" t="e">
        <f aca="false">AVERAGE(AL63,AL67,AL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4"/>
      <c r="Q80" s="94"/>
      <c r="R80" s="94"/>
      <c r="S80" s="94"/>
      <c r="T80" s="94"/>
      <c r="U80" s="94"/>
      <c r="V80" s="94"/>
      <c r="W80" s="94"/>
      <c r="X80" s="94"/>
      <c r="Y80" s="98"/>
      <c r="Z80" s="94"/>
      <c r="AA80" s="94"/>
      <c r="AB80" s="94"/>
      <c r="AC80" s="94"/>
      <c r="AD80" s="94"/>
      <c r="AE80" s="94"/>
      <c r="AF80" s="94"/>
      <c r="AG80" s="94"/>
      <c r="AH80" s="94"/>
      <c r="AI80" s="99" t="e">
        <f aca="false">AVERAGE(AI11,AI15,AI19,AI23,AI27,AI31,AI35,AI39,AI43,AI47,AI55,AI51,AI59,AI63,AI67,AI71)</f>
        <v>#VALUE!</v>
      </c>
      <c r="AJ80" s="99" t="e">
        <f aca="false">AVERAGE(AJ11,AJ15,AJ19,AJ23,AJ27,AJ31,AJ35,AJ39,AJ43,AJ47,AJ55,AJ51,AJ59,AJ63,AJ67,AJ71)</f>
        <v>#VALUE!</v>
      </c>
      <c r="AK80" s="99" t="e">
        <f aca="false">AVERAGE(AK11,AK15,AK19,AK23,AK27,AK31,AK35,AK39,AK43,AK47,AK55,AK51,AK59,AK63,AK67,AK71)</f>
        <v>#VALUE!</v>
      </c>
      <c r="AL80" s="99" t="e">
        <f aca="false">AVERAGE(AL11,AL15,AL19,AL23,AL27,AL31,AL35,AL39,AL43,AL47,AL55,AL51,AL59,AL63,AL67,AL71)</f>
        <v>#VALUE!</v>
      </c>
    </row>
    <row r="81" customFormat="false" ht="11.25" hidden="false" customHeight="false" outlineLevel="0" collapsed="false">
      <c r="B81" s="58" t="s">
        <v>76</v>
      </c>
      <c r="U81" s="90" t="n">
        <f aca="false">GEOMEAN(W11:W74)</f>
        <v>2.71858805415868</v>
      </c>
      <c r="V81" s="90" t="n">
        <f aca="false">GEOMEAN(X11:X74)</f>
        <v>12.1119786154151</v>
      </c>
      <c r="W81" s="90"/>
      <c r="X81" s="90"/>
      <c r="Y81" s="90"/>
      <c r="Z81" s="90"/>
      <c r="AA81" s="90"/>
      <c r="AB81" s="90"/>
      <c r="AC81" s="90"/>
      <c r="AD81" s="90"/>
      <c r="AE81" s="90" t="n">
        <f aca="false">GEOMEAN(AG11:AG74)</f>
        <v>2.82987873411161</v>
      </c>
      <c r="AF81" s="90" t="n">
        <f aca="false">GEOMEAN(AH11:AH74)</f>
        <v>15.3025569825975</v>
      </c>
      <c r="AG81" s="90"/>
      <c r="AH81" s="90"/>
    </row>
    <row r="82" customFormat="false" ht="11.25" hidden="false" customHeight="false" outlineLevel="0" collapsed="false">
      <c r="B82" s="58" t="s">
        <v>77</v>
      </c>
      <c r="AE82" s="100" t="n">
        <f aca="false">AE81/U81</f>
        <v>1.04093694143278</v>
      </c>
      <c r="AF82" s="100" t="n">
        <f aca="false">AF81/V81</f>
        <v>1.26342338180169</v>
      </c>
    </row>
    <row r="83" customFormat="false" ht="11.25" hidden="false" customHeight="false" outlineLevel="0" collapsed="false">
      <c r="B83" s="58" t="s">
        <v>78</v>
      </c>
      <c r="U83" s="89"/>
      <c r="V83" s="89"/>
      <c r="W83" s="89"/>
      <c r="X83" s="89"/>
      <c r="AE83" s="89"/>
      <c r="AF83" s="89"/>
      <c r="AG83" s="89"/>
      <c r="AH83" s="89"/>
    </row>
  </sheetData>
  <mergeCells count="2">
    <mergeCell ref="P1:Y1"/>
    <mergeCell ref="Z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28"/>
    <col collapsed="false" customWidth="true" hidden="false" outlineLevel="0" max="3" min="3" style="0" width="1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1-01-15T13:38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931855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E4 crosscheck</vt:lpwstr>
  </property>
  <property fmtid="{D5CDD505-2E9C-101B-9397-08002B2CF9AE}" pid="6" name="_NewReviewCycle">
    <vt:lpwstr/>
  </property>
  <property fmtid="{D5CDD505-2E9C-101B-9397-08002B2CF9AE}" pid="7" name="_PreviousAdHocReviewCycleID">
    <vt:r8>-246133951</vt:r8>
  </property>
  <property fmtid="{D5CDD505-2E9C-101B-9397-08002B2CF9AE}" pid="8" name="_ReviewingToolsShownOnce">
    <vt:lpwstr/>
  </property>
</Properties>
</file>