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0.9 Ancho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Qualcomm's Algorith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28"/>
      <c r="C13" s="29"/>
      <c r="D13" s="30" t="s">
        <v>13</v>
      </c>
      <c r="E13" s="31"/>
      <c r="F13" s="29"/>
      <c r="G13" s="30" t="s">
        <v>14</v>
      </c>
      <c r="H13" s="31"/>
    </row>
    <row r="14" customFormat="false" ht="13.5" hidden="false" customHeight="false" outlineLevel="0" collapsed="false">
      <c r="B14" s="28"/>
      <c r="C14" s="32" t="s">
        <v>2</v>
      </c>
      <c r="D14" s="33" t="s">
        <v>3</v>
      </c>
      <c r="E14" s="34" t="s">
        <v>4</v>
      </c>
      <c r="F14" s="35" t="s">
        <v>2</v>
      </c>
      <c r="G14" s="30" t="s">
        <v>3</v>
      </c>
      <c r="H14" s="36" t="s">
        <v>4</v>
      </c>
    </row>
    <row r="15" customFormat="false" ht="12.75" hidden="false" customHeight="false" outlineLevel="0" collapsed="false">
      <c r="B15" s="37" t="s">
        <v>5</v>
      </c>
      <c r="C15" s="38" t="e">
        <f aca="false">'Random access'!$AA75</f>
        <v>#VALUE!</v>
      </c>
      <c r="D15" s="38" t="e">
        <f aca="false">'Random access'!$AB75</f>
        <v>#VALUE!</v>
      </c>
      <c r="E15" s="39" t="e">
        <f aca="false">'Random access'!$AC75</f>
        <v>#VALUE!</v>
      </c>
      <c r="F15" s="38" t="e">
        <f aca="false">'Random access LoCo'!$AA75</f>
        <v>#VALUE!</v>
      </c>
      <c r="G15" s="38" t="e">
        <f aca="false">'Random access LoCo'!$AB75</f>
        <v>#VALUE!</v>
      </c>
      <c r="H15" s="39" t="e">
        <f aca="false">'Random access LoCo'!$AC75</f>
        <v>#VALUE!</v>
      </c>
      <c r="I15" s="40"/>
    </row>
    <row r="16" customFormat="false" ht="12.75" hidden="false" customHeight="false" outlineLevel="0" collapsed="false">
      <c r="B16" s="41" t="s">
        <v>6</v>
      </c>
      <c r="C16" s="42" t="e">
        <f aca="false">'Random access'!$AA76</f>
        <v>#VALUE!</v>
      </c>
      <c r="D16" s="42" t="e">
        <f aca="false">'Random access'!$AB76</f>
        <v>#VALUE!</v>
      </c>
      <c r="E16" s="43" t="e">
        <f aca="false">'Random access'!$AC76</f>
        <v>#VALUE!</v>
      </c>
      <c r="F16" s="42" t="e">
        <f aca="false">'Random access LoCo'!$AA76</f>
        <v>#VALUE!</v>
      </c>
      <c r="G16" s="42" t="e">
        <f aca="false">'Random access LoCo'!$AB76</f>
        <v>#VALUE!</v>
      </c>
      <c r="H16" s="43" t="e">
        <f aca="false">'Random access LoCo'!$AC76</f>
        <v>#VALUE!</v>
      </c>
      <c r="I16" s="40"/>
    </row>
    <row r="17" customFormat="false" ht="12.75" hidden="false" customHeight="false" outlineLevel="0" collapsed="false">
      <c r="B17" s="41" t="s">
        <v>7</v>
      </c>
      <c r="C17" s="42" t="e">
        <f aca="false">'Random access'!$AA77</f>
        <v>#VALUE!</v>
      </c>
      <c r="D17" s="42" t="e">
        <f aca="false">'Random access'!$AB77</f>
        <v>#VALUE!</v>
      </c>
      <c r="E17" s="43" t="e">
        <f aca="false">'Random access'!$AC77</f>
        <v>#VALUE!</v>
      </c>
      <c r="F17" s="42" t="e">
        <f aca="false">'Random access LoCo'!$AA77</f>
        <v>#VALUE!</v>
      </c>
      <c r="G17" s="42" t="e">
        <f aca="false">'Random access LoCo'!$AB77</f>
        <v>#VALUE!</v>
      </c>
      <c r="H17" s="43" t="e">
        <f aca="false">'Random access LoCo'!$AC77</f>
        <v>#VALUE!</v>
      </c>
      <c r="I17" s="40"/>
    </row>
    <row r="18" customFormat="false" ht="12.75" hidden="false" customHeight="false" outlineLevel="0" collapsed="false">
      <c r="B18" s="41" t="s">
        <v>8</v>
      </c>
      <c r="C18" s="42" t="e">
        <f aca="false">'Random access'!$AA78</f>
        <v>#VALUE!</v>
      </c>
      <c r="D18" s="42" t="e">
        <f aca="false">'Random access'!$AB78</f>
        <v>#VALUE!</v>
      </c>
      <c r="E18" s="43" t="e">
        <f aca="false">'Random access'!$AC78</f>
        <v>#VALUE!</v>
      </c>
      <c r="F18" s="42" t="e">
        <f aca="false">'Random access LoCo'!$AA78</f>
        <v>#VALUE!</v>
      </c>
      <c r="G18" s="42" t="e">
        <f aca="false">'Random access LoCo'!$AB78</f>
        <v>#VALUE!</v>
      </c>
      <c r="H18" s="43" t="e">
        <f aca="false">'Random access LoCo'!$AC78</f>
        <v>#VALUE!</v>
      </c>
      <c r="I18" s="40"/>
    </row>
    <row r="19" customFormat="false" ht="12.75" hidden="false" customHeight="false" outlineLevel="0" collapsed="false">
      <c r="B19" s="44" t="s">
        <v>9</v>
      </c>
      <c r="C19" s="45"/>
      <c r="D19" s="45"/>
      <c r="E19" s="46"/>
      <c r="F19" s="45"/>
      <c r="G19" s="45"/>
      <c r="H19" s="46"/>
      <c r="I19" s="40"/>
    </row>
    <row r="20" customFormat="false" ht="13.5" hidden="false" customHeight="false" outlineLevel="0" collapsed="false">
      <c r="B20" s="47" t="s">
        <v>10</v>
      </c>
      <c r="C20" s="48" t="e">
        <f aca="false">'Random access'!$AA80</f>
        <v>#VALUE!</v>
      </c>
      <c r="D20" s="49" t="e">
        <f aca="false">'Random access'!$AB80</f>
        <v>#VALUE!</v>
      </c>
      <c r="E20" s="50" t="e">
        <f aca="false">'Random access'!$AC80</f>
        <v>#VALUE!</v>
      </c>
      <c r="F20" s="48" t="e">
        <f aca="false">'Random access LoCo'!$AA80</f>
        <v>#VALUE!</v>
      </c>
      <c r="G20" s="49" t="e">
        <f aca="false">'Random access LoCo'!$AB80</f>
        <v>#VALUE!</v>
      </c>
      <c r="H20" s="50" t="e">
        <f aca="false">'Random access LoCo'!$AC80</f>
        <v>#VALUE!</v>
      </c>
      <c r="I20" s="40"/>
    </row>
    <row r="21" customFormat="false" ht="12.75" hidden="false" customHeight="false" outlineLevel="0" collapsed="false">
      <c r="B21" s="51" t="s">
        <v>11</v>
      </c>
      <c r="C21" s="52" t="e">
        <f aca="false">'Random access'!$Z82</f>
        <v>#DIV/0!</v>
      </c>
      <c r="D21" s="52"/>
      <c r="E21" s="52"/>
      <c r="F21" s="52" t="n">
        <f aca="false">'Random access LoCo'!$Z82</f>
        <v>1.02589535292511</v>
      </c>
      <c r="G21" s="52"/>
      <c r="H21" s="52"/>
      <c r="I21" s="25"/>
    </row>
    <row r="22" customFormat="false" ht="13.5" hidden="false" customHeight="false" outlineLevel="0" collapsed="false">
      <c r="B22" s="53" t="s">
        <v>12</v>
      </c>
      <c r="C22" s="54" t="e">
        <f aca="false">'Random access'!$Y82</f>
        <v>#NUM!</v>
      </c>
      <c r="D22" s="54"/>
      <c r="E22" s="54"/>
      <c r="F22" s="54" t="n">
        <f aca="false">'Random access LoCo'!$Y82</f>
        <v>1.03908080636184</v>
      </c>
      <c r="G22" s="54"/>
      <c r="H22" s="54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37"/>
      <c r="C24" s="55" t="s">
        <v>15</v>
      </c>
      <c r="D24" s="55"/>
      <c r="E24" s="55"/>
      <c r="F24" s="55" t="s">
        <v>16</v>
      </c>
      <c r="G24" s="55"/>
      <c r="H24" s="55"/>
    </row>
    <row r="25" customFormat="false" ht="13.5" hidden="false" customHeight="false" outlineLevel="0" collapsed="false">
      <c r="B25" s="47"/>
      <c r="C25" s="32" t="s">
        <v>2</v>
      </c>
      <c r="D25" s="33" t="s">
        <v>3</v>
      </c>
      <c r="E25" s="34" t="s">
        <v>4</v>
      </c>
      <c r="F25" s="33" t="s">
        <v>2</v>
      </c>
      <c r="G25" s="33" t="s">
        <v>3</v>
      </c>
      <c r="H25" s="34" t="s">
        <v>4</v>
      </c>
    </row>
    <row r="26" customFormat="false" ht="12.75" hidden="false" customHeight="false" outlineLevel="0" collapsed="false">
      <c r="B26" s="37" t="s">
        <v>5</v>
      </c>
      <c r="C26" s="56"/>
      <c r="D26" s="56"/>
      <c r="E26" s="57"/>
      <c r="F26" s="56"/>
      <c r="G26" s="56"/>
      <c r="H26" s="57"/>
      <c r="I26" s="40"/>
    </row>
    <row r="27" customFormat="false" ht="12.75" hidden="false" customHeight="false" outlineLevel="0" collapsed="false">
      <c r="B27" s="41" t="s">
        <v>6</v>
      </c>
      <c r="C27" s="42" t="e">
        <f aca="false">'Low delay'!$AA76</f>
        <v>#VALUE!</v>
      </c>
      <c r="D27" s="42" t="e">
        <f aca="false">'Low delay'!$AB76</f>
        <v>#VALUE!</v>
      </c>
      <c r="E27" s="43" t="e">
        <f aca="false">'Low delay'!$AC76</f>
        <v>#VALUE!</v>
      </c>
      <c r="F27" s="42" t="e">
        <f aca="false">'Low delay LoCo'!$AA76</f>
        <v>#VALUE!</v>
      </c>
      <c r="G27" s="42" t="e">
        <f aca="false">'Low delay LoCo'!$AB76</f>
        <v>#VALUE!</v>
      </c>
      <c r="H27" s="43" t="e">
        <f aca="false">'Low delay LoCo'!$AC76</f>
        <v>#VALUE!</v>
      </c>
      <c r="I27" s="40"/>
    </row>
    <row r="28" customFormat="false" ht="12.75" hidden="false" customHeight="false" outlineLevel="0" collapsed="false">
      <c r="B28" s="41" t="s">
        <v>7</v>
      </c>
      <c r="C28" s="42" t="e">
        <f aca="false">'Low delay'!$AA77</f>
        <v>#VALUE!</v>
      </c>
      <c r="D28" s="42" t="e">
        <f aca="false">'Low delay'!$AB77</f>
        <v>#VALUE!</v>
      </c>
      <c r="E28" s="43" t="e">
        <f aca="false">'Low delay'!$AC77</f>
        <v>#VALUE!</v>
      </c>
      <c r="F28" s="42" t="e">
        <f aca="false">'Low delay LoCo'!$AA77</f>
        <v>#VALUE!</v>
      </c>
      <c r="G28" s="42" t="e">
        <f aca="false">'Low delay LoCo'!$AB77</f>
        <v>#VALUE!</v>
      </c>
      <c r="H28" s="43" t="e">
        <f aca="false">'Low delay LoCo'!$AC77</f>
        <v>#VALUE!</v>
      </c>
      <c r="I28" s="40"/>
    </row>
    <row r="29" customFormat="false" ht="12.75" hidden="false" customHeight="false" outlineLevel="0" collapsed="false">
      <c r="B29" s="41" t="s">
        <v>8</v>
      </c>
      <c r="C29" s="42" t="e">
        <f aca="false">'Low delay'!$AA78</f>
        <v>#VALUE!</v>
      </c>
      <c r="D29" s="42" t="e">
        <f aca="false">'Low delay'!$AB78</f>
        <v>#VALUE!</v>
      </c>
      <c r="E29" s="43" t="e">
        <f aca="false">'Low delay'!$AC78</f>
        <v>#VALUE!</v>
      </c>
      <c r="F29" s="42" t="e">
        <f aca="false">'Low delay LoCo'!$AA78</f>
        <v>#VALUE!</v>
      </c>
      <c r="G29" s="42" t="e">
        <f aca="false">'Low delay LoCo'!$AB78</f>
        <v>#VALUE!</v>
      </c>
      <c r="H29" s="43" t="e">
        <f aca="false">'Low delay LoCo'!$AC78</f>
        <v>#VALUE!</v>
      </c>
      <c r="I29" s="40"/>
    </row>
    <row r="30" customFormat="false" ht="12.75" hidden="false" customHeight="false" outlineLevel="0" collapsed="false">
      <c r="B30" s="44" t="s">
        <v>9</v>
      </c>
      <c r="C30" s="58" t="e">
        <f aca="false">'Low delay'!$AA79</f>
        <v>#VALUE!</v>
      </c>
      <c r="D30" s="58" t="e">
        <f aca="false">'Low delay'!$AB79</f>
        <v>#VALUE!</v>
      </c>
      <c r="E30" s="59" t="e">
        <f aca="false">'Low delay'!$AC79</f>
        <v>#VALUE!</v>
      </c>
      <c r="F30" s="58" t="e">
        <f aca="false">'Low delay LoCo'!$AA79</f>
        <v>#VALUE!</v>
      </c>
      <c r="G30" s="58" t="e">
        <f aca="false">'Low delay LoCo'!$AB79</f>
        <v>#VALUE!</v>
      </c>
      <c r="H30" s="59" t="e">
        <f aca="false">'Low delay LoCo'!$AC79</f>
        <v>#VALUE!</v>
      </c>
      <c r="I30" s="40"/>
    </row>
    <row r="31" customFormat="false" ht="13.5" hidden="false" customHeight="false" outlineLevel="0" collapsed="false">
      <c r="B31" s="47" t="s">
        <v>10</v>
      </c>
      <c r="C31" s="48" t="e">
        <f aca="false">'Low delay'!$AA80</f>
        <v>#VALUE!</v>
      </c>
      <c r="D31" s="49" t="e">
        <f aca="false">'Low delay'!$AB80</f>
        <v>#VALUE!</v>
      </c>
      <c r="E31" s="50" t="e">
        <f aca="false">'Low delay'!$AC80</f>
        <v>#VALUE!</v>
      </c>
      <c r="F31" s="48" t="e">
        <f aca="false">'Low delay LoCo'!$AA80</f>
        <v>#VALUE!</v>
      </c>
      <c r="G31" s="49" t="e">
        <f aca="false">'Low delay LoCo'!$AB80</f>
        <v>#VALUE!</v>
      </c>
      <c r="H31" s="50" t="e">
        <f aca="false">'Low delay LoCo'!$AC80</f>
        <v>#VALUE!</v>
      </c>
      <c r="I31" s="40"/>
    </row>
    <row r="32" customFormat="false" ht="12.75" hidden="false" customHeight="false" outlineLevel="0" collapsed="false">
      <c r="B32" s="51" t="s">
        <v>11</v>
      </c>
      <c r="C32" s="52" t="e">
        <f aca="false">'Low delay'!$Z82</f>
        <v>#DIV/0!</v>
      </c>
      <c r="D32" s="52"/>
      <c r="E32" s="52"/>
      <c r="F32" s="52" t="n">
        <f aca="false">'Low delay LoCo'!$Z82</f>
        <v>1.05257042654066</v>
      </c>
      <c r="G32" s="52"/>
      <c r="H32" s="52"/>
      <c r="I32" s="25"/>
    </row>
    <row r="33" customFormat="false" ht="13.5" hidden="false" customHeight="false" outlineLevel="0" collapsed="false">
      <c r="B33" s="53" t="s">
        <v>12</v>
      </c>
      <c r="C33" s="54" t="e">
        <f aca="false">'Low delay'!$Y82</f>
        <v>#NUM!</v>
      </c>
      <c r="D33" s="54"/>
      <c r="E33" s="54"/>
      <c r="F33" s="54" t="n">
        <f aca="false">'Low delay LoCo'!$Y82</f>
        <v>1.0545295873813</v>
      </c>
      <c r="G33" s="54"/>
      <c r="H33" s="54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17</v>
      </c>
      <c r="E1" s="64" t="s">
        <v>17</v>
      </c>
      <c r="F1" s="65" t="s">
        <v>17</v>
      </c>
      <c r="G1" s="64" t="s">
        <v>17</v>
      </c>
      <c r="H1" s="64" t="s">
        <v>18</v>
      </c>
      <c r="I1" s="64" t="s">
        <v>18</v>
      </c>
      <c r="J1" s="64" t="s">
        <v>18</v>
      </c>
      <c r="K1" s="64" t="s">
        <v>18</v>
      </c>
      <c r="L1" s="66" t="s">
        <v>19</v>
      </c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20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21</v>
      </c>
      <c r="M2" s="69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0"/>
      <c r="T2" s="69" t="s">
        <v>21</v>
      </c>
      <c r="U2" s="69" t="s">
        <v>22</v>
      </c>
      <c r="V2" s="69" t="s">
        <v>23</v>
      </c>
      <c r="W2" s="69" t="s">
        <v>24</v>
      </c>
      <c r="X2" s="69" t="s">
        <v>28</v>
      </c>
      <c r="Y2" s="69" t="s">
        <v>26</v>
      </c>
      <c r="Z2" s="69" t="s">
        <v>27</v>
      </c>
      <c r="AA2" s="70" t="s">
        <v>29</v>
      </c>
      <c r="AB2" s="70" t="s">
        <v>30</v>
      </c>
      <c r="AC2" s="70" t="s">
        <v>31</v>
      </c>
    </row>
    <row r="3" customFormat="false" ht="11.25" hidden="false" customHeight="false" outlineLevel="0" collapsed="false">
      <c r="A3" s="71" t="s">
        <v>5</v>
      </c>
      <c r="B3" s="71" t="s">
        <v>32</v>
      </c>
      <c r="C3" s="71" t="n">
        <v>22</v>
      </c>
      <c r="D3" s="72" t="n">
        <f aca="false">L3</f>
        <v>0</v>
      </c>
      <c r="E3" s="72" t="n">
        <f aca="false">N3</f>
        <v>0</v>
      </c>
      <c r="F3" s="72" t="n">
        <f aca="false">L3</f>
        <v>0</v>
      </c>
      <c r="G3" s="72" t="n">
        <f aca="false">O3</f>
        <v>0</v>
      </c>
      <c r="H3" s="72" t="n">
        <f aca="false">T3</f>
        <v>0</v>
      </c>
      <c r="I3" s="72" t="n">
        <f aca="false">V3</f>
        <v>0</v>
      </c>
      <c r="J3" s="72" t="n">
        <f aca="false">T3</f>
        <v>0</v>
      </c>
      <c r="K3" s="72" t="n">
        <f aca="false">W3</f>
        <v>0</v>
      </c>
      <c r="L3" s="73"/>
      <c r="M3" s="73"/>
      <c r="N3" s="73"/>
      <c r="O3" s="73"/>
      <c r="P3" s="73"/>
      <c r="Q3" s="74"/>
      <c r="R3" s="75" t="n">
        <f aca="false">P3/3600</f>
        <v>0</v>
      </c>
      <c r="S3" s="76"/>
      <c r="T3" s="73"/>
      <c r="U3" s="73"/>
      <c r="V3" s="73"/>
      <c r="W3" s="73"/>
      <c r="X3" s="73"/>
      <c r="Y3" s="74"/>
      <c r="Z3" s="75" t="n">
        <f aca="false">X3/3600</f>
        <v>0</v>
      </c>
      <c r="AA3" s="77" t="e">
        <f aca="false">RBJM($L3:$M6,T3:U6)</f>
        <v>#VALUE!</v>
      </c>
      <c r="AB3" s="77" t="e">
        <f aca="false">RBJM($D3:$E6,H3:I6)</f>
        <v>#VALUE!</v>
      </c>
      <c r="AC3" s="77" t="e">
        <f aca="false">RBJM($F3:$G6,J3:K6)</f>
        <v>#VALUE!</v>
      </c>
    </row>
    <row r="4" customFormat="false" ht="11.25" hidden="false" customHeight="false" outlineLevel="0" collapsed="false">
      <c r="A4" s="78" t="s">
        <v>33</v>
      </c>
      <c r="B4" s="78" t="s">
        <v>34</v>
      </c>
      <c r="C4" s="78" t="n">
        <v>27</v>
      </c>
      <c r="D4" s="72" t="n">
        <f aca="false">L4</f>
        <v>0</v>
      </c>
      <c r="E4" s="72" t="n">
        <f aca="false">N4</f>
        <v>0</v>
      </c>
      <c r="F4" s="72" t="n">
        <f aca="false">L4</f>
        <v>0</v>
      </c>
      <c r="G4" s="72" t="n">
        <f aca="false">O4</f>
        <v>0</v>
      </c>
      <c r="H4" s="72" t="n">
        <f aca="false">T4</f>
        <v>0</v>
      </c>
      <c r="I4" s="72" t="n">
        <f aca="false">V4</f>
        <v>0</v>
      </c>
      <c r="J4" s="72" t="n">
        <f aca="false">T4</f>
        <v>0</v>
      </c>
      <c r="K4" s="72" t="n">
        <f aca="false">W4</f>
        <v>0</v>
      </c>
      <c r="L4" s="73"/>
      <c r="M4" s="73"/>
      <c r="N4" s="73"/>
      <c r="O4" s="73"/>
      <c r="P4" s="73"/>
      <c r="Q4" s="74"/>
      <c r="R4" s="75" t="n">
        <f aca="false">P4/3600</f>
        <v>0</v>
      </c>
      <c r="S4" s="79"/>
      <c r="T4" s="73"/>
      <c r="U4" s="73"/>
      <c r="V4" s="73"/>
      <c r="W4" s="73"/>
      <c r="X4" s="73"/>
      <c r="Y4" s="74"/>
      <c r="Z4" s="75" t="n">
        <f aca="false">X4/3600</f>
        <v>0</v>
      </c>
      <c r="AA4" s="79"/>
      <c r="AB4" s="79"/>
      <c r="AC4" s="79"/>
    </row>
    <row r="5" customFormat="false" ht="11.25" hidden="false" customHeight="false" outlineLevel="0" collapsed="false">
      <c r="A5" s="78"/>
      <c r="B5" s="78"/>
      <c r="C5" s="78" t="n">
        <v>32</v>
      </c>
      <c r="D5" s="72" t="n">
        <f aca="false">L5</f>
        <v>0</v>
      </c>
      <c r="E5" s="72" t="n">
        <f aca="false">N5</f>
        <v>0</v>
      </c>
      <c r="F5" s="72" t="n">
        <f aca="false">L5</f>
        <v>0</v>
      </c>
      <c r="G5" s="72" t="n">
        <f aca="false">O5</f>
        <v>0</v>
      </c>
      <c r="H5" s="72" t="n">
        <f aca="false">T5</f>
        <v>0</v>
      </c>
      <c r="I5" s="72" t="n">
        <f aca="false">V5</f>
        <v>0</v>
      </c>
      <c r="J5" s="72" t="n">
        <f aca="false">T5</f>
        <v>0</v>
      </c>
      <c r="K5" s="72" t="n">
        <f aca="false">W5</f>
        <v>0</v>
      </c>
      <c r="L5" s="73"/>
      <c r="M5" s="73"/>
      <c r="N5" s="73"/>
      <c r="O5" s="73"/>
      <c r="P5" s="73"/>
      <c r="Q5" s="74"/>
      <c r="R5" s="75" t="n">
        <f aca="false">P5/3600</f>
        <v>0</v>
      </c>
      <c r="S5" s="79"/>
      <c r="T5" s="73"/>
      <c r="U5" s="73"/>
      <c r="V5" s="73"/>
      <c r="W5" s="73"/>
      <c r="X5" s="73"/>
      <c r="Y5" s="74"/>
      <c r="Z5" s="75" t="n">
        <f aca="false">X5/3600</f>
        <v>0</v>
      </c>
      <c r="AA5" s="79"/>
      <c r="AB5" s="79"/>
      <c r="AC5" s="79"/>
    </row>
    <row r="6" customFormat="false" ht="12" hidden="false" customHeight="false" outlineLevel="0" collapsed="false">
      <c r="A6" s="78"/>
      <c r="B6" s="80"/>
      <c r="C6" s="80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T6</f>
        <v>0</v>
      </c>
      <c r="I6" s="81" t="n">
        <f aca="false">V6</f>
        <v>0</v>
      </c>
      <c r="J6" s="81" t="n">
        <f aca="false">T6</f>
        <v>0</v>
      </c>
      <c r="K6" s="81" t="n">
        <f aca="false">W6</f>
        <v>0</v>
      </c>
      <c r="L6" s="82"/>
      <c r="M6" s="82"/>
      <c r="N6" s="82"/>
      <c r="O6" s="82"/>
      <c r="P6" s="82"/>
      <c r="Q6" s="82"/>
      <c r="R6" s="83" t="n">
        <f aca="false">P6/3600</f>
        <v>0</v>
      </c>
      <c r="S6" s="84"/>
      <c r="T6" s="82"/>
      <c r="U6" s="82"/>
      <c r="V6" s="82"/>
      <c r="W6" s="82"/>
      <c r="X6" s="82"/>
      <c r="Y6" s="82"/>
      <c r="Z6" s="83" t="n">
        <f aca="false">X6/3600</f>
        <v>0</v>
      </c>
      <c r="AA6" s="80"/>
      <c r="AB6" s="80"/>
      <c r="AC6" s="80"/>
    </row>
    <row r="7" customFormat="false" ht="11.25" hidden="false" customHeight="false" outlineLevel="0" collapsed="false">
      <c r="A7" s="78"/>
      <c r="B7" s="78" t="s">
        <v>35</v>
      </c>
      <c r="C7" s="71" t="n">
        <v>22</v>
      </c>
      <c r="D7" s="72" t="n">
        <f aca="false">L7</f>
        <v>0</v>
      </c>
      <c r="E7" s="72" t="n">
        <f aca="false">N7</f>
        <v>0</v>
      </c>
      <c r="F7" s="72" t="n">
        <f aca="false">L7</f>
        <v>0</v>
      </c>
      <c r="G7" s="72" t="n">
        <f aca="false">O7</f>
        <v>0</v>
      </c>
      <c r="H7" s="72" t="n">
        <f aca="false">T7</f>
        <v>0</v>
      </c>
      <c r="I7" s="72" t="n">
        <f aca="false">V7</f>
        <v>0</v>
      </c>
      <c r="J7" s="72" t="n">
        <f aca="false">T7</f>
        <v>0</v>
      </c>
      <c r="K7" s="72" t="n">
        <f aca="false">W7</f>
        <v>0</v>
      </c>
      <c r="L7" s="85"/>
      <c r="M7" s="85"/>
      <c r="N7" s="85"/>
      <c r="O7" s="85"/>
      <c r="P7" s="73"/>
      <c r="Q7" s="74"/>
      <c r="R7" s="75" t="n">
        <f aca="false">P7/3600</f>
        <v>0</v>
      </c>
      <c r="S7" s="79"/>
      <c r="T7" s="85"/>
      <c r="U7" s="85"/>
      <c r="V7" s="85"/>
      <c r="W7" s="85"/>
      <c r="X7" s="73"/>
      <c r="Y7" s="74"/>
      <c r="Z7" s="75" t="n">
        <f aca="false">X7/3600</f>
        <v>0</v>
      </c>
      <c r="AA7" s="77" t="e">
        <f aca="false">RBJM($L7:$M10,T7:U10)</f>
        <v>#VALUE!</v>
      </c>
      <c r="AB7" s="77" t="e">
        <f aca="false">RBJM($D7:$E10,H7:I10)</f>
        <v>#VALUE!</v>
      </c>
      <c r="AC7" s="77" t="e">
        <f aca="false">RBJM($F7:$G10,J7:K10)</f>
        <v>#VALUE!</v>
      </c>
    </row>
    <row r="8" customFormat="false" ht="11.25" hidden="false" customHeight="false" outlineLevel="0" collapsed="false">
      <c r="A8" s="78"/>
      <c r="B8" s="78" t="s">
        <v>36</v>
      </c>
      <c r="C8" s="78" t="n">
        <v>27</v>
      </c>
      <c r="D8" s="72" t="n">
        <f aca="false">L8</f>
        <v>0</v>
      </c>
      <c r="E8" s="72" t="n">
        <f aca="false">N8</f>
        <v>0</v>
      </c>
      <c r="F8" s="72" t="n">
        <f aca="false">L8</f>
        <v>0</v>
      </c>
      <c r="G8" s="72" t="n">
        <f aca="false">O8</f>
        <v>0</v>
      </c>
      <c r="H8" s="72" t="n">
        <f aca="false">T8</f>
        <v>0</v>
      </c>
      <c r="I8" s="72" t="n">
        <f aca="false">V8</f>
        <v>0</v>
      </c>
      <c r="J8" s="72" t="n">
        <f aca="false">T8</f>
        <v>0</v>
      </c>
      <c r="K8" s="72" t="n">
        <f aca="false">W8</f>
        <v>0</v>
      </c>
      <c r="L8" s="73"/>
      <c r="M8" s="73"/>
      <c r="N8" s="73"/>
      <c r="O8" s="73"/>
      <c r="P8" s="73"/>
      <c r="Q8" s="74"/>
      <c r="R8" s="75" t="n">
        <f aca="false">P8/3600</f>
        <v>0</v>
      </c>
      <c r="S8" s="79"/>
      <c r="T8" s="73"/>
      <c r="U8" s="73"/>
      <c r="V8" s="73"/>
      <c r="W8" s="73"/>
      <c r="X8" s="73"/>
      <c r="Y8" s="74"/>
      <c r="Z8" s="75" t="n">
        <f aca="false">X8/3600</f>
        <v>0</v>
      </c>
      <c r="AA8" s="79"/>
      <c r="AB8" s="79"/>
      <c r="AC8" s="79"/>
    </row>
    <row r="9" customFormat="false" ht="11.25" hidden="false" customHeight="false" outlineLevel="0" collapsed="false">
      <c r="A9" s="78"/>
      <c r="B9" s="78"/>
      <c r="C9" s="78" t="n">
        <v>32</v>
      </c>
      <c r="D9" s="72" t="n">
        <f aca="false">L9</f>
        <v>0</v>
      </c>
      <c r="E9" s="72" t="n">
        <f aca="false">N9</f>
        <v>0</v>
      </c>
      <c r="F9" s="72" t="n">
        <f aca="false">L9</f>
        <v>0</v>
      </c>
      <c r="G9" s="72" t="n">
        <f aca="false">O9</f>
        <v>0</v>
      </c>
      <c r="H9" s="72" t="n">
        <f aca="false">T9</f>
        <v>0</v>
      </c>
      <c r="I9" s="72" t="n">
        <f aca="false">V9</f>
        <v>0</v>
      </c>
      <c r="J9" s="72" t="n">
        <f aca="false">T9</f>
        <v>0</v>
      </c>
      <c r="K9" s="72" t="n">
        <f aca="false">W9</f>
        <v>0</v>
      </c>
      <c r="L9" s="73"/>
      <c r="M9" s="73"/>
      <c r="N9" s="73"/>
      <c r="O9" s="73"/>
      <c r="P9" s="73"/>
      <c r="Q9" s="74"/>
      <c r="R9" s="75" t="n">
        <f aca="false">P9/3600</f>
        <v>0</v>
      </c>
      <c r="S9" s="79"/>
      <c r="T9" s="73"/>
      <c r="U9" s="73"/>
      <c r="V9" s="73"/>
      <c r="W9" s="73"/>
      <c r="X9" s="73"/>
      <c r="Y9" s="74"/>
      <c r="Z9" s="75" t="n">
        <f aca="false">X9/3600</f>
        <v>0</v>
      </c>
      <c r="AA9" s="79"/>
      <c r="AB9" s="79"/>
      <c r="AC9" s="79"/>
    </row>
    <row r="10" customFormat="false" ht="12" hidden="false" customHeight="false" outlineLevel="0" collapsed="false">
      <c r="A10" s="80"/>
      <c r="B10" s="80"/>
      <c r="C10" s="80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T10</f>
        <v>0</v>
      </c>
      <c r="I10" s="81" t="n">
        <f aca="false">V10</f>
        <v>0</v>
      </c>
      <c r="J10" s="81" t="n">
        <f aca="false">T10</f>
        <v>0</v>
      </c>
      <c r="K10" s="81" t="n">
        <f aca="false">W10</f>
        <v>0</v>
      </c>
      <c r="L10" s="82"/>
      <c r="M10" s="82"/>
      <c r="N10" s="82"/>
      <c r="O10" s="82"/>
      <c r="P10" s="82"/>
      <c r="Q10" s="82"/>
      <c r="R10" s="83" t="n">
        <f aca="false">P10/3600</f>
        <v>0</v>
      </c>
      <c r="S10" s="84"/>
      <c r="T10" s="82"/>
      <c r="U10" s="82"/>
      <c r="V10" s="82"/>
      <c r="W10" s="82"/>
      <c r="X10" s="82"/>
      <c r="Y10" s="82"/>
      <c r="Z10" s="83" t="n">
        <f aca="false">X10/3600</f>
        <v>0</v>
      </c>
      <c r="AA10" s="80"/>
      <c r="AB10" s="80"/>
      <c r="AC10" s="80"/>
    </row>
    <row r="11" customFormat="false" ht="11.25" hidden="false" customHeight="false" outlineLevel="0" collapsed="false">
      <c r="A11" s="71" t="s">
        <v>6</v>
      </c>
      <c r="B11" s="71" t="s">
        <v>37</v>
      </c>
      <c r="C11" s="71" t="n">
        <v>22</v>
      </c>
      <c r="D11" s="72" t="n">
        <f aca="false">L11</f>
        <v>0</v>
      </c>
      <c r="E11" s="72" t="n">
        <f aca="false">N11</f>
        <v>0</v>
      </c>
      <c r="F11" s="72" t="n">
        <f aca="false">L11</f>
        <v>0</v>
      </c>
      <c r="G11" s="72" t="n">
        <f aca="false">O11</f>
        <v>0</v>
      </c>
      <c r="H11" s="72" t="n">
        <f aca="false">T11</f>
        <v>0</v>
      </c>
      <c r="I11" s="72" t="n">
        <f aca="false">V11</f>
        <v>0</v>
      </c>
      <c r="J11" s="72" t="n">
        <f aca="false">T11</f>
        <v>0</v>
      </c>
      <c r="K11" s="72" t="n">
        <f aca="false">W11</f>
        <v>0</v>
      </c>
      <c r="L11" s="73"/>
      <c r="M11" s="73"/>
      <c r="N11" s="73"/>
      <c r="O11" s="73"/>
      <c r="P11" s="73"/>
      <c r="Q11" s="74"/>
      <c r="R11" s="75" t="n">
        <f aca="false">P11/3600</f>
        <v>0</v>
      </c>
      <c r="S11" s="79"/>
      <c r="T11" s="73"/>
      <c r="U11" s="73"/>
      <c r="V11" s="73"/>
      <c r="W11" s="73"/>
      <c r="X11" s="73"/>
      <c r="Y11" s="74"/>
      <c r="Z11" s="75" t="n">
        <f aca="false">X11/3600</f>
        <v>0</v>
      </c>
      <c r="AA11" s="77" t="e">
        <f aca="false">RBJM($L11:$M14,T11:U14)</f>
        <v>#VALUE!</v>
      </c>
      <c r="AB11" s="77" t="e">
        <f aca="false">RBJM($D11:$E14,H11:I14)</f>
        <v>#VALUE!</v>
      </c>
      <c r="AC11" s="77" t="e">
        <f aca="false">RBJM($F11:$G14,J11:K14)</f>
        <v>#VALUE!</v>
      </c>
    </row>
    <row r="12" customFormat="false" ht="11.25" hidden="false" customHeight="false" outlineLevel="0" collapsed="false">
      <c r="A12" s="78" t="s">
        <v>38</v>
      </c>
      <c r="B12" s="78" t="s">
        <v>39</v>
      </c>
      <c r="C12" s="78" t="n">
        <v>27</v>
      </c>
      <c r="D12" s="72" t="n">
        <f aca="false">L12</f>
        <v>0</v>
      </c>
      <c r="E12" s="72" t="n">
        <f aca="false">N12</f>
        <v>0</v>
      </c>
      <c r="F12" s="72" t="n">
        <f aca="false">L12</f>
        <v>0</v>
      </c>
      <c r="G12" s="72" t="n">
        <f aca="false">O12</f>
        <v>0</v>
      </c>
      <c r="H12" s="72" t="n">
        <f aca="false">T12</f>
        <v>0</v>
      </c>
      <c r="I12" s="72" t="n">
        <f aca="false">V12</f>
        <v>0</v>
      </c>
      <c r="J12" s="72" t="n">
        <f aca="false">T12</f>
        <v>0</v>
      </c>
      <c r="K12" s="72" t="n">
        <f aca="false">W12</f>
        <v>0</v>
      </c>
      <c r="L12" s="73"/>
      <c r="M12" s="73"/>
      <c r="N12" s="73"/>
      <c r="O12" s="73"/>
      <c r="P12" s="73"/>
      <c r="Q12" s="74"/>
      <c r="R12" s="75" t="n">
        <f aca="false">P12/3600</f>
        <v>0</v>
      </c>
      <c r="S12" s="79"/>
      <c r="T12" s="73"/>
      <c r="U12" s="73"/>
      <c r="V12" s="73"/>
      <c r="W12" s="73"/>
      <c r="X12" s="73"/>
      <c r="Y12" s="74"/>
      <c r="Z12" s="75" t="n">
        <f aca="false">X12/3600</f>
        <v>0</v>
      </c>
      <c r="AA12" s="79"/>
      <c r="AB12" s="79"/>
      <c r="AC12" s="79"/>
    </row>
    <row r="13" customFormat="false" ht="11.25" hidden="false" customHeight="false" outlineLevel="0" collapsed="false">
      <c r="A13" s="78"/>
      <c r="B13" s="78"/>
      <c r="C13" s="78" t="n">
        <v>32</v>
      </c>
      <c r="D13" s="72" t="n">
        <f aca="false">L13</f>
        <v>0</v>
      </c>
      <c r="E13" s="72" t="n">
        <f aca="false">N13</f>
        <v>0</v>
      </c>
      <c r="F13" s="72" t="n">
        <f aca="false">L13</f>
        <v>0</v>
      </c>
      <c r="G13" s="72" t="n">
        <f aca="false">O13</f>
        <v>0</v>
      </c>
      <c r="H13" s="72" t="n">
        <f aca="false">T13</f>
        <v>0</v>
      </c>
      <c r="I13" s="72" t="n">
        <f aca="false">V13</f>
        <v>0</v>
      </c>
      <c r="J13" s="72" t="n">
        <f aca="false">T13</f>
        <v>0</v>
      </c>
      <c r="K13" s="72" t="n">
        <f aca="false">W13</f>
        <v>0</v>
      </c>
      <c r="L13" s="73"/>
      <c r="M13" s="73"/>
      <c r="N13" s="73"/>
      <c r="O13" s="73"/>
      <c r="P13" s="73"/>
      <c r="Q13" s="74"/>
      <c r="R13" s="75" t="n">
        <f aca="false">P13/3600</f>
        <v>0</v>
      </c>
      <c r="S13" s="79"/>
      <c r="T13" s="73"/>
      <c r="U13" s="73"/>
      <c r="V13" s="73"/>
      <c r="W13" s="73"/>
      <c r="X13" s="73"/>
      <c r="Y13" s="74"/>
      <c r="Z13" s="75" t="n">
        <f aca="false">X13/3600</f>
        <v>0</v>
      </c>
      <c r="AA13" s="79"/>
      <c r="AB13" s="79"/>
      <c r="AC13" s="79"/>
    </row>
    <row r="14" customFormat="false" ht="12" hidden="false" customHeight="false" outlineLevel="0" collapsed="false">
      <c r="A14" s="78"/>
      <c r="B14" s="80"/>
      <c r="C14" s="80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T14</f>
        <v>0</v>
      </c>
      <c r="I14" s="81" t="n">
        <f aca="false">V14</f>
        <v>0</v>
      </c>
      <c r="J14" s="81" t="n">
        <f aca="false">T14</f>
        <v>0</v>
      </c>
      <c r="K14" s="81" t="n">
        <f aca="false">W14</f>
        <v>0</v>
      </c>
      <c r="L14" s="82"/>
      <c r="M14" s="82"/>
      <c r="N14" s="82"/>
      <c r="O14" s="82"/>
      <c r="P14" s="82"/>
      <c r="Q14" s="82"/>
      <c r="R14" s="83" t="n">
        <f aca="false">P14/3600</f>
        <v>0</v>
      </c>
      <c r="S14" s="84"/>
      <c r="T14" s="82"/>
      <c r="U14" s="82"/>
      <c r="V14" s="82"/>
      <c r="W14" s="82"/>
      <c r="X14" s="82"/>
      <c r="Y14" s="82"/>
      <c r="Z14" s="83" t="n">
        <f aca="false">X14/3600</f>
        <v>0</v>
      </c>
      <c r="AA14" s="80"/>
      <c r="AB14" s="80"/>
      <c r="AC14" s="80"/>
    </row>
    <row r="15" customFormat="false" ht="11.25" hidden="false" customHeight="false" outlineLevel="0" collapsed="false">
      <c r="A15" s="78"/>
      <c r="B15" s="71" t="s">
        <v>40</v>
      </c>
      <c r="C15" s="71" t="n">
        <v>22</v>
      </c>
      <c r="D15" s="86" t="n">
        <f aca="false">L15</f>
        <v>0</v>
      </c>
      <c r="E15" s="86" t="n">
        <f aca="false">N15</f>
        <v>0</v>
      </c>
      <c r="F15" s="86" t="n">
        <f aca="false">L15</f>
        <v>0</v>
      </c>
      <c r="G15" s="86" t="n">
        <f aca="false">O15</f>
        <v>0</v>
      </c>
      <c r="H15" s="86" t="n">
        <f aca="false">T15</f>
        <v>0</v>
      </c>
      <c r="I15" s="86" t="n">
        <f aca="false">V15</f>
        <v>0</v>
      </c>
      <c r="J15" s="86" t="n">
        <f aca="false">T15</f>
        <v>0</v>
      </c>
      <c r="K15" s="86" t="n">
        <f aca="false">W15</f>
        <v>0</v>
      </c>
      <c r="L15" s="85"/>
      <c r="M15" s="85"/>
      <c r="N15" s="85"/>
      <c r="O15" s="85"/>
      <c r="P15" s="85"/>
      <c r="Q15" s="74"/>
      <c r="R15" s="87" t="n">
        <f aca="false">P15/3600</f>
        <v>0</v>
      </c>
      <c r="S15" s="79"/>
      <c r="T15" s="85"/>
      <c r="U15" s="85"/>
      <c r="V15" s="85"/>
      <c r="W15" s="85"/>
      <c r="X15" s="85"/>
      <c r="Y15" s="74"/>
      <c r="Z15" s="87" t="n">
        <f aca="false">X15/3600</f>
        <v>0</v>
      </c>
      <c r="AA15" s="77" t="e">
        <f aca="false">RBJM($L15:$M18,T15:U18)</f>
        <v>#VALUE!</v>
      </c>
      <c r="AB15" s="77" t="e">
        <f aca="false">RBJM($D15:$E18,H15:I18)</f>
        <v>#VALUE!</v>
      </c>
      <c r="AC15" s="77" t="e">
        <f aca="false">RBJM($F15:$G18,J15:K18)</f>
        <v>#VALUE!</v>
      </c>
    </row>
    <row r="16" customFormat="false" ht="11.25" hidden="false" customHeight="false" outlineLevel="0" collapsed="false">
      <c r="A16" s="78"/>
      <c r="B16" s="78" t="s">
        <v>41</v>
      </c>
      <c r="C16" s="78" t="n">
        <v>27</v>
      </c>
      <c r="D16" s="72" t="n">
        <f aca="false">L16</f>
        <v>0</v>
      </c>
      <c r="E16" s="72" t="n">
        <f aca="false">N16</f>
        <v>0</v>
      </c>
      <c r="F16" s="72" t="n">
        <f aca="false">L16</f>
        <v>0</v>
      </c>
      <c r="G16" s="72" t="n">
        <f aca="false">O16</f>
        <v>0</v>
      </c>
      <c r="H16" s="72" t="n">
        <f aca="false">T16</f>
        <v>0</v>
      </c>
      <c r="I16" s="72" t="n">
        <f aca="false">V16</f>
        <v>0</v>
      </c>
      <c r="J16" s="72" t="n">
        <f aca="false">T16</f>
        <v>0</v>
      </c>
      <c r="K16" s="72" t="n">
        <f aca="false">W16</f>
        <v>0</v>
      </c>
      <c r="L16" s="73"/>
      <c r="M16" s="73"/>
      <c r="N16" s="73"/>
      <c r="O16" s="73"/>
      <c r="P16" s="73"/>
      <c r="Q16" s="74"/>
      <c r="R16" s="75" t="n">
        <f aca="false">P16/3600</f>
        <v>0</v>
      </c>
      <c r="S16" s="79"/>
      <c r="T16" s="73"/>
      <c r="U16" s="73"/>
      <c r="V16" s="73"/>
      <c r="W16" s="73"/>
      <c r="X16" s="73"/>
      <c r="Y16" s="74"/>
      <c r="Z16" s="75" t="n">
        <f aca="false">X16/3600</f>
        <v>0</v>
      </c>
      <c r="AA16" s="79"/>
      <c r="AB16" s="79"/>
      <c r="AC16" s="79"/>
    </row>
    <row r="17" customFormat="false" ht="11.25" hidden="false" customHeight="false" outlineLevel="0" collapsed="false">
      <c r="A17" s="78"/>
      <c r="B17" s="78"/>
      <c r="C17" s="78" t="n">
        <v>32</v>
      </c>
      <c r="D17" s="72" t="n">
        <f aca="false">L17</f>
        <v>0</v>
      </c>
      <c r="E17" s="72" t="n">
        <f aca="false">N17</f>
        <v>0</v>
      </c>
      <c r="F17" s="72" t="n">
        <f aca="false">L17</f>
        <v>0</v>
      </c>
      <c r="G17" s="72" t="n">
        <f aca="false">O17</f>
        <v>0</v>
      </c>
      <c r="H17" s="72" t="n">
        <f aca="false">T17</f>
        <v>0</v>
      </c>
      <c r="I17" s="72" t="n">
        <f aca="false">V17</f>
        <v>0</v>
      </c>
      <c r="J17" s="72" t="n">
        <f aca="false">T17</f>
        <v>0</v>
      </c>
      <c r="K17" s="72" t="n">
        <f aca="false">W17</f>
        <v>0</v>
      </c>
      <c r="L17" s="73"/>
      <c r="M17" s="73"/>
      <c r="N17" s="73"/>
      <c r="O17" s="73"/>
      <c r="P17" s="73"/>
      <c r="Q17" s="74"/>
      <c r="R17" s="75" t="n">
        <f aca="false">P17/3600</f>
        <v>0</v>
      </c>
      <c r="S17" s="79"/>
      <c r="T17" s="73"/>
      <c r="U17" s="73"/>
      <c r="V17" s="73"/>
      <c r="W17" s="73"/>
      <c r="X17" s="73"/>
      <c r="Y17" s="74"/>
      <c r="Z17" s="75" t="n">
        <f aca="false">X17/3600</f>
        <v>0</v>
      </c>
      <c r="AA17" s="79"/>
      <c r="AB17" s="79"/>
      <c r="AC17" s="79"/>
    </row>
    <row r="18" customFormat="false" ht="12" hidden="false" customHeight="false" outlineLevel="0" collapsed="false">
      <c r="A18" s="78"/>
      <c r="B18" s="80"/>
      <c r="C18" s="80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T18</f>
        <v>0</v>
      </c>
      <c r="I18" s="81" t="n">
        <f aca="false">V18</f>
        <v>0</v>
      </c>
      <c r="J18" s="81" t="n">
        <f aca="false">T18</f>
        <v>0</v>
      </c>
      <c r="K18" s="81" t="n">
        <f aca="false">W18</f>
        <v>0</v>
      </c>
      <c r="L18" s="82"/>
      <c r="M18" s="82"/>
      <c r="N18" s="82"/>
      <c r="O18" s="82"/>
      <c r="P18" s="82"/>
      <c r="Q18" s="82"/>
      <c r="R18" s="83" t="n">
        <f aca="false">P18/3600</f>
        <v>0</v>
      </c>
      <c r="S18" s="84"/>
      <c r="T18" s="82"/>
      <c r="U18" s="82"/>
      <c r="V18" s="82"/>
      <c r="W18" s="82"/>
      <c r="X18" s="82"/>
      <c r="Y18" s="82"/>
      <c r="Z18" s="83" t="n">
        <f aca="false">X18/3600</f>
        <v>0</v>
      </c>
      <c r="AA18" s="80"/>
      <c r="AB18" s="80"/>
      <c r="AC18" s="80"/>
    </row>
    <row r="19" customFormat="false" ht="11.25" hidden="false" customHeight="false" outlineLevel="0" collapsed="false">
      <c r="A19" s="78"/>
      <c r="B19" s="71" t="s">
        <v>42</v>
      </c>
      <c r="C19" s="71" t="n">
        <v>22</v>
      </c>
      <c r="D19" s="86" t="n">
        <f aca="false">L19</f>
        <v>0</v>
      </c>
      <c r="E19" s="86" t="n">
        <f aca="false">N19</f>
        <v>0</v>
      </c>
      <c r="F19" s="86" t="n">
        <f aca="false">L19</f>
        <v>0</v>
      </c>
      <c r="G19" s="86" t="n">
        <f aca="false">O19</f>
        <v>0</v>
      </c>
      <c r="H19" s="86" t="n">
        <f aca="false">T19</f>
        <v>0</v>
      </c>
      <c r="I19" s="86" t="n">
        <f aca="false">V19</f>
        <v>0</v>
      </c>
      <c r="J19" s="86" t="n">
        <f aca="false">T19</f>
        <v>0</v>
      </c>
      <c r="K19" s="86" t="n">
        <f aca="false">W19</f>
        <v>0</v>
      </c>
      <c r="L19" s="85"/>
      <c r="M19" s="85"/>
      <c r="N19" s="85"/>
      <c r="O19" s="85"/>
      <c r="P19" s="85"/>
      <c r="Q19" s="74"/>
      <c r="R19" s="87" t="n">
        <f aca="false">P19/3600</f>
        <v>0</v>
      </c>
      <c r="S19" s="76"/>
      <c r="T19" s="85"/>
      <c r="U19" s="85"/>
      <c r="V19" s="85"/>
      <c r="W19" s="85"/>
      <c r="X19" s="85"/>
      <c r="Y19" s="74"/>
      <c r="Z19" s="87" t="n">
        <f aca="false">X19/3600</f>
        <v>0</v>
      </c>
      <c r="AA19" s="77" t="e">
        <f aca="false">RBJM($L19:$M22,T19:U22)</f>
        <v>#VALUE!</v>
      </c>
      <c r="AB19" s="77" t="e">
        <f aca="false">RBJM($D19:$E22,H19:I22)</f>
        <v>#VALUE!</v>
      </c>
      <c r="AC19" s="77" t="e">
        <f aca="false">RBJM($F19:$G22,J19:K22)</f>
        <v>#VALUE!</v>
      </c>
    </row>
    <row r="20" customFormat="false" ht="11.25" hidden="false" customHeight="false" outlineLevel="0" collapsed="false">
      <c r="A20" s="78"/>
      <c r="B20" s="78" t="s">
        <v>43</v>
      </c>
      <c r="C20" s="78" t="n">
        <v>27</v>
      </c>
      <c r="D20" s="72" t="n">
        <f aca="false">L20</f>
        <v>0</v>
      </c>
      <c r="E20" s="72" t="n">
        <f aca="false">N20</f>
        <v>0</v>
      </c>
      <c r="F20" s="72" t="n">
        <f aca="false">L20</f>
        <v>0</v>
      </c>
      <c r="G20" s="72" t="n">
        <f aca="false">O20</f>
        <v>0</v>
      </c>
      <c r="H20" s="72" t="n">
        <f aca="false">T20</f>
        <v>0</v>
      </c>
      <c r="I20" s="72" t="n">
        <f aca="false">V20</f>
        <v>0</v>
      </c>
      <c r="J20" s="72" t="n">
        <f aca="false">T20</f>
        <v>0</v>
      </c>
      <c r="K20" s="72" t="n">
        <f aca="false">W20</f>
        <v>0</v>
      </c>
      <c r="L20" s="73"/>
      <c r="M20" s="73"/>
      <c r="N20" s="73"/>
      <c r="O20" s="73"/>
      <c r="P20" s="73"/>
      <c r="Q20" s="74"/>
      <c r="R20" s="75" t="n">
        <f aca="false">P20/3600</f>
        <v>0</v>
      </c>
      <c r="S20" s="79"/>
      <c r="T20" s="73"/>
      <c r="U20" s="73"/>
      <c r="V20" s="73"/>
      <c r="W20" s="73"/>
      <c r="X20" s="73"/>
      <c r="Y20" s="74"/>
      <c r="Z20" s="75" t="n">
        <f aca="false">X20/3600</f>
        <v>0</v>
      </c>
      <c r="AA20" s="79"/>
      <c r="AB20" s="79"/>
      <c r="AC20" s="79"/>
    </row>
    <row r="21" customFormat="false" ht="11.25" hidden="false" customHeight="false" outlineLevel="0" collapsed="false">
      <c r="A21" s="78"/>
      <c r="B21" s="78"/>
      <c r="C21" s="78" t="n">
        <v>32</v>
      </c>
      <c r="D21" s="72" t="n">
        <f aca="false">L21</f>
        <v>0</v>
      </c>
      <c r="E21" s="72" t="n">
        <f aca="false">N21</f>
        <v>0</v>
      </c>
      <c r="F21" s="72" t="n">
        <f aca="false">L21</f>
        <v>0</v>
      </c>
      <c r="G21" s="72" t="n">
        <f aca="false">O21</f>
        <v>0</v>
      </c>
      <c r="H21" s="72" t="n">
        <f aca="false">T21</f>
        <v>0</v>
      </c>
      <c r="I21" s="72" t="n">
        <f aca="false">V21</f>
        <v>0</v>
      </c>
      <c r="J21" s="72" t="n">
        <f aca="false">T21</f>
        <v>0</v>
      </c>
      <c r="K21" s="72" t="n">
        <f aca="false">W21</f>
        <v>0</v>
      </c>
      <c r="L21" s="73"/>
      <c r="M21" s="73"/>
      <c r="N21" s="73"/>
      <c r="O21" s="73"/>
      <c r="P21" s="73"/>
      <c r="Q21" s="74"/>
      <c r="R21" s="75" t="n">
        <f aca="false">P21/3600</f>
        <v>0</v>
      </c>
      <c r="S21" s="79"/>
      <c r="T21" s="73"/>
      <c r="U21" s="73"/>
      <c r="V21" s="73"/>
      <c r="W21" s="73"/>
      <c r="X21" s="73"/>
      <c r="Y21" s="74"/>
      <c r="Z21" s="75" t="n">
        <f aca="false">X21/3600</f>
        <v>0</v>
      </c>
      <c r="AA21" s="79"/>
      <c r="AB21" s="79"/>
      <c r="AC21" s="79"/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0</v>
      </c>
      <c r="E22" s="81" t="n">
        <f aca="false">N22</f>
        <v>0</v>
      </c>
      <c r="F22" s="81" t="n">
        <f aca="false">L22</f>
        <v>0</v>
      </c>
      <c r="G22" s="81" t="n">
        <f aca="false">O22</f>
        <v>0</v>
      </c>
      <c r="H22" s="81" t="n">
        <f aca="false">T22</f>
        <v>0</v>
      </c>
      <c r="I22" s="81" t="n">
        <f aca="false">V22</f>
        <v>0</v>
      </c>
      <c r="J22" s="81" t="n">
        <f aca="false">T22</f>
        <v>0</v>
      </c>
      <c r="K22" s="81" t="n">
        <f aca="false">W22</f>
        <v>0</v>
      </c>
      <c r="L22" s="82"/>
      <c r="M22" s="82"/>
      <c r="N22" s="82"/>
      <c r="O22" s="82"/>
      <c r="P22" s="82"/>
      <c r="Q22" s="82"/>
      <c r="R22" s="83" t="n">
        <f aca="false">P22/3600</f>
        <v>0</v>
      </c>
      <c r="S22" s="84"/>
      <c r="T22" s="82"/>
      <c r="U22" s="82"/>
      <c r="V22" s="82"/>
      <c r="W22" s="82"/>
      <c r="X22" s="82"/>
      <c r="Y22" s="82"/>
      <c r="Z22" s="83" t="n">
        <f aca="false">X22/3600</f>
        <v>0</v>
      </c>
      <c r="AA22" s="80"/>
      <c r="AB22" s="80"/>
      <c r="AC22" s="80"/>
    </row>
    <row r="23" customFormat="false" ht="11.25" hidden="false" customHeight="false" outlineLevel="0" collapsed="false">
      <c r="A23" s="78"/>
      <c r="B23" s="71" t="s">
        <v>44</v>
      </c>
      <c r="C23" s="71" t="n">
        <v>22</v>
      </c>
      <c r="D23" s="88" t="n">
        <f aca="false">L23</f>
        <v>0</v>
      </c>
      <c r="E23" s="88" t="n">
        <f aca="false">N23</f>
        <v>0</v>
      </c>
      <c r="F23" s="88" t="n">
        <f aca="false">L23</f>
        <v>0</v>
      </c>
      <c r="G23" s="88" t="n">
        <f aca="false">O23</f>
        <v>0</v>
      </c>
      <c r="H23" s="88" t="n">
        <f aca="false">T23</f>
        <v>0</v>
      </c>
      <c r="I23" s="88" t="n">
        <f aca="false">V23</f>
        <v>0</v>
      </c>
      <c r="J23" s="88" t="n">
        <f aca="false">T23</f>
        <v>0</v>
      </c>
      <c r="K23" s="88" t="n">
        <f aca="false">W23</f>
        <v>0</v>
      </c>
      <c r="L23" s="85"/>
      <c r="M23" s="85"/>
      <c r="N23" s="85"/>
      <c r="O23" s="85"/>
      <c r="P23" s="85"/>
      <c r="Q23" s="74"/>
      <c r="R23" s="87" t="n">
        <f aca="false">P23/3600</f>
        <v>0</v>
      </c>
      <c r="S23" s="79"/>
      <c r="T23" s="85"/>
      <c r="U23" s="85"/>
      <c r="V23" s="85"/>
      <c r="W23" s="85"/>
      <c r="X23" s="85"/>
      <c r="Y23" s="74"/>
      <c r="Z23" s="87" t="n">
        <f aca="false">X23/3600</f>
        <v>0</v>
      </c>
      <c r="AA23" s="77" t="e">
        <f aca="false">RBJM($L23:$M26,T23:U26)</f>
        <v>#VALUE!</v>
      </c>
      <c r="AB23" s="77" t="e">
        <f aca="false">RBJM($D23:$E26,H23:I26)</f>
        <v>#VALUE!</v>
      </c>
      <c r="AC23" s="77" t="e">
        <f aca="false">RBJM($F23:$G26,J23:K26)</f>
        <v>#VALUE!</v>
      </c>
    </row>
    <row r="24" customFormat="false" ht="11.25" hidden="false" customHeight="false" outlineLevel="0" collapsed="false">
      <c r="A24" s="78"/>
      <c r="B24" s="78" t="s">
        <v>45</v>
      </c>
      <c r="C24" s="78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73"/>
      <c r="M24" s="73"/>
      <c r="N24" s="73"/>
      <c r="O24" s="73"/>
      <c r="P24" s="73"/>
      <c r="Q24" s="74"/>
      <c r="R24" s="75" t="n">
        <f aca="false">P24/3600</f>
        <v>0</v>
      </c>
      <c r="S24" s="79"/>
      <c r="T24" s="73"/>
      <c r="U24" s="73"/>
      <c r="V24" s="73"/>
      <c r="W24" s="73"/>
      <c r="X24" s="73"/>
      <c r="Y24" s="74"/>
      <c r="Z24" s="75" t="n">
        <f aca="false">X24/3600</f>
        <v>0</v>
      </c>
      <c r="AA24" s="79"/>
      <c r="AB24" s="79"/>
      <c r="AC24" s="79"/>
    </row>
    <row r="25" customFormat="false" ht="11.25" hidden="false" customHeight="false" outlineLevel="0" collapsed="false">
      <c r="A25" s="78"/>
      <c r="B25" s="78"/>
      <c r="C25" s="78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73"/>
      <c r="M25" s="73"/>
      <c r="N25" s="73"/>
      <c r="O25" s="73"/>
      <c r="P25" s="73"/>
      <c r="Q25" s="74"/>
      <c r="R25" s="75" t="n">
        <f aca="false">P25/3600</f>
        <v>0</v>
      </c>
      <c r="S25" s="79"/>
      <c r="T25" s="73"/>
      <c r="U25" s="73"/>
      <c r="V25" s="73"/>
      <c r="W25" s="73"/>
      <c r="X25" s="73"/>
      <c r="Y25" s="74"/>
      <c r="Z25" s="75" t="n">
        <f aca="false">X25/3600</f>
        <v>0</v>
      </c>
      <c r="AA25" s="79"/>
      <c r="AB25" s="79"/>
      <c r="AC25" s="79"/>
    </row>
    <row r="26" customFormat="false" ht="12" hidden="false" customHeight="false" outlineLevel="0" collapsed="false">
      <c r="A26" s="78"/>
      <c r="B26" s="80"/>
      <c r="C26" s="80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82"/>
      <c r="M26" s="82"/>
      <c r="N26" s="82"/>
      <c r="O26" s="82"/>
      <c r="P26" s="82"/>
      <c r="Q26" s="82"/>
      <c r="R26" s="83" t="n">
        <f aca="false">P26/3600</f>
        <v>0</v>
      </c>
      <c r="S26" s="84"/>
      <c r="T26" s="82"/>
      <c r="U26" s="82"/>
      <c r="V26" s="82"/>
      <c r="W26" s="82"/>
      <c r="X26" s="82"/>
      <c r="Y26" s="82"/>
      <c r="Z26" s="83" t="n">
        <f aca="false">X26/3600</f>
        <v>0</v>
      </c>
      <c r="AA26" s="80"/>
      <c r="AB26" s="80"/>
      <c r="AC26" s="80"/>
    </row>
    <row r="27" customFormat="false" ht="11.25" hidden="false" customHeight="false" outlineLevel="0" collapsed="false">
      <c r="A27" s="78"/>
      <c r="B27" s="71" t="s">
        <v>46</v>
      </c>
      <c r="C27" s="71" t="n">
        <v>22</v>
      </c>
      <c r="D27" s="88" t="n">
        <f aca="false">L27</f>
        <v>0</v>
      </c>
      <c r="E27" s="88" t="n">
        <f aca="false">N27</f>
        <v>0</v>
      </c>
      <c r="F27" s="88" t="n">
        <f aca="false">L27</f>
        <v>0</v>
      </c>
      <c r="G27" s="88" t="n">
        <f aca="false">O27</f>
        <v>0</v>
      </c>
      <c r="H27" s="88" t="n">
        <f aca="false">T27</f>
        <v>0</v>
      </c>
      <c r="I27" s="88" t="n">
        <f aca="false">V27</f>
        <v>0</v>
      </c>
      <c r="J27" s="88" t="n">
        <f aca="false">T27</f>
        <v>0</v>
      </c>
      <c r="K27" s="88" t="n">
        <f aca="false">W27</f>
        <v>0</v>
      </c>
      <c r="L27" s="85"/>
      <c r="M27" s="85"/>
      <c r="N27" s="85"/>
      <c r="O27" s="85"/>
      <c r="P27" s="85"/>
      <c r="Q27" s="74"/>
      <c r="R27" s="87" t="n">
        <f aca="false">P27/3600</f>
        <v>0</v>
      </c>
      <c r="S27" s="79"/>
      <c r="T27" s="85"/>
      <c r="U27" s="85"/>
      <c r="V27" s="85"/>
      <c r="W27" s="85"/>
      <c r="X27" s="85"/>
      <c r="Y27" s="74"/>
      <c r="Z27" s="87" t="n">
        <f aca="false">X27/3600</f>
        <v>0</v>
      </c>
      <c r="AA27" s="77" t="e">
        <f aca="false">RBJM($L27:$M30,T27:U30)</f>
        <v>#VALUE!</v>
      </c>
      <c r="AB27" s="77" t="e">
        <f aca="false">RBJM($D27:$E30,H27:I30)</f>
        <v>#VALUE!</v>
      </c>
      <c r="AC27" s="77" t="e">
        <f aca="false">RBJM($F27:$G30,J27:K30)</f>
        <v>#VALUE!</v>
      </c>
    </row>
    <row r="28" customFormat="false" ht="11.25" hidden="false" customHeight="false" outlineLevel="0" collapsed="false">
      <c r="A28" s="78"/>
      <c r="B28" s="78" t="s">
        <v>47</v>
      </c>
      <c r="C28" s="78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73"/>
      <c r="M28" s="73"/>
      <c r="N28" s="73"/>
      <c r="O28" s="73"/>
      <c r="P28" s="73"/>
      <c r="Q28" s="74"/>
      <c r="R28" s="75" t="n">
        <f aca="false">P28/3600</f>
        <v>0</v>
      </c>
      <c r="S28" s="79"/>
      <c r="T28" s="73"/>
      <c r="U28" s="73"/>
      <c r="V28" s="73"/>
      <c r="W28" s="73"/>
      <c r="X28" s="73"/>
      <c r="Y28" s="74"/>
      <c r="Z28" s="75" t="n">
        <f aca="false">X28/3600</f>
        <v>0</v>
      </c>
      <c r="AA28" s="79"/>
      <c r="AB28" s="79"/>
      <c r="AC28" s="79"/>
    </row>
    <row r="29" customFormat="false" ht="11.25" hidden="false" customHeight="false" outlineLevel="0" collapsed="false">
      <c r="A29" s="78"/>
      <c r="B29" s="78"/>
      <c r="C29" s="78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73"/>
      <c r="M29" s="73"/>
      <c r="N29" s="73"/>
      <c r="O29" s="73"/>
      <c r="P29" s="73"/>
      <c r="Q29" s="74"/>
      <c r="R29" s="75" t="n">
        <f aca="false">P29/3600</f>
        <v>0</v>
      </c>
      <c r="S29" s="79"/>
      <c r="T29" s="73"/>
      <c r="U29" s="73"/>
      <c r="V29" s="73"/>
      <c r="W29" s="73"/>
      <c r="X29" s="73"/>
      <c r="Y29" s="74"/>
      <c r="Z29" s="75" t="n">
        <f aca="false">X29/3600</f>
        <v>0</v>
      </c>
      <c r="AA29" s="79"/>
      <c r="AB29" s="79"/>
      <c r="AC29" s="79"/>
    </row>
    <row r="30" customFormat="false" ht="12" hidden="false" customHeight="false" outlineLevel="0" collapsed="false">
      <c r="A30" s="80"/>
      <c r="B30" s="80"/>
      <c r="C30" s="80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82"/>
      <c r="M30" s="82"/>
      <c r="N30" s="82"/>
      <c r="O30" s="82"/>
      <c r="P30" s="82"/>
      <c r="Q30" s="82"/>
      <c r="R30" s="83" t="n">
        <f aca="false">P30/3600</f>
        <v>0</v>
      </c>
      <c r="S30" s="84"/>
      <c r="T30" s="82"/>
      <c r="U30" s="82"/>
      <c r="V30" s="82"/>
      <c r="W30" s="82"/>
      <c r="X30" s="82"/>
      <c r="Y30" s="82"/>
      <c r="Z30" s="83" t="n">
        <f aca="false">X30/3600</f>
        <v>0</v>
      </c>
      <c r="AA30" s="80"/>
      <c r="AB30" s="80"/>
      <c r="AC30" s="80"/>
    </row>
    <row r="31" customFormat="false" ht="11.25" hidden="false" customHeight="false" outlineLevel="0" collapsed="false">
      <c r="A31" s="71" t="s">
        <v>7</v>
      </c>
      <c r="B31" s="71" t="s">
        <v>48</v>
      </c>
      <c r="C31" s="71" t="n">
        <v>22</v>
      </c>
      <c r="D31" s="88" t="n">
        <f aca="false">L31</f>
        <v>0</v>
      </c>
      <c r="E31" s="88" t="n">
        <f aca="false">N31</f>
        <v>0</v>
      </c>
      <c r="F31" s="88" t="n">
        <f aca="false">L31</f>
        <v>0</v>
      </c>
      <c r="G31" s="88" t="n">
        <f aca="false">O31</f>
        <v>0</v>
      </c>
      <c r="H31" s="88" t="n">
        <f aca="false">T31</f>
        <v>0</v>
      </c>
      <c r="I31" s="88" t="n">
        <f aca="false">V31</f>
        <v>0</v>
      </c>
      <c r="J31" s="88" t="n">
        <f aca="false">T31</f>
        <v>0</v>
      </c>
      <c r="K31" s="88" t="n">
        <f aca="false">W31</f>
        <v>0</v>
      </c>
      <c r="L31" s="85"/>
      <c r="M31" s="85"/>
      <c r="N31" s="85"/>
      <c r="O31" s="85"/>
      <c r="P31" s="85"/>
      <c r="Q31" s="74"/>
      <c r="R31" s="87" t="n">
        <f aca="false">P31/3600</f>
        <v>0</v>
      </c>
      <c r="S31" s="79"/>
      <c r="T31" s="85"/>
      <c r="U31" s="85"/>
      <c r="V31" s="85"/>
      <c r="W31" s="85"/>
      <c r="X31" s="85"/>
      <c r="Y31" s="74"/>
      <c r="Z31" s="87" t="n">
        <f aca="false">X31/3600</f>
        <v>0</v>
      </c>
      <c r="AA31" s="77" t="e">
        <f aca="false">RBJM($L31:$M34,T31:U34)</f>
        <v>#VALUE!</v>
      </c>
      <c r="AB31" s="77" t="e">
        <f aca="false">RBJM($D31:$E34,H31:I34)</f>
        <v>#VALUE!</v>
      </c>
      <c r="AC31" s="77" t="e">
        <f aca="false">RBJM($F31:$G34,J31:K34)</f>
        <v>#VALUE!</v>
      </c>
    </row>
    <row r="32" customFormat="false" ht="11.25" hidden="false" customHeight="false" outlineLevel="0" collapsed="false">
      <c r="A32" s="78" t="s">
        <v>49</v>
      </c>
      <c r="B32" s="78" t="s">
        <v>50</v>
      </c>
      <c r="C32" s="78" t="n">
        <v>27</v>
      </c>
      <c r="D32" s="89" t="n">
        <f aca="false">L32</f>
        <v>0</v>
      </c>
      <c r="E32" s="89" t="n">
        <f aca="false">N32</f>
        <v>0</v>
      </c>
      <c r="F32" s="89" t="n">
        <f aca="false">L32</f>
        <v>0</v>
      </c>
      <c r="G32" s="89" t="n">
        <f aca="false">O32</f>
        <v>0</v>
      </c>
      <c r="H32" s="89" t="n">
        <f aca="false">T32</f>
        <v>0</v>
      </c>
      <c r="I32" s="89" t="n">
        <f aca="false">V32</f>
        <v>0</v>
      </c>
      <c r="J32" s="89" t="n">
        <f aca="false">T32</f>
        <v>0</v>
      </c>
      <c r="K32" s="89" t="n">
        <f aca="false">W32</f>
        <v>0</v>
      </c>
      <c r="L32" s="73"/>
      <c r="M32" s="73"/>
      <c r="N32" s="73"/>
      <c r="O32" s="73"/>
      <c r="P32" s="73"/>
      <c r="Q32" s="74"/>
      <c r="R32" s="75" t="n">
        <f aca="false">P32/3600</f>
        <v>0</v>
      </c>
      <c r="S32" s="79"/>
      <c r="T32" s="73"/>
      <c r="U32" s="73"/>
      <c r="V32" s="73"/>
      <c r="W32" s="73"/>
      <c r="X32" s="73"/>
      <c r="Y32" s="74"/>
      <c r="Z32" s="75" t="n">
        <f aca="false">X32/3600</f>
        <v>0</v>
      </c>
      <c r="AA32" s="79"/>
      <c r="AB32" s="79"/>
      <c r="AC32" s="79"/>
    </row>
    <row r="33" customFormat="false" ht="11.25" hidden="false" customHeight="false" outlineLevel="0" collapsed="false">
      <c r="A33" s="78"/>
      <c r="B33" s="78"/>
      <c r="C33" s="78" t="n">
        <v>32</v>
      </c>
      <c r="D33" s="89" t="n">
        <f aca="false">L33</f>
        <v>0</v>
      </c>
      <c r="E33" s="89" t="n">
        <f aca="false">N33</f>
        <v>0</v>
      </c>
      <c r="F33" s="89" t="n">
        <f aca="false">L33</f>
        <v>0</v>
      </c>
      <c r="G33" s="89" t="n">
        <f aca="false">O33</f>
        <v>0</v>
      </c>
      <c r="H33" s="89" t="n">
        <f aca="false">T33</f>
        <v>0</v>
      </c>
      <c r="I33" s="89" t="n">
        <f aca="false">V33</f>
        <v>0</v>
      </c>
      <c r="J33" s="89" t="n">
        <f aca="false">T33</f>
        <v>0</v>
      </c>
      <c r="K33" s="89" t="n">
        <f aca="false">W33</f>
        <v>0</v>
      </c>
      <c r="L33" s="73"/>
      <c r="M33" s="73"/>
      <c r="N33" s="73"/>
      <c r="O33" s="73"/>
      <c r="P33" s="73"/>
      <c r="Q33" s="74"/>
      <c r="R33" s="75" t="n">
        <f aca="false">P33/3600</f>
        <v>0</v>
      </c>
      <c r="S33" s="79"/>
      <c r="T33" s="73"/>
      <c r="U33" s="73"/>
      <c r="V33" s="73"/>
      <c r="W33" s="73"/>
      <c r="X33" s="73"/>
      <c r="Y33" s="74"/>
      <c r="Z33" s="75" t="n">
        <f aca="false">X33/3600</f>
        <v>0</v>
      </c>
      <c r="AA33" s="79"/>
      <c r="AB33" s="79"/>
      <c r="AC33" s="79"/>
    </row>
    <row r="34" customFormat="false" ht="12" hidden="false" customHeight="false" outlineLevel="0" collapsed="false">
      <c r="A34" s="78"/>
      <c r="B34" s="80"/>
      <c r="C34" s="80" t="n">
        <v>37</v>
      </c>
      <c r="D34" s="90" t="n">
        <f aca="false">L34</f>
        <v>0</v>
      </c>
      <c r="E34" s="90" t="n">
        <f aca="false">N34</f>
        <v>0</v>
      </c>
      <c r="F34" s="90" t="n">
        <f aca="false">L34</f>
        <v>0</v>
      </c>
      <c r="G34" s="90" t="n">
        <f aca="false">O34</f>
        <v>0</v>
      </c>
      <c r="H34" s="90" t="n">
        <f aca="false">T34</f>
        <v>0</v>
      </c>
      <c r="I34" s="90" t="n">
        <f aca="false">V34</f>
        <v>0</v>
      </c>
      <c r="J34" s="90" t="n">
        <f aca="false">T34</f>
        <v>0</v>
      </c>
      <c r="K34" s="90" t="n">
        <f aca="false">W34</f>
        <v>0</v>
      </c>
      <c r="L34" s="82"/>
      <c r="M34" s="82"/>
      <c r="N34" s="82"/>
      <c r="O34" s="82"/>
      <c r="P34" s="82"/>
      <c r="Q34" s="82"/>
      <c r="R34" s="83" t="n">
        <f aca="false">P34/3600</f>
        <v>0</v>
      </c>
      <c r="S34" s="84"/>
      <c r="T34" s="82"/>
      <c r="U34" s="82"/>
      <c r="V34" s="82"/>
      <c r="W34" s="82"/>
      <c r="X34" s="82"/>
      <c r="Y34" s="82"/>
      <c r="Z34" s="83" t="n">
        <f aca="false">X34/3600</f>
        <v>0</v>
      </c>
      <c r="AA34" s="80"/>
      <c r="AB34" s="80"/>
      <c r="AC34" s="80"/>
    </row>
    <row r="35" customFormat="false" ht="11.25" hidden="false" customHeight="false" outlineLevel="0" collapsed="false">
      <c r="A35" s="78"/>
      <c r="B35" s="71" t="s">
        <v>51</v>
      </c>
      <c r="C35" s="71" t="n">
        <v>22</v>
      </c>
      <c r="D35" s="88" t="n">
        <f aca="false">L35</f>
        <v>0</v>
      </c>
      <c r="E35" s="88" t="n">
        <f aca="false">N35</f>
        <v>0</v>
      </c>
      <c r="F35" s="88" t="n">
        <f aca="false">L35</f>
        <v>0</v>
      </c>
      <c r="G35" s="88" t="n">
        <f aca="false">O35</f>
        <v>0</v>
      </c>
      <c r="H35" s="88" t="n">
        <f aca="false">T35</f>
        <v>0</v>
      </c>
      <c r="I35" s="88" t="n">
        <f aca="false">V35</f>
        <v>0</v>
      </c>
      <c r="J35" s="88" t="n">
        <f aca="false">T35</f>
        <v>0</v>
      </c>
      <c r="K35" s="88" t="n">
        <f aca="false">W35</f>
        <v>0</v>
      </c>
      <c r="L35" s="85"/>
      <c r="M35" s="85"/>
      <c r="N35" s="85"/>
      <c r="O35" s="85"/>
      <c r="P35" s="85"/>
      <c r="Q35" s="74"/>
      <c r="R35" s="87" t="n">
        <f aca="false">P35/3600</f>
        <v>0</v>
      </c>
      <c r="S35" s="76"/>
      <c r="T35" s="85"/>
      <c r="U35" s="85"/>
      <c r="V35" s="85"/>
      <c r="W35" s="85"/>
      <c r="X35" s="85"/>
      <c r="Y35" s="74"/>
      <c r="Z35" s="87" t="n">
        <f aca="false">X35/3600</f>
        <v>0</v>
      </c>
      <c r="AA35" s="77" t="e">
        <f aca="false">RBJM($L35:$M38,T35:U38)</f>
        <v>#VALUE!</v>
      </c>
      <c r="AB35" s="77" t="e">
        <f aca="false">RBJM($D35:$E38,H35:I38)</f>
        <v>#VALUE!</v>
      </c>
      <c r="AC35" s="77" t="e">
        <f aca="false">RBJM($F35:$G38,J35:K38)</f>
        <v>#VALUE!</v>
      </c>
    </row>
    <row r="36" customFormat="false" ht="11.25" hidden="false" customHeight="false" outlineLevel="0" collapsed="false">
      <c r="A36" s="78"/>
      <c r="B36" s="78" t="s">
        <v>52</v>
      </c>
      <c r="C36" s="78" t="n">
        <v>27</v>
      </c>
      <c r="D36" s="89" t="n">
        <f aca="false">L36</f>
        <v>0</v>
      </c>
      <c r="E36" s="89" t="n">
        <f aca="false">N36</f>
        <v>0</v>
      </c>
      <c r="F36" s="89" t="n">
        <f aca="false">L36</f>
        <v>0</v>
      </c>
      <c r="G36" s="89" t="n">
        <f aca="false">O36</f>
        <v>0</v>
      </c>
      <c r="H36" s="89" t="n">
        <f aca="false">T36</f>
        <v>0</v>
      </c>
      <c r="I36" s="89" t="n">
        <f aca="false">V36</f>
        <v>0</v>
      </c>
      <c r="J36" s="89" t="n">
        <f aca="false">T36</f>
        <v>0</v>
      </c>
      <c r="K36" s="89" t="n">
        <f aca="false">W36</f>
        <v>0</v>
      </c>
      <c r="L36" s="73"/>
      <c r="M36" s="73"/>
      <c r="N36" s="73"/>
      <c r="O36" s="73"/>
      <c r="P36" s="73"/>
      <c r="Q36" s="74"/>
      <c r="R36" s="75" t="n">
        <f aca="false">P36/3600</f>
        <v>0</v>
      </c>
      <c r="S36" s="79"/>
      <c r="T36" s="73"/>
      <c r="U36" s="73"/>
      <c r="V36" s="73"/>
      <c r="W36" s="73"/>
      <c r="X36" s="73"/>
      <c r="Y36" s="74"/>
      <c r="Z36" s="75" t="n">
        <f aca="false">X36/3600</f>
        <v>0</v>
      </c>
      <c r="AA36" s="79"/>
      <c r="AB36" s="79"/>
      <c r="AC36" s="79"/>
    </row>
    <row r="37" customFormat="false" ht="11.25" hidden="false" customHeight="false" outlineLevel="0" collapsed="false">
      <c r="A37" s="78"/>
      <c r="B37" s="78"/>
      <c r="C37" s="78" t="n">
        <v>32</v>
      </c>
      <c r="D37" s="89" t="n">
        <f aca="false">L37</f>
        <v>0</v>
      </c>
      <c r="E37" s="89" t="n">
        <f aca="false">N37</f>
        <v>0</v>
      </c>
      <c r="F37" s="89" t="n">
        <f aca="false">L37</f>
        <v>0</v>
      </c>
      <c r="G37" s="89" t="n">
        <f aca="false">O37</f>
        <v>0</v>
      </c>
      <c r="H37" s="89" t="n">
        <f aca="false">T37</f>
        <v>0</v>
      </c>
      <c r="I37" s="89" t="n">
        <f aca="false">V37</f>
        <v>0</v>
      </c>
      <c r="J37" s="89" t="n">
        <f aca="false">T37</f>
        <v>0</v>
      </c>
      <c r="K37" s="89" t="n">
        <f aca="false">W37</f>
        <v>0</v>
      </c>
      <c r="L37" s="73"/>
      <c r="M37" s="73"/>
      <c r="N37" s="73"/>
      <c r="O37" s="73"/>
      <c r="P37" s="73"/>
      <c r="Q37" s="74"/>
      <c r="R37" s="75" t="n">
        <f aca="false">P37/3600</f>
        <v>0</v>
      </c>
      <c r="S37" s="79"/>
      <c r="T37" s="73"/>
      <c r="U37" s="73"/>
      <c r="V37" s="73"/>
      <c r="W37" s="73"/>
      <c r="X37" s="73"/>
      <c r="Y37" s="74"/>
      <c r="Z37" s="75" t="n">
        <f aca="false">X37/3600</f>
        <v>0</v>
      </c>
      <c r="AA37" s="79"/>
      <c r="AB37" s="79"/>
      <c r="AC37" s="79"/>
    </row>
    <row r="38" customFormat="false" ht="12" hidden="false" customHeight="false" outlineLevel="0" collapsed="false">
      <c r="A38" s="78"/>
      <c r="B38" s="80"/>
      <c r="C38" s="80" t="n">
        <v>37</v>
      </c>
      <c r="D38" s="90" t="n">
        <f aca="false">L38</f>
        <v>0</v>
      </c>
      <c r="E38" s="90" t="n">
        <f aca="false">N38</f>
        <v>0</v>
      </c>
      <c r="F38" s="90" t="n">
        <f aca="false">L38</f>
        <v>0</v>
      </c>
      <c r="G38" s="90" t="n">
        <f aca="false">O38</f>
        <v>0</v>
      </c>
      <c r="H38" s="90" t="n">
        <f aca="false">T38</f>
        <v>0</v>
      </c>
      <c r="I38" s="90" t="n">
        <f aca="false">V38</f>
        <v>0</v>
      </c>
      <c r="J38" s="90" t="n">
        <f aca="false">T38</f>
        <v>0</v>
      </c>
      <c r="K38" s="90" t="n">
        <f aca="false">W38</f>
        <v>0</v>
      </c>
      <c r="L38" s="82"/>
      <c r="M38" s="82"/>
      <c r="N38" s="82"/>
      <c r="O38" s="82"/>
      <c r="P38" s="82"/>
      <c r="Q38" s="82"/>
      <c r="R38" s="83" t="n">
        <f aca="false">P38/3600</f>
        <v>0</v>
      </c>
      <c r="S38" s="84"/>
      <c r="T38" s="82"/>
      <c r="U38" s="82"/>
      <c r="V38" s="82"/>
      <c r="W38" s="82"/>
      <c r="X38" s="82"/>
      <c r="Y38" s="82"/>
      <c r="Z38" s="83" t="n">
        <f aca="false">X38/3600</f>
        <v>0</v>
      </c>
      <c r="AA38" s="80"/>
      <c r="AB38" s="80"/>
      <c r="AC38" s="80"/>
    </row>
    <row r="39" customFormat="false" ht="11.25" hidden="false" customHeight="false" outlineLevel="0" collapsed="false">
      <c r="A39" s="78"/>
      <c r="B39" s="71" t="s">
        <v>53</v>
      </c>
      <c r="C39" s="71" t="n">
        <v>22</v>
      </c>
      <c r="D39" s="88" t="n">
        <f aca="false">L39</f>
        <v>0</v>
      </c>
      <c r="E39" s="88" t="n">
        <f aca="false">N39</f>
        <v>0</v>
      </c>
      <c r="F39" s="88" t="n">
        <f aca="false">L39</f>
        <v>0</v>
      </c>
      <c r="G39" s="88" t="n">
        <f aca="false">O39</f>
        <v>0</v>
      </c>
      <c r="H39" s="88" t="n">
        <f aca="false">T39</f>
        <v>0</v>
      </c>
      <c r="I39" s="88" t="n">
        <f aca="false">V39</f>
        <v>0</v>
      </c>
      <c r="J39" s="88" t="n">
        <f aca="false">T39</f>
        <v>0</v>
      </c>
      <c r="K39" s="88" t="n">
        <f aca="false">W39</f>
        <v>0</v>
      </c>
      <c r="L39" s="85"/>
      <c r="M39" s="85"/>
      <c r="N39" s="85"/>
      <c r="O39" s="85"/>
      <c r="P39" s="85"/>
      <c r="Q39" s="74"/>
      <c r="R39" s="87" t="n">
        <f aca="false">P39/3600</f>
        <v>0</v>
      </c>
      <c r="S39" s="79"/>
      <c r="T39" s="85"/>
      <c r="U39" s="85"/>
      <c r="V39" s="85"/>
      <c r="W39" s="85"/>
      <c r="X39" s="85"/>
      <c r="Y39" s="74"/>
      <c r="Z39" s="87" t="n">
        <f aca="false">X39/3600</f>
        <v>0</v>
      </c>
      <c r="AA39" s="77" t="e">
        <f aca="false">RBJM($L39:$M42,T39:U42)</f>
        <v>#VALUE!</v>
      </c>
      <c r="AB39" s="77" t="e">
        <f aca="false">RBJM($D39:$E42,H39:I42)</f>
        <v>#VALUE!</v>
      </c>
      <c r="AC39" s="77" t="e">
        <f aca="false">RBJM($F39:$G42,J39:K42)</f>
        <v>#VALUE!</v>
      </c>
    </row>
    <row r="40" customFormat="false" ht="11.25" hidden="false" customHeight="false" outlineLevel="0" collapsed="false">
      <c r="A40" s="78"/>
      <c r="B40" s="78" t="s">
        <v>54</v>
      </c>
      <c r="C40" s="78" t="n">
        <v>27</v>
      </c>
      <c r="D40" s="89" t="n">
        <f aca="false">L40</f>
        <v>0</v>
      </c>
      <c r="E40" s="89" t="n">
        <f aca="false">N40</f>
        <v>0</v>
      </c>
      <c r="F40" s="89" t="n">
        <f aca="false">L40</f>
        <v>0</v>
      </c>
      <c r="G40" s="89" t="n">
        <f aca="false">O40</f>
        <v>0</v>
      </c>
      <c r="H40" s="89" t="n">
        <f aca="false">T40</f>
        <v>0</v>
      </c>
      <c r="I40" s="89" t="n">
        <f aca="false">V40</f>
        <v>0</v>
      </c>
      <c r="J40" s="89" t="n">
        <f aca="false">T40</f>
        <v>0</v>
      </c>
      <c r="K40" s="89" t="n">
        <f aca="false">W40</f>
        <v>0</v>
      </c>
      <c r="L40" s="73"/>
      <c r="M40" s="73"/>
      <c r="N40" s="73"/>
      <c r="O40" s="73"/>
      <c r="P40" s="73"/>
      <c r="Q40" s="74"/>
      <c r="R40" s="75" t="n">
        <f aca="false">P40/3600</f>
        <v>0</v>
      </c>
      <c r="S40" s="79"/>
      <c r="T40" s="73"/>
      <c r="U40" s="73"/>
      <c r="V40" s="73"/>
      <c r="W40" s="73"/>
      <c r="X40" s="73"/>
      <c r="Y40" s="74"/>
      <c r="Z40" s="75" t="n">
        <f aca="false">X40/3600</f>
        <v>0</v>
      </c>
      <c r="AA40" s="79"/>
      <c r="AB40" s="79"/>
      <c r="AC40" s="79"/>
    </row>
    <row r="41" customFormat="false" ht="11.25" hidden="false" customHeight="false" outlineLevel="0" collapsed="false">
      <c r="A41" s="78"/>
      <c r="B41" s="78"/>
      <c r="C41" s="78" t="n">
        <v>32</v>
      </c>
      <c r="D41" s="89" t="n">
        <f aca="false">L41</f>
        <v>0</v>
      </c>
      <c r="E41" s="89" t="n">
        <f aca="false">N41</f>
        <v>0</v>
      </c>
      <c r="F41" s="89" t="n">
        <f aca="false">L41</f>
        <v>0</v>
      </c>
      <c r="G41" s="89" t="n">
        <f aca="false">O41</f>
        <v>0</v>
      </c>
      <c r="H41" s="89" t="n">
        <f aca="false">T41</f>
        <v>0</v>
      </c>
      <c r="I41" s="89" t="n">
        <f aca="false">V41</f>
        <v>0</v>
      </c>
      <c r="J41" s="89" t="n">
        <f aca="false">T41</f>
        <v>0</v>
      </c>
      <c r="K41" s="89" t="n">
        <f aca="false">W41</f>
        <v>0</v>
      </c>
      <c r="L41" s="73"/>
      <c r="M41" s="73"/>
      <c r="N41" s="73"/>
      <c r="O41" s="73"/>
      <c r="P41" s="73"/>
      <c r="Q41" s="74"/>
      <c r="R41" s="75" t="n">
        <f aca="false">P41/3600</f>
        <v>0</v>
      </c>
      <c r="S41" s="79"/>
      <c r="T41" s="73"/>
      <c r="U41" s="73"/>
      <c r="V41" s="73"/>
      <c r="W41" s="73"/>
      <c r="X41" s="73"/>
      <c r="Y41" s="74"/>
      <c r="Z41" s="75" t="n">
        <f aca="false">X41/3600</f>
        <v>0</v>
      </c>
      <c r="AA41" s="79"/>
      <c r="AB41" s="79"/>
      <c r="AC41" s="79"/>
    </row>
    <row r="42" customFormat="false" ht="12" hidden="false" customHeight="false" outlineLevel="0" collapsed="false">
      <c r="A42" s="78"/>
      <c r="B42" s="80"/>
      <c r="C42" s="80" t="n">
        <v>37</v>
      </c>
      <c r="D42" s="90" t="n">
        <f aca="false">L42</f>
        <v>0</v>
      </c>
      <c r="E42" s="90" t="n">
        <f aca="false">N42</f>
        <v>0</v>
      </c>
      <c r="F42" s="90" t="n">
        <f aca="false">L42</f>
        <v>0</v>
      </c>
      <c r="G42" s="90" t="n">
        <f aca="false">O42</f>
        <v>0</v>
      </c>
      <c r="H42" s="90" t="n">
        <f aca="false">T42</f>
        <v>0</v>
      </c>
      <c r="I42" s="90" t="n">
        <f aca="false">V42</f>
        <v>0</v>
      </c>
      <c r="J42" s="90" t="n">
        <f aca="false">T42</f>
        <v>0</v>
      </c>
      <c r="K42" s="90" t="n">
        <f aca="false">W42</f>
        <v>0</v>
      </c>
      <c r="L42" s="82"/>
      <c r="M42" s="82"/>
      <c r="N42" s="82"/>
      <c r="O42" s="82"/>
      <c r="P42" s="82"/>
      <c r="Q42" s="82"/>
      <c r="R42" s="83" t="n">
        <f aca="false">P42/3600</f>
        <v>0</v>
      </c>
      <c r="S42" s="84"/>
      <c r="T42" s="82"/>
      <c r="U42" s="82"/>
      <c r="V42" s="82"/>
      <c r="W42" s="82"/>
      <c r="X42" s="82"/>
      <c r="Y42" s="82"/>
      <c r="Z42" s="83" t="n">
        <f aca="false">X42/3600</f>
        <v>0</v>
      </c>
      <c r="AA42" s="80"/>
      <c r="AB42" s="80"/>
      <c r="AC42" s="80"/>
    </row>
    <row r="43" customFormat="false" ht="11.25" hidden="false" customHeight="false" outlineLevel="0" collapsed="false">
      <c r="A43" s="78"/>
      <c r="B43" s="71" t="s">
        <v>55</v>
      </c>
      <c r="C43" s="71" t="n">
        <v>22</v>
      </c>
      <c r="D43" s="88" t="n">
        <f aca="false">L43</f>
        <v>0</v>
      </c>
      <c r="E43" s="88" t="n">
        <f aca="false">N43</f>
        <v>0</v>
      </c>
      <c r="F43" s="88" t="n">
        <f aca="false">L43</f>
        <v>0</v>
      </c>
      <c r="G43" s="88" t="n">
        <f aca="false">O43</f>
        <v>0</v>
      </c>
      <c r="H43" s="88" t="n">
        <f aca="false">T43</f>
        <v>0</v>
      </c>
      <c r="I43" s="88" t="n">
        <f aca="false">V43</f>
        <v>0</v>
      </c>
      <c r="J43" s="88" t="n">
        <f aca="false">T43</f>
        <v>0</v>
      </c>
      <c r="K43" s="88" t="n">
        <f aca="false">W43</f>
        <v>0</v>
      </c>
      <c r="L43" s="85"/>
      <c r="M43" s="85"/>
      <c r="N43" s="85"/>
      <c r="O43" s="85"/>
      <c r="P43" s="85"/>
      <c r="Q43" s="74"/>
      <c r="R43" s="87" t="n">
        <f aca="false">P43/3600</f>
        <v>0</v>
      </c>
      <c r="S43" s="79"/>
      <c r="T43" s="85"/>
      <c r="U43" s="85"/>
      <c r="V43" s="85"/>
      <c r="W43" s="85"/>
      <c r="X43" s="85"/>
      <c r="Y43" s="74"/>
      <c r="Z43" s="87" t="n">
        <f aca="false">X43/3600</f>
        <v>0</v>
      </c>
      <c r="AA43" s="77" t="e">
        <f aca="false">RBJM($L43:$M46,T43:U46)</f>
        <v>#VALUE!</v>
      </c>
      <c r="AB43" s="77" t="e">
        <f aca="false">RBJM($D43:$E46,H43:I46)</f>
        <v>#VALUE!</v>
      </c>
      <c r="AC43" s="77" t="e">
        <f aca="false">RBJM($F43:$G46,J43:K46)</f>
        <v>#VALUE!</v>
      </c>
    </row>
    <row r="44" customFormat="false" ht="11.25" hidden="false" customHeight="false" outlineLevel="0" collapsed="false">
      <c r="A44" s="78"/>
      <c r="B44" s="78" t="s">
        <v>56</v>
      </c>
      <c r="C44" s="78" t="n">
        <v>27</v>
      </c>
      <c r="D44" s="89" t="n">
        <f aca="false">L44</f>
        <v>0</v>
      </c>
      <c r="E44" s="89" t="n">
        <f aca="false">N44</f>
        <v>0</v>
      </c>
      <c r="F44" s="89" t="n">
        <f aca="false">L44</f>
        <v>0</v>
      </c>
      <c r="G44" s="89" t="n">
        <f aca="false">O44</f>
        <v>0</v>
      </c>
      <c r="H44" s="89" t="n">
        <f aca="false">T44</f>
        <v>0</v>
      </c>
      <c r="I44" s="89" t="n">
        <f aca="false">V44</f>
        <v>0</v>
      </c>
      <c r="J44" s="89" t="n">
        <f aca="false">T44</f>
        <v>0</v>
      </c>
      <c r="K44" s="89" t="n">
        <f aca="false">W44</f>
        <v>0</v>
      </c>
      <c r="L44" s="73"/>
      <c r="M44" s="73"/>
      <c r="N44" s="73"/>
      <c r="O44" s="73"/>
      <c r="P44" s="73"/>
      <c r="Q44" s="74"/>
      <c r="R44" s="75" t="n">
        <f aca="false">P44/3600</f>
        <v>0</v>
      </c>
      <c r="S44" s="79"/>
      <c r="T44" s="73"/>
      <c r="U44" s="73"/>
      <c r="V44" s="73"/>
      <c r="W44" s="73"/>
      <c r="X44" s="73"/>
      <c r="Y44" s="74"/>
      <c r="Z44" s="75" t="n">
        <f aca="false">X44/3600</f>
        <v>0</v>
      </c>
      <c r="AA44" s="79"/>
      <c r="AB44" s="79"/>
      <c r="AC44" s="79"/>
    </row>
    <row r="45" customFormat="false" ht="11.25" hidden="false" customHeight="false" outlineLevel="0" collapsed="false">
      <c r="A45" s="78"/>
      <c r="B45" s="78"/>
      <c r="C45" s="78" t="n">
        <v>32</v>
      </c>
      <c r="D45" s="89" t="n">
        <f aca="false">L45</f>
        <v>0</v>
      </c>
      <c r="E45" s="89" t="n">
        <f aca="false">N45</f>
        <v>0</v>
      </c>
      <c r="F45" s="89" t="n">
        <f aca="false">L45</f>
        <v>0</v>
      </c>
      <c r="G45" s="89" t="n">
        <f aca="false">O45</f>
        <v>0</v>
      </c>
      <c r="H45" s="89" t="n">
        <f aca="false">T45</f>
        <v>0</v>
      </c>
      <c r="I45" s="89" t="n">
        <f aca="false">V45</f>
        <v>0</v>
      </c>
      <c r="J45" s="89" t="n">
        <f aca="false">T45</f>
        <v>0</v>
      </c>
      <c r="K45" s="89" t="n">
        <f aca="false">W45</f>
        <v>0</v>
      </c>
      <c r="L45" s="73"/>
      <c r="M45" s="73"/>
      <c r="N45" s="73"/>
      <c r="O45" s="73"/>
      <c r="P45" s="73"/>
      <c r="Q45" s="74"/>
      <c r="R45" s="75" t="n">
        <f aca="false">P45/3600</f>
        <v>0</v>
      </c>
      <c r="S45" s="79"/>
      <c r="T45" s="73"/>
      <c r="U45" s="73"/>
      <c r="V45" s="73"/>
      <c r="W45" s="73"/>
      <c r="X45" s="73"/>
      <c r="Y45" s="74"/>
      <c r="Z45" s="75" t="n">
        <f aca="false">X45/3600</f>
        <v>0</v>
      </c>
      <c r="AA45" s="79"/>
      <c r="AB45" s="79"/>
      <c r="AC45" s="79"/>
    </row>
    <row r="46" customFormat="false" ht="12" hidden="false" customHeight="false" outlineLevel="0" collapsed="false">
      <c r="A46" s="80"/>
      <c r="B46" s="80"/>
      <c r="C46" s="80" t="n">
        <v>37</v>
      </c>
      <c r="D46" s="90" t="n">
        <f aca="false">L46</f>
        <v>0</v>
      </c>
      <c r="E46" s="90" t="n">
        <f aca="false">N46</f>
        <v>0</v>
      </c>
      <c r="F46" s="90" t="n">
        <f aca="false">L46</f>
        <v>0</v>
      </c>
      <c r="G46" s="90" t="n">
        <f aca="false">O46</f>
        <v>0</v>
      </c>
      <c r="H46" s="90" t="n">
        <f aca="false">T46</f>
        <v>0</v>
      </c>
      <c r="I46" s="90" t="n">
        <f aca="false">V46</f>
        <v>0</v>
      </c>
      <c r="J46" s="90" t="n">
        <f aca="false">T46</f>
        <v>0</v>
      </c>
      <c r="K46" s="90" t="n">
        <f aca="false">W46</f>
        <v>0</v>
      </c>
      <c r="L46" s="82"/>
      <c r="M46" s="82"/>
      <c r="N46" s="82"/>
      <c r="O46" s="82"/>
      <c r="P46" s="82"/>
      <c r="Q46" s="82"/>
      <c r="R46" s="83" t="n">
        <f aca="false">P46/3600</f>
        <v>0</v>
      </c>
      <c r="S46" s="84"/>
      <c r="T46" s="82"/>
      <c r="U46" s="82"/>
      <c r="V46" s="82"/>
      <c r="W46" s="82"/>
      <c r="X46" s="82"/>
      <c r="Y46" s="82"/>
      <c r="Z46" s="83" t="n">
        <f aca="false">X46/3600</f>
        <v>0</v>
      </c>
      <c r="AA46" s="80"/>
      <c r="AB46" s="80"/>
      <c r="AC46" s="80"/>
    </row>
    <row r="47" customFormat="false" ht="11.25" hidden="false" customHeight="false" outlineLevel="0" collapsed="false">
      <c r="A47" s="71" t="s">
        <v>8</v>
      </c>
      <c r="B47" s="71" t="s">
        <v>57</v>
      </c>
      <c r="C47" s="71" t="n">
        <v>22</v>
      </c>
      <c r="D47" s="88" t="n">
        <f aca="false">L47</f>
        <v>0</v>
      </c>
      <c r="E47" s="88" t="n">
        <f aca="false">N47</f>
        <v>0</v>
      </c>
      <c r="F47" s="88" t="n">
        <f aca="false">L47</f>
        <v>0</v>
      </c>
      <c r="G47" s="88" t="n">
        <f aca="false">O47</f>
        <v>0</v>
      </c>
      <c r="H47" s="88" t="n">
        <f aca="false">T47</f>
        <v>0</v>
      </c>
      <c r="I47" s="88" t="n">
        <f aca="false">V47</f>
        <v>0</v>
      </c>
      <c r="J47" s="88" t="n">
        <f aca="false">T47</f>
        <v>0</v>
      </c>
      <c r="K47" s="88" t="n">
        <f aca="false">W47</f>
        <v>0</v>
      </c>
      <c r="L47" s="85"/>
      <c r="M47" s="85"/>
      <c r="N47" s="85"/>
      <c r="O47" s="85"/>
      <c r="P47" s="85"/>
      <c r="Q47" s="74"/>
      <c r="R47" s="87" t="n">
        <f aca="false">P47/3600</f>
        <v>0</v>
      </c>
      <c r="S47" s="79"/>
      <c r="T47" s="85"/>
      <c r="U47" s="85"/>
      <c r="V47" s="85"/>
      <c r="W47" s="85"/>
      <c r="X47" s="85"/>
      <c r="Y47" s="74"/>
      <c r="Z47" s="87" t="n">
        <f aca="false">X47/3600</f>
        <v>0</v>
      </c>
      <c r="AA47" s="77" t="e">
        <f aca="false">RBJM($L47:$M50,T47:U50)</f>
        <v>#VALUE!</v>
      </c>
      <c r="AB47" s="77" t="e">
        <f aca="false">RBJM($D47:$E50,H47:I50)</f>
        <v>#VALUE!</v>
      </c>
      <c r="AC47" s="77" t="e">
        <f aca="false">RBJM($F47:$G50,J47:K50)</f>
        <v>#VALUE!</v>
      </c>
    </row>
    <row r="48" customFormat="false" ht="11.25" hidden="false" customHeight="false" outlineLevel="0" collapsed="false">
      <c r="A48" s="78" t="s">
        <v>58</v>
      </c>
      <c r="B48" s="78" t="s">
        <v>59</v>
      </c>
      <c r="C48" s="78" t="n">
        <v>27</v>
      </c>
      <c r="D48" s="89" t="n">
        <f aca="false">L48</f>
        <v>0</v>
      </c>
      <c r="E48" s="89" t="n">
        <f aca="false">N48</f>
        <v>0</v>
      </c>
      <c r="F48" s="89" t="n">
        <f aca="false">L48</f>
        <v>0</v>
      </c>
      <c r="G48" s="89" t="n">
        <f aca="false">O48</f>
        <v>0</v>
      </c>
      <c r="H48" s="89" t="n">
        <f aca="false">T48</f>
        <v>0</v>
      </c>
      <c r="I48" s="89" t="n">
        <f aca="false">V48</f>
        <v>0</v>
      </c>
      <c r="J48" s="89" t="n">
        <f aca="false">T48</f>
        <v>0</v>
      </c>
      <c r="K48" s="89" t="n">
        <f aca="false">W48</f>
        <v>0</v>
      </c>
      <c r="L48" s="73"/>
      <c r="M48" s="73"/>
      <c r="N48" s="73"/>
      <c r="O48" s="73"/>
      <c r="P48" s="73"/>
      <c r="Q48" s="74"/>
      <c r="R48" s="75" t="n">
        <f aca="false">P48/3600</f>
        <v>0</v>
      </c>
      <c r="S48" s="79"/>
      <c r="T48" s="73"/>
      <c r="U48" s="73"/>
      <c r="V48" s="73"/>
      <c r="W48" s="73"/>
      <c r="X48" s="73"/>
      <c r="Y48" s="74"/>
      <c r="Z48" s="75" t="n">
        <f aca="false">X48/3600</f>
        <v>0</v>
      </c>
      <c r="AA48" s="79"/>
      <c r="AB48" s="79"/>
      <c r="AC48" s="79"/>
    </row>
    <row r="49" customFormat="false" ht="11.25" hidden="false" customHeight="false" outlineLevel="0" collapsed="false">
      <c r="A49" s="78"/>
      <c r="B49" s="78"/>
      <c r="C49" s="78" t="n">
        <v>32</v>
      </c>
      <c r="D49" s="89" t="n">
        <f aca="false">L49</f>
        <v>0</v>
      </c>
      <c r="E49" s="89" t="n">
        <f aca="false">N49</f>
        <v>0</v>
      </c>
      <c r="F49" s="89" t="n">
        <f aca="false">L49</f>
        <v>0</v>
      </c>
      <c r="G49" s="89" t="n">
        <f aca="false">O49</f>
        <v>0</v>
      </c>
      <c r="H49" s="89" t="n">
        <f aca="false">T49</f>
        <v>0</v>
      </c>
      <c r="I49" s="89" t="n">
        <f aca="false">V49</f>
        <v>0</v>
      </c>
      <c r="J49" s="89" t="n">
        <f aca="false">T49</f>
        <v>0</v>
      </c>
      <c r="K49" s="89" t="n">
        <f aca="false">W49</f>
        <v>0</v>
      </c>
      <c r="L49" s="73"/>
      <c r="M49" s="73"/>
      <c r="N49" s="73"/>
      <c r="O49" s="73"/>
      <c r="P49" s="73"/>
      <c r="Q49" s="74"/>
      <c r="R49" s="75" t="n">
        <f aca="false">P49/3600</f>
        <v>0</v>
      </c>
      <c r="S49" s="79"/>
      <c r="T49" s="73"/>
      <c r="U49" s="73"/>
      <c r="V49" s="73"/>
      <c r="W49" s="73"/>
      <c r="X49" s="73"/>
      <c r="Y49" s="74"/>
      <c r="Z49" s="75" t="n">
        <f aca="false">X49/3600</f>
        <v>0</v>
      </c>
      <c r="AA49" s="79"/>
      <c r="AB49" s="79"/>
      <c r="AC49" s="79"/>
    </row>
    <row r="50" customFormat="false" ht="12" hidden="false" customHeight="false" outlineLevel="0" collapsed="false">
      <c r="A50" s="78"/>
      <c r="B50" s="80"/>
      <c r="C50" s="80" t="n">
        <v>37</v>
      </c>
      <c r="D50" s="90" t="n">
        <f aca="false">L50</f>
        <v>0</v>
      </c>
      <c r="E50" s="90" t="n">
        <f aca="false">N50</f>
        <v>0</v>
      </c>
      <c r="F50" s="90" t="n">
        <f aca="false">L50</f>
        <v>0</v>
      </c>
      <c r="G50" s="90" t="n">
        <f aca="false">O50</f>
        <v>0</v>
      </c>
      <c r="H50" s="90" t="n">
        <f aca="false">T50</f>
        <v>0</v>
      </c>
      <c r="I50" s="90" t="n">
        <f aca="false">V50</f>
        <v>0</v>
      </c>
      <c r="J50" s="90" t="n">
        <f aca="false">T50</f>
        <v>0</v>
      </c>
      <c r="K50" s="90" t="n">
        <f aca="false">W50</f>
        <v>0</v>
      </c>
      <c r="L50" s="82"/>
      <c r="M50" s="82"/>
      <c r="N50" s="82"/>
      <c r="O50" s="82"/>
      <c r="P50" s="82"/>
      <c r="Q50" s="82"/>
      <c r="R50" s="83" t="n">
        <f aca="false">P50/3600</f>
        <v>0</v>
      </c>
      <c r="S50" s="84"/>
      <c r="T50" s="82"/>
      <c r="U50" s="82"/>
      <c r="V50" s="82"/>
      <c r="W50" s="82"/>
      <c r="X50" s="82"/>
      <c r="Y50" s="82"/>
      <c r="Z50" s="83" t="n">
        <f aca="false">X50/3600</f>
        <v>0</v>
      </c>
      <c r="AA50" s="80"/>
      <c r="AB50" s="80"/>
      <c r="AC50" s="80"/>
    </row>
    <row r="51" customFormat="false" ht="11.25" hidden="false" customHeight="false" outlineLevel="0" collapsed="false">
      <c r="A51" s="78"/>
      <c r="B51" s="71" t="s">
        <v>60</v>
      </c>
      <c r="C51" s="71" t="n">
        <v>22</v>
      </c>
      <c r="D51" s="86" t="n">
        <f aca="false">L51</f>
        <v>0</v>
      </c>
      <c r="E51" s="86" t="n">
        <f aca="false">N51</f>
        <v>0</v>
      </c>
      <c r="F51" s="86" t="n">
        <f aca="false">L51</f>
        <v>0</v>
      </c>
      <c r="G51" s="86" t="n">
        <f aca="false">O51</f>
        <v>0</v>
      </c>
      <c r="H51" s="86" t="n">
        <f aca="false">T51</f>
        <v>0</v>
      </c>
      <c r="I51" s="86" t="n">
        <f aca="false">V51</f>
        <v>0</v>
      </c>
      <c r="J51" s="86" t="n">
        <f aca="false">T51</f>
        <v>0</v>
      </c>
      <c r="K51" s="86" t="n">
        <f aca="false">W51</f>
        <v>0</v>
      </c>
      <c r="L51" s="85"/>
      <c r="M51" s="85"/>
      <c r="N51" s="85"/>
      <c r="O51" s="85"/>
      <c r="P51" s="85"/>
      <c r="Q51" s="74"/>
      <c r="R51" s="87" t="n">
        <f aca="false">P51/3600</f>
        <v>0</v>
      </c>
      <c r="S51" s="76"/>
      <c r="T51" s="85"/>
      <c r="U51" s="85"/>
      <c r="V51" s="85"/>
      <c r="W51" s="85"/>
      <c r="X51" s="85"/>
      <c r="Y51" s="74"/>
      <c r="Z51" s="87" t="n">
        <f aca="false">X51/3600</f>
        <v>0</v>
      </c>
      <c r="AA51" s="77" t="e">
        <f aca="false">RBJM($L51:$M54,T51:U54)</f>
        <v>#VALUE!</v>
      </c>
      <c r="AB51" s="77" t="e">
        <f aca="false">RBJM($D51:$E54,H51:I54)</f>
        <v>#VALUE!</v>
      </c>
      <c r="AC51" s="77" t="e">
        <f aca="false">RBJM($F51:$G54,J51:K54)</f>
        <v>#VALUE!</v>
      </c>
    </row>
    <row r="52" customFormat="false" ht="11.25" hidden="false" customHeight="false" outlineLevel="0" collapsed="false">
      <c r="A52" s="78"/>
      <c r="B52" s="78" t="s">
        <v>61</v>
      </c>
      <c r="C52" s="78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73"/>
      <c r="M52" s="73"/>
      <c r="N52" s="73"/>
      <c r="O52" s="73"/>
      <c r="P52" s="73"/>
      <c r="Q52" s="74"/>
      <c r="R52" s="75" t="n">
        <f aca="false">P52/3600</f>
        <v>0</v>
      </c>
      <c r="S52" s="79"/>
      <c r="T52" s="73"/>
      <c r="U52" s="73"/>
      <c r="V52" s="73"/>
      <c r="W52" s="73"/>
      <c r="X52" s="73"/>
      <c r="Y52" s="74"/>
      <c r="Z52" s="75" t="n">
        <f aca="false">X52/3600</f>
        <v>0</v>
      </c>
      <c r="AA52" s="79"/>
      <c r="AB52" s="79"/>
      <c r="AC52" s="79"/>
    </row>
    <row r="53" customFormat="false" ht="11.25" hidden="false" customHeight="false" outlineLevel="0" collapsed="false">
      <c r="A53" s="78"/>
      <c r="B53" s="78"/>
      <c r="C53" s="78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73"/>
      <c r="M53" s="73"/>
      <c r="N53" s="73"/>
      <c r="O53" s="73"/>
      <c r="P53" s="73"/>
      <c r="Q53" s="74"/>
      <c r="R53" s="75" t="n">
        <f aca="false">P53/3600</f>
        <v>0</v>
      </c>
      <c r="S53" s="79"/>
      <c r="T53" s="73"/>
      <c r="U53" s="73"/>
      <c r="V53" s="73"/>
      <c r="W53" s="73"/>
      <c r="X53" s="73"/>
      <c r="Y53" s="74"/>
      <c r="Z53" s="75" t="n">
        <f aca="false">X53/3600</f>
        <v>0</v>
      </c>
      <c r="AA53" s="79"/>
      <c r="AB53" s="79"/>
      <c r="AC53" s="79"/>
    </row>
    <row r="54" customFormat="false" ht="12" hidden="false" customHeight="false" outlineLevel="0" collapsed="false">
      <c r="A54" s="78"/>
      <c r="B54" s="80"/>
      <c r="C54" s="80" t="n">
        <v>37</v>
      </c>
      <c r="D54" s="81" t="n">
        <f aca="false">L54</f>
        <v>0</v>
      </c>
      <c r="E54" s="81" t="n">
        <f aca="false">N54</f>
        <v>0</v>
      </c>
      <c r="F54" s="81" t="n">
        <f aca="false">L54</f>
        <v>0</v>
      </c>
      <c r="G54" s="81" t="n">
        <f aca="false">O54</f>
        <v>0</v>
      </c>
      <c r="H54" s="81" t="n">
        <f aca="false">T54</f>
        <v>0</v>
      </c>
      <c r="I54" s="81" t="n">
        <f aca="false">V54</f>
        <v>0</v>
      </c>
      <c r="J54" s="81" t="n">
        <f aca="false">T54</f>
        <v>0</v>
      </c>
      <c r="K54" s="81" t="n">
        <f aca="false">W54</f>
        <v>0</v>
      </c>
      <c r="L54" s="82"/>
      <c r="M54" s="82"/>
      <c r="N54" s="82"/>
      <c r="O54" s="82"/>
      <c r="P54" s="82"/>
      <c r="Q54" s="82"/>
      <c r="R54" s="83" t="n">
        <f aca="false">P54/3600</f>
        <v>0</v>
      </c>
      <c r="S54" s="84"/>
      <c r="T54" s="82"/>
      <c r="U54" s="82"/>
      <c r="V54" s="82"/>
      <c r="W54" s="82"/>
      <c r="X54" s="82"/>
      <c r="Y54" s="82"/>
      <c r="Z54" s="83" t="n">
        <f aca="false">X54/3600</f>
        <v>0</v>
      </c>
      <c r="AA54" s="80"/>
      <c r="AB54" s="80"/>
      <c r="AC54" s="80"/>
    </row>
    <row r="55" customFormat="false" ht="11.25" hidden="false" customHeight="false" outlineLevel="0" collapsed="false">
      <c r="A55" s="78"/>
      <c r="B55" s="71" t="s">
        <v>62</v>
      </c>
      <c r="C55" s="71" t="n">
        <v>22</v>
      </c>
      <c r="D55" s="88" t="n">
        <f aca="false">L55</f>
        <v>0</v>
      </c>
      <c r="E55" s="88" t="n">
        <f aca="false">N55</f>
        <v>0</v>
      </c>
      <c r="F55" s="88" t="n">
        <f aca="false">L55</f>
        <v>0</v>
      </c>
      <c r="G55" s="88" t="n">
        <f aca="false">O55</f>
        <v>0</v>
      </c>
      <c r="H55" s="88" t="n">
        <f aca="false">T55</f>
        <v>0</v>
      </c>
      <c r="I55" s="88" t="n">
        <f aca="false">V55</f>
        <v>0</v>
      </c>
      <c r="J55" s="88" t="n">
        <f aca="false">T55</f>
        <v>0</v>
      </c>
      <c r="K55" s="88" t="n">
        <f aca="false">W55</f>
        <v>0</v>
      </c>
      <c r="L55" s="85"/>
      <c r="M55" s="85"/>
      <c r="N55" s="85"/>
      <c r="O55" s="85"/>
      <c r="P55" s="85"/>
      <c r="Q55" s="74"/>
      <c r="R55" s="87" t="n">
        <f aca="false">P55/3600</f>
        <v>0</v>
      </c>
      <c r="S55" s="79"/>
      <c r="T55" s="85"/>
      <c r="U55" s="85"/>
      <c r="V55" s="85"/>
      <c r="W55" s="85"/>
      <c r="X55" s="85"/>
      <c r="Y55" s="74"/>
      <c r="Z55" s="87" t="n">
        <f aca="false">X55/3600</f>
        <v>0</v>
      </c>
      <c r="AA55" s="77" t="e">
        <f aca="false">RBJM($L55:$M58,T55:U58)</f>
        <v>#VALUE!</v>
      </c>
      <c r="AB55" s="77" t="e">
        <f aca="false">RBJM($D55:$E58,H55:I58)</f>
        <v>#VALUE!</v>
      </c>
      <c r="AC55" s="77" t="e">
        <f aca="false">RBJM($F55:$G58,J55:K58)</f>
        <v>#VALUE!</v>
      </c>
    </row>
    <row r="56" customFormat="false" ht="11.25" hidden="false" customHeight="false" outlineLevel="0" collapsed="false">
      <c r="A56" s="78"/>
      <c r="B56" s="78" t="s">
        <v>63</v>
      </c>
      <c r="C56" s="78" t="n">
        <v>27</v>
      </c>
      <c r="D56" s="89" t="n">
        <f aca="false">L56</f>
        <v>0</v>
      </c>
      <c r="E56" s="89" t="n">
        <f aca="false">N56</f>
        <v>0</v>
      </c>
      <c r="F56" s="89" t="n">
        <f aca="false">L56</f>
        <v>0</v>
      </c>
      <c r="G56" s="89" t="n">
        <f aca="false">O56</f>
        <v>0</v>
      </c>
      <c r="H56" s="89" t="n">
        <f aca="false">T56</f>
        <v>0</v>
      </c>
      <c r="I56" s="89" t="n">
        <f aca="false">V56</f>
        <v>0</v>
      </c>
      <c r="J56" s="89" t="n">
        <f aca="false">T56</f>
        <v>0</v>
      </c>
      <c r="K56" s="89" t="n">
        <f aca="false">W56</f>
        <v>0</v>
      </c>
      <c r="L56" s="73"/>
      <c r="M56" s="73"/>
      <c r="N56" s="73"/>
      <c r="O56" s="73"/>
      <c r="P56" s="73"/>
      <c r="Q56" s="74"/>
      <c r="R56" s="75" t="n">
        <f aca="false">P56/3600</f>
        <v>0</v>
      </c>
      <c r="S56" s="79"/>
      <c r="T56" s="73"/>
      <c r="U56" s="73"/>
      <c r="V56" s="73"/>
      <c r="W56" s="73"/>
      <c r="X56" s="73"/>
      <c r="Y56" s="74"/>
      <c r="Z56" s="75" t="n">
        <f aca="false">X56/3600</f>
        <v>0</v>
      </c>
      <c r="AA56" s="79"/>
      <c r="AB56" s="79"/>
      <c r="AC56" s="79"/>
    </row>
    <row r="57" customFormat="false" ht="11.25" hidden="false" customHeight="false" outlineLevel="0" collapsed="false">
      <c r="A57" s="78"/>
      <c r="B57" s="78"/>
      <c r="C57" s="78" t="n">
        <v>32</v>
      </c>
      <c r="D57" s="89" t="n">
        <f aca="false">L57</f>
        <v>0</v>
      </c>
      <c r="E57" s="89" t="n">
        <f aca="false">N57</f>
        <v>0</v>
      </c>
      <c r="F57" s="89" t="n">
        <f aca="false">L57</f>
        <v>0</v>
      </c>
      <c r="G57" s="89" t="n">
        <f aca="false">O57</f>
        <v>0</v>
      </c>
      <c r="H57" s="89" t="n">
        <f aca="false">T57</f>
        <v>0</v>
      </c>
      <c r="I57" s="89" t="n">
        <f aca="false">V57</f>
        <v>0</v>
      </c>
      <c r="J57" s="89" t="n">
        <f aca="false">T57</f>
        <v>0</v>
      </c>
      <c r="K57" s="89" t="n">
        <f aca="false">W57</f>
        <v>0</v>
      </c>
      <c r="L57" s="73"/>
      <c r="M57" s="73"/>
      <c r="N57" s="73"/>
      <c r="O57" s="73"/>
      <c r="P57" s="73"/>
      <c r="Q57" s="74"/>
      <c r="R57" s="75" t="n">
        <f aca="false">P57/3600</f>
        <v>0</v>
      </c>
      <c r="S57" s="79"/>
      <c r="T57" s="73"/>
      <c r="U57" s="73"/>
      <c r="V57" s="73"/>
      <c r="W57" s="73"/>
      <c r="X57" s="73"/>
      <c r="Y57" s="74"/>
      <c r="Z57" s="75" t="n">
        <f aca="false">X57/3600</f>
        <v>0</v>
      </c>
      <c r="AA57" s="79"/>
      <c r="AB57" s="79"/>
      <c r="AC57" s="79"/>
    </row>
    <row r="58" customFormat="false" ht="12" hidden="false" customHeight="false" outlineLevel="0" collapsed="false">
      <c r="A58" s="78"/>
      <c r="B58" s="80"/>
      <c r="C58" s="80" t="n">
        <v>37</v>
      </c>
      <c r="D58" s="90" t="n">
        <f aca="false">L58</f>
        <v>0</v>
      </c>
      <c r="E58" s="90" t="n">
        <f aca="false">N58</f>
        <v>0</v>
      </c>
      <c r="F58" s="90" t="n">
        <f aca="false">L58</f>
        <v>0</v>
      </c>
      <c r="G58" s="90" t="n">
        <f aca="false">O58</f>
        <v>0</v>
      </c>
      <c r="H58" s="90" t="n">
        <f aca="false">T58</f>
        <v>0</v>
      </c>
      <c r="I58" s="90" t="n">
        <f aca="false">V58</f>
        <v>0</v>
      </c>
      <c r="J58" s="90" t="n">
        <f aca="false">T58</f>
        <v>0</v>
      </c>
      <c r="K58" s="90" t="n">
        <f aca="false">W58</f>
        <v>0</v>
      </c>
      <c r="L58" s="82"/>
      <c r="M58" s="82"/>
      <c r="N58" s="82"/>
      <c r="O58" s="82"/>
      <c r="P58" s="82"/>
      <c r="Q58" s="82"/>
      <c r="R58" s="83" t="n">
        <f aca="false">P58/3600</f>
        <v>0</v>
      </c>
      <c r="S58" s="84"/>
      <c r="T58" s="82"/>
      <c r="U58" s="82"/>
      <c r="V58" s="82"/>
      <c r="W58" s="82"/>
      <c r="X58" s="82"/>
      <c r="Y58" s="82"/>
      <c r="Z58" s="83" t="n">
        <f aca="false">X58/3600</f>
        <v>0</v>
      </c>
      <c r="AA58" s="80"/>
      <c r="AB58" s="80"/>
      <c r="AC58" s="80"/>
    </row>
    <row r="59" customFormat="false" ht="11.25" hidden="false" customHeight="false" outlineLevel="0" collapsed="false">
      <c r="A59" s="78"/>
      <c r="B59" s="71" t="s">
        <v>64</v>
      </c>
      <c r="C59" s="71" t="n">
        <v>22</v>
      </c>
      <c r="D59" s="86" t="n">
        <f aca="false">L59</f>
        <v>0</v>
      </c>
      <c r="E59" s="86" t="n">
        <f aca="false">N59</f>
        <v>0</v>
      </c>
      <c r="F59" s="86" t="n">
        <f aca="false">L59</f>
        <v>0</v>
      </c>
      <c r="G59" s="86" t="n">
        <f aca="false">O59</f>
        <v>0</v>
      </c>
      <c r="H59" s="86" t="n">
        <f aca="false">T59</f>
        <v>0</v>
      </c>
      <c r="I59" s="86" t="n">
        <f aca="false">V59</f>
        <v>0</v>
      </c>
      <c r="J59" s="86" t="n">
        <f aca="false">T59</f>
        <v>0</v>
      </c>
      <c r="K59" s="86" t="n">
        <f aca="false">W59</f>
        <v>0</v>
      </c>
      <c r="L59" s="85"/>
      <c r="M59" s="85"/>
      <c r="N59" s="85"/>
      <c r="O59" s="85"/>
      <c r="P59" s="85"/>
      <c r="Q59" s="74"/>
      <c r="R59" s="87" t="n">
        <f aca="false">P59/3600</f>
        <v>0</v>
      </c>
      <c r="S59" s="79"/>
      <c r="T59" s="85"/>
      <c r="U59" s="85"/>
      <c r="V59" s="85"/>
      <c r="W59" s="85"/>
      <c r="X59" s="85"/>
      <c r="Y59" s="74"/>
      <c r="Z59" s="87" t="n">
        <f aca="false">X59/3600</f>
        <v>0</v>
      </c>
      <c r="AA59" s="77" t="e">
        <f aca="false">RBJM($L59:$M62,T59:U62)</f>
        <v>#VALUE!</v>
      </c>
      <c r="AB59" s="77" t="e">
        <f aca="false">RBJM($D59:$E62,H59:I62)</f>
        <v>#VALUE!</v>
      </c>
      <c r="AC59" s="77" t="e">
        <f aca="false">RBJM($F59:$G62,J59:K62)</f>
        <v>#VALUE!</v>
      </c>
    </row>
    <row r="60" customFormat="false" ht="11.25" hidden="false" customHeight="false" outlineLevel="0" collapsed="false">
      <c r="A60" s="78"/>
      <c r="B60" s="78" t="s">
        <v>56</v>
      </c>
      <c r="C60" s="78" t="n">
        <v>27</v>
      </c>
      <c r="D60" s="72" t="n">
        <f aca="false">L60</f>
        <v>0</v>
      </c>
      <c r="E60" s="72" t="n">
        <f aca="false">N60</f>
        <v>0</v>
      </c>
      <c r="F60" s="72" t="n">
        <f aca="false">L60</f>
        <v>0</v>
      </c>
      <c r="G60" s="72" t="n">
        <f aca="false">O60</f>
        <v>0</v>
      </c>
      <c r="H60" s="72" t="n">
        <f aca="false">T60</f>
        <v>0</v>
      </c>
      <c r="I60" s="72" t="n">
        <f aca="false">V60</f>
        <v>0</v>
      </c>
      <c r="J60" s="72" t="n">
        <f aca="false">T60</f>
        <v>0</v>
      </c>
      <c r="K60" s="72" t="n">
        <f aca="false">W60</f>
        <v>0</v>
      </c>
      <c r="L60" s="73"/>
      <c r="M60" s="73"/>
      <c r="N60" s="73"/>
      <c r="O60" s="73"/>
      <c r="P60" s="73"/>
      <c r="Q60" s="74"/>
      <c r="R60" s="75" t="n">
        <f aca="false">P60/3600</f>
        <v>0</v>
      </c>
      <c r="S60" s="79"/>
      <c r="T60" s="73"/>
      <c r="U60" s="73"/>
      <c r="V60" s="73"/>
      <c r="W60" s="73"/>
      <c r="X60" s="73"/>
      <c r="Y60" s="74"/>
      <c r="Z60" s="75" t="n">
        <f aca="false">X60/3600</f>
        <v>0</v>
      </c>
      <c r="AA60" s="79"/>
      <c r="AB60" s="79"/>
      <c r="AC60" s="79"/>
    </row>
    <row r="61" customFormat="false" ht="11.25" hidden="false" customHeight="false" outlineLevel="0" collapsed="false">
      <c r="A61" s="78"/>
      <c r="B61" s="78"/>
      <c r="C61" s="78" t="n">
        <v>32</v>
      </c>
      <c r="D61" s="72" t="n">
        <f aca="false">L61</f>
        <v>0</v>
      </c>
      <c r="E61" s="72" t="n">
        <f aca="false">N61</f>
        <v>0</v>
      </c>
      <c r="F61" s="72" t="n">
        <f aca="false">L61</f>
        <v>0</v>
      </c>
      <c r="G61" s="72" t="n">
        <f aca="false">O61</f>
        <v>0</v>
      </c>
      <c r="H61" s="72" t="n">
        <f aca="false">T61</f>
        <v>0</v>
      </c>
      <c r="I61" s="72" t="n">
        <f aca="false">V61</f>
        <v>0</v>
      </c>
      <c r="J61" s="72" t="n">
        <f aca="false">T61</f>
        <v>0</v>
      </c>
      <c r="K61" s="72" t="n">
        <f aca="false">W61</f>
        <v>0</v>
      </c>
      <c r="L61" s="73"/>
      <c r="M61" s="73"/>
      <c r="N61" s="73"/>
      <c r="O61" s="73"/>
      <c r="P61" s="73"/>
      <c r="Q61" s="74"/>
      <c r="R61" s="75" t="n">
        <f aca="false">P61/3600</f>
        <v>0</v>
      </c>
      <c r="S61" s="79"/>
      <c r="T61" s="73"/>
      <c r="U61" s="73"/>
      <c r="V61" s="73"/>
      <c r="W61" s="73"/>
      <c r="X61" s="73"/>
      <c r="Y61" s="74"/>
      <c r="Z61" s="75" t="n">
        <f aca="false">X61/3600</f>
        <v>0</v>
      </c>
      <c r="AA61" s="79"/>
      <c r="AB61" s="79"/>
      <c r="AC61" s="79"/>
    </row>
    <row r="62" customFormat="false" ht="12" hidden="false" customHeight="false" outlineLevel="0" collapsed="false">
      <c r="A62" s="80"/>
      <c r="B62" s="80"/>
      <c r="C62" s="80" t="n">
        <v>37</v>
      </c>
      <c r="D62" s="91" t="n">
        <f aca="false">L62</f>
        <v>0</v>
      </c>
      <c r="E62" s="91" t="n">
        <f aca="false">N62</f>
        <v>0</v>
      </c>
      <c r="F62" s="91" t="n">
        <f aca="false">L62</f>
        <v>0</v>
      </c>
      <c r="G62" s="91" t="n">
        <f aca="false">O62</f>
        <v>0</v>
      </c>
      <c r="H62" s="91" t="n">
        <f aca="false">T62</f>
        <v>0</v>
      </c>
      <c r="I62" s="91" t="n">
        <f aca="false">V62</f>
        <v>0</v>
      </c>
      <c r="J62" s="91" t="n">
        <f aca="false">T62</f>
        <v>0</v>
      </c>
      <c r="K62" s="91" t="n">
        <f aca="false">W62</f>
        <v>0</v>
      </c>
      <c r="L62" s="82"/>
      <c r="M62" s="82"/>
      <c r="N62" s="82"/>
      <c r="O62" s="82"/>
      <c r="P62" s="82"/>
      <c r="Q62" s="82"/>
      <c r="R62" s="83" t="n">
        <f aca="false">P62/3600</f>
        <v>0</v>
      </c>
      <c r="S62" s="84"/>
      <c r="T62" s="82"/>
      <c r="U62" s="82"/>
      <c r="V62" s="82"/>
      <c r="W62" s="82"/>
      <c r="X62" s="82"/>
      <c r="Y62" s="82"/>
      <c r="Z62" s="83" t="n">
        <f aca="false">X62/3600</f>
        <v>0</v>
      </c>
      <c r="AA62" s="80"/>
      <c r="AB62" s="80"/>
      <c r="AC62" s="80"/>
    </row>
    <row r="63" customFormat="false" ht="11.25" hidden="false" customHeight="false" outlineLevel="0" collapsed="false">
      <c r="A63" s="92" t="s">
        <v>65</v>
      </c>
      <c r="B63" s="92" t="s">
        <v>66</v>
      </c>
      <c r="C63" s="92" t="n">
        <v>22</v>
      </c>
      <c r="D63" s="93" t="n">
        <f aca="false">L63</f>
        <v>0</v>
      </c>
      <c r="E63" s="93" t="n">
        <f aca="false">N63</f>
        <v>0</v>
      </c>
      <c r="F63" s="93" t="n">
        <f aca="false">L63</f>
        <v>0</v>
      </c>
      <c r="G63" s="93" t="n">
        <f aca="false">O63</f>
        <v>0</v>
      </c>
      <c r="H63" s="93" t="n">
        <f aca="false">T63</f>
        <v>0</v>
      </c>
      <c r="I63" s="93" t="n">
        <f aca="false">V63</f>
        <v>0</v>
      </c>
      <c r="J63" s="93" t="n">
        <f aca="false">T63</f>
        <v>0</v>
      </c>
      <c r="K63" s="93" t="n">
        <f aca="false">W63</f>
        <v>0</v>
      </c>
      <c r="L63" s="94"/>
      <c r="M63" s="94"/>
      <c r="N63" s="94"/>
      <c r="O63" s="94"/>
      <c r="P63" s="94"/>
      <c r="Q63" s="94"/>
      <c r="R63" s="95"/>
      <c r="S63" s="96"/>
      <c r="T63" s="94"/>
      <c r="U63" s="94"/>
      <c r="V63" s="94"/>
      <c r="W63" s="94"/>
      <c r="X63" s="94"/>
      <c r="Y63" s="94"/>
      <c r="Z63" s="95"/>
      <c r="AA63" s="97"/>
      <c r="AB63" s="97"/>
      <c r="AC63" s="97"/>
    </row>
    <row r="64" customFormat="false" ht="11.25" hidden="false" customHeight="false" outlineLevel="0" collapsed="false">
      <c r="A64" s="98" t="s">
        <v>67</v>
      </c>
      <c r="B64" s="98" t="s">
        <v>68</v>
      </c>
      <c r="C64" s="98" t="n">
        <v>27</v>
      </c>
      <c r="D64" s="99" t="n">
        <f aca="false">L64</f>
        <v>0</v>
      </c>
      <c r="E64" s="99" t="n">
        <f aca="false">N64</f>
        <v>0</v>
      </c>
      <c r="F64" s="99" t="n">
        <f aca="false">L64</f>
        <v>0</v>
      </c>
      <c r="G64" s="99" t="n">
        <f aca="false">O64</f>
        <v>0</v>
      </c>
      <c r="H64" s="99" t="n">
        <f aca="false">T64</f>
        <v>0</v>
      </c>
      <c r="I64" s="99" t="n">
        <f aca="false">V64</f>
        <v>0</v>
      </c>
      <c r="J64" s="99" t="n">
        <f aca="false">T64</f>
        <v>0</v>
      </c>
      <c r="K64" s="99" t="n">
        <f aca="false">W64</f>
        <v>0</v>
      </c>
      <c r="L64" s="100"/>
      <c r="M64" s="100"/>
      <c r="N64" s="100"/>
      <c r="O64" s="100"/>
      <c r="P64" s="100"/>
      <c r="Q64" s="100"/>
      <c r="R64" s="101"/>
      <c r="S64" s="96"/>
      <c r="T64" s="100"/>
      <c r="U64" s="100"/>
      <c r="V64" s="100"/>
      <c r="W64" s="100"/>
      <c r="X64" s="100"/>
      <c r="Y64" s="100"/>
      <c r="Z64" s="101"/>
      <c r="AA64" s="102"/>
      <c r="AB64" s="102"/>
      <c r="AC64" s="102"/>
    </row>
    <row r="65" customFormat="false" ht="11.25" hidden="false" customHeight="false" outlineLevel="0" collapsed="false">
      <c r="A65" s="98"/>
      <c r="B65" s="98"/>
      <c r="C65" s="98" t="n">
        <v>32</v>
      </c>
      <c r="D65" s="99" t="n">
        <f aca="false">L65</f>
        <v>0</v>
      </c>
      <c r="E65" s="99" t="n">
        <f aca="false">N65</f>
        <v>0</v>
      </c>
      <c r="F65" s="99" t="n">
        <f aca="false">L65</f>
        <v>0</v>
      </c>
      <c r="G65" s="99" t="n">
        <f aca="false">O65</f>
        <v>0</v>
      </c>
      <c r="H65" s="99" t="n">
        <f aca="false">T65</f>
        <v>0</v>
      </c>
      <c r="I65" s="99" t="n">
        <f aca="false">V65</f>
        <v>0</v>
      </c>
      <c r="J65" s="99" t="n">
        <f aca="false">T65</f>
        <v>0</v>
      </c>
      <c r="K65" s="99" t="n">
        <f aca="false">W65</f>
        <v>0</v>
      </c>
      <c r="L65" s="100"/>
      <c r="M65" s="100"/>
      <c r="N65" s="100"/>
      <c r="O65" s="100"/>
      <c r="P65" s="100"/>
      <c r="Q65" s="100"/>
      <c r="R65" s="101"/>
      <c r="S65" s="96"/>
      <c r="T65" s="100"/>
      <c r="U65" s="100"/>
      <c r="V65" s="100"/>
      <c r="W65" s="100"/>
      <c r="X65" s="100"/>
      <c r="Y65" s="100"/>
      <c r="Z65" s="101"/>
      <c r="AA65" s="102"/>
      <c r="AB65" s="102"/>
      <c r="AC65" s="102"/>
    </row>
    <row r="66" customFormat="false" ht="12" hidden="false" customHeight="false" outlineLevel="0" collapsed="false">
      <c r="A66" s="98"/>
      <c r="B66" s="103"/>
      <c r="C66" s="103" t="n">
        <v>37</v>
      </c>
      <c r="D66" s="104" t="n">
        <f aca="false">L66</f>
        <v>0</v>
      </c>
      <c r="E66" s="104" t="n">
        <f aca="false">N66</f>
        <v>0</v>
      </c>
      <c r="F66" s="104" t="n">
        <f aca="false">L66</f>
        <v>0</v>
      </c>
      <c r="G66" s="104" t="n">
        <f aca="false">O66</f>
        <v>0</v>
      </c>
      <c r="H66" s="104" t="n">
        <f aca="false">T66</f>
        <v>0</v>
      </c>
      <c r="I66" s="104" t="n">
        <f aca="false">V66</f>
        <v>0</v>
      </c>
      <c r="J66" s="104" t="n">
        <f aca="false">T66</f>
        <v>0</v>
      </c>
      <c r="K66" s="104" t="n">
        <f aca="false">W66</f>
        <v>0</v>
      </c>
      <c r="L66" s="105"/>
      <c r="M66" s="105"/>
      <c r="N66" s="105"/>
      <c r="O66" s="105"/>
      <c r="P66" s="105"/>
      <c r="Q66" s="105"/>
      <c r="R66" s="106"/>
      <c r="S66" s="107"/>
      <c r="T66" s="105"/>
      <c r="U66" s="105"/>
      <c r="V66" s="105"/>
      <c r="W66" s="105"/>
      <c r="X66" s="105"/>
      <c r="Y66" s="105"/>
      <c r="Z66" s="106"/>
      <c r="AA66" s="103"/>
      <c r="AB66" s="103"/>
      <c r="AC66" s="103"/>
    </row>
    <row r="67" customFormat="false" ht="11.25" hidden="false" customHeight="false" outlineLevel="0" collapsed="false">
      <c r="A67" s="98"/>
      <c r="B67" s="92" t="s">
        <v>69</v>
      </c>
      <c r="C67" s="92" t="n">
        <v>22</v>
      </c>
      <c r="D67" s="108" t="n">
        <f aca="false">L67</f>
        <v>0</v>
      </c>
      <c r="E67" s="108" t="n">
        <f aca="false">N67</f>
        <v>0</v>
      </c>
      <c r="F67" s="108" t="n">
        <f aca="false">L67</f>
        <v>0</v>
      </c>
      <c r="G67" s="108" t="n">
        <f aca="false">O67</f>
        <v>0</v>
      </c>
      <c r="H67" s="108" t="n">
        <f aca="false">T67</f>
        <v>0</v>
      </c>
      <c r="I67" s="108" t="n">
        <f aca="false">V67</f>
        <v>0</v>
      </c>
      <c r="J67" s="108" t="n">
        <f aca="false">T67</f>
        <v>0</v>
      </c>
      <c r="K67" s="108" t="n">
        <f aca="false">W67</f>
        <v>0</v>
      </c>
      <c r="L67" s="94"/>
      <c r="M67" s="94"/>
      <c r="N67" s="94"/>
      <c r="O67" s="94"/>
      <c r="P67" s="94"/>
      <c r="Q67" s="94"/>
      <c r="R67" s="95"/>
      <c r="S67" s="96"/>
      <c r="T67" s="94"/>
      <c r="U67" s="94"/>
      <c r="V67" s="94"/>
      <c r="W67" s="94"/>
      <c r="X67" s="94"/>
      <c r="Y67" s="94"/>
      <c r="Z67" s="95"/>
      <c r="AA67" s="97"/>
      <c r="AB67" s="97"/>
      <c r="AC67" s="97"/>
    </row>
    <row r="68" customFormat="false" ht="11.25" hidden="false" customHeight="false" outlineLevel="0" collapsed="false">
      <c r="A68" s="98"/>
      <c r="B68" s="98" t="s">
        <v>70</v>
      </c>
      <c r="C68" s="98" t="n">
        <v>27</v>
      </c>
      <c r="D68" s="109" t="n">
        <f aca="false">L68</f>
        <v>0</v>
      </c>
      <c r="E68" s="109" t="n">
        <f aca="false">N68</f>
        <v>0</v>
      </c>
      <c r="F68" s="109" t="n">
        <f aca="false">L68</f>
        <v>0</v>
      </c>
      <c r="G68" s="109" t="n">
        <f aca="false">O68</f>
        <v>0</v>
      </c>
      <c r="H68" s="109" t="n">
        <f aca="false">T68</f>
        <v>0</v>
      </c>
      <c r="I68" s="109" t="n">
        <f aca="false">V68</f>
        <v>0</v>
      </c>
      <c r="J68" s="109" t="n">
        <f aca="false">T68</f>
        <v>0</v>
      </c>
      <c r="K68" s="109" t="n">
        <f aca="false">W68</f>
        <v>0</v>
      </c>
      <c r="L68" s="100"/>
      <c r="M68" s="100"/>
      <c r="N68" s="100"/>
      <c r="O68" s="100"/>
      <c r="P68" s="100"/>
      <c r="Q68" s="100"/>
      <c r="R68" s="101"/>
      <c r="S68" s="96"/>
      <c r="T68" s="100"/>
      <c r="U68" s="100"/>
      <c r="V68" s="100"/>
      <c r="W68" s="100"/>
      <c r="X68" s="100"/>
      <c r="Y68" s="100"/>
      <c r="Z68" s="101"/>
      <c r="AA68" s="102"/>
      <c r="AB68" s="102"/>
      <c r="AC68" s="102"/>
    </row>
    <row r="69" customFormat="false" ht="11.25" hidden="false" customHeight="false" outlineLevel="0" collapsed="false">
      <c r="A69" s="98"/>
      <c r="B69" s="98"/>
      <c r="C69" s="98" t="n">
        <v>32</v>
      </c>
      <c r="D69" s="109" t="n">
        <f aca="false">L69</f>
        <v>0</v>
      </c>
      <c r="E69" s="109" t="n">
        <f aca="false">N69</f>
        <v>0</v>
      </c>
      <c r="F69" s="109" t="n">
        <f aca="false">L69</f>
        <v>0</v>
      </c>
      <c r="G69" s="109" t="n">
        <f aca="false">O69</f>
        <v>0</v>
      </c>
      <c r="H69" s="109" t="n">
        <f aca="false">T69</f>
        <v>0</v>
      </c>
      <c r="I69" s="109" t="n">
        <f aca="false">V69</f>
        <v>0</v>
      </c>
      <c r="J69" s="109" t="n">
        <f aca="false">T69</f>
        <v>0</v>
      </c>
      <c r="K69" s="109" t="n">
        <f aca="false">W69</f>
        <v>0</v>
      </c>
      <c r="L69" s="100"/>
      <c r="M69" s="100"/>
      <c r="N69" s="100"/>
      <c r="O69" s="100"/>
      <c r="P69" s="100"/>
      <c r="Q69" s="100"/>
      <c r="R69" s="101"/>
      <c r="S69" s="96"/>
      <c r="T69" s="100"/>
      <c r="U69" s="100"/>
      <c r="V69" s="100"/>
      <c r="W69" s="100"/>
      <c r="X69" s="100"/>
      <c r="Y69" s="100"/>
      <c r="Z69" s="101"/>
      <c r="AA69" s="102"/>
      <c r="AB69" s="102"/>
      <c r="AC69" s="102"/>
    </row>
    <row r="70" customFormat="false" ht="12" hidden="false" customHeight="false" outlineLevel="0" collapsed="false">
      <c r="A70" s="98"/>
      <c r="B70" s="103"/>
      <c r="C70" s="103" t="n">
        <v>37</v>
      </c>
      <c r="D70" s="110" t="n">
        <f aca="false">L70</f>
        <v>0</v>
      </c>
      <c r="E70" s="110" t="n">
        <f aca="false">N70</f>
        <v>0</v>
      </c>
      <c r="F70" s="110" t="n">
        <f aca="false">L70</f>
        <v>0</v>
      </c>
      <c r="G70" s="110" t="n">
        <f aca="false">O70</f>
        <v>0</v>
      </c>
      <c r="H70" s="110" t="n">
        <f aca="false">T70</f>
        <v>0</v>
      </c>
      <c r="I70" s="110" t="n">
        <f aca="false">V70</f>
        <v>0</v>
      </c>
      <c r="J70" s="110" t="n">
        <f aca="false">T70</f>
        <v>0</v>
      </c>
      <c r="K70" s="110" t="n">
        <f aca="false">W70</f>
        <v>0</v>
      </c>
      <c r="L70" s="105"/>
      <c r="M70" s="105"/>
      <c r="N70" s="105"/>
      <c r="O70" s="105"/>
      <c r="P70" s="105"/>
      <c r="Q70" s="105"/>
      <c r="R70" s="106"/>
      <c r="S70" s="107"/>
      <c r="T70" s="105"/>
      <c r="U70" s="105"/>
      <c r="V70" s="105"/>
      <c r="W70" s="105"/>
      <c r="X70" s="105"/>
      <c r="Y70" s="105"/>
      <c r="Z70" s="106"/>
      <c r="AA70" s="103"/>
      <c r="AB70" s="103"/>
      <c r="AC70" s="103"/>
    </row>
    <row r="71" customFormat="false" ht="11.25" hidden="false" customHeight="false" outlineLevel="0" collapsed="false">
      <c r="A71" s="98"/>
      <c r="B71" s="92" t="s">
        <v>71</v>
      </c>
      <c r="C71" s="92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94"/>
      <c r="M71" s="94"/>
      <c r="N71" s="94"/>
      <c r="O71" s="94"/>
      <c r="P71" s="94"/>
      <c r="Q71" s="94"/>
      <c r="R71" s="95"/>
      <c r="S71" s="96"/>
      <c r="T71" s="94"/>
      <c r="U71" s="94"/>
      <c r="V71" s="94"/>
      <c r="W71" s="94"/>
      <c r="X71" s="94"/>
      <c r="Y71" s="94"/>
      <c r="Z71" s="95"/>
      <c r="AA71" s="97"/>
      <c r="AB71" s="97"/>
      <c r="AC71" s="97"/>
    </row>
    <row r="72" customFormat="false" ht="11.25" hidden="false" customHeight="false" outlineLevel="0" collapsed="false">
      <c r="A72" s="98"/>
      <c r="B72" s="98" t="s">
        <v>72</v>
      </c>
      <c r="C72" s="98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100"/>
      <c r="M72" s="100"/>
      <c r="N72" s="100"/>
      <c r="O72" s="100"/>
      <c r="P72" s="100"/>
      <c r="Q72" s="100"/>
      <c r="R72" s="101"/>
      <c r="S72" s="96"/>
      <c r="T72" s="100"/>
      <c r="U72" s="100"/>
      <c r="V72" s="100"/>
      <c r="W72" s="100"/>
      <c r="X72" s="100"/>
      <c r="Y72" s="100"/>
      <c r="Z72" s="101"/>
      <c r="AA72" s="102"/>
      <c r="AB72" s="102"/>
      <c r="AC72" s="102"/>
    </row>
    <row r="73" customFormat="false" ht="11.25" hidden="false" customHeight="false" outlineLevel="0" collapsed="false">
      <c r="A73" s="98"/>
      <c r="B73" s="98"/>
      <c r="C73" s="98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100"/>
      <c r="M73" s="100"/>
      <c r="N73" s="100"/>
      <c r="O73" s="100"/>
      <c r="P73" s="100"/>
      <c r="Q73" s="100"/>
      <c r="R73" s="101"/>
      <c r="S73" s="96"/>
      <c r="T73" s="100"/>
      <c r="U73" s="100"/>
      <c r="V73" s="100"/>
      <c r="W73" s="100"/>
      <c r="X73" s="100"/>
      <c r="Y73" s="100"/>
      <c r="Z73" s="101"/>
      <c r="AA73" s="102"/>
      <c r="AB73" s="102"/>
      <c r="AC73" s="102"/>
    </row>
    <row r="74" customFormat="false" ht="12" hidden="false" customHeight="false" outlineLevel="0" collapsed="false">
      <c r="A74" s="103"/>
      <c r="B74" s="103"/>
      <c r="C74" s="103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T74</f>
        <v>0</v>
      </c>
      <c r="I74" s="111" t="n">
        <f aca="false">V74</f>
        <v>0</v>
      </c>
      <c r="J74" s="111" t="n">
        <f aca="false">T74</f>
        <v>0</v>
      </c>
      <c r="K74" s="111" t="n">
        <f aca="false">W74</f>
        <v>0</v>
      </c>
      <c r="L74" s="105"/>
      <c r="M74" s="105"/>
      <c r="N74" s="105"/>
      <c r="O74" s="105"/>
      <c r="P74" s="105"/>
      <c r="Q74" s="105"/>
      <c r="R74" s="106"/>
      <c r="S74" s="107"/>
      <c r="T74" s="105"/>
      <c r="U74" s="105"/>
      <c r="V74" s="105"/>
      <c r="W74" s="105"/>
      <c r="X74" s="105"/>
      <c r="Y74" s="105"/>
      <c r="Z74" s="106"/>
      <c r="AA74" s="103"/>
      <c r="AB74" s="103"/>
      <c r="AC74" s="103"/>
    </row>
    <row r="75" customFormat="false" ht="11.25" hidden="false" customHeight="false" outlineLevel="0" collapsed="false">
      <c r="B75" s="60" t="s">
        <v>5</v>
      </c>
      <c r="D75" s="112"/>
      <c r="E75" s="113"/>
      <c r="F75" s="113"/>
      <c r="G75" s="114"/>
      <c r="H75" s="114"/>
      <c r="I75" s="114"/>
      <c r="J75" s="114"/>
      <c r="K75" s="114"/>
      <c r="S75" s="115"/>
      <c r="AA75" s="116" t="e">
        <f aca="false">AVERAGE(AA3,AA7)</f>
        <v>#VALUE!</v>
      </c>
      <c r="AB75" s="116" t="e">
        <f aca="false">AVERAGE(AB3,AB7)</f>
        <v>#VALUE!</v>
      </c>
      <c r="AC75" s="116" t="e">
        <f aca="false">AVERAGE(AC3,AC7)</f>
        <v>#VALUE!</v>
      </c>
    </row>
    <row r="76" customFormat="false" ht="11.25" hidden="false" customHeight="false" outlineLevel="0" collapsed="false">
      <c r="B76" s="60" t="s">
        <v>6</v>
      </c>
      <c r="D76" s="117"/>
      <c r="E76" s="113"/>
      <c r="F76" s="113"/>
      <c r="G76" s="114"/>
      <c r="H76" s="114"/>
      <c r="I76" s="114"/>
      <c r="J76" s="114"/>
      <c r="K76" s="114"/>
      <c r="S76" s="115"/>
      <c r="AA76" s="116" t="e">
        <f aca="false">AVERAGE(AA11,AA15,AA19,AA23,AA27)</f>
        <v>#VALUE!</v>
      </c>
      <c r="AB76" s="116" t="e">
        <f aca="false">AVERAGE(AB11,AB15,AB19,AB23,AB27)</f>
        <v>#VALUE!</v>
      </c>
      <c r="AC76" s="116" t="e">
        <f aca="false">AVERAGE(AC11,AC15,AC19,AC23,AC27)</f>
        <v>#VALUE!</v>
      </c>
    </row>
    <row r="77" customFormat="false" ht="11.25" hidden="false" customHeight="false" outlineLevel="0" collapsed="false">
      <c r="B77" s="60" t="s">
        <v>7</v>
      </c>
      <c r="D77" s="117"/>
      <c r="E77" s="113"/>
      <c r="F77" s="113"/>
      <c r="G77" s="114"/>
      <c r="H77" s="114"/>
      <c r="I77" s="114"/>
      <c r="J77" s="114"/>
      <c r="K77" s="114"/>
      <c r="S77" s="115"/>
      <c r="AA77" s="116" t="e">
        <f aca="false">AVERAGE(AA31,AA35,AA39,AA43)</f>
        <v>#VALUE!</v>
      </c>
      <c r="AB77" s="116" t="e">
        <f aca="false">AVERAGE(AB31,AB35,AB39,AB43)</f>
        <v>#VALUE!</v>
      </c>
      <c r="AC77" s="116" t="e">
        <f aca="false">AVERAGE(AC31,AC35,AC39,AC43)</f>
        <v>#VALUE!</v>
      </c>
    </row>
    <row r="78" customFormat="false" ht="11.25" hidden="false" customHeight="false" outlineLevel="0" collapsed="false">
      <c r="B78" s="60" t="s">
        <v>8</v>
      </c>
      <c r="D78" s="117"/>
      <c r="E78" s="113"/>
      <c r="F78" s="113"/>
      <c r="G78" s="114"/>
      <c r="H78" s="114"/>
      <c r="I78" s="114"/>
      <c r="J78" s="114"/>
      <c r="K78" s="114"/>
      <c r="S78" s="118"/>
      <c r="AA78" s="119" t="e">
        <f aca="false">AVERAGE(AA47,AA55,AA51,AA59)</f>
        <v>#VALUE!</v>
      </c>
      <c r="AB78" s="119" t="e">
        <f aca="false">AVERAGE(AB47,AB55,AB51,AB59)</f>
        <v>#VALUE!</v>
      </c>
      <c r="AC78" s="119" t="e">
        <f aca="false">AVERAGE(AC47,AC55,AC51,AC59)</f>
        <v>#VALUE!</v>
      </c>
    </row>
    <row r="79" customFormat="false" ht="11.25" hidden="false" customHeight="false" outlineLevel="0" collapsed="false">
      <c r="A79" s="120"/>
      <c r="B79" s="120" t="s">
        <v>9</v>
      </c>
      <c r="C79" s="120"/>
      <c r="D79" s="121"/>
      <c r="E79" s="122"/>
      <c r="F79" s="122"/>
      <c r="G79" s="123"/>
      <c r="H79" s="123"/>
      <c r="I79" s="123"/>
      <c r="J79" s="123"/>
      <c r="K79" s="123"/>
      <c r="L79" s="120"/>
      <c r="M79" s="120"/>
      <c r="N79" s="120"/>
      <c r="O79" s="120"/>
      <c r="P79" s="120"/>
      <c r="Q79" s="120"/>
      <c r="R79" s="120"/>
      <c r="S79" s="124"/>
      <c r="T79" s="120"/>
      <c r="U79" s="120"/>
      <c r="V79" s="120"/>
      <c r="W79" s="120"/>
      <c r="X79" s="120"/>
      <c r="Y79" s="120"/>
      <c r="Z79" s="120"/>
      <c r="AA79" s="125"/>
      <c r="AB79" s="125"/>
      <c r="AC79" s="125"/>
    </row>
    <row r="80" customFormat="false" ht="11.25" hidden="false" customHeight="false" outlineLevel="0" collapsed="false">
      <c r="B80" s="126" t="s">
        <v>10</v>
      </c>
      <c r="C80" s="126"/>
      <c r="D80" s="127"/>
      <c r="E80" s="128"/>
      <c r="F80" s="129"/>
      <c r="G80" s="128"/>
      <c r="H80" s="128"/>
      <c r="I80" s="128"/>
      <c r="J80" s="128"/>
      <c r="K80" s="128"/>
      <c r="L80" s="126"/>
      <c r="M80" s="126"/>
      <c r="N80" s="126"/>
      <c r="O80" s="126"/>
      <c r="P80" s="126"/>
      <c r="Q80" s="126"/>
      <c r="R80" s="126"/>
      <c r="S80" s="130"/>
      <c r="T80" s="126"/>
      <c r="U80" s="126"/>
      <c r="V80" s="126"/>
      <c r="W80" s="126"/>
      <c r="X80" s="126"/>
      <c r="Y80" s="126"/>
      <c r="Z80" s="126"/>
      <c r="AA80" s="131" t="e">
        <f aca="false">AVERAGE(AA3,AA7,AA11,AA15,AA19,AA23,AA27,AA31,AA35,AA39,AA43,AA47,AA55,AA51,AA59)</f>
        <v>#VALUE!</v>
      </c>
      <c r="AB80" s="131" t="e">
        <f aca="false">AVERAGE(AB3,AB7,AB11,AB15,AB19,AB23,AB27,AB31,AB35,AB39,AB43,AB47,AB55,AB51,AB59)</f>
        <v>#VALUE!</v>
      </c>
      <c r="AC80" s="13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60" t="s">
        <v>73</v>
      </c>
      <c r="P81" s="116"/>
      <c r="Q81" s="116" t="e">
        <f aca="false">GEOMEAN(Q3:Q62)</f>
        <v>#NUM!</v>
      </c>
      <c r="R81" s="116" t="n">
        <f aca="false">GEOMEAN(R3:R62)</f>
        <v>0</v>
      </c>
      <c r="X81" s="116"/>
      <c r="Y81" s="116" t="e">
        <f aca="false">GEOMEAN(Y3:Y62)</f>
        <v>#NUM!</v>
      </c>
      <c r="Z81" s="116" t="n">
        <f aca="false">GEOMEAN(Z3:Z62)</f>
        <v>0</v>
      </c>
    </row>
    <row r="82" customFormat="false" ht="11.25" hidden="false" customHeight="false" outlineLevel="0" collapsed="false">
      <c r="B82" s="60" t="s">
        <v>74</v>
      </c>
      <c r="X82" s="132"/>
      <c r="Y82" s="132" t="e">
        <f aca="false">Y81/Q81</f>
        <v>#NUM!</v>
      </c>
      <c r="Z82" s="132" t="e">
        <f aca="false">Z81/R81</f>
        <v>#DIV/0!</v>
      </c>
    </row>
    <row r="83" customFormat="false" ht="11.25" hidden="false" customHeight="false" outlineLevel="0" collapsed="false">
      <c r="B83" s="60" t="s">
        <v>75</v>
      </c>
      <c r="P83" s="115"/>
      <c r="Q83" s="115" t="n">
        <f aca="false">SUM(Q3:Q62)/3600</f>
        <v>0</v>
      </c>
      <c r="R83" s="115" t="n">
        <f aca="false">SUM(R3:R62)</f>
        <v>0</v>
      </c>
      <c r="X83" s="115"/>
      <c r="Y83" s="115" t="n">
        <f aca="false">SUM(Y3:Y62)/3600</f>
        <v>0</v>
      </c>
      <c r="Z83" s="115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17</v>
      </c>
      <c r="E1" s="64" t="s">
        <v>17</v>
      </c>
      <c r="F1" s="65" t="s">
        <v>17</v>
      </c>
      <c r="G1" s="64" t="s">
        <v>17</v>
      </c>
      <c r="H1" s="64" t="s">
        <v>18</v>
      </c>
      <c r="I1" s="64" t="s">
        <v>18</v>
      </c>
      <c r="J1" s="64" t="s">
        <v>18</v>
      </c>
      <c r="K1" s="64" t="s">
        <v>18</v>
      </c>
      <c r="L1" s="66" t="s">
        <v>19</v>
      </c>
      <c r="M1" s="66"/>
      <c r="N1" s="66"/>
      <c r="O1" s="66"/>
      <c r="P1" s="66"/>
      <c r="Q1" s="66"/>
      <c r="R1" s="66"/>
      <c r="S1" s="66"/>
      <c r="T1" s="66" t="s">
        <v>76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20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21</v>
      </c>
      <c r="M2" s="69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0"/>
      <c r="T2" s="69" t="s">
        <v>21</v>
      </c>
      <c r="U2" s="69" t="s">
        <v>22</v>
      </c>
      <c r="V2" s="69" t="s">
        <v>23</v>
      </c>
      <c r="W2" s="69" t="s">
        <v>24</v>
      </c>
      <c r="X2" s="69" t="s">
        <v>28</v>
      </c>
      <c r="Y2" s="69" t="s">
        <v>26</v>
      </c>
      <c r="Z2" s="69" t="s">
        <v>27</v>
      </c>
      <c r="AA2" s="70" t="s">
        <v>29</v>
      </c>
      <c r="AB2" s="70" t="s">
        <v>30</v>
      </c>
      <c r="AC2" s="70" t="s">
        <v>31</v>
      </c>
    </row>
    <row r="3" customFormat="false" ht="11.25" hidden="false" customHeight="false" outlineLevel="0" collapsed="false">
      <c r="A3" s="71" t="s">
        <v>5</v>
      </c>
      <c r="B3" s="71" t="s">
        <v>32</v>
      </c>
      <c r="C3" s="71" t="n">
        <v>22</v>
      </c>
      <c r="D3" s="72" t="n">
        <f aca="false">L3</f>
        <v>14386.2416</v>
      </c>
      <c r="E3" s="72" t="n">
        <f aca="false">N3</f>
        <v>41.3878</v>
      </c>
      <c r="F3" s="72" t="n">
        <f aca="false">L3</f>
        <v>14386.2416</v>
      </c>
      <c r="G3" s="72" t="n">
        <f aca="false">O3</f>
        <v>43.9934</v>
      </c>
      <c r="H3" s="72" t="n">
        <f aca="false">T3</f>
        <v>14440.8896</v>
      </c>
      <c r="I3" s="72" t="n">
        <f aca="false">V3</f>
        <v>41.3863</v>
      </c>
      <c r="J3" s="72" t="n">
        <f aca="false">T3</f>
        <v>14440.8896</v>
      </c>
      <c r="K3" s="72" t="n">
        <f aca="false">W3</f>
        <v>43.9866</v>
      </c>
      <c r="L3" s="75" t="n">
        <v>14386.2416</v>
      </c>
      <c r="M3" s="75" t="n">
        <v>41.4057</v>
      </c>
      <c r="N3" s="75" t="n">
        <v>41.3878</v>
      </c>
      <c r="O3" s="75" t="n">
        <v>43.9934</v>
      </c>
      <c r="P3" s="73" t="n">
        <v>21104.389</v>
      </c>
      <c r="Q3" s="74" t="n">
        <v>32.47</v>
      </c>
      <c r="R3" s="75" t="n">
        <f aca="false">P3/3600</f>
        <v>5.86233027777778</v>
      </c>
      <c r="S3" s="79"/>
      <c r="T3" s="73" t="n">
        <v>14440.8896</v>
      </c>
      <c r="U3" s="73" t="n">
        <v>41.3876</v>
      </c>
      <c r="V3" s="73" t="n">
        <v>41.3863</v>
      </c>
      <c r="W3" s="73" t="n">
        <v>43.9866</v>
      </c>
      <c r="X3" s="73" t="n">
        <v>21048.85</v>
      </c>
      <c r="Y3" s="74" t="n">
        <v>32.49</v>
      </c>
      <c r="Z3" s="75" t="n">
        <f aca="false">X3/3600</f>
        <v>5.84690277777778</v>
      </c>
      <c r="AA3" s="77" t="e">
        <f aca="false">RBJM($L3:$M6,T3:U6)</f>
        <v>#VALUE!</v>
      </c>
      <c r="AB3" s="77" t="e">
        <f aca="false">RBJM($D3:$E6,H3:I6)</f>
        <v>#VALUE!</v>
      </c>
      <c r="AC3" s="77" t="e">
        <f aca="false">RBJM($F3:$G6,J3:K6)</f>
        <v>#VALUE!</v>
      </c>
    </row>
    <row r="4" customFormat="false" ht="11.25" hidden="false" customHeight="false" outlineLevel="0" collapsed="false">
      <c r="A4" s="78" t="s">
        <v>33</v>
      </c>
      <c r="B4" s="78" t="s">
        <v>34</v>
      </c>
      <c r="C4" s="78" t="n">
        <v>27</v>
      </c>
      <c r="D4" s="72" t="n">
        <f aca="false">L4</f>
        <v>5997.7728</v>
      </c>
      <c r="E4" s="72" t="n">
        <f aca="false">N4</f>
        <v>39.7229</v>
      </c>
      <c r="F4" s="72" t="n">
        <f aca="false">L4</f>
        <v>5997.7728</v>
      </c>
      <c r="G4" s="72" t="n">
        <f aca="false">O4</f>
        <v>42.1775</v>
      </c>
      <c r="H4" s="72" t="n">
        <f aca="false">T4</f>
        <v>6011.2607</v>
      </c>
      <c r="I4" s="72" t="n">
        <f aca="false">V4</f>
        <v>39.7188</v>
      </c>
      <c r="J4" s="72" t="n">
        <f aca="false">T4</f>
        <v>6011.2607</v>
      </c>
      <c r="K4" s="72" t="n">
        <f aca="false">W4</f>
        <v>42.1725</v>
      </c>
      <c r="L4" s="75" t="n">
        <v>5997.7728</v>
      </c>
      <c r="M4" s="75" t="n">
        <v>38.9123</v>
      </c>
      <c r="N4" s="75" t="n">
        <v>39.7229</v>
      </c>
      <c r="O4" s="75" t="n">
        <v>42.1775</v>
      </c>
      <c r="P4" s="73" t="n">
        <v>19524.15</v>
      </c>
      <c r="Q4" s="74" t="n">
        <v>27.76</v>
      </c>
      <c r="R4" s="75" t="n">
        <f aca="false">P4/3600</f>
        <v>5.423375</v>
      </c>
      <c r="S4" s="79"/>
      <c r="T4" s="73" t="n">
        <v>6011.2607</v>
      </c>
      <c r="U4" s="73" t="n">
        <v>38.9113</v>
      </c>
      <c r="V4" s="73" t="n">
        <v>39.7188</v>
      </c>
      <c r="W4" s="73" t="n">
        <v>42.1725</v>
      </c>
      <c r="X4" s="73" t="n">
        <v>19480.25</v>
      </c>
      <c r="Y4" s="74" t="n">
        <v>28.09</v>
      </c>
      <c r="Z4" s="75" t="n">
        <f aca="false">X4/3600</f>
        <v>5.41118055555556</v>
      </c>
      <c r="AA4" s="79"/>
      <c r="AB4" s="79"/>
      <c r="AC4" s="79"/>
    </row>
    <row r="5" customFormat="false" ht="11.25" hidden="false" customHeight="false" outlineLevel="0" collapsed="false">
      <c r="A5" s="78"/>
      <c r="B5" s="78"/>
      <c r="C5" s="78" t="n">
        <v>32</v>
      </c>
      <c r="D5" s="72" t="n">
        <f aca="false">L5</f>
        <v>2905.0544</v>
      </c>
      <c r="E5" s="72" t="n">
        <f aca="false">N5</f>
        <v>38.302</v>
      </c>
      <c r="F5" s="72" t="n">
        <f aca="false">L5</f>
        <v>2905.0544</v>
      </c>
      <c r="G5" s="72" t="n">
        <f aca="false">O5</f>
        <v>40.6547</v>
      </c>
      <c r="H5" s="72" t="n">
        <f aca="false">T5</f>
        <v>2909.0449</v>
      </c>
      <c r="I5" s="72" t="n">
        <f aca="false">V5</f>
        <v>38.2956</v>
      </c>
      <c r="J5" s="72" t="n">
        <f aca="false">T5</f>
        <v>2909.0449</v>
      </c>
      <c r="K5" s="72" t="n">
        <f aca="false">W5</f>
        <v>40.651</v>
      </c>
      <c r="L5" s="75" t="n">
        <v>2905.0544</v>
      </c>
      <c r="M5" s="75" t="n">
        <v>36.3897</v>
      </c>
      <c r="N5" s="75" t="n">
        <v>38.302</v>
      </c>
      <c r="O5" s="75" t="n">
        <v>40.6547</v>
      </c>
      <c r="P5" s="73" t="n">
        <v>18634.389</v>
      </c>
      <c r="Q5" s="74" t="n">
        <v>26.02</v>
      </c>
      <c r="R5" s="75" t="n">
        <f aca="false">P5/3600</f>
        <v>5.17621916666667</v>
      </c>
      <c r="S5" s="79"/>
      <c r="T5" s="73" t="n">
        <v>2909.0449</v>
      </c>
      <c r="U5" s="73" t="n">
        <v>36.3924</v>
      </c>
      <c r="V5" s="73" t="n">
        <v>38.2956</v>
      </c>
      <c r="W5" s="73" t="n">
        <v>40.651</v>
      </c>
      <c r="X5" s="73" t="n">
        <v>18574.609</v>
      </c>
      <c r="Y5" s="74" t="n">
        <v>25.23</v>
      </c>
      <c r="Z5" s="75" t="n">
        <f aca="false">X5/3600</f>
        <v>5.15961361111111</v>
      </c>
      <c r="AA5" s="79"/>
      <c r="AB5" s="79"/>
      <c r="AC5" s="79"/>
    </row>
    <row r="6" customFormat="false" ht="12" hidden="false" customHeight="false" outlineLevel="0" collapsed="false">
      <c r="A6" s="78"/>
      <c r="B6" s="80"/>
      <c r="C6" s="80" t="n">
        <v>37</v>
      </c>
      <c r="D6" s="81" t="n">
        <f aca="false">L6</f>
        <v>1522.4512</v>
      </c>
      <c r="E6" s="81" t="n">
        <f aca="false">N6</f>
        <v>36.9167</v>
      </c>
      <c r="F6" s="81" t="n">
        <f aca="false">L6</f>
        <v>1522.4512</v>
      </c>
      <c r="G6" s="81" t="n">
        <f aca="false">O6</f>
        <v>39.2984</v>
      </c>
      <c r="H6" s="81" t="n">
        <f aca="false">T6</f>
        <v>1523.3424</v>
      </c>
      <c r="I6" s="81" t="n">
        <f aca="false">V6</f>
        <v>36.9176</v>
      </c>
      <c r="J6" s="81" t="n">
        <f aca="false">T6</f>
        <v>1523.3424</v>
      </c>
      <c r="K6" s="81" t="n">
        <f aca="false">W6</f>
        <v>39.2937</v>
      </c>
      <c r="L6" s="83" t="n">
        <v>1522.4512</v>
      </c>
      <c r="M6" s="83" t="n">
        <v>33.8049</v>
      </c>
      <c r="N6" s="83" t="n">
        <v>36.9167</v>
      </c>
      <c r="O6" s="83" t="n">
        <v>39.2984</v>
      </c>
      <c r="P6" s="82" t="n">
        <v>18020.529</v>
      </c>
      <c r="Q6" s="82" t="n">
        <v>24.21</v>
      </c>
      <c r="R6" s="83" t="n">
        <f aca="false">P6/3600</f>
        <v>5.0057025</v>
      </c>
      <c r="S6" s="80"/>
      <c r="T6" s="82" t="n">
        <v>1523.3424</v>
      </c>
      <c r="U6" s="82" t="n">
        <v>33.8</v>
      </c>
      <c r="V6" s="82" t="n">
        <v>36.9176</v>
      </c>
      <c r="W6" s="82" t="n">
        <v>39.2937</v>
      </c>
      <c r="X6" s="82" t="n">
        <v>18000.799</v>
      </c>
      <c r="Y6" s="82" t="n">
        <v>23.54</v>
      </c>
      <c r="Z6" s="83" t="n">
        <f aca="false">X6/3600</f>
        <v>5.00022194444444</v>
      </c>
      <c r="AA6" s="80"/>
      <c r="AB6" s="80"/>
      <c r="AC6" s="80"/>
    </row>
    <row r="7" customFormat="false" ht="11.25" hidden="false" customHeight="false" outlineLevel="0" collapsed="false">
      <c r="A7" s="78"/>
      <c r="B7" s="78" t="s">
        <v>35</v>
      </c>
      <c r="C7" s="71" t="n">
        <v>22</v>
      </c>
      <c r="D7" s="72" t="n">
        <f aca="false">L7</f>
        <v>35968.0912</v>
      </c>
      <c r="E7" s="72" t="n">
        <f aca="false">N7</f>
        <v>44.8694</v>
      </c>
      <c r="F7" s="72" t="n">
        <f aca="false">L7</f>
        <v>35968.0912</v>
      </c>
      <c r="G7" s="72" t="n">
        <f aca="false">O7</f>
        <v>44.6501</v>
      </c>
      <c r="H7" s="72" t="n">
        <f aca="false">T7</f>
        <v>36012.1953</v>
      </c>
      <c r="I7" s="72" t="n">
        <f aca="false">V7</f>
        <v>44.8688</v>
      </c>
      <c r="J7" s="72" t="n">
        <f aca="false">T7</f>
        <v>36012.1953</v>
      </c>
      <c r="K7" s="72" t="n">
        <f aca="false">W7</f>
        <v>44.6489</v>
      </c>
      <c r="L7" s="87" t="n">
        <v>35968.0912</v>
      </c>
      <c r="M7" s="87" t="n">
        <v>39.8143</v>
      </c>
      <c r="N7" s="87" t="n">
        <v>44.8694</v>
      </c>
      <c r="O7" s="87" t="n">
        <v>44.6501</v>
      </c>
      <c r="P7" s="73" t="n">
        <v>29152.569</v>
      </c>
      <c r="Q7" s="74" t="n">
        <v>45.65</v>
      </c>
      <c r="R7" s="75" t="n">
        <f aca="false">P7/3600</f>
        <v>8.09793583333333</v>
      </c>
      <c r="S7" s="79"/>
      <c r="T7" s="85" t="n">
        <v>36012.1953</v>
      </c>
      <c r="U7" s="85" t="n">
        <v>39.8101</v>
      </c>
      <c r="V7" s="85" t="n">
        <v>44.8688</v>
      </c>
      <c r="W7" s="85" t="n">
        <v>44.6489</v>
      </c>
      <c r="X7" s="73" t="n">
        <v>28881.58</v>
      </c>
      <c r="Y7" s="74" t="n">
        <v>45.78</v>
      </c>
      <c r="Z7" s="75" t="n">
        <f aca="false">X7/3600</f>
        <v>8.02266111111111</v>
      </c>
      <c r="AA7" s="77" t="e">
        <f aca="false">RBJM($L7:$M10,T7:U10)</f>
        <v>#VALUE!</v>
      </c>
      <c r="AB7" s="77" t="e">
        <f aca="false">RBJM($D7:$E10,H7:I10)</f>
        <v>#VALUE!</v>
      </c>
      <c r="AC7" s="77" t="e">
        <f aca="false">RBJM($F7:$G10,J7:K10)</f>
        <v>#VALUE!</v>
      </c>
    </row>
    <row r="8" customFormat="false" ht="11.25" hidden="false" customHeight="false" outlineLevel="0" collapsed="false">
      <c r="A8" s="78"/>
      <c r="B8" s="78" t="s">
        <v>36</v>
      </c>
      <c r="C8" s="78" t="n">
        <v>27</v>
      </c>
      <c r="D8" s="72" t="n">
        <f aca="false">L8</f>
        <v>17709.3536</v>
      </c>
      <c r="E8" s="72" t="n">
        <f aca="false">N8</f>
        <v>43.039</v>
      </c>
      <c r="F8" s="72" t="n">
        <f aca="false">L8</f>
        <v>17709.3536</v>
      </c>
      <c r="G8" s="72" t="n">
        <f aca="false">O8</f>
        <v>43.3389</v>
      </c>
      <c r="H8" s="72" t="n">
        <f aca="false">T8</f>
        <v>17714.2285</v>
      </c>
      <c r="I8" s="72" t="n">
        <f aca="false">V8</f>
        <v>43.0336</v>
      </c>
      <c r="J8" s="72" t="n">
        <f aca="false">T8</f>
        <v>17714.2285</v>
      </c>
      <c r="K8" s="72" t="n">
        <f aca="false">W8</f>
        <v>43.3402</v>
      </c>
      <c r="L8" s="75" t="n">
        <v>17709.3536</v>
      </c>
      <c r="M8" s="75" t="n">
        <v>36.8436</v>
      </c>
      <c r="N8" s="75" t="n">
        <v>43.039</v>
      </c>
      <c r="O8" s="75" t="n">
        <v>43.3389</v>
      </c>
      <c r="P8" s="73" t="n">
        <v>26531.819</v>
      </c>
      <c r="Q8" s="74" t="n">
        <v>37.85</v>
      </c>
      <c r="R8" s="75" t="n">
        <f aca="false">P8/3600</f>
        <v>7.36994972222222</v>
      </c>
      <c r="S8" s="79"/>
      <c r="T8" s="73" t="n">
        <v>17714.2285</v>
      </c>
      <c r="U8" s="73" t="n">
        <v>36.8402</v>
      </c>
      <c r="V8" s="73" t="n">
        <v>43.0336</v>
      </c>
      <c r="W8" s="73" t="n">
        <v>43.3402</v>
      </c>
      <c r="X8" s="73" t="n">
        <v>23550.869</v>
      </c>
      <c r="Y8" s="74" t="n">
        <v>33.68</v>
      </c>
      <c r="Z8" s="75" t="n">
        <f aca="false">X8/3600</f>
        <v>6.54190805555556</v>
      </c>
      <c r="AA8" s="79"/>
      <c r="AB8" s="79"/>
      <c r="AC8" s="79"/>
    </row>
    <row r="9" customFormat="false" ht="11.25" hidden="false" customHeight="false" outlineLevel="0" collapsed="false">
      <c r="A9" s="78"/>
      <c r="B9" s="78"/>
      <c r="C9" s="78" t="n">
        <v>32</v>
      </c>
      <c r="D9" s="72" t="n">
        <f aca="false">L9</f>
        <v>9422.0224</v>
      </c>
      <c r="E9" s="72" t="n">
        <f aca="false">N9</f>
        <v>41.2992</v>
      </c>
      <c r="F9" s="72" t="n">
        <f aca="false">L9</f>
        <v>9422.0224</v>
      </c>
      <c r="G9" s="72" t="n">
        <f aca="false">O9</f>
        <v>41.9458</v>
      </c>
      <c r="H9" s="72" t="n">
        <f aca="false">T9</f>
        <v>9431.5615</v>
      </c>
      <c r="I9" s="72" t="n">
        <f aca="false">V9</f>
        <v>41.297</v>
      </c>
      <c r="J9" s="72" t="n">
        <f aca="false">T9</f>
        <v>9431.5615</v>
      </c>
      <c r="K9" s="72" t="n">
        <f aca="false">W9</f>
        <v>41.9448</v>
      </c>
      <c r="L9" s="75" t="n">
        <v>9422.0224</v>
      </c>
      <c r="M9" s="75" t="n">
        <v>33.8885</v>
      </c>
      <c r="N9" s="75" t="n">
        <v>41.2992</v>
      </c>
      <c r="O9" s="75" t="n">
        <v>41.9458</v>
      </c>
      <c r="P9" s="73" t="n">
        <v>24822.5</v>
      </c>
      <c r="Q9" s="74" t="n">
        <v>33.28</v>
      </c>
      <c r="R9" s="75" t="n">
        <f aca="false">P9/3600</f>
        <v>6.89513888888889</v>
      </c>
      <c r="S9" s="79"/>
      <c r="T9" s="73" t="n">
        <v>9431.5615</v>
      </c>
      <c r="U9" s="73" t="n">
        <v>33.8855</v>
      </c>
      <c r="V9" s="73" t="n">
        <v>41.297</v>
      </c>
      <c r="W9" s="73" t="n">
        <v>41.9448</v>
      </c>
      <c r="X9" s="73" t="n">
        <v>24620.311</v>
      </c>
      <c r="Y9" s="74" t="n">
        <v>32.84</v>
      </c>
      <c r="Z9" s="75" t="n">
        <f aca="false">X9/3600</f>
        <v>6.83897527777778</v>
      </c>
      <c r="AA9" s="79"/>
      <c r="AB9" s="79"/>
      <c r="AC9" s="79"/>
    </row>
    <row r="10" customFormat="false" ht="12" hidden="false" customHeight="false" outlineLevel="0" collapsed="false">
      <c r="A10" s="80"/>
      <c r="B10" s="80"/>
      <c r="C10" s="80" t="n">
        <v>37</v>
      </c>
      <c r="D10" s="81" t="n">
        <f aca="false">L10</f>
        <v>5298.4032</v>
      </c>
      <c r="E10" s="81" t="n">
        <f aca="false">N10</f>
        <v>39.6231</v>
      </c>
      <c r="F10" s="81" t="n">
        <f aca="false">L10</f>
        <v>5298.4032</v>
      </c>
      <c r="G10" s="81" t="n">
        <f aca="false">O10</f>
        <v>40.5581</v>
      </c>
      <c r="H10" s="81" t="n">
        <f aca="false">T10</f>
        <v>5301.8018</v>
      </c>
      <c r="I10" s="81" t="n">
        <f aca="false">V10</f>
        <v>39.6149</v>
      </c>
      <c r="J10" s="81" t="n">
        <f aca="false">T10</f>
        <v>5301.8018</v>
      </c>
      <c r="K10" s="81" t="n">
        <f aca="false">W10</f>
        <v>40.5588</v>
      </c>
      <c r="L10" s="83" t="n">
        <v>5298.4032</v>
      </c>
      <c r="M10" s="83" t="n">
        <v>31.1247</v>
      </c>
      <c r="N10" s="83" t="n">
        <v>39.6231</v>
      </c>
      <c r="O10" s="83" t="n">
        <v>40.5581</v>
      </c>
      <c r="P10" s="82" t="n">
        <v>23646.279</v>
      </c>
      <c r="Q10" s="82" t="n">
        <v>30.15</v>
      </c>
      <c r="R10" s="83" t="n">
        <f aca="false">P10/3600</f>
        <v>6.56841083333333</v>
      </c>
      <c r="S10" s="80"/>
      <c r="T10" s="82" t="n">
        <v>5301.8018</v>
      </c>
      <c r="U10" s="82" t="n">
        <v>31.1189</v>
      </c>
      <c r="V10" s="82" t="n">
        <v>39.6149</v>
      </c>
      <c r="W10" s="82" t="n">
        <v>40.5588</v>
      </c>
      <c r="X10" s="82" t="n">
        <v>23469.24</v>
      </c>
      <c r="Y10" s="82" t="n">
        <v>30.2</v>
      </c>
      <c r="Z10" s="83" t="n">
        <f aca="false">X10/3600</f>
        <v>6.51923333333333</v>
      </c>
      <c r="AA10" s="80"/>
      <c r="AB10" s="80"/>
      <c r="AC10" s="80"/>
    </row>
    <row r="11" customFormat="false" ht="11.25" hidden="false" customHeight="false" outlineLevel="0" collapsed="false">
      <c r="A11" s="71" t="s">
        <v>6</v>
      </c>
      <c r="B11" s="71" t="s">
        <v>37</v>
      </c>
      <c r="C11" s="71" t="n">
        <v>22</v>
      </c>
      <c r="D11" s="72" t="n">
        <f aca="false">L11</f>
        <v>5221.9304</v>
      </c>
      <c r="E11" s="72" t="n">
        <f aca="false">N11</f>
        <v>43.3251</v>
      </c>
      <c r="F11" s="72" t="n">
        <f aca="false">L11</f>
        <v>5221.9304</v>
      </c>
      <c r="G11" s="72" t="n">
        <f aca="false">O11</f>
        <v>44.9678</v>
      </c>
      <c r="H11" s="72" t="n">
        <f aca="false">T11</f>
        <v>5238.3638</v>
      </c>
      <c r="I11" s="72" t="n">
        <f aca="false">V11</f>
        <v>43.3284</v>
      </c>
      <c r="J11" s="72" t="n">
        <f aca="false">T11</f>
        <v>5238.3638</v>
      </c>
      <c r="K11" s="72" t="n">
        <f aca="false">W11</f>
        <v>44.9643</v>
      </c>
      <c r="L11" s="75" t="n">
        <v>5221.9304</v>
      </c>
      <c r="M11" s="75" t="n">
        <v>41.3899</v>
      </c>
      <c r="N11" s="75" t="n">
        <v>43.3251</v>
      </c>
      <c r="O11" s="75" t="n">
        <v>44.9678</v>
      </c>
      <c r="P11" s="73" t="n">
        <v>18123.59</v>
      </c>
      <c r="Q11" s="74" t="n">
        <v>21.87</v>
      </c>
      <c r="R11" s="75" t="n">
        <f aca="false">P11/3600</f>
        <v>5.03433055555556</v>
      </c>
      <c r="S11" s="79"/>
      <c r="T11" s="73" t="n">
        <v>5238.3638</v>
      </c>
      <c r="U11" s="73" t="n">
        <v>41.3745</v>
      </c>
      <c r="V11" s="73" t="n">
        <v>43.3284</v>
      </c>
      <c r="W11" s="73" t="n">
        <v>44.9643</v>
      </c>
      <c r="X11" s="73" t="n">
        <v>18047.318</v>
      </c>
      <c r="Y11" s="74" t="n">
        <v>21.74</v>
      </c>
      <c r="Z11" s="75" t="n">
        <f aca="false">X11/3600</f>
        <v>5.01314388888889</v>
      </c>
      <c r="AA11" s="77" t="e">
        <f aca="false">RBJM($L11:$M14,T11:U14)</f>
        <v>#VALUE!</v>
      </c>
      <c r="AB11" s="77" t="e">
        <f aca="false">RBJM($D11:$E14,H11:I14)</f>
        <v>#VALUE!</v>
      </c>
      <c r="AC11" s="77" t="e">
        <f aca="false">RBJM($F11:$G14,J11:K14)</f>
        <v>#VALUE!</v>
      </c>
    </row>
    <row r="12" customFormat="false" ht="11.25" hidden="false" customHeight="false" outlineLevel="0" collapsed="false">
      <c r="A12" s="78" t="s">
        <v>38</v>
      </c>
      <c r="B12" s="78" t="s">
        <v>39</v>
      </c>
      <c r="C12" s="78" t="n">
        <v>27</v>
      </c>
      <c r="D12" s="72" t="n">
        <f aca="false">L12</f>
        <v>2414.0456</v>
      </c>
      <c r="E12" s="72" t="n">
        <f aca="false">N12</f>
        <v>42.0135</v>
      </c>
      <c r="F12" s="72" t="n">
        <f aca="false">L12</f>
        <v>2414.0456</v>
      </c>
      <c r="G12" s="72" t="n">
        <f aca="false">O12</f>
        <v>43.2669</v>
      </c>
      <c r="H12" s="72" t="n">
        <f aca="false">T12</f>
        <v>2416.5415</v>
      </c>
      <c r="I12" s="72" t="n">
        <f aca="false">V12</f>
        <v>42.0155</v>
      </c>
      <c r="J12" s="72" t="n">
        <f aca="false">T12</f>
        <v>2416.5415</v>
      </c>
      <c r="K12" s="72" t="n">
        <f aca="false">W12</f>
        <v>43.2633</v>
      </c>
      <c r="L12" s="75" t="n">
        <v>2414.0456</v>
      </c>
      <c r="M12" s="75" t="n">
        <v>39.472</v>
      </c>
      <c r="N12" s="75" t="n">
        <v>42.0135</v>
      </c>
      <c r="O12" s="75" t="n">
        <v>43.2669</v>
      </c>
      <c r="P12" s="73" t="n">
        <v>16518.27</v>
      </c>
      <c r="Q12" s="74" t="n">
        <v>18.65</v>
      </c>
      <c r="R12" s="75" t="n">
        <f aca="false">P12/3600</f>
        <v>4.58840833333333</v>
      </c>
      <c r="S12" s="79"/>
      <c r="T12" s="73" t="n">
        <v>2416.5415</v>
      </c>
      <c r="U12" s="73" t="n">
        <v>39.4724</v>
      </c>
      <c r="V12" s="73" t="n">
        <v>42.0155</v>
      </c>
      <c r="W12" s="73" t="n">
        <v>43.2633</v>
      </c>
      <c r="X12" s="73" t="n">
        <v>16479.59</v>
      </c>
      <c r="Y12" s="74" t="n">
        <v>18.73</v>
      </c>
      <c r="Z12" s="75" t="n">
        <f aca="false">X12/3600</f>
        <v>4.57766388888889</v>
      </c>
      <c r="AA12" s="79"/>
      <c r="AB12" s="79"/>
      <c r="AC12" s="79"/>
    </row>
    <row r="13" customFormat="false" ht="11.25" hidden="false" customHeight="false" outlineLevel="0" collapsed="false">
      <c r="A13" s="78"/>
      <c r="B13" s="78"/>
      <c r="C13" s="78" t="n">
        <v>32</v>
      </c>
      <c r="D13" s="72" t="n">
        <f aca="false">L13</f>
        <v>1199.0888</v>
      </c>
      <c r="E13" s="72" t="n">
        <f aca="false">N13</f>
        <v>40.7649</v>
      </c>
      <c r="F13" s="72" t="n">
        <f aca="false">L13</f>
        <v>1199.0888</v>
      </c>
      <c r="G13" s="72" t="n">
        <f aca="false">O13</f>
        <v>41.9257</v>
      </c>
      <c r="H13" s="72" t="n">
        <f aca="false">T13</f>
        <v>1200.4489</v>
      </c>
      <c r="I13" s="72" t="n">
        <f aca="false">V13</f>
        <v>40.7653</v>
      </c>
      <c r="J13" s="72" t="n">
        <f aca="false">T13</f>
        <v>1200.4489</v>
      </c>
      <c r="K13" s="72" t="n">
        <f aca="false">W13</f>
        <v>41.9212</v>
      </c>
      <c r="L13" s="75" t="n">
        <v>1199.0888</v>
      </c>
      <c r="M13" s="75" t="n">
        <v>37.159</v>
      </c>
      <c r="N13" s="75" t="n">
        <v>40.7649</v>
      </c>
      <c r="O13" s="75" t="n">
        <v>41.9257</v>
      </c>
      <c r="P13" s="73" t="n">
        <v>15324.379</v>
      </c>
      <c r="Q13" s="74" t="n">
        <v>16.87</v>
      </c>
      <c r="R13" s="75" t="n">
        <f aca="false">P13/3600</f>
        <v>4.25677194444445</v>
      </c>
      <c r="S13" s="79"/>
      <c r="T13" s="73" t="n">
        <v>1200.4489</v>
      </c>
      <c r="U13" s="73" t="n">
        <v>37.1586</v>
      </c>
      <c r="V13" s="73" t="n">
        <v>40.7653</v>
      </c>
      <c r="W13" s="73" t="n">
        <v>41.9212</v>
      </c>
      <c r="X13" s="73" t="n">
        <v>15335.739</v>
      </c>
      <c r="Y13" s="74" t="n">
        <v>17.02</v>
      </c>
      <c r="Z13" s="75" t="n">
        <f aca="false">X13/3600</f>
        <v>4.2599275</v>
      </c>
      <c r="AA13" s="79"/>
      <c r="AB13" s="79"/>
      <c r="AC13" s="79"/>
    </row>
    <row r="14" customFormat="false" ht="12" hidden="false" customHeight="false" outlineLevel="0" collapsed="false">
      <c r="A14" s="78"/>
      <c r="B14" s="80"/>
      <c r="C14" s="80" t="n">
        <v>37</v>
      </c>
      <c r="D14" s="81" t="n">
        <f aca="false">L14</f>
        <v>625.668</v>
      </c>
      <c r="E14" s="81" t="n">
        <f aca="false">N14</f>
        <v>39.6279</v>
      </c>
      <c r="F14" s="81" t="n">
        <f aca="false">L14</f>
        <v>625.668</v>
      </c>
      <c r="G14" s="81" t="n">
        <f aca="false">O14</f>
        <v>40.9234</v>
      </c>
      <c r="H14" s="81" t="n">
        <f aca="false">T14</f>
        <v>626.6864</v>
      </c>
      <c r="I14" s="81" t="n">
        <f aca="false">V14</f>
        <v>39.6382</v>
      </c>
      <c r="J14" s="81" t="n">
        <f aca="false">T14</f>
        <v>626.6864</v>
      </c>
      <c r="K14" s="81" t="n">
        <f aca="false">W14</f>
        <v>40.9247</v>
      </c>
      <c r="L14" s="83" t="n">
        <v>625.668</v>
      </c>
      <c r="M14" s="83" t="n">
        <v>34.8439</v>
      </c>
      <c r="N14" s="83" t="n">
        <v>39.6279</v>
      </c>
      <c r="O14" s="83" t="n">
        <v>40.9234</v>
      </c>
      <c r="P14" s="82" t="n">
        <v>14395.879</v>
      </c>
      <c r="Q14" s="82" t="n">
        <v>15.94</v>
      </c>
      <c r="R14" s="83" t="n">
        <f aca="false">P14/3600</f>
        <v>3.99885527777778</v>
      </c>
      <c r="S14" s="80"/>
      <c r="T14" s="82" t="n">
        <v>626.6864</v>
      </c>
      <c r="U14" s="82" t="n">
        <v>34.8455</v>
      </c>
      <c r="V14" s="82" t="n">
        <v>39.6382</v>
      </c>
      <c r="W14" s="82" t="n">
        <v>40.9247</v>
      </c>
      <c r="X14" s="82" t="n">
        <v>14406.69</v>
      </c>
      <c r="Y14" s="82" t="n">
        <v>16.61</v>
      </c>
      <c r="Z14" s="83" t="n">
        <f aca="false">X14/3600</f>
        <v>4.00185833333333</v>
      </c>
      <c r="AA14" s="80"/>
      <c r="AB14" s="80"/>
      <c r="AC14" s="80"/>
    </row>
    <row r="15" customFormat="false" ht="11.25" hidden="false" customHeight="false" outlineLevel="0" collapsed="false">
      <c r="A15" s="78"/>
      <c r="B15" s="71" t="s">
        <v>40</v>
      </c>
      <c r="C15" s="71" t="n">
        <v>22</v>
      </c>
      <c r="D15" s="86" t="n">
        <f aca="false">L15</f>
        <v>8604.4176</v>
      </c>
      <c r="E15" s="86" t="n">
        <f aca="false">N15</f>
        <v>42.057</v>
      </c>
      <c r="F15" s="86" t="n">
        <f aca="false">L15</f>
        <v>8604.4176</v>
      </c>
      <c r="G15" s="86" t="n">
        <f aca="false">O15</f>
        <v>43.3797</v>
      </c>
      <c r="H15" s="86" t="n">
        <f aca="false">T15</f>
        <v>8562.8652</v>
      </c>
      <c r="I15" s="86" t="n">
        <f aca="false">V15</f>
        <v>42.0409</v>
      </c>
      <c r="J15" s="86" t="n">
        <f aca="false">T15</f>
        <v>8562.8652</v>
      </c>
      <c r="K15" s="86" t="n">
        <f aca="false">W15</f>
        <v>43.3536</v>
      </c>
      <c r="L15" s="87" t="n">
        <v>8604.4176</v>
      </c>
      <c r="M15" s="87" t="n">
        <v>39.728</v>
      </c>
      <c r="N15" s="87" t="n">
        <v>42.057</v>
      </c>
      <c r="O15" s="87" t="n">
        <v>43.3797</v>
      </c>
      <c r="P15" s="85" t="n">
        <v>15945.379</v>
      </c>
      <c r="Q15" s="74" t="n">
        <v>23.6</v>
      </c>
      <c r="R15" s="87" t="n">
        <f aca="false">P15/3600</f>
        <v>4.42927194444444</v>
      </c>
      <c r="S15" s="76"/>
      <c r="T15" s="85" t="n">
        <v>8562.8652</v>
      </c>
      <c r="U15" s="85" t="n">
        <v>39.8012</v>
      </c>
      <c r="V15" s="85" t="n">
        <v>42.0409</v>
      </c>
      <c r="W15" s="85" t="n">
        <v>43.3536</v>
      </c>
      <c r="X15" s="85" t="n">
        <v>16154.819</v>
      </c>
      <c r="Y15" s="74" t="n">
        <v>24.23</v>
      </c>
      <c r="Z15" s="87" t="n">
        <f aca="false">X15/3600</f>
        <v>4.48744972222222</v>
      </c>
      <c r="AA15" s="77" t="e">
        <f aca="false">RBJM($L15:$M18,T15:U18)</f>
        <v>#VALUE!</v>
      </c>
      <c r="AB15" s="77" t="e">
        <f aca="false">RBJM($D15:$E18,H15:I18)</f>
        <v>#VALUE!</v>
      </c>
      <c r="AC15" s="77" t="e">
        <f aca="false">RBJM($F15:$G18,J15:K18)</f>
        <v>#VALUE!</v>
      </c>
    </row>
    <row r="16" customFormat="false" ht="11.25" hidden="false" customHeight="false" outlineLevel="0" collapsed="false">
      <c r="A16" s="78"/>
      <c r="B16" s="78" t="s">
        <v>41</v>
      </c>
      <c r="C16" s="78" t="n">
        <v>27</v>
      </c>
      <c r="D16" s="72" t="n">
        <f aca="false">L16</f>
        <v>3782.576</v>
      </c>
      <c r="E16" s="72" t="n">
        <f aca="false">N16</f>
        <v>40.303</v>
      </c>
      <c r="F16" s="72" t="n">
        <f aca="false">L16</f>
        <v>3782.576</v>
      </c>
      <c r="G16" s="72" t="n">
        <f aca="false">O16</f>
        <v>41.403</v>
      </c>
      <c r="H16" s="72" t="n">
        <f aca="false">T16</f>
        <v>3786.6201</v>
      </c>
      <c r="I16" s="72" t="n">
        <f aca="false">V16</f>
        <v>40.281</v>
      </c>
      <c r="J16" s="72" t="n">
        <f aca="false">T16</f>
        <v>3786.6201</v>
      </c>
      <c r="K16" s="72" t="n">
        <f aca="false">W16</f>
        <v>41.3864</v>
      </c>
      <c r="L16" s="75" t="n">
        <v>3782.576</v>
      </c>
      <c r="M16" s="75" t="n">
        <v>37.2309</v>
      </c>
      <c r="N16" s="75" t="n">
        <v>40.303</v>
      </c>
      <c r="O16" s="75" t="n">
        <v>41.403</v>
      </c>
      <c r="P16" s="73" t="n">
        <v>14641.34</v>
      </c>
      <c r="Q16" s="74" t="n">
        <v>19.81</v>
      </c>
      <c r="R16" s="75" t="n">
        <f aca="false">P16/3600</f>
        <v>4.06703888888889</v>
      </c>
      <c r="S16" s="79"/>
      <c r="T16" s="73" t="n">
        <v>3786.6201</v>
      </c>
      <c r="U16" s="73" t="n">
        <v>37.319</v>
      </c>
      <c r="V16" s="73" t="n">
        <v>40.281</v>
      </c>
      <c r="W16" s="73" t="n">
        <v>41.3864</v>
      </c>
      <c r="X16" s="73" t="n">
        <v>14778.889</v>
      </c>
      <c r="Y16" s="74" t="n">
        <v>20.36</v>
      </c>
      <c r="Z16" s="75" t="n">
        <f aca="false">X16/3600</f>
        <v>4.10524694444445</v>
      </c>
      <c r="AA16" s="79"/>
      <c r="AB16" s="79"/>
      <c r="AC16" s="79"/>
    </row>
    <row r="17" customFormat="false" ht="11.25" hidden="false" customHeight="false" outlineLevel="0" collapsed="false">
      <c r="A17" s="78"/>
      <c r="B17" s="78"/>
      <c r="C17" s="78" t="n">
        <v>32</v>
      </c>
      <c r="D17" s="72" t="n">
        <f aca="false">L17</f>
        <v>1747.068</v>
      </c>
      <c r="E17" s="72" t="n">
        <f aca="false">N17</f>
        <v>38.6757</v>
      </c>
      <c r="F17" s="72" t="n">
        <f aca="false">L17</f>
        <v>1747.068</v>
      </c>
      <c r="G17" s="72" t="n">
        <f aca="false">O17</f>
        <v>39.8999</v>
      </c>
      <c r="H17" s="72" t="n">
        <f aca="false">T17</f>
        <v>1750.7992</v>
      </c>
      <c r="I17" s="72" t="n">
        <f aca="false">V17</f>
        <v>38.6576</v>
      </c>
      <c r="J17" s="72" t="n">
        <f aca="false">T17</f>
        <v>1750.7992</v>
      </c>
      <c r="K17" s="72" t="n">
        <f aca="false">W17</f>
        <v>39.8938</v>
      </c>
      <c r="L17" s="75" t="n">
        <v>1747.068</v>
      </c>
      <c r="M17" s="75" t="n">
        <v>34.6822</v>
      </c>
      <c r="N17" s="75" t="n">
        <v>38.6757</v>
      </c>
      <c r="O17" s="75" t="n">
        <v>39.8999</v>
      </c>
      <c r="P17" s="73" t="n">
        <v>13754.389</v>
      </c>
      <c r="Q17" s="74" t="n">
        <v>17.67</v>
      </c>
      <c r="R17" s="75" t="n">
        <f aca="false">P17/3600</f>
        <v>3.82066361111111</v>
      </c>
      <c r="S17" s="79"/>
      <c r="T17" s="73" t="n">
        <v>1750.7992</v>
      </c>
      <c r="U17" s="73" t="n">
        <v>34.7288</v>
      </c>
      <c r="V17" s="73" t="n">
        <v>38.6576</v>
      </c>
      <c r="W17" s="73" t="n">
        <v>39.8938</v>
      </c>
      <c r="X17" s="73" t="n">
        <v>13879.54</v>
      </c>
      <c r="Y17" s="74" t="n">
        <v>18.05</v>
      </c>
      <c r="Z17" s="75" t="n">
        <f aca="false">X17/3600</f>
        <v>3.85542777777778</v>
      </c>
      <c r="AA17" s="79"/>
      <c r="AB17" s="79"/>
      <c r="AC17" s="79"/>
    </row>
    <row r="18" customFormat="false" ht="12" hidden="false" customHeight="false" outlineLevel="0" collapsed="false">
      <c r="A18" s="78"/>
      <c r="B18" s="80"/>
      <c r="C18" s="80" t="n">
        <v>37</v>
      </c>
      <c r="D18" s="81" t="n">
        <f aca="false">L18</f>
        <v>823.9744</v>
      </c>
      <c r="E18" s="81" t="n">
        <f aca="false">N18</f>
        <v>37.1861</v>
      </c>
      <c r="F18" s="81" t="n">
        <f aca="false">L18</f>
        <v>823.9744</v>
      </c>
      <c r="G18" s="81" t="n">
        <f aca="false">O18</f>
        <v>38.8186</v>
      </c>
      <c r="H18" s="81" t="n">
        <f aca="false">T18</f>
        <v>824.2904</v>
      </c>
      <c r="I18" s="81" t="n">
        <f aca="false">V18</f>
        <v>37.186</v>
      </c>
      <c r="J18" s="81" t="n">
        <f aca="false">T18</f>
        <v>824.2904</v>
      </c>
      <c r="K18" s="81" t="n">
        <f aca="false">W18</f>
        <v>38.8226</v>
      </c>
      <c r="L18" s="83" t="n">
        <v>823.9744</v>
      </c>
      <c r="M18" s="83" t="n">
        <v>32.2607</v>
      </c>
      <c r="N18" s="83" t="n">
        <v>37.1861</v>
      </c>
      <c r="O18" s="83" t="n">
        <v>38.8186</v>
      </c>
      <c r="P18" s="82" t="n">
        <v>13117.61</v>
      </c>
      <c r="Q18" s="82" t="n">
        <v>15.88</v>
      </c>
      <c r="R18" s="83" t="n">
        <f aca="false">P18/3600</f>
        <v>3.64378055555556</v>
      </c>
      <c r="S18" s="80"/>
      <c r="T18" s="82" t="n">
        <v>824.2904</v>
      </c>
      <c r="U18" s="82" t="n">
        <v>32.2746</v>
      </c>
      <c r="V18" s="82" t="n">
        <v>37.186</v>
      </c>
      <c r="W18" s="82" t="n">
        <v>38.8226</v>
      </c>
      <c r="X18" s="82" t="n">
        <v>13200.819</v>
      </c>
      <c r="Y18" s="82" t="n">
        <v>16.14</v>
      </c>
      <c r="Z18" s="83" t="n">
        <f aca="false">X18/3600</f>
        <v>3.66689416666667</v>
      </c>
      <c r="AA18" s="80"/>
      <c r="AB18" s="80"/>
      <c r="AC18" s="80"/>
    </row>
    <row r="19" customFormat="false" ht="11.25" hidden="false" customHeight="false" outlineLevel="0" collapsed="false">
      <c r="A19" s="78"/>
      <c r="B19" s="71" t="s">
        <v>42</v>
      </c>
      <c r="C19" s="71" t="n">
        <v>22</v>
      </c>
      <c r="D19" s="86" t="n">
        <f aca="false">L19</f>
        <v>19378.5016</v>
      </c>
      <c r="E19" s="86" t="n">
        <f aca="false">N19</f>
        <v>39.9058</v>
      </c>
      <c r="F19" s="86" t="n">
        <f aca="false">L19</f>
        <v>19378.5016</v>
      </c>
      <c r="G19" s="86" t="n">
        <f aca="false">O19</f>
        <v>43.3534</v>
      </c>
      <c r="H19" s="86" t="n">
        <f aca="false">T19</f>
        <v>19640.1855</v>
      </c>
      <c r="I19" s="86" t="n">
        <f aca="false">V19</f>
        <v>39.9078</v>
      </c>
      <c r="J19" s="86" t="n">
        <f aca="false">T19</f>
        <v>19640.1855</v>
      </c>
      <c r="K19" s="86" t="n">
        <f aca="false">W19</f>
        <v>43.3377</v>
      </c>
      <c r="L19" s="87" t="n">
        <v>19378.5016</v>
      </c>
      <c r="M19" s="87" t="n">
        <v>38.2404</v>
      </c>
      <c r="N19" s="87" t="n">
        <v>39.9058</v>
      </c>
      <c r="O19" s="87" t="n">
        <v>43.3534</v>
      </c>
      <c r="P19" s="85" t="n">
        <v>35762.43</v>
      </c>
      <c r="Q19" s="74" t="n">
        <v>48.2</v>
      </c>
      <c r="R19" s="87" t="n">
        <f aca="false">P19/3600</f>
        <v>9.93400833333333</v>
      </c>
      <c r="S19" s="76"/>
      <c r="T19" s="85" t="n">
        <v>19640.1855</v>
      </c>
      <c r="U19" s="85" t="n">
        <v>38.1934</v>
      </c>
      <c r="V19" s="85" t="n">
        <v>39.9078</v>
      </c>
      <c r="W19" s="85" t="n">
        <v>43.3377</v>
      </c>
      <c r="X19" s="85" t="n">
        <v>36073.121</v>
      </c>
      <c r="Y19" s="74" t="n">
        <v>49.35</v>
      </c>
      <c r="Z19" s="87" t="n">
        <f aca="false">X19/3600</f>
        <v>10.0203113888889</v>
      </c>
      <c r="AA19" s="77" t="e">
        <f aca="false">RBJM($L19:$M22,T19:U22)</f>
        <v>#VALUE!</v>
      </c>
      <c r="AB19" s="77" t="e">
        <f aca="false">RBJM($D19:$E22,H19:I22)</f>
        <v>#VALUE!</v>
      </c>
      <c r="AC19" s="77" t="e">
        <f aca="false">RBJM($F19:$G22,J19:K22)</f>
        <v>#VALUE!</v>
      </c>
    </row>
    <row r="20" customFormat="false" ht="11.25" hidden="false" customHeight="false" outlineLevel="0" collapsed="false">
      <c r="A20" s="78"/>
      <c r="B20" s="78" t="s">
        <v>43</v>
      </c>
      <c r="C20" s="78" t="n">
        <v>27</v>
      </c>
      <c r="D20" s="72" t="n">
        <f aca="false">L20</f>
        <v>6508.8456</v>
      </c>
      <c r="E20" s="72" t="n">
        <f aca="false">N20</f>
        <v>39.0313</v>
      </c>
      <c r="F20" s="72" t="n">
        <f aca="false">L20</f>
        <v>6508.8456</v>
      </c>
      <c r="G20" s="72" t="n">
        <f aca="false">O20</f>
        <v>41.7105</v>
      </c>
      <c r="H20" s="72" t="n">
        <f aca="false">T20</f>
        <v>6511.8242</v>
      </c>
      <c r="I20" s="72" t="n">
        <f aca="false">V20</f>
        <v>39.0288</v>
      </c>
      <c r="J20" s="72" t="n">
        <f aca="false">T20</f>
        <v>6511.8242</v>
      </c>
      <c r="K20" s="72" t="n">
        <f aca="false">W20</f>
        <v>41.6974</v>
      </c>
      <c r="L20" s="75" t="n">
        <v>6508.8456</v>
      </c>
      <c r="M20" s="75" t="n">
        <v>36.6841</v>
      </c>
      <c r="N20" s="75" t="n">
        <v>39.0313</v>
      </c>
      <c r="O20" s="75" t="n">
        <v>41.7105</v>
      </c>
      <c r="P20" s="73" t="n">
        <v>30907.68</v>
      </c>
      <c r="Q20" s="74" t="n">
        <v>35.97</v>
      </c>
      <c r="R20" s="75" t="n">
        <f aca="false">P20/3600</f>
        <v>8.58546666666667</v>
      </c>
      <c r="S20" s="79"/>
      <c r="T20" s="73" t="n">
        <v>6511.8242</v>
      </c>
      <c r="U20" s="73" t="n">
        <v>36.7028</v>
      </c>
      <c r="V20" s="73" t="n">
        <v>39.0288</v>
      </c>
      <c r="W20" s="73" t="n">
        <v>41.6974</v>
      </c>
      <c r="X20" s="73" t="n">
        <v>31158.369</v>
      </c>
      <c r="Y20" s="74" t="n">
        <v>35.65</v>
      </c>
      <c r="Z20" s="75" t="n">
        <f aca="false">X20/3600</f>
        <v>8.6551025</v>
      </c>
      <c r="AA20" s="79"/>
      <c r="AB20" s="79"/>
      <c r="AC20" s="79"/>
    </row>
    <row r="21" customFormat="false" ht="11.25" hidden="false" customHeight="false" outlineLevel="0" collapsed="false">
      <c r="A21" s="78"/>
      <c r="B21" s="78"/>
      <c r="C21" s="78" t="n">
        <v>32</v>
      </c>
      <c r="D21" s="72" t="n">
        <f aca="false">L21</f>
        <v>3095.9104</v>
      </c>
      <c r="E21" s="72" t="n">
        <f aca="false">N21</f>
        <v>38.1478</v>
      </c>
      <c r="F21" s="72" t="n">
        <f aca="false">L21</f>
        <v>3095.9104</v>
      </c>
      <c r="G21" s="72" t="n">
        <f aca="false">O21</f>
        <v>40.0794</v>
      </c>
      <c r="H21" s="72" t="n">
        <f aca="false">T21</f>
        <v>3099.5249</v>
      </c>
      <c r="I21" s="72" t="n">
        <f aca="false">V21</f>
        <v>38.1443</v>
      </c>
      <c r="J21" s="72" t="n">
        <f aca="false">T21</f>
        <v>3099.5249</v>
      </c>
      <c r="K21" s="72" t="n">
        <f aca="false">W21</f>
        <v>40.0674</v>
      </c>
      <c r="L21" s="75" t="n">
        <v>3095.9104</v>
      </c>
      <c r="M21" s="75" t="n">
        <v>34.7636</v>
      </c>
      <c r="N21" s="75" t="n">
        <v>38.1478</v>
      </c>
      <c r="O21" s="75" t="n">
        <v>40.0794</v>
      </c>
      <c r="P21" s="73" t="n">
        <v>28910.319</v>
      </c>
      <c r="Q21" s="74" t="n">
        <v>31.46</v>
      </c>
      <c r="R21" s="75" t="n">
        <f aca="false">P21/3600</f>
        <v>8.03064416666667</v>
      </c>
      <c r="S21" s="79"/>
      <c r="T21" s="73" t="n">
        <v>3099.5249</v>
      </c>
      <c r="U21" s="73" t="n">
        <v>34.7935</v>
      </c>
      <c r="V21" s="73" t="n">
        <v>38.1443</v>
      </c>
      <c r="W21" s="73" t="n">
        <v>40.0674</v>
      </c>
      <c r="X21" s="73" t="n">
        <v>29213.221</v>
      </c>
      <c r="Y21" s="74" t="n">
        <v>32.03</v>
      </c>
      <c r="Z21" s="75" t="n">
        <f aca="false">X21/3600</f>
        <v>8.11478361111111</v>
      </c>
      <c r="AA21" s="79"/>
      <c r="AB21" s="79"/>
      <c r="AC21" s="79"/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1576.732</v>
      </c>
      <c r="E22" s="81" t="n">
        <f aca="false">N22</f>
        <v>37.1183</v>
      </c>
      <c r="F22" s="81" t="n">
        <f aca="false">L22</f>
        <v>1576.732</v>
      </c>
      <c r="G22" s="81" t="n">
        <f aca="false">O22</f>
        <v>38.3685</v>
      </c>
      <c r="H22" s="81" t="n">
        <f aca="false">T22</f>
        <v>1580.1024</v>
      </c>
      <c r="I22" s="81" t="n">
        <f aca="false">V22</f>
        <v>37.1088</v>
      </c>
      <c r="J22" s="81" t="n">
        <f aca="false">T22</f>
        <v>1580.1024</v>
      </c>
      <c r="K22" s="81" t="n">
        <f aca="false">W22</f>
        <v>38.3536</v>
      </c>
      <c r="L22" s="83" t="n">
        <v>1576.732</v>
      </c>
      <c r="M22" s="83" t="n">
        <v>32.5908</v>
      </c>
      <c r="N22" s="83" t="n">
        <v>37.1183</v>
      </c>
      <c r="O22" s="83" t="n">
        <v>38.3685</v>
      </c>
      <c r="P22" s="82" t="n">
        <v>27575.36</v>
      </c>
      <c r="Q22" s="82" t="n">
        <v>31.2</v>
      </c>
      <c r="R22" s="83" t="n">
        <f aca="false">P22/3600</f>
        <v>7.65982222222222</v>
      </c>
      <c r="S22" s="80"/>
      <c r="T22" s="82" t="n">
        <v>1580.1024</v>
      </c>
      <c r="U22" s="82" t="n">
        <v>32.6146</v>
      </c>
      <c r="V22" s="82" t="n">
        <v>37.1088</v>
      </c>
      <c r="W22" s="82" t="n">
        <v>38.3536</v>
      </c>
      <c r="X22" s="82" t="n">
        <v>27844.158</v>
      </c>
      <c r="Y22" s="82" t="n">
        <v>30.44</v>
      </c>
      <c r="Z22" s="83" t="n">
        <f aca="false">X22/3600</f>
        <v>7.73448833333333</v>
      </c>
      <c r="AA22" s="80"/>
      <c r="AB22" s="80"/>
      <c r="AC22" s="80"/>
    </row>
    <row r="23" customFormat="false" ht="11.25" hidden="false" customHeight="false" outlineLevel="0" collapsed="false">
      <c r="A23" s="78"/>
      <c r="B23" s="71" t="s">
        <v>44</v>
      </c>
      <c r="C23" s="71" t="n">
        <v>22</v>
      </c>
      <c r="D23" s="88" t="n">
        <f aca="false">L23</f>
        <v>18917.9488</v>
      </c>
      <c r="E23" s="88" t="n">
        <f aca="false">N23</f>
        <v>43.6153</v>
      </c>
      <c r="F23" s="88" t="n">
        <f aca="false">L23</f>
        <v>18917.9488</v>
      </c>
      <c r="G23" s="88" t="n">
        <f aca="false">O23</f>
        <v>44.687</v>
      </c>
      <c r="H23" s="88" t="n">
        <f aca="false">T23</f>
        <v>19035.0488</v>
      </c>
      <c r="I23" s="88" t="n">
        <f aca="false">V23</f>
        <v>43.6116</v>
      </c>
      <c r="J23" s="88" t="n">
        <f aca="false">T23</f>
        <v>19035.0488</v>
      </c>
      <c r="K23" s="88" t="n">
        <f aca="false">W23</f>
        <v>44.6799</v>
      </c>
      <c r="L23" s="87" t="n">
        <v>18917.9488</v>
      </c>
      <c r="M23" s="87" t="n">
        <v>38.9027</v>
      </c>
      <c r="N23" s="87" t="n">
        <v>43.6153</v>
      </c>
      <c r="O23" s="87" t="n">
        <v>44.687</v>
      </c>
      <c r="P23" s="85" t="n">
        <v>42171.629</v>
      </c>
      <c r="Q23" s="74" t="n">
        <v>50.61</v>
      </c>
      <c r="R23" s="87" t="n">
        <f aca="false">P23/3600</f>
        <v>11.7143413888889</v>
      </c>
      <c r="S23" s="76"/>
      <c r="T23" s="85" t="n">
        <v>19035.0488</v>
      </c>
      <c r="U23" s="85" t="n">
        <v>38.8842</v>
      </c>
      <c r="V23" s="85" t="n">
        <v>43.6116</v>
      </c>
      <c r="W23" s="85" t="n">
        <v>44.6799</v>
      </c>
      <c r="X23" s="85" t="n">
        <v>41952.98</v>
      </c>
      <c r="Y23" s="74" t="n">
        <v>50.91</v>
      </c>
      <c r="Z23" s="87" t="n">
        <f aca="false">X23/3600</f>
        <v>11.6536055555556</v>
      </c>
      <c r="AA23" s="77" t="e">
        <f aca="false">RBJM($L23:$M26,T23:U26)</f>
        <v>#VALUE!</v>
      </c>
      <c r="AB23" s="77" t="e">
        <f aca="false">RBJM($D23:$E26,H23:I26)</f>
        <v>#VALUE!</v>
      </c>
      <c r="AC23" s="77" t="e">
        <f aca="false">RBJM($F23:$G26,J23:K26)</f>
        <v>#VALUE!</v>
      </c>
    </row>
    <row r="24" customFormat="false" ht="11.25" hidden="false" customHeight="false" outlineLevel="0" collapsed="false">
      <c r="A24" s="78"/>
      <c r="B24" s="78" t="s">
        <v>45</v>
      </c>
      <c r="C24" s="78" t="n">
        <v>27</v>
      </c>
      <c r="D24" s="89" t="n">
        <f aca="false">L24</f>
        <v>6877.3472</v>
      </c>
      <c r="E24" s="89" t="n">
        <f aca="false">N24</f>
        <v>42.3471</v>
      </c>
      <c r="F24" s="89" t="n">
        <f aca="false">L24</f>
        <v>6877.3472</v>
      </c>
      <c r="G24" s="89" t="n">
        <f aca="false">O24</f>
        <v>42.667</v>
      </c>
      <c r="H24" s="89" t="n">
        <f aca="false">T24</f>
        <v>6909.7104</v>
      </c>
      <c r="I24" s="89" t="n">
        <f aca="false">V24</f>
        <v>42.3316</v>
      </c>
      <c r="J24" s="89" t="n">
        <f aca="false">T24</f>
        <v>6909.7104</v>
      </c>
      <c r="K24" s="89" t="n">
        <f aca="false">W24</f>
        <v>42.6535</v>
      </c>
      <c r="L24" s="75" t="n">
        <v>6877.3472</v>
      </c>
      <c r="M24" s="75" t="n">
        <v>37.1886</v>
      </c>
      <c r="N24" s="75" t="n">
        <v>42.3471</v>
      </c>
      <c r="O24" s="75" t="n">
        <v>42.667</v>
      </c>
      <c r="P24" s="73" t="n">
        <v>37826.319</v>
      </c>
      <c r="Q24" s="74" t="n">
        <v>40.77</v>
      </c>
      <c r="R24" s="75" t="n">
        <f aca="false">P24/3600</f>
        <v>10.5073108333333</v>
      </c>
      <c r="S24" s="79"/>
      <c r="T24" s="73" t="n">
        <v>6909.7104</v>
      </c>
      <c r="U24" s="73" t="n">
        <v>37.1967</v>
      </c>
      <c r="V24" s="73" t="n">
        <v>42.3316</v>
      </c>
      <c r="W24" s="73" t="n">
        <v>42.6535</v>
      </c>
      <c r="X24" s="73" t="n">
        <v>37875.719</v>
      </c>
      <c r="Y24" s="74" t="n">
        <v>40.97</v>
      </c>
      <c r="Z24" s="75" t="n">
        <f aca="false">X24/3600</f>
        <v>10.5210330555556</v>
      </c>
      <c r="AA24" s="79"/>
      <c r="AB24" s="79"/>
      <c r="AC24" s="79"/>
    </row>
    <row r="25" customFormat="false" ht="11.25" hidden="false" customHeight="false" outlineLevel="0" collapsed="false">
      <c r="A25" s="78"/>
      <c r="B25" s="78"/>
      <c r="C25" s="78" t="n">
        <v>32</v>
      </c>
      <c r="D25" s="89" t="n">
        <f aca="false">L25</f>
        <v>3227.2968</v>
      </c>
      <c r="E25" s="89" t="n">
        <f aca="false">N25</f>
        <v>40.9689</v>
      </c>
      <c r="F25" s="89" t="n">
        <f aca="false">L25</f>
        <v>3227.2968</v>
      </c>
      <c r="G25" s="89" t="n">
        <f aca="false">O25</f>
        <v>40.597</v>
      </c>
      <c r="H25" s="89" t="n">
        <f aca="false">T25</f>
        <v>3243.1057</v>
      </c>
      <c r="I25" s="89" t="n">
        <f aca="false">V25</f>
        <v>40.9511</v>
      </c>
      <c r="J25" s="89" t="n">
        <f aca="false">T25</f>
        <v>3243.1057</v>
      </c>
      <c r="K25" s="89" t="n">
        <f aca="false">W25</f>
        <v>40.5838</v>
      </c>
      <c r="L25" s="75" t="n">
        <v>3227.2968</v>
      </c>
      <c r="M25" s="75" t="n">
        <v>35.3201</v>
      </c>
      <c r="N25" s="75" t="n">
        <v>40.9689</v>
      </c>
      <c r="O25" s="75" t="n">
        <v>40.597</v>
      </c>
      <c r="P25" s="73" t="n">
        <v>34816.029</v>
      </c>
      <c r="Q25" s="74" t="n">
        <v>35.7</v>
      </c>
      <c r="R25" s="75" t="n">
        <f aca="false">P25/3600</f>
        <v>9.67111916666667</v>
      </c>
      <c r="S25" s="79"/>
      <c r="T25" s="73" t="n">
        <v>3243.1057</v>
      </c>
      <c r="U25" s="73" t="n">
        <v>35.3342</v>
      </c>
      <c r="V25" s="73" t="n">
        <v>40.9511</v>
      </c>
      <c r="W25" s="73" t="n">
        <v>40.5838</v>
      </c>
      <c r="X25" s="73" t="n">
        <v>34903.801</v>
      </c>
      <c r="Y25" s="74" t="n">
        <v>37.58</v>
      </c>
      <c r="Z25" s="75" t="n">
        <f aca="false">X25/3600</f>
        <v>9.69550027777778</v>
      </c>
      <c r="AA25" s="79"/>
      <c r="AB25" s="79"/>
      <c r="AC25" s="79"/>
    </row>
    <row r="26" customFormat="false" ht="12" hidden="false" customHeight="false" outlineLevel="0" collapsed="false">
      <c r="A26" s="78"/>
      <c r="B26" s="80"/>
      <c r="C26" s="80" t="n">
        <v>37</v>
      </c>
      <c r="D26" s="90" t="n">
        <f aca="false">L26</f>
        <v>1684.32</v>
      </c>
      <c r="E26" s="90" t="n">
        <f aca="false">N26</f>
        <v>39.5696</v>
      </c>
      <c r="F26" s="90" t="n">
        <f aca="false">L26</f>
        <v>1684.32</v>
      </c>
      <c r="G26" s="90" t="n">
        <f aca="false">O26</f>
        <v>38.6358</v>
      </c>
      <c r="H26" s="90" t="n">
        <f aca="false">T26</f>
        <v>1689.6896</v>
      </c>
      <c r="I26" s="90" t="n">
        <f aca="false">V26</f>
        <v>39.5592</v>
      </c>
      <c r="J26" s="90" t="n">
        <f aca="false">T26</f>
        <v>1689.6896</v>
      </c>
      <c r="K26" s="90" t="n">
        <f aca="false">W26</f>
        <v>38.6272</v>
      </c>
      <c r="L26" s="83" t="n">
        <v>1684.32</v>
      </c>
      <c r="M26" s="83" t="n">
        <v>33.3414</v>
      </c>
      <c r="N26" s="83" t="n">
        <v>39.5696</v>
      </c>
      <c r="O26" s="83" t="n">
        <v>38.6358</v>
      </c>
      <c r="P26" s="82" t="n">
        <v>32504</v>
      </c>
      <c r="Q26" s="82" t="n">
        <v>34.189</v>
      </c>
      <c r="R26" s="83" t="n">
        <f aca="false">P26/3600</f>
        <v>9.02888888888889</v>
      </c>
      <c r="S26" s="80"/>
      <c r="T26" s="82" t="n">
        <v>1689.6896</v>
      </c>
      <c r="U26" s="82" t="n">
        <v>33.3562</v>
      </c>
      <c r="V26" s="82" t="n">
        <v>39.5592</v>
      </c>
      <c r="W26" s="82" t="n">
        <v>38.6272</v>
      </c>
      <c r="X26" s="82" t="n">
        <v>32643.721</v>
      </c>
      <c r="Y26" s="82" t="n">
        <v>34.28</v>
      </c>
      <c r="Z26" s="83" t="n">
        <f aca="false">X26/3600</f>
        <v>9.06770027777778</v>
      </c>
      <c r="AA26" s="80"/>
      <c r="AB26" s="80"/>
      <c r="AC26" s="80"/>
    </row>
    <row r="27" customFormat="false" ht="11.25" hidden="false" customHeight="false" outlineLevel="0" collapsed="false">
      <c r="A27" s="78"/>
      <c r="B27" s="71" t="s">
        <v>46</v>
      </c>
      <c r="C27" s="71" t="n">
        <v>22</v>
      </c>
      <c r="D27" s="88" t="n">
        <f aca="false">L27</f>
        <v>39092.8408</v>
      </c>
      <c r="E27" s="88" t="n">
        <f aca="false">N27</f>
        <v>41.8811</v>
      </c>
      <c r="F27" s="88" t="n">
        <f aca="false">L27</f>
        <v>39092.8408</v>
      </c>
      <c r="G27" s="88" t="n">
        <f aca="false">O27</f>
        <v>44.0722</v>
      </c>
      <c r="H27" s="88" t="n">
        <f aca="false">T27</f>
        <v>39316.8984</v>
      </c>
      <c r="I27" s="88" t="n">
        <f aca="false">V27</f>
        <v>41.8811</v>
      </c>
      <c r="J27" s="88" t="n">
        <f aca="false">T27</f>
        <v>39316.8984</v>
      </c>
      <c r="K27" s="88" t="n">
        <f aca="false">W27</f>
        <v>44.0672</v>
      </c>
      <c r="L27" s="87" t="n">
        <v>39092.8408</v>
      </c>
      <c r="M27" s="87" t="n">
        <v>37.0508</v>
      </c>
      <c r="N27" s="87" t="n">
        <v>41.8811</v>
      </c>
      <c r="O27" s="87" t="n">
        <v>44.0722</v>
      </c>
      <c r="P27" s="85" t="n">
        <v>43377.989</v>
      </c>
      <c r="Q27" s="74" t="n">
        <v>68.59</v>
      </c>
      <c r="R27" s="87" t="n">
        <f aca="false">P27/3600</f>
        <v>12.0494413888889</v>
      </c>
      <c r="S27" s="76"/>
      <c r="T27" s="85" t="n">
        <v>39316.8984</v>
      </c>
      <c r="U27" s="85" t="n">
        <v>37.0315</v>
      </c>
      <c r="V27" s="85" t="n">
        <v>41.8811</v>
      </c>
      <c r="W27" s="85" t="n">
        <v>44.0672</v>
      </c>
      <c r="X27" s="85" t="n">
        <v>43100.07</v>
      </c>
      <c r="Y27" s="74" t="n">
        <v>68.76</v>
      </c>
      <c r="Z27" s="87" t="n">
        <f aca="false">X27/3600</f>
        <v>11.9722416666667</v>
      </c>
      <c r="AA27" s="77" t="e">
        <f aca="false">RBJM($L27:$M30,T27:U30)</f>
        <v>#VALUE!</v>
      </c>
      <c r="AB27" s="77" t="e">
        <f aca="false">RBJM($D27:$E30,H27:I30)</f>
        <v>#VALUE!</v>
      </c>
      <c r="AC27" s="77" t="e">
        <f aca="false">RBJM($F27:$G30,J27:K30)</f>
        <v>#VALUE!</v>
      </c>
    </row>
    <row r="28" customFormat="false" ht="11.25" hidden="false" customHeight="false" outlineLevel="0" collapsed="false">
      <c r="A28" s="78"/>
      <c r="B28" s="78" t="s">
        <v>47</v>
      </c>
      <c r="C28" s="78" t="n">
        <v>27</v>
      </c>
      <c r="D28" s="89" t="n">
        <f aca="false">L28</f>
        <v>8048.0072</v>
      </c>
      <c r="E28" s="89" t="n">
        <f aca="false">N28</f>
        <v>40.6432</v>
      </c>
      <c r="F28" s="89" t="n">
        <f aca="false">L28</f>
        <v>8048.0072</v>
      </c>
      <c r="G28" s="89" t="n">
        <f aca="false">O28</f>
        <v>43.0251</v>
      </c>
      <c r="H28" s="89" t="n">
        <f aca="false">T28</f>
        <v>8009.4521</v>
      </c>
      <c r="I28" s="89" t="n">
        <f aca="false">V28</f>
        <v>40.6288</v>
      </c>
      <c r="J28" s="89" t="n">
        <f aca="false">T28</f>
        <v>8009.4521</v>
      </c>
      <c r="K28" s="89" t="n">
        <f aca="false">W28</f>
        <v>43.0117</v>
      </c>
      <c r="L28" s="75" t="n">
        <v>8048.0072</v>
      </c>
      <c r="M28" s="75" t="n">
        <v>35.0208</v>
      </c>
      <c r="N28" s="75" t="n">
        <v>40.6432</v>
      </c>
      <c r="O28" s="75" t="n">
        <v>43.0251</v>
      </c>
      <c r="P28" s="73" t="n">
        <v>35209.18</v>
      </c>
      <c r="Q28" s="74" t="n">
        <v>45.95</v>
      </c>
      <c r="R28" s="75" t="n">
        <f aca="false">P28/3600</f>
        <v>9.78032777777778</v>
      </c>
      <c r="S28" s="79"/>
      <c r="T28" s="73" t="n">
        <v>8009.4521</v>
      </c>
      <c r="U28" s="73" t="n">
        <v>35.0139</v>
      </c>
      <c r="V28" s="73" t="n">
        <v>40.6288</v>
      </c>
      <c r="W28" s="73" t="n">
        <v>43.0117</v>
      </c>
      <c r="X28" s="73" t="n">
        <v>35444.941</v>
      </c>
      <c r="Y28" s="74" t="n">
        <v>44.08</v>
      </c>
      <c r="Z28" s="75" t="n">
        <f aca="false">X28/3600</f>
        <v>9.84581694444444</v>
      </c>
      <c r="AA28" s="79"/>
      <c r="AB28" s="79"/>
      <c r="AC28" s="79"/>
    </row>
    <row r="29" customFormat="false" ht="11.25" hidden="false" customHeight="false" outlineLevel="0" collapsed="false">
      <c r="A29" s="78"/>
      <c r="B29" s="78"/>
      <c r="C29" s="78" t="n">
        <v>32</v>
      </c>
      <c r="D29" s="89" t="n">
        <f aca="false">L29</f>
        <v>2686.6352</v>
      </c>
      <c r="E29" s="89" t="n">
        <f aca="false">N29</f>
        <v>39.4262</v>
      </c>
      <c r="F29" s="89" t="n">
        <f aca="false">L29</f>
        <v>2686.6352</v>
      </c>
      <c r="G29" s="89" t="n">
        <f aca="false">O29</f>
        <v>42.0028</v>
      </c>
      <c r="H29" s="89" t="n">
        <f aca="false">T29</f>
        <v>2640.4966</v>
      </c>
      <c r="I29" s="89" t="n">
        <f aca="false">V29</f>
        <v>39.4166</v>
      </c>
      <c r="J29" s="89" t="n">
        <f aca="false">T29</f>
        <v>2640.4966</v>
      </c>
      <c r="K29" s="89" t="n">
        <f aca="false">W29</f>
        <v>42.0084</v>
      </c>
      <c r="L29" s="75" t="n">
        <v>2686.6352</v>
      </c>
      <c r="M29" s="75" t="n">
        <v>33.558</v>
      </c>
      <c r="N29" s="75" t="n">
        <v>39.4262</v>
      </c>
      <c r="O29" s="75" t="n">
        <v>42.0028</v>
      </c>
      <c r="P29" s="73" t="n">
        <v>32590.88</v>
      </c>
      <c r="Q29" s="74" t="n">
        <v>37.41</v>
      </c>
      <c r="R29" s="75" t="n">
        <f aca="false">P29/3600</f>
        <v>9.05302222222222</v>
      </c>
      <c r="S29" s="79"/>
      <c r="T29" s="73" t="n">
        <v>2640.4966</v>
      </c>
      <c r="U29" s="73" t="n">
        <v>33.6033</v>
      </c>
      <c r="V29" s="73" t="n">
        <v>39.4166</v>
      </c>
      <c r="W29" s="73" t="n">
        <v>42.0084</v>
      </c>
      <c r="X29" s="73" t="n">
        <v>32958.32</v>
      </c>
      <c r="Y29" s="74" t="n">
        <v>39.27</v>
      </c>
      <c r="Z29" s="75" t="n">
        <f aca="false">X29/3600</f>
        <v>9.15508888888889</v>
      </c>
      <c r="AA29" s="79"/>
      <c r="AB29" s="79"/>
      <c r="AC29" s="79"/>
    </row>
    <row r="30" customFormat="false" ht="12" hidden="false" customHeight="false" outlineLevel="0" collapsed="false">
      <c r="A30" s="80"/>
      <c r="B30" s="80"/>
      <c r="C30" s="80" t="n">
        <v>37</v>
      </c>
      <c r="D30" s="90" t="n">
        <f aca="false">L30</f>
        <v>1215.4912</v>
      </c>
      <c r="E30" s="90" t="n">
        <f aca="false">N30</f>
        <v>38.3001</v>
      </c>
      <c r="F30" s="90" t="n">
        <f aca="false">L30</f>
        <v>1215.4912</v>
      </c>
      <c r="G30" s="90" t="n">
        <f aca="false">O30</f>
        <v>40.9791</v>
      </c>
      <c r="H30" s="90" t="n">
        <f aca="false">T30</f>
        <v>1201.4152</v>
      </c>
      <c r="I30" s="90" t="n">
        <f aca="false">V30</f>
        <v>38.2883</v>
      </c>
      <c r="J30" s="90" t="n">
        <f aca="false">T30</f>
        <v>1201.4152</v>
      </c>
      <c r="K30" s="90" t="n">
        <f aca="false">W30</f>
        <v>40.9832</v>
      </c>
      <c r="L30" s="83" t="n">
        <v>1215.4912</v>
      </c>
      <c r="M30" s="83" t="n">
        <v>31.6786</v>
      </c>
      <c r="N30" s="83" t="n">
        <v>38.3001</v>
      </c>
      <c r="O30" s="83" t="n">
        <v>40.9791</v>
      </c>
      <c r="P30" s="82" t="n">
        <v>31150.36</v>
      </c>
      <c r="Q30" s="82" t="n">
        <v>36.55</v>
      </c>
      <c r="R30" s="83" t="n">
        <f aca="false">P30/3600</f>
        <v>8.65287777777778</v>
      </c>
      <c r="S30" s="80"/>
      <c r="T30" s="82" t="n">
        <v>1201.4152</v>
      </c>
      <c r="U30" s="82" t="n">
        <v>31.7693</v>
      </c>
      <c r="V30" s="82" t="n">
        <v>38.2883</v>
      </c>
      <c r="W30" s="82" t="n">
        <v>40.9832</v>
      </c>
      <c r="X30" s="82" t="n">
        <v>31528.35</v>
      </c>
      <c r="Y30" s="82" t="n">
        <v>36.11</v>
      </c>
      <c r="Z30" s="83" t="n">
        <f aca="false">X30/3600</f>
        <v>8.757875</v>
      </c>
      <c r="AA30" s="80"/>
      <c r="AB30" s="80"/>
      <c r="AC30" s="80"/>
    </row>
    <row r="31" customFormat="false" ht="11.25" hidden="false" customHeight="false" outlineLevel="0" collapsed="false">
      <c r="A31" s="71" t="s">
        <v>7</v>
      </c>
      <c r="B31" s="71" t="s">
        <v>48</v>
      </c>
      <c r="C31" s="71" t="n">
        <v>22</v>
      </c>
      <c r="D31" s="88" t="n">
        <f aca="false">L31</f>
        <v>3978.3064</v>
      </c>
      <c r="E31" s="88" t="n">
        <f aca="false">N31</f>
        <v>42.6641</v>
      </c>
      <c r="F31" s="88" t="n">
        <f aca="false">L31</f>
        <v>3978.3064</v>
      </c>
      <c r="G31" s="88" t="n">
        <f aca="false">O31</f>
        <v>43.0204</v>
      </c>
      <c r="H31" s="88" t="n">
        <f aca="false">T31</f>
        <v>3966.3977</v>
      </c>
      <c r="I31" s="88" t="n">
        <f aca="false">V31</f>
        <v>42.6286</v>
      </c>
      <c r="J31" s="88" t="n">
        <f aca="false">T31</f>
        <v>3966.3977</v>
      </c>
      <c r="K31" s="88" t="n">
        <f aca="false">W31</f>
        <v>42.9785</v>
      </c>
      <c r="L31" s="87" t="n">
        <v>3978.3064</v>
      </c>
      <c r="M31" s="87" t="n">
        <v>39.9006</v>
      </c>
      <c r="N31" s="87" t="n">
        <v>42.6641</v>
      </c>
      <c r="O31" s="87" t="n">
        <v>43.0204</v>
      </c>
      <c r="P31" s="85" t="n">
        <v>7776.39</v>
      </c>
      <c r="Q31" s="74" t="n">
        <v>11.91</v>
      </c>
      <c r="R31" s="87" t="n">
        <f aca="false">P31/3600</f>
        <v>2.16010833333333</v>
      </c>
      <c r="S31" s="76"/>
      <c r="T31" s="85" t="n">
        <v>3966.3977</v>
      </c>
      <c r="U31" s="85" t="n">
        <v>39.9325</v>
      </c>
      <c r="V31" s="85" t="n">
        <v>42.6286</v>
      </c>
      <c r="W31" s="85" t="n">
        <v>42.9785</v>
      </c>
      <c r="X31" s="85" t="n">
        <v>7051.819</v>
      </c>
      <c r="Y31" s="74" t="n">
        <v>10.92</v>
      </c>
      <c r="Z31" s="87" t="n">
        <f aca="false">X31/3600</f>
        <v>1.95883861111111</v>
      </c>
      <c r="AA31" s="77" t="e">
        <f aca="false">RBJM($L31:$M34,T31:U34)</f>
        <v>#VALUE!</v>
      </c>
      <c r="AB31" s="77" t="e">
        <f aca="false">RBJM($D31:$E34,H31:I34)</f>
        <v>#VALUE!</v>
      </c>
      <c r="AC31" s="77" t="e">
        <f aca="false">RBJM($F31:$G34,J31:K34)</f>
        <v>#VALUE!</v>
      </c>
    </row>
    <row r="32" customFormat="false" ht="11.25" hidden="false" customHeight="false" outlineLevel="0" collapsed="false">
      <c r="A32" s="78" t="s">
        <v>49</v>
      </c>
      <c r="B32" s="78" t="s">
        <v>50</v>
      </c>
      <c r="C32" s="78" t="n">
        <v>27</v>
      </c>
      <c r="D32" s="89" t="n">
        <f aca="false">L32</f>
        <v>1899.7816</v>
      </c>
      <c r="E32" s="89" t="n">
        <f aca="false">N32</f>
        <v>40.2274</v>
      </c>
      <c r="F32" s="89" t="n">
        <f aca="false">L32</f>
        <v>1899.7816</v>
      </c>
      <c r="G32" s="89" t="n">
        <f aca="false">O32</f>
        <v>40.1695</v>
      </c>
      <c r="H32" s="89" t="n">
        <f aca="false">T32</f>
        <v>1897.724</v>
      </c>
      <c r="I32" s="89" t="n">
        <f aca="false">V32</f>
        <v>40.186</v>
      </c>
      <c r="J32" s="89" t="n">
        <f aca="false">T32</f>
        <v>1897.724</v>
      </c>
      <c r="K32" s="89" t="n">
        <f aca="false">W32</f>
        <v>40.1341</v>
      </c>
      <c r="L32" s="75" t="n">
        <v>1899.7816</v>
      </c>
      <c r="M32" s="75" t="n">
        <v>36.7993</v>
      </c>
      <c r="N32" s="75" t="n">
        <v>40.2274</v>
      </c>
      <c r="O32" s="75" t="n">
        <v>40.1695</v>
      </c>
      <c r="P32" s="73" t="n">
        <v>7209.659</v>
      </c>
      <c r="Q32" s="74" t="n">
        <v>9.84</v>
      </c>
      <c r="R32" s="75" t="n">
        <f aca="false">P32/3600</f>
        <v>2.00268305555556</v>
      </c>
      <c r="S32" s="79"/>
      <c r="T32" s="73" t="n">
        <v>1897.724</v>
      </c>
      <c r="U32" s="73" t="n">
        <v>36.8314</v>
      </c>
      <c r="V32" s="73" t="n">
        <v>40.186</v>
      </c>
      <c r="W32" s="73" t="n">
        <v>40.1341</v>
      </c>
      <c r="X32" s="73" t="n">
        <v>7250.279</v>
      </c>
      <c r="Y32" s="74" t="n">
        <v>10.02</v>
      </c>
      <c r="Z32" s="75" t="n">
        <f aca="false">X32/3600</f>
        <v>2.01396638888889</v>
      </c>
      <c r="AA32" s="79"/>
      <c r="AB32" s="79"/>
      <c r="AC32" s="79"/>
    </row>
    <row r="33" customFormat="false" ht="11.25" hidden="false" customHeight="false" outlineLevel="0" collapsed="false">
      <c r="A33" s="78"/>
      <c r="B33" s="78"/>
      <c r="C33" s="78" t="n">
        <v>32</v>
      </c>
      <c r="D33" s="89" t="n">
        <f aca="false">L33</f>
        <v>917.0328</v>
      </c>
      <c r="E33" s="89" t="n">
        <f aca="false">N33</f>
        <v>37.9861</v>
      </c>
      <c r="F33" s="89" t="n">
        <f aca="false">L33</f>
        <v>917.0328</v>
      </c>
      <c r="G33" s="89" t="n">
        <f aca="false">O33</f>
        <v>37.644</v>
      </c>
      <c r="H33" s="89" t="n">
        <f aca="false">T33</f>
        <v>916.0264</v>
      </c>
      <c r="I33" s="89" t="n">
        <f aca="false">V33</f>
        <v>37.9335</v>
      </c>
      <c r="J33" s="89" t="n">
        <f aca="false">T33</f>
        <v>916.0264</v>
      </c>
      <c r="K33" s="89" t="n">
        <f aca="false">W33</f>
        <v>37.6074</v>
      </c>
      <c r="L33" s="75" t="n">
        <v>917.0328</v>
      </c>
      <c r="M33" s="75" t="n">
        <v>33.9911</v>
      </c>
      <c r="N33" s="75" t="n">
        <v>37.9861</v>
      </c>
      <c r="O33" s="75" t="n">
        <v>37.644</v>
      </c>
      <c r="P33" s="73" t="n">
        <v>6751.079</v>
      </c>
      <c r="Q33" s="74" t="n">
        <v>8.47</v>
      </c>
      <c r="R33" s="75" t="n">
        <f aca="false">P33/3600</f>
        <v>1.87529972222222</v>
      </c>
      <c r="S33" s="79"/>
      <c r="T33" s="73" t="n">
        <v>916.0264</v>
      </c>
      <c r="U33" s="73" t="n">
        <v>34.0166</v>
      </c>
      <c r="V33" s="73" t="n">
        <v>37.9335</v>
      </c>
      <c r="W33" s="73" t="n">
        <v>37.6074</v>
      </c>
      <c r="X33" s="73" t="n">
        <v>6789.05</v>
      </c>
      <c r="Y33" s="74" t="n">
        <v>8.57</v>
      </c>
      <c r="Z33" s="75" t="n">
        <f aca="false">X33/3600</f>
        <v>1.88584722222222</v>
      </c>
      <c r="AA33" s="79"/>
      <c r="AB33" s="79"/>
      <c r="AC33" s="79"/>
    </row>
    <row r="34" customFormat="false" ht="12" hidden="false" customHeight="false" outlineLevel="0" collapsed="false">
      <c r="A34" s="78"/>
      <c r="B34" s="80"/>
      <c r="C34" s="80" t="n">
        <v>37</v>
      </c>
      <c r="D34" s="90" t="n">
        <f aca="false">L34</f>
        <v>464.3768</v>
      </c>
      <c r="E34" s="90" t="n">
        <f aca="false">N34</f>
        <v>35.9649</v>
      </c>
      <c r="F34" s="90" t="n">
        <f aca="false">L34</f>
        <v>464.3768</v>
      </c>
      <c r="G34" s="90" t="n">
        <f aca="false">O34</f>
        <v>35.3999</v>
      </c>
      <c r="H34" s="90" t="n">
        <f aca="false">T34</f>
        <v>464.8256</v>
      </c>
      <c r="I34" s="90" t="n">
        <f aca="false">V34</f>
        <v>35.9496</v>
      </c>
      <c r="J34" s="90" t="n">
        <f aca="false">T34</f>
        <v>464.8256</v>
      </c>
      <c r="K34" s="90" t="n">
        <f aca="false">W34</f>
        <v>35.3692</v>
      </c>
      <c r="L34" s="83" t="n">
        <v>464.3768</v>
      </c>
      <c r="M34" s="83" t="n">
        <v>31.55</v>
      </c>
      <c r="N34" s="83" t="n">
        <v>35.9649</v>
      </c>
      <c r="O34" s="83" t="n">
        <v>35.3999</v>
      </c>
      <c r="P34" s="82" t="n">
        <v>6391.739</v>
      </c>
      <c r="Q34" s="82" t="n">
        <v>7.64</v>
      </c>
      <c r="R34" s="83" t="n">
        <f aca="false">P34/3600</f>
        <v>1.77548305555556</v>
      </c>
      <c r="S34" s="80"/>
      <c r="T34" s="82" t="n">
        <v>464.8256</v>
      </c>
      <c r="U34" s="82" t="n">
        <v>31.573</v>
      </c>
      <c r="V34" s="82" t="n">
        <v>35.9496</v>
      </c>
      <c r="W34" s="82" t="n">
        <v>35.3692</v>
      </c>
      <c r="X34" s="82" t="n">
        <v>6419.029</v>
      </c>
      <c r="Y34" s="82" t="n">
        <v>7.85</v>
      </c>
      <c r="Z34" s="83" t="n">
        <f aca="false">X34/3600</f>
        <v>1.78306361111111</v>
      </c>
      <c r="AA34" s="80"/>
      <c r="AB34" s="80"/>
      <c r="AC34" s="80"/>
    </row>
    <row r="35" customFormat="false" ht="11.25" hidden="false" customHeight="false" outlineLevel="0" collapsed="false">
      <c r="A35" s="78"/>
      <c r="B35" s="71" t="s">
        <v>51</v>
      </c>
      <c r="C35" s="71" t="n">
        <v>22</v>
      </c>
      <c r="D35" s="88" t="n">
        <f aca="false">L35</f>
        <v>4203.6888</v>
      </c>
      <c r="E35" s="88" t="n">
        <f aca="false">N35</f>
        <v>43.3039</v>
      </c>
      <c r="F35" s="88" t="n">
        <f aca="false">L35</f>
        <v>4203.6888</v>
      </c>
      <c r="G35" s="88" t="n">
        <f aca="false">O35</f>
        <v>44.6909</v>
      </c>
      <c r="H35" s="88" t="n">
        <f aca="false">T35</f>
        <v>4145.6294</v>
      </c>
      <c r="I35" s="88" t="n">
        <f aca="false">V35</f>
        <v>43.2956</v>
      </c>
      <c r="J35" s="88" t="n">
        <f aca="false">T35</f>
        <v>4145.6294</v>
      </c>
      <c r="K35" s="88" t="n">
        <f aca="false">W35</f>
        <v>44.6873</v>
      </c>
      <c r="L35" s="87" t="n">
        <v>4203.6888</v>
      </c>
      <c r="M35" s="87" t="n">
        <v>39.8616</v>
      </c>
      <c r="N35" s="87" t="n">
        <v>43.3039</v>
      </c>
      <c r="O35" s="87" t="n">
        <v>44.6909</v>
      </c>
      <c r="P35" s="85" t="n">
        <v>9277.829</v>
      </c>
      <c r="Q35" s="74" t="n">
        <v>14.02</v>
      </c>
      <c r="R35" s="87" t="n">
        <f aca="false">P35/3600</f>
        <v>2.57717472222222</v>
      </c>
      <c r="S35" s="76"/>
      <c r="T35" s="85" t="n">
        <v>4145.6294</v>
      </c>
      <c r="U35" s="85" t="n">
        <v>39.8716</v>
      </c>
      <c r="V35" s="85" t="n">
        <v>43.2956</v>
      </c>
      <c r="W35" s="85" t="n">
        <v>44.6873</v>
      </c>
      <c r="X35" s="85" t="n">
        <v>9307.469</v>
      </c>
      <c r="Y35" s="74" t="n">
        <v>14.08</v>
      </c>
      <c r="Z35" s="87" t="n">
        <f aca="false">X35/3600</f>
        <v>2.58540805555556</v>
      </c>
      <c r="AA35" s="77" t="e">
        <f aca="false">RBJM($L35:$M38,T35:U38)</f>
        <v>#VALUE!</v>
      </c>
      <c r="AB35" s="77" t="e">
        <f aca="false">RBJM($D35:$E38,H35:I38)</f>
        <v>#VALUE!</v>
      </c>
      <c r="AC35" s="77" t="e">
        <f aca="false">RBJM($F35:$G38,J35:K38)</f>
        <v>#VALUE!</v>
      </c>
    </row>
    <row r="36" customFormat="false" ht="11.25" hidden="false" customHeight="false" outlineLevel="0" collapsed="false">
      <c r="A36" s="78"/>
      <c r="B36" s="78" t="s">
        <v>52</v>
      </c>
      <c r="C36" s="78" t="n">
        <v>27</v>
      </c>
      <c r="D36" s="89" t="n">
        <f aca="false">L36</f>
        <v>1968.7976</v>
      </c>
      <c r="E36" s="89" t="n">
        <f aca="false">N36</f>
        <v>41.4666</v>
      </c>
      <c r="F36" s="89" t="n">
        <f aca="false">L36</f>
        <v>1968.7976</v>
      </c>
      <c r="G36" s="89" t="n">
        <f aca="false">O36</f>
        <v>42.5531</v>
      </c>
      <c r="H36" s="89" t="n">
        <f aca="false">T36</f>
        <v>1955.0352</v>
      </c>
      <c r="I36" s="89" t="n">
        <f aca="false">V36</f>
        <v>41.4587</v>
      </c>
      <c r="J36" s="89" t="n">
        <f aca="false">T36</f>
        <v>1955.0352</v>
      </c>
      <c r="K36" s="89" t="n">
        <f aca="false">W36</f>
        <v>42.5474</v>
      </c>
      <c r="L36" s="75" t="n">
        <v>1968.7976</v>
      </c>
      <c r="M36" s="75" t="n">
        <v>37.2763</v>
      </c>
      <c r="N36" s="75" t="n">
        <v>41.4666</v>
      </c>
      <c r="O36" s="75" t="n">
        <v>42.5531</v>
      </c>
      <c r="P36" s="73" t="n">
        <v>8619.04</v>
      </c>
      <c r="Q36" s="74" t="n">
        <v>11.92</v>
      </c>
      <c r="R36" s="75" t="n">
        <f aca="false">P36/3600</f>
        <v>2.39417777777778</v>
      </c>
      <c r="S36" s="79"/>
      <c r="T36" s="73" t="n">
        <v>1955.0352</v>
      </c>
      <c r="U36" s="73" t="n">
        <v>37.3254</v>
      </c>
      <c r="V36" s="73" t="n">
        <v>41.4587</v>
      </c>
      <c r="W36" s="73" t="n">
        <v>42.5474</v>
      </c>
      <c r="X36" s="73" t="n">
        <v>8669.79</v>
      </c>
      <c r="Y36" s="74" t="n">
        <v>12</v>
      </c>
      <c r="Z36" s="75" t="n">
        <f aca="false">X36/3600</f>
        <v>2.408275</v>
      </c>
      <c r="AA36" s="79"/>
      <c r="AB36" s="79"/>
      <c r="AC36" s="79"/>
    </row>
    <row r="37" customFormat="false" ht="11.25" hidden="false" customHeight="false" outlineLevel="0" collapsed="false">
      <c r="A37" s="78"/>
      <c r="B37" s="78"/>
      <c r="C37" s="78" t="n">
        <v>32</v>
      </c>
      <c r="D37" s="89" t="n">
        <f aca="false">L37</f>
        <v>985.6184</v>
      </c>
      <c r="E37" s="89" t="n">
        <f aca="false">N37</f>
        <v>39.6462</v>
      </c>
      <c r="F37" s="89" t="n">
        <f aca="false">L37</f>
        <v>985.6184</v>
      </c>
      <c r="G37" s="89" t="n">
        <f aca="false">O37</f>
        <v>40.5522</v>
      </c>
      <c r="H37" s="89" t="n">
        <f aca="false">T37</f>
        <v>984.6736</v>
      </c>
      <c r="I37" s="89" t="n">
        <f aca="false">V37</f>
        <v>39.646</v>
      </c>
      <c r="J37" s="89" t="n">
        <f aca="false">T37</f>
        <v>984.6736</v>
      </c>
      <c r="K37" s="89" t="n">
        <f aca="false">W37</f>
        <v>40.5564</v>
      </c>
      <c r="L37" s="75" t="n">
        <v>985.6184</v>
      </c>
      <c r="M37" s="75" t="n">
        <v>34.5378</v>
      </c>
      <c r="N37" s="75" t="n">
        <v>39.6462</v>
      </c>
      <c r="O37" s="75" t="n">
        <v>40.5522</v>
      </c>
      <c r="P37" s="73" t="n">
        <v>8140.989</v>
      </c>
      <c r="Q37" s="74" t="n">
        <v>10.72</v>
      </c>
      <c r="R37" s="75" t="n">
        <f aca="false">P37/3600</f>
        <v>2.26138583333333</v>
      </c>
      <c r="S37" s="79"/>
      <c r="T37" s="73" t="n">
        <v>984.6736</v>
      </c>
      <c r="U37" s="73" t="n">
        <v>34.587</v>
      </c>
      <c r="V37" s="73" t="n">
        <v>39.646</v>
      </c>
      <c r="W37" s="73" t="n">
        <v>40.5564</v>
      </c>
      <c r="X37" s="73" t="n">
        <v>8201.29</v>
      </c>
      <c r="Y37" s="74" t="n">
        <v>10.84</v>
      </c>
      <c r="Z37" s="75" t="n">
        <f aca="false">X37/3600</f>
        <v>2.27813611111111</v>
      </c>
      <c r="AA37" s="79"/>
      <c r="AB37" s="79"/>
      <c r="AC37" s="79"/>
    </row>
    <row r="38" customFormat="false" ht="12" hidden="false" customHeight="false" outlineLevel="0" collapsed="false">
      <c r="A38" s="78"/>
      <c r="B38" s="80"/>
      <c r="C38" s="80" t="n">
        <v>37</v>
      </c>
      <c r="D38" s="90" t="n">
        <f aca="false">L38</f>
        <v>513.7048</v>
      </c>
      <c r="E38" s="90" t="n">
        <f aca="false">N38</f>
        <v>37.8997</v>
      </c>
      <c r="F38" s="90" t="n">
        <f aca="false">L38</f>
        <v>513.7048</v>
      </c>
      <c r="G38" s="90" t="n">
        <f aca="false">O38</f>
        <v>38.6262</v>
      </c>
      <c r="H38" s="90" t="n">
        <f aca="false">T38</f>
        <v>514.3943</v>
      </c>
      <c r="I38" s="90" t="n">
        <f aca="false">V38</f>
        <v>37.8813</v>
      </c>
      <c r="J38" s="90" t="n">
        <f aca="false">T38</f>
        <v>514.3943</v>
      </c>
      <c r="K38" s="90" t="n">
        <f aca="false">W38</f>
        <v>38.6401</v>
      </c>
      <c r="L38" s="83" t="n">
        <v>513.7048</v>
      </c>
      <c r="M38" s="83" t="n">
        <v>31.8375</v>
      </c>
      <c r="N38" s="83" t="n">
        <v>37.8997</v>
      </c>
      <c r="O38" s="83" t="n">
        <v>38.6262</v>
      </c>
      <c r="P38" s="82" t="n">
        <v>7797.71</v>
      </c>
      <c r="Q38" s="82" t="n">
        <v>9.97</v>
      </c>
      <c r="R38" s="83" t="n">
        <f aca="false">P38/3600</f>
        <v>2.16603055555556</v>
      </c>
      <c r="S38" s="80"/>
      <c r="T38" s="82" t="n">
        <v>514.3943</v>
      </c>
      <c r="U38" s="82" t="n">
        <v>31.8685</v>
      </c>
      <c r="V38" s="82" t="n">
        <v>37.8813</v>
      </c>
      <c r="W38" s="82" t="n">
        <v>38.6401</v>
      </c>
      <c r="X38" s="82" t="n">
        <v>7847.01</v>
      </c>
      <c r="Y38" s="82" t="n">
        <v>10.29</v>
      </c>
      <c r="Z38" s="83" t="n">
        <f aca="false">X38/3600</f>
        <v>2.179725</v>
      </c>
      <c r="AA38" s="80"/>
      <c r="AB38" s="80"/>
      <c r="AC38" s="80"/>
    </row>
    <row r="39" customFormat="false" ht="11.25" hidden="false" customHeight="false" outlineLevel="0" collapsed="false">
      <c r="A39" s="78"/>
      <c r="B39" s="71" t="s">
        <v>53</v>
      </c>
      <c r="C39" s="71" t="n">
        <v>22</v>
      </c>
      <c r="D39" s="88" t="n">
        <f aca="false">L39</f>
        <v>8383.3816</v>
      </c>
      <c r="E39" s="88" t="n">
        <f aca="false">N39</f>
        <v>40.9288</v>
      </c>
      <c r="F39" s="88" t="n">
        <f aca="false">L39</f>
        <v>8383.3816</v>
      </c>
      <c r="G39" s="88" t="n">
        <f aca="false">O39</f>
        <v>41.8581</v>
      </c>
      <c r="H39" s="88" t="n">
        <f aca="false">T39</f>
        <v>7806.3018</v>
      </c>
      <c r="I39" s="88" t="n">
        <f aca="false">V39</f>
        <v>40.8947</v>
      </c>
      <c r="J39" s="88" t="n">
        <f aca="false">T39</f>
        <v>7806.3018</v>
      </c>
      <c r="K39" s="88" t="n">
        <f aca="false">W39</f>
        <v>41.8191</v>
      </c>
      <c r="L39" s="87" t="n">
        <v>8383.3816</v>
      </c>
      <c r="M39" s="87" t="n">
        <v>37.5613</v>
      </c>
      <c r="N39" s="87" t="n">
        <v>40.9288</v>
      </c>
      <c r="O39" s="87" t="n">
        <v>41.8581</v>
      </c>
      <c r="P39" s="85" t="n">
        <v>7826.579</v>
      </c>
      <c r="Q39" s="74" t="n">
        <v>14.97</v>
      </c>
      <c r="R39" s="87" t="n">
        <f aca="false">P39/3600</f>
        <v>2.17404972222222</v>
      </c>
      <c r="S39" s="76"/>
      <c r="T39" s="85" t="n">
        <v>7806.3018</v>
      </c>
      <c r="U39" s="85" t="n">
        <v>37.7032</v>
      </c>
      <c r="V39" s="85" t="n">
        <v>40.8947</v>
      </c>
      <c r="W39" s="85" t="n">
        <v>41.8191</v>
      </c>
      <c r="X39" s="85" t="n">
        <v>7803.31</v>
      </c>
      <c r="Y39" s="74" t="n">
        <v>14.73</v>
      </c>
      <c r="Z39" s="87" t="n">
        <f aca="false">X39/3600</f>
        <v>2.16758611111111</v>
      </c>
      <c r="AA39" s="77" t="e">
        <f aca="false">RBJM($L39:$M42,T39:U42)</f>
        <v>#VALUE!</v>
      </c>
      <c r="AB39" s="77" t="e">
        <f aca="false">RBJM($D39:$E42,H39:I42)</f>
        <v>#VALUE!</v>
      </c>
      <c r="AC39" s="77" t="e">
        <f aca="false">RBJM($F39:$G42,J39:K42)</f>
        <v>#VALUE!</v>
      </c>
    </row>
    <row r="40" customFormat="false" ht="11.25" hidden="false" customHeight="false" outlineLevel="0" collapsed="false">
      <c r="A40" s="78"/>
      <c r="B40" s="78" t="s">
        <v>54</v>
      </c>
      <c r="C40" s="78" t="n">
        <v>27</v>
      </c>
      <c r="D40" s="89" t="n">
        <f aca="false">L40</f>
        <v>3663.9544</v>
      </c>
      <c r="E40" s="89" t="n">
        <f aca="false">N40</f>
        <v>38.4038</v>
      </c>
      <c r="F40" s="89" t="n">
        <f aca="false">L40</f>
        <v>3663.9544</v>
      </c>
      <c r="G40" s="89" t="n">
        <f aca="false">O40</f>
        <v>39.2751</v>
      </c>
      <c r="H40" s="89" t="n">
        <f aca="false">T40</f>
        <v>3464.0095</v>
      </c>
      <c r="I40" s="89" t="n">
        <f aca="false">V40</f>
        <v>38.3884</v>
      </c>
      <c r="J40" s="89" t="n">
        <f aca="false">T40</f>
        <v>3464.0095</v>
      </c>
      <c r="K40" s="89" t="n">
        <f aca="false">W40</f>
        <v>39.2633</v>
      </c>
      <c r="L40" s="75" t="n">
        <v>3663.9544</v>
      </c>
      <c r="M40" s="75" t="n">
        <v>33.9418</v>
      </c>
      <c r="N40" s="75" t="n">
        <v>38.4038</v>
      </c>
      <c r="O40" s="75" t="n">
        <v>39.2751</v>
      </c>
      <c r="P40" s="73" t="n">
        <v>7154.64</v>
      </c>
      <c r="Q40" s="74" t="n">
        <v>12.12</v>
      </c>
      <c r="R40" s="75" t="n">
        <f aca="false">P40/3600</f>
        <v>1.9874</v>
      </c>
      <c r="S40" s="79"/>
      <c r="T40" s="73" t="n">
        <v>3464.0095</v>
      </c>
      <c r="U40" s="73" t="n">
        <v>34.195</v>
      </c>
      <c r="V40" s="73" t="n">
        <v>38.3884</v>
      </c>
      <c r="W40" s="73" t="n">
        <v>39.2633</v>
      </c>
      <c r="X40" s="73" t="n">
        <v>7182.05</v>
      </c>
      <c r="Y40" s="74" t="n">
        <v>12.13</v>
      </c>
      <c r="Z40" s="75" t="n">
        <f aca="false">X40/3600</f>
        <v>1.99501388888889</v>
      </c>
      <c r="AA40" s="79"/>
      <c r="AB40" s="79"/>
      <c r="AC40" s="79"/>
    </row>
    <row r="41" customFormat="false" ht="11.25" hidden="false" customHeight="false" outlineLevel="0" collapsed="false">
      <c r="A41" s="78"/>
      <c r="B41" s="78"/>
      <c r="C41" s="78" t="n">
        <v>32</v>
      </c>
      <c r="D41" s="89" t="n">
        <f aca="false">L41</f>
        <v>1659.548</v>
      </c>
      <c r="E41" s="89" t="n">
        <f aca="false">N41</f>
        <v>36.4127</v>
      </c>
      <c r="F41" s="89" t="n">
        <f aca="false">L41</f>
        <v>1659.548</v>
      </c>
      <c r="G41" s="89" t="n">
        <f aca="false">O41</f>
        <v>37.2198</v>
      </c>
      <c r="H41" s="89" t="n">
        <f aca="false">T41</f>
        <v>1604.4664</v>
      </c>
      <c r="I41" s="89" t="n">
        <f aca="false">V41</f>
        <v>36.3971</v>
      </c>
      <c r="J41" s="89" t="n">
        <f aca="false">T41</f>
        <v>1604.4664</v>
      </c>
      <c r="K41" s="89" t="n">
        <f aca="false">W41</f>
        <v>37.1959</v>
      </c>
      <c r="L41" s="75" t="n">
        <v>1659.548</v>
      </c>
      <c r="M41" s="75" t="n">
        <v>30.8983</v>
      </c>
      <c r="N41" s="75" t="n">
        <v>36.4127</v>
      </c>
      <c r="O41" s="75" t="n">
        <v>37.2198</v>
      </c>
      <c r="P41" s="73" t="n">
        <v>6712.59</v>
      </c>
      <c r="Q41" s="74" t="n">
        <v>10.34</v>
      </c>
      <c r="R41" s="75" t="n">
        <f aca="false">P41/3600</f>
        <v>1.86460833333333</v>
      </c>
      <c r="S41" s="79"/>
      <c r="T41" s="73" t="n">
        <v>1604.4664</v>
      </c>
      <c r="U41" s="73" t="n">
        <v>31.15</v>
      </c>
      <c r="V41" s="73" t="n">
        <v>36.3971</v>
      </c>
      <c r="W41" s="73" t="n">
        <v>37.1959</v>
      </c>
      <c r="X41" s="73" t="n">
        <v>6782.939</v>
      </c>
      <c r="Y41" s="74" t="n">
        <v>10.42</v>
      </c>
      <c r="Z41" s="75" t="n">
        <f aca="false">X41/3600</f>
        <v>1.88414972222222</v>
      </c>
      <c r="AA41" s="79"/>
      <c r="AB41" s="79"/>
      <c r="AC41" s="79"/>
    </row>
    <row r="42" customFormat="false" ht="12" hidden="false" customHeight="false" outlineLevel="0" collapsed="false">
      <c r="A42" s="78"/>
      <c r="B42" s="80"/>
      <c r="C42" s="80" t="n">
        <v>37</v>
      </c>
      <c r="D42" s="90" t="n">
        <f aca="false">L42</f>
        <v>750.4248</v>
      </c>
      <c r="E42" s="90" t="n">
        <f aca="false">N42</f>
        <v>34.7191</v>
      </c>
      <c r="F42" s="90" t="n">
        <f aca="false">L42</f>
        <v>750.4248</v>
      </c>
      <c r="G42" s="90" t="n">
        <f aca="false">O42</f>
        <v>35.4573</v>
      </c>
      <c r="H42" s="90" t="n">
        <f aca="false">T42</f>
        <v>737.0792</v>
      </c>
      <c r="I42" s="90" t="n">
        <f aca="false">V42</f>
        <v>34.6964</v>
      </c>
      <c r="J42" s="90" t="n">
        <f aca="false">T42</f>
        <v>737.0792</v>
      </c>
      <c r="K42" s="90" t="n">
        <f aca="false">W42</f>
        <v>35.4448</v>
      </c>
      <c r="L42" s="83" t="n">
        <v>750.4248</v>
      </c>
      <c r="M42" s="83" t="n">
        <v>28.1488</v>
      </c>
      <c r="N42" s="83" t="n">
        <v>34.7191</v>
      </c>
      <c r="O42" s="83" t="n">
        <v>35.4573</v>
      </c>
      <c r="P42" s="82" t="n">
        <v>6394.079</v>
      </c>
      <c r="Q42" s="82" t="n">
        <v>9.12</v>
      </c>
      <c r="R42" s="83" t="n">
        <f aca="false">P42/3600</f>
        <v>1.77613305555556</v>
      </c>
      <c r="S42" s="80"/>
      <c r="T42" s="82" t="n">
        <v>737.0792</v>
      </c>
      <c r="U42" s="82" t="n">
        <v>28.3739</v>
      </c>
      <c r="V42" s="82" t="n">
        <v>34.6964</v>
      </c>
      <c r="W42" s="82" t="n">
        <v>35.4448</v>
      </c>
      <c r="X42" s="82" t="n">
        <v>6501.09</v>
      </c>
      <c r="Y42" s="82" t="n">
        <v>9.52</v>
      </c>
      <c r="Z42" s="83" t="n">
        <f aca="false">X42/3600</f>
        <v>1.80585833333333</v>
      </c>
      <c r="AA42" s="80"/>
      <c r="AB42" s="80"/>
      <c r="AC42" s="80"/>
    </row>
    <row r="43" customFormat="false" ht="11.25" hidden="false" customHeight="false" outlineLevel="0" collapsed="false">
      <c r="A43" s="78"/>
      <c r="B43" s="71" t="s">
        <v>55</v>
      </c>
      <c r="C43" s="71" t="n">
        <v>22</v>
      </c>
      <c r="D43" s="88" t="n">
        <f aca="false">L43</f>
        <v>5208.3856</v>
      </c>
      <c r="E43" s="88" t="n">
        <f aca="false">N43</f>
        <v>41.0196</v>
      </c>
      <c r="F43" s="88" t="n">
        <f aca="false">L43</f>
        <v>5208.3856</v>
      </c>
      <c r="G43" s="88" t="n">
        <f aca="false">O43</f>
        <v>42.5088</v>
      </c>
      <c r="H43" s="88" t="n">
        <f aca="false">T43</f>
        <v>5218.415</v>
      </c>
      <c r="I43" s="88" t="n">
        <f aca="false">V43</f>
        <v>41.0165</v>
      </c>
      <c r="J43" s="88" t="n">
        <f aca="false">T43</f>
        <v>5218.415</v>
      </c>
      <c r="K43" s="88" t="n">
        <f aca="false">W43</f>
        <v>42.504</v>
      </c>
      <c r="L43" s="87" t="n">
        <v>5208.3856</v>
      </c>
      <c r="M43" s="87" t="n">
        <v>38.6205</v>
      </c>
      <c r="N43" s="87" t="n">
        <v>41.0196</v>
      </c>
      <c r="O43" s="87" t="n">
        <v>42.5088</v>
      </c>
      <c r="P43" s="85" t="n">
        <v>6122.409</v>
      </c>
      <c r="Q43" s="74" t="n">
        <v>9.96</v>
      </c>
      <c r="R43" s="87" t="n">
        <f aca="false">P43/3600</f>
        <v>1.70066916666667</v>
      </c>
      <c r="S43" s="76"/>
      <c r="T43" s="85" t="n">
        <v>5218.415</v>
      </c>
      <c r="U43" s="85" t="n">
        <v>38.5764</v>
      </c>
      <c r="V43" s="85" t="n">
        <v>41.0165</v>
      </c>
      <c r="W43" s="85" t="n">
        <v>42.504</v>
      </c>
      <c r="X43" s="85" t="n">
        <v>6102.3</v>
      </c>
      <c r="Y43" s="74" t="n">
        <v>9.73</v>
      </c>
      <c r="Z43" s="87" t="n">
        <f aca="false">X43/3600</f>
        <v>1.69508333333333</v>
      </c>
      <c r="AA43" s="77" t="e">
        <f aca="false">RBJM($L43:$M46,T43:U46)</f>
        <v>#VALUE!</v>
      </c>
      <c r="AB43" s="77" t="e">
        <f aca="false">RBJM($D43:$E46,H43:I46)</f>
        <v>#VALUE!</v>
      </c>
      <c r="AC43" s="77" t="e">
        <f aca="false">RBJM($F43:$G46,J43:K46)</f>
        <v>#VALUE!</v>
      </c>
    </row>
    <row r="44" customFormat="false" ht="11.25" hidden="false" customHeight="false" outlineLevel="0" collapsed="false">
      <c r="A44" s="78"/>
      <c r="B44" s="78" t="s">
        <v>56</v>
      </c>
      <c r="C44" s="78" t="n">
        <v>27</v>
      </c>
      <c r="D44" s="89" t="n">
        <f aca="false">L44</f>
        <v>2238.5264</v>
      </c>
      <c r="E44" s="89" t="n">
        <f aca="false">N44</f>
        <v>38.7243</v>
      </c>
      <c r="F44" s="89" t="n">
        <f aca="false">L44</f>
        <v>2238.5264</v>
      </c>
      <c r="G44" s="89" t="n">
        <f aca="false">O44</f>
        <v>40.3424</v>
      </c>
      <c r="H44" s="89" t="n">
        <f aca="false">T44</f>
        <v>2244.7688</v>
      </c>
      <c r="I44" s="89" t="n">
        <f aca="false">V44</f>
        <v>38.7007</v>
      </c>
      <c r="J44" s="89" t="n">
        <f aca="false">T44</f>
        <v>2244.7688</v>
      </c>
      <c r="K44" s="89" t="n">
        <f aca="false">W44</f>
        <v>40.3233</v>
      </c>
      <c r="L44" s="75" t="n">
        <v>2238.5264</v>
      </c>
      <c r="M44" s="75" t="n">
        <v>35.4315</v>
      </c>
      <c r="N44" s="75" t="n">
        <v>38.7243</v>
      </c>
      <c r="O44" s="75" t="n">
        <v>40.3424</v>
      </c>
      <c r="P44" s="73" t="n">
        <v>5522.449</v>
      </c>
      <c r="Q44" s="74" t="n">
        <v>7.71</v>
      </c>
      <c r="R44" s="75" t="n">
        <f aca="false">P44/3600</f>
        <v>1.53401361111111</v>
      </c>
      <c r="S44" s="79"/>
      <c r="T44" s="73" t="n">
        <v>2244.7688</v>
      </c>
      <c r="U44" s="73" t="n">
        <v>35.4316</v>
      </c>
      <c r="V44" s="73" t="n">
        <v>38.7007</v>
      </c>
      <c r="W44" s="73" t="n">
        <v>40.3233</v>
      </c>
      <c r="X44" s="73" t="n">
        <v>5501.06</v>
      </c>
      <c r="Y44" s="74" t="n">
        <v>7.8</v>
      </c>
      <c r="Z44" s="75" t="n">
        <f aca="false">X44/3600</f>
        <v>1.52807222222222</v>
      </c>
      <c r="AA44" s="79"/>
      <c r="AB44" s="79"/>
      <c r="AC44" s="79"/>
    </row>
    <row r="45" customFormat="false" ht="11.25" hidden="false" customHeight="false" outlineLevel="0" collapsed="false">
      <c r="A45" s="78"/>
      <c r="B45" s="78"/>
      <c r="C45" s="78" t="n">
        <v>32</v>
      </c>
      <c r="D45" s="89" t="n">
        <f aca="false">L45</f>
        <v>1044.2808</v>
      </c>
      <c r="E45" s="89" t="n">
        <f aca="false">N45</f>
        <v>36.7266</v>
      </c>
      <c r="F45" s="89" t="n">
        <f aca="false">L45</f>
        <v>1044.2808</v>
      </c>
      <c r="G45" s="89" t="n">
        <f aca="false">O45</f>
        <v>38.3925</v>
      </c>
      <c r="H45" s="89" t="n">
        <f aca="false">T45</f>
        <v>1053.892</v>
      </c>
      <c r="I45" s="89" t="n">
        <f aca="false">V45</f>
        <v>36.7045</v>
      </c>
      <c r="J45" s="89" t="n">
        <f aca="false">T45</f>
        <v>1053.892</v>
      </c>
      <c r="K45" s="89" t="n">
        <f aca="false">W45</f>
        <v>38.3673</v>
      </c>
      <c r="L45" s="75" t="n">
        <v>1044.2808</v>
      </c>
      <c r="M45" s="75" t="n">
        <v>32.6007</v>
      </c>
      <c r="N45" s="75" t="n">
        <v>36.7266</v>
      </c>
      <c r="O45" s="75" t="n">
        <v>38.3925</v>
      </c>
      <c r="P45" s="73" t="n">
        <v>5036.09</v>
      </c>
      <c r="Q45" s="74" t="n">
        <v>6.72</v>
      </c>
      <c r="R45" s="75" t="n">
        <f aca="false">P45/3600</f>
        <v>1.39891388888889</v>
      </c>
      <c r="S45" s="79"/>
      <c r="T45" s="73" t="n">
        <v>1053.892</v>
      </c>
      <c r="U45" s="73" t="n">
        <v>32.6118</v>
      </c>
      <c r="V45" s="73" t="n">
        <v>36.7045</v>
      </c>
      <c r="W45" s="73" t="n">
        <v>38.3673</v>
      </c>
      <c r="X45" s="73" t="n">
        <v>5025.42</v>
      </c>
      <c r="Y45" s="74" t="n">
        <v>6.67</v>
      </c>
      <c r="Z45" s="75" t="n">
        <f aca="false">X45/3600</f>
        <v>1.39595</v>
      </c>
      <c r="AA45" s="79"/>
      <c r="AB45" s="79"/>
      <c r="AC45" s="79"/>
    </row>
    <row r="46" customFormat="false" ht="12" hidden="false" customHeight="false" outlineLevel="0" collapsed="false">
      <c r="A46" s="80"/>
      <c r="B46" s="80"/>
      <c r="C46" s="80" t="n">
        <v>37</v>
      </c>
      <c r="D46" s="90" t="n">
        <f aca="false">L46</f>
        <v>494.8264</v>
      </c>
      <c r="E46" s="90" t="n">
        <f aca="false">N46</f>
        <v>34.9696</v>
      </c>
      <c r="F46" s="90" t="n">
        <f aca="false">L46</f>
        <v>494.8264</v>
      </c>
      <c r="G46" s="90" t="n">
        <f aca="false">O46</f>
        <v>36.5597</v>
      </c>
      <c r="H46" s="90" t="n">
        <f aca="false">T46</f>
        <v>497.8192</v>
      </c>
      <c r="I46" s="90" t="n">
        <f aca="false">V46</f>
        <v>34.9614</v>
      </c>
      <c r="J46" s="90" t="n">
        <f aca="false">T46</f>
        <v>497.8192</v>
      </c>
      <c r="K46" s="90" t="n">
        <f aca="false">W46</f>
        <v>36.5563</v>
      </c>
      <c r="L46" s="83" t="n">
        <v>494.8264</v>
      </c>
      <c r="M46" s="83" t="n">
        <v>30.0106</v>
      </c>
      <c r="N46" s="83" t="n">
        <v>34.9696</v>
      </c>
      <c r="O46" s="83" t="n">
        <v>36.5597</v>
      </c>
      <c r="P46" s="82" t="n">
        <v>4653.27</v>
      </c>
      <c r="Q46" s="82" t="n">
        <v>5.8</v>
      </c>
      <c r="R46" s="83" t="n">
        <f aca="false">P46/3600</f>
        <v>1.292575</v>
      </c>
      <c r="S46" s="80"/>
      <c r="T46" s="82" t="n">
        <v>497.8192</v>
      </c>
      <c r="U46" s="82" t="n">
        <v>30.0345</v>
      </c>
      <c r="V46" s="82" t="n">
        <v>34.9614</v>
      </c>
      <c r="W46" s="82" t="n">
        <v>36.5563</v>
      </c>
      <c r="X46" s="82" t="n">
        <v>4647.479</v>
      </c>
      <c r="Y46" s="82" t="n">
        <v>6</v>
      </c>
      <c r="Z46" s="83" t="n">
        <f aca="false">X46/3600</f>
        <v>1.29096638888889</v>
      </c>
      <c r="AA46" s="80"/>
      <c r="AB46" s="80"/>
      <c r="AC46" s="80"/>
    </row>
    <row r="47" customFormat="false" ht="11.25" hidden="false" customHeight="false" outlineLevel="0" collapsed="false">
      <c r="A47" s="71" t="s">
        <v>8</v>
      </c>
      <c r="B47" s="71" t="s">
        <v>57</v>
      </c>
      <c r="C47" s="71" t="n">
        <v>22</v>
      </c>
      <c r="D47" s="88" t="n">
        <f aca="false">L47</f>
        <v>1689.9368</v>
      </c>
      <c r="E47" s="88" t="n">
        <f aca="false">N47</f>
        <v>43.5644</v>
      </c>
      <c r="F47" s="88" t="n">
        <f aca="false">L47</f>
        <v>1689.9368</v>
      </c>
      <c r="G47" s="88" t="n">
        <f aca="false">O47</f>
        <v>42.5739</v>
      </c>
      <c r="H47" s="88" t="n">
        <f aca="false">T47</f>
        <v>1684.2616</v>
      </c>
      <c r="I47" s="88" t="n">
        <f aca="false">V47</f>
        <v>43.5348</v>
      </c>
      <c r="J47" s="88" t="n">
        <f aca="false">T47</f>
        <v>1684.2616</v>
      </c>
      <c r="K47" s="88" t="n">
        <f aca="false">W47</f>
        <v>42.5532</v>
      </c>
      <c r="L47" s="87" t="n">
        <v>1689.9368</v>
      </c>
      <c r="M47" s="87" t="n">
        <v>40.1621</v>
      </c>
      <c r="N47" s="87" t="n">
        <v>43.5644</v>
      </c>
      <c r="O47" s="87" t="n">
        <v>42.5739</v>
      </c>
      <c r="P47" s="85" t="n">
        <v>1923.559</v>
      </c>
      <c r="Q47" s="74" t="n">
        <v>3.19</v>
      </c>
      <c r="R47" s="87" t="n">
        <f aca="false">P47/3600</f>
        <v>0.534321944444445</v>
      </c>
      <c r="S47" s="76"/>
      <c r="T47" s="85" t="n">
        <v>1684.2616</v>
      </c>
      <c r="U47" s="85" t="n">
        <v>40.1907</v>
      </c>
      <c r="V47" s="85" t="n">
        <v>43.5348</v>
      </c>
      <c r="W47" s="85" t="n">
        <v>42.5532</v>
      </c>
      <c r="X47" s="85" t="n">
        <v>1920.609</v>
      </c>
      <c r="Y47" s="74" t="n">
        <v>3.2</v>
      </c>
      <c r="Z47" s="87" t="n">
        <f aca="false">X47/3600</f>
        <v>0.5335025</v>
      </c>
      <c r="AA47" s="77" t="e">
        <f aca="false">RBJM($L47:$M50,T47:U50)</f>
        <v>#VALUE!</v>
      </c>
      <c r="AB47" s="77" t="e">
        <f aca="false">RBJM($D47:$E50,H47:I50)</f>
        <v>#VALUE!</v>
      </c>
      <c r="AC47" s="77" t="e">
        <f aca="false">RBJM($F47:$G50,J47:K50)</f>
        <v>#VALUE!</v>
      </c>
    </row>
    <row r="48" customFormat="false" ht="11.25" hidden="false" customHeight="false" outlineLevel="0" collapsed="false">
      <c r="A48" s="78" t="s">
        <v>58</v>
      </c>
      <c r="B48" s="78" t="s">
        <v>59</v>
      </c>
      <c r="C48" s="78" t="n">
        <v>27</v>
      </c>
      <c r="D48" s="89" t="n">
        <f aca="false">L48</f>
        <v>837.708</v>
      </c>
      <c r="E48" s="89" t="n">
        <f aca="false">N48</f>
        <v>41.0297</v>
      </c>
      <c r="F48" s="89" t="n">
        <f aca="false">L48</f>
        <v>837.708</v>
      </c>
      <c r="G48" s="89" t="n">
        <f aca="false">O48</f>
        <v>39.5505</v>
      </c>
      <c r="H48" s="89" t="n">
        <f aca="false">T48</f>
        <v>838.8424</v>
      </c>
      <c r="I48" s="89" t="n">
        <f aca="false">V48</f>
        <v>41.0168</v>
      </c>
      <c r="J48" s="89" t="n">
        <f aca="false">T48</f>
        <v>838.8424</v>
      </c>
      <c r="K48" s="89" t="n">
        <f aca="false">W48</f>
        <v>39.534</v>
      </c>
      <c r="L48" s="75" t="n">
        <v>837.708</v>
      </c>
      <c r="M48" s="75" t="n">
        <v>36.4564</v>
      </c>
      <c r="N48" s="75" t="n">
        <v>41.0297</v>
      </c>
      <c r="O48" s="75" t="n">
        <v>39.5505</v>
      </c>
      <c r="P48" s="73" t="n">
        <v>1761.349</v>
      </c>
      <c r="Q48" s="74" t="n">
        <v>2.55</v>
      </c>
      <c r="R48" s="75" t="n">
        <f aca="false">P48/3600</f>
        <v>0.489263611111111</v>
      </c>
      <c r="S48" s="79"/>
      <c r="T48" s="73" t="n">
        <v>838.8424</v>
      </c>
      <c r="U48" s="73" t="n">
        <v>36.4898</v>
      </c>
      <c r="V48" s="73" t="n">
        <v>41.0168</v>
      </c>
      <c r="W48" s="73" t="n">
        <v>39.534</v>
      </c>
      <c r="X48" s="73" t="n">
        <v>2248.57</v>
      </c>
      <c r="Y48" s="74" t="n">
        <v>3.64</v>
      </c>
      <c r="Z48" s="75" t="n">
        <f aca="false">X48/3600</f>
        <v>0.624602777777778</v>
      </c>
      <c r="AA48" s="79"/>
      <c r="AB48" s="79"/>
      <c r="AC48" s="79"/>
    </row>
    <row r="49" customFormat="false" ht="11.25" hidden="false" customHeight="false" outlineLevel="0" collapsed="false">
      <c r="A49" s="78"/>
      <c r="B49" s="78"/>
      <c r="C49" s="78" t="n">
        <v>32</v>
      </c>
      <c r="D49" s="89" t="n">
        <f aca="false">L49</f>
        <v>412.5664</v>
      </c>
      <c r="E49" s="89" t="n">
        <f aca="false">N49</f>
        <v>38.809</v>
      </c>
      <c r="F49" s="89" t="n">
        <f aca="false">L49</f>
        <v>412.5664</v>
      </c>
      <c r="G49" s="89" t="n">
        <f aca="false">O49</f>
        <v>36.9888</v>
      </c>
      <c r="H49" s="89" t="n">
        <f aca="false">T49</f>
        <v>413.972</v>
      </c>
      <c r="I49" s="89" t="n">
        <f aca="false">V49</f>
        <v>38.794</v>
      </c>
      <c r="J49" s="89" t="n">
        <f aca="false">T49</f>
        <v>413.972</v>
      </c>
      <c r="K49" s="89" t="n">
        <f aca="false">W49</f>
        <v>36.9661</v>
      </c>
      <c r="L49" s="75" t="n">
        <v>412.5664</v>
      </c>
      <c r="M49" s="75" t="n">
        <v>33.1847</v>
      </c>
      <c r="N49" s="75" t="n">
        <v>38.809</v>
      </c>
      <c r="O49" s="75" t="n">
        <v>36.9888</v>
      </c>
      <c r="P49" s="73" t="n">
        <v>1635.72</v>
      </c>
      <c r="Q49" s="74" t="n">
        <v>2.16</v>
      </c>
      <c r="R49" s="75" t="n">
        <f aca="false">P49/3600</f>
        <v>0.454366666666667</v>
      </c>
      <c r="S49" s="79"/>
      <c r="T49" s="73" t="n">
        <v>413.972</v>
      </c>
      <c r="U49" s="73" t="n">
        <v>33.2178</v>
      </c>
      <c r="V49" s="73" t="n">
        <v>38.794</v>
      </c>
      <c r="W49" s="73" t="n">
        <v>36.9661</v>
      </c>
      <c r="X49" s="73" t="n">
        <v>2141.219</v>
      </c>
      <c r="Y49" s="74" t="n">
        <v>2.22</v>
      </c>
      <c r="Z49" s="75" t="n">
        <f aca="false">X49/3600</f>
        <v>0.594783055555556</v>
      </c>
      <c r="AA49" s="79"/>
      <c r="AB49" s="79"/>
      <c r="AC49" s="79"/>
    </row>
    <row r="50" customFormat="false" ht="12" hidden="false" customHeight="false" outlineLevel="0" collapsed="false">
      <c r="A50" s="78"/>
      <c r="B50" s="80"/>
      <c r="C50" s="80" t="n">
        <v>37</v>
      </c>
      <c r="D50" s="90" t="n">
        <f aca="false">L50</f>
        <v>209.8344</v>
      </c>
      <c r="E50" s="90" t="n">
        <f aca="false">N50</f>
        <v>36.8038</v>
      </c>
      <c r="F50" s="90" t="n">
        <f aca="false">L50</f>
        <v>209.8344</v>
      </c>
      <c r="G50" s="90" t="n">
        <f aca="false">O50</f>
        <v>34.7746</v>
      </c>
      <c r="H50" s="90" t="n">
        <f aca="false">T50</f>
        <v>210.4456</v>
      </c>
      <c r="I50" s="90" t="n">
        <f aca="false">V50</f>
        <v>36.7769</v>
      </c>
      <c r="J50" s="90" t="n">
        <f aca="false">T50</f>
        <v>210.4456</v>
      </c>
      <c r="K50" s="90" t="n">
        <f aca="false">W50</f>
        <v>34.7422</v>
      </c>
      <c r="L50" s="83" t="n">
        <v>209.8344</v>
      </c>
      <c r="M50" s="83" t="n">
        <v>30.4636</v>
      </c>
      <c r="N50" s="83" t="n">
        <v>36.8038</v>
      </c>
      <c r="O50" s="83" t="n">
        <v>34.7746</v>
      </c>
      <c r="P50" s="82" t="n">
        <v>1522.579</v>
      </c>
      <c r="Q50" s="82" t="n">
        <v>1.93</v>
      </c>
      <c r="R50" s="83" t="n">
        <f aca="false">P50/3600</f>
        <v>0.422938611111111</v>
      </c>
      <c r="S50" s="80"/>
      <c r="T50" s="82" t="n">
        <v>210.4456</v>
      </c>
      <c r="U50" s="82" t="n">
        <v>30.4761</v>
      </c>
      <c r="V50" s="82" t="n">
        <v>36.7769</v>
      </c>
      <c r="W50" s="82" t="n">
        <v>34.7422</v>
      </c>
      <c r="X50" s="82" t="n">
        <v>1532.68</v>
      </c>
      <c r="Y50" s="82" t="n">
        <v>2.04</v>
      </c>
      <c r="Z50" s="83" t="n">
        <f aca="false">X50/3600</f>
        <v>0.425744444444445</v>
      </c>
      <c r="AA50" s="80"/>
      <c r="AB50" s="80"/>
      <c r="AC50" s="80"/>
    </row>
    <row r="51" customFormat="false" ht="11.25" hidden="false" customHeight="false" outlineLevel="0" collapsed="false">
      <c r="A51" s="78"/>
      <c r="B51" s="71" t="s">
        <v>60</v>
      </c>
      <c r="C51" s="71" t="n">
        <v>22</v>
      </c>
      <c r="D51" s="86" t="n">
        <f aca="false">L51</f>
        <v>2235.904</v>
      </c>
      <c r="E51" s="86" t="n">
        <f aca="false">N51</f>
        <v>42.6023</v>
      </c>
      <c r="F51" s="86" t="n">
        <f aca="false">L51</f>
        <v>2235.904</v>
      </c>
      <c r="G51" s="86" t="n">
        <f aca="false">O51</f>
        <v>43.483</v>
      </c>
      <c r="H51" s="86" t="n">
        <f aca="false">T51</f>
        <v>1922.2231</v>
      </c>
      <c r="I51" s="86" t="n">
        <f aca="false">V51</f>
        <v>42.5813</v>
      </c>
      <c r="J51" s="86" t="n">
        <f aca="false">T51</f>
        <v>1922.2231</v>
      </c>
      <c r="K51" s="86" t="n">
        <f aca="false">W51</f>
        <v>43.4694</v>
      </c>
      <c r="L51" s="87" t="n">
        <v>2235.904</v>
      </c>
      <c r="M51" s="87" t="n">
        <v>37.1689</v>
      </c>
      <c r="N51" s="87" t="n">
        <v>42.6023</v>
      </c>
      <c r="O51" s="87" t="n">
        <v>43.483</v>
      </c>
      <c r="P51" s="85" t="n">
        <v>1863.5</v>
      </c>
      <c r="Q51" s="74" t="n">
        <v>3.78</v>
      </c>
      <c r="R51" s="87" t="n">
        <f aca="false">P51/3600</f>
        <v>0.517638888888889</v>
      </c>
      <c r="S51" s="76"/>
      <c r="T51" s="85" t="n">
        <v>1922.2231</v>
      </c>
      <c r="U51" s="85" t="n">
        <v>37.2966</v>
      </c>
      <c r="V51" s="85" t="n">
        <v>42.5813</v>
      </c>
      <c r="W51" s="85" t="n">
        <v>43.4694</v>
      </c>
      <c r="X51" s="85" t="n">
        <v>1833.45</v>
      </c>
      <c r="Y51" s="74" t="n">
        <v>3.68</v>
      </c>
      <c r="Z51" s="87" t="n">
        <f aca="false">X51/3600</f>
        <v>0.509291666666667</v>
      </c>
      <c r="AA51" s="77" t="e">
        <f aca="false">RBJM($L51:$M54,T51:U54)</f>
        <v>#VALUE!</v>
      </c>
      <c r="AB51" s="77" t="e">
        <f aca="false">RBJM($D51:$E54,H51:I54)</f>
        <v>#VALUE!</v>
      </c>
      <c r="AC51" s="77" t="e">
        <f aca="false">RBJM($F51:$G54,J51:K54)</f>
        <v>#VALUE!</v>
      </c>
    </row>
    <row r="52" customFormat="false" ht="11.25" hidden="false" customHeight="false" outlineLevel="0" collapsed="false">
      <c r="A52" s="78"/>
      <c r="B52" s="78" t="s">
        <v>61</v>
      </c>
      <c r="C52" s="78" t="n">
        <v>27</v>
      </c>
      <c r="D52" s="72" t="n">
        <f aca="false">L52</f>
        <v>827.5424</v>
      </c>
      <c r="E52" s="72" t="n">
        <f aca="false">N52</f>
        <v>40.713</v>
      </c>
      <c r="F52" s="72" t="n">
        <f aca="false">L52</f>
        <v>827.5424</v>
      </c>
      <c r="G52" s="72" t="n">
        <f aca="false">O52</f>
        <v>41.5348</v>
      </c>
      <c r="H52" s="72" t="n">
        <f aca="false">T52</f>
        <v>711.8696</v>
      </c>
      <c r="I52" s="72" t="n">
        <f aca="false">V52</f>
        <v>40.7223</v>
      </c>
      <c r="J52" s="72" t="n">
        <f aca="false">T52</f>
        <v>711.8696</v>
      </c>
      <c r="K52" s="72" t="n">
        <f aca="false">W52</f>
        <v>41.5707</v>
      </c>
      <c r="L52" s="75" t="n">
        <v>827.5424</v>
      </c>
      <c r="M52" s="75" t="n">
        <v>33.5175</v>
      </c>
      <c r="N52" s="75" t="n">
        <v>40.713</v>
      </c>
      <c r="O52" s="75" t="n">
        <v>41.5348</v>
      </c>
      <c r="P52" s="73" t="n">
        <v>1651.119</v>
      </c>
      <c r="Q52" s="74" t="n">
        <v>2.66</v>
      </c>
      <c r="R52" s="75" t="n">
        <f aca="false">P52/3600</f>
        <v>0.458644166666667</v>
      </c>
      <c r="S52" s="79"/>
      <c r="T52" s="73" t="n">
        <v>711.8696</v>
      </c>
      <c r="U52" s="73" t="n">
        <v>33.907</v>
      </c>
      <c r="V52" s="73" t="n">
        <v>40.7223</v>
      </c>
      <c r="W52" s="73" t="n">
        <v>41.5707</v>
      </c>
      <c r="X52" s="73" t="n">
        <v>2253.38</v>
      </c>
      <c r="Y52" s="74" t="n">
        <v>3.7</v>
      </c>
      <c r="Z52" s="75" t="n">
        <f aca="false">X52/3600</f>
        <v>0.625938888888889</v>
      </c>
      <c r="AA52" s="79"/>
      <c r="AB52" s="79"/>
      <c r="AC52" s="79"/>
    </row>
    <row r="53" customFormat="false" ht="11.25" hidden="false" customHeight="false" outlineLevel="0" collapsed="false">
      <c r="A53" s="78"/>
      <c r="B53" s="78"/>
      <c r="C53" s="78" t="n">
        <v>32</v>
      </c>
      <c r="D53" s="72" t="n">
        <f aca="false">L53</f>
        <v>352.2864</v>
      </c>
      <c r="E53" s="72" t="n">
        <f aca="false">N53</f>
        <v>39.2275</v>
      </c>
      <c r="F53" s="72" t="n">
        <f aca="false">L53</f>
        <v>352.2864</v>
      </c>
      <c r="G53" s="72" t="n">
        <f aca="false">O53</f>
        <v>39.8778</v>
      </c>
      <c r="H53" s="72" t="n">
        <f aca="false">T53</f>
        <v>317.7512</v>
      </c>
      <c r="I53" s="72" t="n">
        <f aca="false">V53</f>
        <v>39.2483</v>
      </c>
      <c r="J53" s="72" t="n">
        <f aca="false">T53</f>
        <v>317.7512</v>
      </c>
      <c r="K53" s="72" t="n">
        <f aca="false">W53</f>
        <v>39.9058</v>
      </c>
      <c r="L53" s="75" t="n">
        <v>352.2864</v>
      </c>
      <c r="M53" s="75" t="n">
        <v>30.7403</v>
      </c>
      <c r="N53" s="75" t="n">
        <v>39.2275</v>
      </c>
      <c r="O53" s="75" t="n">
        <v>39.8778</v>
      </c>
      <c r="P53" s="73" t="n">
        <v>1547.49</v>
      </c>
      <c r="Q53" s="74" t="n">
        <v>2.39</v>
      </c>
      <c r="R53" s="75" t="n">
        <f aca="false">P53/3600</f>
        <v>0.429858333333333</v>
      </c>
      <c r="S53" s="79"/>
      <c r="T53" s="73" t="n">
        <v>317.7512</v>
      </c>
      <c r="U53" s="73" t="n">
        <v>31.2513</v>
      </c>
      <c r="V53" s="73" t="n">
        <v>39.2483</v>
      </c>
      <c r="W53" s="73" t="n">
        <v>39.9058</v>
      </c>
      <c r="X53" s="73" t="n">
        <v>1556.67</v>
      </c>
      <c r="Y53" s="74" t="n">
        <v>2.73</v>
      </c>
      <c r="Z53" s="75" t="n">
        <f aca="false">X53/3600</f>
        <v>0.432408333333333</v>
      </c>
      <c r="AA53" s="79"/>
      <c r="AB53" s="79"/>
      <c r="AC53" s="79"/>
    </row>
    <row r="54" customFormat="false" ht="12" hidden="false" customHeight="false" outlineLevel="0" collapsed="false">
      <c r="A54" s="78"/>
      <c r="B54" s="80"/>
      <c r="C54" s="80" t="n">
        <v>37</v>
      </c>
      <c r="D54" s="81" t="n">
        <f aca="false">L54</f>
        <v>174.6344</v>
      </c>
      <c r="E54" s="81" t="n">
        <f aca="false">N54</f>
        <v>37.878</v>
      </c>
      <c r="F54" s="81" t="n">
        <f aca="false">L54</f>
        <v>174.6344</v>
      </c>
      <c r="G54" s="81" t="n">
        <f aca="false">O54</f>
        <v>38.4113</v>
      </c>
      <c r="H54" s="81" t="n">
        <f aca="false">T54</f>
        <v>160.6136</v>
      </c>
      <c r="I54" s="81" t="n">
        <f aca="false">V54</f>
        <v>37.9151</v>
      </c>
      <c r="J54" s="81" t="n">
        <f aca="false">T54</f>
        <v>160.6136</v>
      </c>
      <c r="K54" s="81" t="n">
        <f aca="false">W54</f>
        <v>38.411</v>
      </c>
      <c r="L54" s="83" t="n">
        <v>174.6344</v>
      </c>
      <c r="M54" s="83" t="n">
        <v>28.2663</v>
      </c>
      <c r="N54" s="83" t="n">
        <v>37.878</v>
      </c>
      <c r="O54" s="83" t="n">
        <v>38.4113</v>
      </c>
      <c r="P54" s="82" t="n">
        <v>1476.779</v>
      </c>
      <c r="Q54" s="82" t="n">
        <v>2.03</v>
      </c>
      <c r="R54" s="83" t="n">
        <f aca="false">P54/3600</f>
        <v>0.410216388888889</v>
      </c>
      <c r="S54" s="80"/>
      <c r="T54" s="82" t="n">
        <v>160.6136</v>
      </c>
      <c r="U54" s="82" t="n">
        <v>28.7088</v>
      </c>
      <c r="V54" s="82" t="n">
        <v>37.9151</v>
      </c>
      <c r="W54" s="82" t="n">
        <v>38.411</v>
      </c>
      <c r="X54" s="82" t="n">
        <v>1504.829</v>
      </c>
      <c r="Y54" s="82" t="n">
        <v>2.19</v>
      </c>
      <c r="Z54" s="83" t="n">
        <f aca="false">X54/3600</f>
        <v>0.418008055555556</v>
      </c>
      <c r="AA54" s="80"/>
      <c r="AB54" s="80"/>
      <c r="AC54" s="80"/>
    </row>
    <row r="55" customFormat="false" ht="11.25" hidden="false" customHeight="false" outlineLevel="0" collapsed="false">
      <c r="A55" s="78"/>
      <c r="B55" s="71" t="s">
        <v>62</v>
      </c>
      <c r="C55" s="71" t="n">
        <v>22</v>
      </c>
      <c r="D55" s="88" t="n">
        <f aca="false">L55</f>
        <v>1906.9688</v>
      </c>
      <c r="E55" s="88" t="n">
        <f aca="false">N55</f>
        <v>40.8657</v>
      </c>
      <c r="F55" s="88" t="n">
        <f aca="false">L55</f>
        <v>1906.9688</v>
      </c>
      <c r="G55" s="88" t="n">
        <f aca="false">O55</f>
        <v>41.6997</v>
      </c>
      <c r="H55" s="88" t="n">
        <f aca="false">T55</f>
        <v>1813.6801</v>
      </c>
      <c r="I55" s="88" t="n">
        <f aca="false">V55</f>
        <v>40.8393</v>
      </c>
      <c r="J55" s="88" t="n">
        <f aca="false">T55</f>
        <v>1813.6801</v>
      </c>
      <c r="K55" s="88" t="n">
        <f aca="false">W55</f>
        <v>41.6629</v>
      </c>
      <c r="L55" s="87" t="n">
        <v>1906.9688</v>
      </c>
      <c r="M55" s="87" t="n">
        <v>37.7077</v>
      </c>
      <c r="N55" s="87" t="n">
        <v>40.8657</v>
      </c>
      <c r="O55" s="87" t="n">
        <v>41.6997</v>
      </c>
      <c r="P55" s="85" t="n">
        <v>1576.93</v>
      </c>
      <c r="Q55" s="74" t="n">
        <v>3.1</v>
      </c>
      <c r="R55" s="87" t="n">
        <f aca="false">P55/3600</f>
        <v>0.438036111111111</v>
      </c>
      <c r="S55" s="76"/>
      <c r="T55" s="85" t="n">
        <v>1813.6801</v>
      </c>
      <c r="U55" s="85" t="n">
        <v>37.8132</v>
      </c>
      <c r="V55" s="85" t="n">
        <v>40.8393</v>
      </c>
      <c r="W55" s="85" t="n">
        <v>41.6629</v>
      </c>
      <c r="X55" s="85" t="n">
        <v>1943.21</v>
      </c>
      <c r="Y55" s="74" t="n">
        <v>4.41</v>
      </c>
      <c r="Z55" s="87" t="n">
        <f aca="false">X55/3600</f>
        <v>0.539780555555556</v>
      </c>
      <c r="AA55" s="77" t="e">
        <f aca="false">RBJM($L55:$M58,T55:U58)</f>
        <v>#VALUE!</v>
      </c>
      <c r="AB55" s="77" t="e">
        <f aca="false">RBJM($D55:$E58,H55:I58)</f>
        <v>#VALUE!</v>
      </c>
      <c r="AC55" s="77" t="e">
        <f aca="false">RBJM($F55:$G58,J55:K58)</f>
        <v>#VALUE!</v>
      </c>
    </row>
    <row r="56" customFormat="false" ht="11.25" hidden="false" customHeight="false" outlineLevel="0" collapsed="false">
      <c r="A56" s="78"/>
      <c r="B56" s="78" t="s">
        <v>63</v>
      </c>
      <c r="C56" s="78" t="n">
        <v>27</v>
      </c>
      <c r="D56" s="89" t="n">
        <f aca="false">L56</f>
        <v>855.4792</v>
      </c>
      <c r="E56" s="89" t="n">
        <f aca="false">N56</f>
        <v>38.3185</v>
      </c>
      <c r="F56" s="89" t="n">
        <f aca="false">L56</f>
        <v>855.4792</v>
      </c>
      <c r="G56" s="89" t="n">
        <f aca="false">O56</f>
        <v>39.0587</v>
      </c>
      <c r="H56" s="89" t="n">
        <f aca="false">T56</f>
        <v>826.5888</v>
      </c>
      <c r="I56" s="89" t="n">
        <f aca="false">V56</f>
        <v>38.2979</v>
      </c>
      <c r="J56" s="89" t="n">
        <f aca="false">T56</f>
        <v>826.5888</v>
      </c>
      <c r="K56" s="89" t="n">
        <f aca="false">W56</f>
        <v>39.0269</v>
      </c>
      <c r="L56" s="75" t="n">
        <v>855.4792</v>
      </c>
      <c r="M56" s="75" t="n">
        <v>34.2654</v>
      </c>
      <c r="N56" s="75" t="n">
        <v>38.3185</v>
      </c>
      <c r="O56" s="75" t="n">
        <v>39.0587</v>
      </c>
      <c r="P56" s="73" t="n">
        <v>1429.299</v>
      </c>
      <c r="Q56" s="74" t="n">
        <v>2.41</v>
      </c>
      <c r="R56" s="75" t="n">
        <f aca="false">P56/3600</f>
        <v>0.3970275</v>
      </c>
      <c r="S56" s="79"/>
      <c r="T56" s="73" t="n">
        <v>826.5888</v>
      </c>
      <c r="U56" s="73" t="n">
        <v>34.4597</v>
      </c>
      <c r="V56" s="73" t="n">
        <v>38.2979</v>
      </c>
      <c r="W56" s="73" t="n">
        <v>39.0269</v>
      </c>
      <c r="X56" s="73" t="n">
        <v>1521.759</v>
      </c>
      <c r="Y56" s="74" t="n">
        <v>3.46</v>
      </c>
      <c r="Z56" s="75" t="n">
        <f aca="false">X56/3600</f>
        <v>0.422710833333333</v>
      </c>
      <c r="AA56" s="79"/>
      <c r="AB56" s="79"/>
      <c r="AC56" s="79"/>
    </row>
    <row r="57" customFormat="false" ht="11.25" hidden="false" customHeight="false" outlineLevel="0" collapsed="false">
      <c r="A57" s="78"/>
      <c r="B57" s="78"/>
      <c r="C57" s="78" t="n">
        <v>32</v>
      </c>
      <c r="D57" s="89" t="n">
        <f aca="false">L57</f>
        <v>392.1192</v>
      </c>
      <c r="E57" s="89" t="n">
        <f aca="false">N57</f>
        <v>36.1913</v>
      </c>
      <c r="F57" s="89" t="n">
        <f aca="false">L57</f>
        <v>392.1192</v>
      </c>
      <c r="G57" s="89" t="n">
        <f aca="false">O57</f>
        <v>36.8573</v>
      </c>
      <c r="H57" s="89" t="n">
        <f aca="false">T57</f>
        <v>385.5632</v>
      </c>
      <c r="I57" s="89" t="n">
        <f aca="false">V57</f>
        <v>36.1561</v>
      </c>
      <c r="J57" s="89" t="n">
        <f aca="false">T57</f>
        <v>385.5632</v>
      </c>
      <c r="K57" s="89" t="n">
        <f aca="false">W57</f>
        <v>36.8415</v>
      </c>
      <c r="L57" s="75" t="n">
        <v>392.1192</v>
      </c>
      <c r="M57" s="75" t="n">
        <v>31.1702</v>
      </c>
      <c r="N57" s="75" t="n">
        <v>36.1913</v>
      </c>
      <c r="O57" s="75" t="n">
        <v>36.8573</v>
      </c>
      <c r="P57" s="73" t="n">
        <v>1329.329</v>
      </c>
      <c r="Q57" s="74" t="n">
        <v>2.01</v>
      </c>
      <c r="R57" s="75" t="n">
        <f aca="false">P57/3600</f>
        <v>0.369258055555556</v>
      </c>
      <c r="S57" s="79"/>
      <c r="T57" s="73" t="n">
        <v>385.5632</v>
      </c>
      <c r="U57" s="73" t="n">
        <v>31.3444</v>
      </c>
      <c r="V57" s="73" t="n">
        <v>36.1561</v>
      </c>
      <c r="W57" s="73" t="n">
        <v>36.8415</v>
      </c>
      <c r="X57" s="73" t="n">
        <v>1355.759</v>
      </c>
      <c r="Y57" s="74" t="n">
        <v>2.13</v>
      </c>
      <c r="Z57" s="75" t="n">
        <f aca="false">X57/3600</f>
        <v>0.376599722222222</v>
      </c>
      <c r="AA57" s="79"/>
      <c r="AB57" s="79"/>
      <c r="AC57" s="79"/>
    </row>
    <row r="58" customFormat="false" ht="12" hidden="false" customHeight="false" outlineLevel="0" collapsed="false">
      <c r="A58" s="78"/>
      <c r="B58" s="80"/>
      <c r="C58" s="80" t="n">
        <v>37</v>
      </c>
      <c r="D58" s="90" t="n">
        <f aca="false">L58</f>
        <v>178.8632</v>
      </c>
      <c r="E58" s="90" t="n">
        <f aca="false">N58</f>
        <v>34.3174</v>
      </c>
      <c r="F58" s="90" t="n">
        <f aca="false">L58</f>
        <v>178.8632</v>
      </c>
      <c r="G58" s="90" t="n">
        <f aca="false">O58</f>
        <v>34.9827</v>
      </c>
      <c r="H58" s="90" t="n">
        <f aca="false">T58</f>
        <v>178.9464</v>
      </c>
      <c r="I58" s="90" t="n">
        <f aca="false">V58</f>
        <v>34.2838</v>
      </c>
      <c r="J58" s="90" t="n">
        <f aca="false">T58</f>
        <v>178.9464</v>
      </c>
      <c r="K58" s="90" t="n">
        <f aca="false">W58</f>
        <v>34.9432</v>
      </c>
      <c r="L58" s="83" t="n">
        <v>178.8632</v>
      </c>
      <c r="M58" s="83" t="n">
        <v>28.4026</v>
      </c>
      <c r="N58" s="83" t="n">
        <v>34.3174</v>
      </c>
      <c r="O58" s="83" t="n">
        <v>34.9827</v>
      </c>
      <c r="P58" s="82" t="n">
        <v>1260.7</v>
      </c>
      <c r="Q58" s="82" t="n">
        <v>1.87</v>
      </c>
      <c r="R58" s="83" t="n">
        <f aca="false">P58/3600</f>
        <v>0.350194444444445</v>
      </c>
      <c r="S58" s="80"/>
      <c r="T58" s="82" t="n">
        <v>178.9464</v>
      </c>
      <c r="U58" s="82" t="n">
        <v>28.5237</v>
      </c>
      <c r="V58" s="82" t="n">
        <v>34.2838</v>
      </c>
      <c r="W58" s="82" t="n">
        <v>34.9432</v>
      </c>
      <c r="X58" s="82" t="n">
        <v>1295.869</v>
      </c>
      <c r="Y58" s="82" t="n">
        <v>2</v>
      </c>
      <c r="Z58" s="83" t="n">
        <f aca="false">X58/3600</f>
        <v>0.359963611111111</v>
      </c>
      <c r="AA58" s="80"/>
      <c r="AB58" s="80"/>
      <c r="AC58" s="80"/>
    </row>
    <row r="59" customFormat="false" ht="11.25" hidden="false" customHeight="false" outlineLevel="0" collapsed="false">
      <c r="A59" s="78"/>
      <c r="B59" s="71" t="s">
        <v>64</v>
      </c>
      <c r="C59" s="71" t="n">
        <v>22</v>
      </c>
      <c r="D59" s="86" t="n">
        <f aca="false">L59</f>
        <v>1347.5912</v>
      </c>
      <c r="E59" s="86" t="n">
        <f aca="false">N59</f>
        <v>41.0069</v>
      </c>
      <c r="F59" s="86" t="n">
        <f aca="false">L59</f>
        <v>1347.5912</v>
      </c>
      <c r="G59" s="86" t="n">
        <f aca="false">O59</f>
        <v>42.115</v>
      </c>
      <c r="H59" s="86" t="n">
        <f aca="false">T59</f>
        <v>1329.7496</v>
      </c>
      <c r="I59" s="86" t="n">
        <f aca="false">V59</f>
        <v>40.9845</v>
      </c>
      <c r="J59" s="86" t="n">
        <f aca="false">T59</f>
        <v>1329.7496</v>
      </c>
      <c r="K59" s="86" t="n">
        <f aca="false">W59</f>
        <v>42.0901</v>
      </c>
      <c r="L59" s="87" t="n">
        <v>1347.5912</v>
      </c>
      <c r="M59" s="87" t="n">
        <v>38.8983</v>
      </c>
      <c r="N59" s="87" t="n">
        <v>41.0069</v>
      </c>
      <c r="O59" s="87" t="n">
        <v>42.115</v>
      </c>
      <c r="P59" s="85" t="n">
        <v>1294.18</v>
      </c>
      <c r="Q59" s="74" t="n">
        <v>2.22</v>
      </c>
      <c r="R59" s="87" t="n">
        <f aca="false">P59/3600</f>
        <v>0.359494444444444</v>
      </c>
      <c r="S59" s="76"/>
      <c r="T59" s="85" t="n">
        <v>1329.7496</v>
      </c>
      <c r="U59" s="85" t="n">
        <v>39.0303</v>
      </c>
      <c r="V59" s="85" t="n">
        <v>40.9845</v>
      </c>
      <c r="W59" s="85" t="n">
        <v>42.0901</v>
      </c>
      <c r="X59" s="85" t="n">
        <v>1297.98</v>
      </c>
      <c r="Y59" s="74" t="n">
        <v>2.29</v>
      </c>
      <c r="Z59" s="87" t="n">
        <f aca="false">X59/3600</f>
        <v>0.36055</v>
      </c>
      <c r="AA59" s="77" t="e">
        <f aca="false">RBJM($L59:$M62,T59:U62)</f>
        <v>#VALUE!</v>
      </c>
      <c r="AB59" s="77" t="e">
        <f aca="false">RBJM($D59:$E62,H59:I62)</f>
        <v>#VALUE!</v>
      </c>
      <c r="AC59" s="77" t="e">
        <f aca="false">RBJM($F59:$G62,J59:K62)</f>
        <v>#VALUE!</v>
      </c>
    </row>
    <row r="60" customFormat="false" ht="11.25" hidden="false" customHeight="false" outlineLevel="0" collapsed="false">
      <c r="A60" s="78"/>
      <c r="B60" s="78" t="s">
        <v>56</v>
      </c>
      <c r="C60" s="78" t="n">
        <v>27</v>
      </c>
      <c r="D60" s="72" t="n">
        <f aca="false">L60</f>
        <v>656.4824</v>
      </c>
      <c r="E60" s="72" t="n">
        <f aca="false">N60</f>
        <v>38.3541</v>
      </c>
      <c r="F60" s="72" t="n">
        <f aca="false">L60</f>
        <v>656.4824</v>
      </c>
      <c r="G60" s="72" t="n">
        <f aca="false">O60</f>
        <v>39.5461</v>
      </c>
      <c r="H60" s="72" t="n">
        <f aca="false">T60</f>
        <v>655.5624</v>
      </c>
      <c r="I60" s="72" t="n">
        <f aca="false">V60</f>
        <v>38.3342</v>
      </c>
      <c r="J60" s="72" t="n">
        <f aca="false">T60</f>
        <v>655.5624</v>
      </c>
      <c r="K60" s="72" t="n">
        <f aca="false">W60</f>
        <v>39.5216</v>
      </c>
      <c r="L60" s="75" t="n">
        <v>656.4824</v>
      </c>
      <c r="M60" s="75" t="n">
        <v>35.2365</v>
      </c>
      <c r="N60" s="75" t="n">
        <v>38.3541</v>
      </c>
      <c r="O60" s="75" t="n">
        <v>39.5461</v>
      </c>
      <c r="P60" s="73" t="n">
        <v>1168.17</v>
      </c>
      <c r="Q60" s="74" t="n">
        <v>1.79</v>
      </c>
      <c r="R60" s="75" t="n">
        <f aca="false">P60/3600</f>
        <v>0.324491666666667</v>
      </c>
      <c r="S60" s="79"/>
      <c r="T60" s="73" t="n">
        <v>655.5624</v>
      </c>
      <c r="U60" s="73" t="n">
        <v>35.36</v>
      </c>
      <c r="V60" s="73" t="n">
        <v>38.3342</v>
      </c>
      <c r="W60" s="73" t="n">
        <v>39.5216</v>
      </c>
      <c r="X60" s="73" t="n">
        <v>1610.94</v>
      </c>
      <c r="Y60" s="74" t="n">
        <v>1.85</v>
      </c>
      <c r="Z60" s="75" t="n">
        <f aca="false">X60/3600</f>
        <v>0.447483333333333</v>
      </c>
      <c r="AA60" s="79"/>
      <c r="AB60" s="79"/>
      <c r="AC60" s="79"/>
    </row>
    <row r="61" customFormat="false" ht="11.25" hidden="false" customHeight="false" outlineLevel="0" collapsed="false">
      <c r="A61" s="78"/>
      <c r="B61" s="78"/>
      <c r="C61" s="78" t="n">
        <v>32</v>
      </c>
      <c r="D61" s="72" t="n">
        <f aca="false">L61</f>
        <v>315.2392</v>
      </c>
      <c r="E61" s="72" t="n">
        <f aca="false">N61</f>
        <v>36.21</v>
      </c>
      <c r="F61" s="72" t="n">
        <f aca="false">L61</f>
        <v>315.2392</v>
      </c>
      <c r="G61" s="72" t="n">
        <f aca="false">O61</f>
        <v>37.3556</v>
      </c>
      <c r="H61" s="72" t="n">
        <f aca="false">T61</f>
        <v>317.8256</v>
      </c>
      <c r="I61" s="72" t="n">
        <f aca="false">V61</f>
        <v>36.1962</v>
      </c>
      <c r="J61" s="72" t="n">
        <f aca="false">T61</f>
        <v>317.8256</v>
      </c>
      <c r="K61" s="72" t="n">
        <f aca="false">W61</f>
        <v>37.3527</v>
      </c>
      <c r="L61" s="75" t="n">
        <v>315.2392</v>
      </c>
      <c r="M61" s="75" t="n">
        <v>31.9378</v>
      </c>
      <c r="N61" s="75" t="n">
        <v>36.21</v>
      </c>
      <c r="O61" s="75" t="n">
        <v>37.3556</v>
      </c>
      <c r="P61" s="73" t="n">
        <v>1061.279</v>
      </c>
      <c r="Q61" s="74" t="n">
        <v>1.47</v>
      </c>
      <c r="R61" s="75" t="n">
        <f aca="false">P61/3600</f>
        <v>0.294799722222222</v>
      </c>
      <c r="S61" s="79"/>
      <c r="T61" s="73" t="n">
        <v>317.8256</v>
      </c>
      <c r="U61" s="73" t="n">
        <v>32.0111</v>
      </c>
      <c r="V61" s="73" t="n">
        <v>36.1962</v>
      </c>
      <c r="W61" s="73" t="n">
        <v>37.3527</v>
      </c>
      <c r="X61" s="73" t="n">
        <v>1067.18</v>
      </c>
      <c r="Y61" s="74" t="n">
        <v>1.53</v>
      </c>
      <c r="Z61" s="75" t="n">
        <f aca="false">X61/3600</f>
        <v>0.296438888888889</v>
      </c>
      <c r="AA61" s="79"/>
      <c r="AB61" s="79"/>
      <c r="AC61" s="79"/>
    </row>
    <row r="62" customFormat="false" ht="12" hidden="false" customHeight="false" outlineLevel="0" collapsed="false">
      <c r="A62" s="80"/>
      <c r="B62" s="80"/>
      <c r="C62" s="80" t="n">
        <v>37</v>
      </c>
      <c r="D62" s="91" t="n">
        <f aca="false">L62</f>
        <v>152.0568</v>
      </c>
      <c r="E62" s="91" t="n">
        <f aca="false">N62</f>
        <v>34.3052</v>
      </c>
      <c r="F62" s="91" t="n">
        <f aca="false">L62</f>
        <v>152.0568</v>
      </c>
      <c r="G62" s="91" t="n">
        <f aca="false">O62</f>
        <v>35.3645</v>
      </c>
      <c r="H62" s="91" t="n">
        <f aca="false">T62</f>
        <v>152.812</v>
      </c>
      <c r="I62" s="91" t="n">
        <f aca="false">V62</f>
        <v>34.286</v>
      </c>
      <c r="J62" s="91" t="n">
        <f aca="false">T62</f>
        <v>152.812</v>
      </c>
      <c r="K62" s="91" t="n">
        <f aca="false">W62</f>
        <v>35.3054</v>
      </c>
      <c r="L62" s="83" t="n">
        <v>152.0568</v>
      </c>
      <c r="M62" s="83" t="n">
        <v>29.2437</v>
      </c>
      <c r="N62" s="83" t="n">
        <v>34.3052</v>
      </c>
      <c r="O62" s="83" t="n">
        <v>35.3645</v>
      </c>
      <c r="P62" s="82" t="n">
        <v>982.86</v>
      </c>
      <c r="Q62" s="82" t="n">
        <v>1.33</v>
      </c>
      <c r="R62" s="83" t="n">
        <f aca="false">P62/3600</f>
        <v>0.273016666666667</v>
      </c>
      <c r="S62" s="80"/>
      <c r="T62" s="82" t="n">
        <v>152.812</v>
      </c>
      <c r="U62" s="82" t="n">
        <v>29.265</v>
      </c>
      <c r="V62" s="82" t="n">
        <v>34.286</v>
      </c>
      <c r="W62" s="82" t="n">
        <v>35.3054</v>
      </c>
      <c r="X62" s="82" t="n">
        <v>1138.46</v>
      </c>
      <c r="Y62" s="82" t="n">
        <v>1.78</v>
      </c>
      <c r="Z62" s="83" t="n">
        <f aca="false">X62/3600</f>
        <v>0.316238888888889</v>
      </c>
      <c r="AA62" s="80"/>
      <c r="AB62" s="80"/>
      <c r="AC62" s="80"/>
    </row>
    <row r="63" customFormat="false" ht="11.25" hidden="false" customHeight="false" outlineLevel="0" collapsed="false">
      <c r="A63" s="92" t="s">
        <v>65</v>
      </c>
      <c r="B63" s="92" t="s">
        <v>66</v>
      </c>
      <c r="C63" s="92" t="n">
        <v>22</v>
      </c>
      <c r="D63" s="93" t="n">
        <f aca="false">L63</f>
        <v>0</v>
      </c>
      <c r="E63" s="93" t="n">
        <f aca="false">N63</f>
        <v>0</v>
      </c>
      <c r="F63" s="93" t="n">
        <f aca="false">L63</f>
        <v>0</v>
      </c>
      <c r="G63" s="93" t="n">
        <f aca="false">O63</f>
        <v>0</v>
      </c>
      <c r="H63" s="93" t="n">
        <f aca="false">T63</f>
        <v>0</v>
      </c>
      <c r="I63" s="93" t="n">
        <f aca="false">V63</f>
        <v>0</v>
      </c>
      <c r="J63" s="93" t="n">
        <f aca="false">T63</f>
        <v>0</v>
      </c>
      <c r="K63" s="93" t="n">
        <f aca="false">W63</f>
        <v>0</v>
      </c>
      <c r="L63" s="94"/>
      <c r="M63" s="94"/>
      <c r="N63" s="94"/>
      <c r="O63" s="94"/>
      <c r="P63" s="94"/>
      <c r="Q63" s="94"/>
      <c r="R63" s="95"/>
      <c r="S63" s="133"/>
      <c r="T63" s="94"/>
      <c r="U63" s="94"/>
      <c r="V63" s="94"/>
      <c r="W63" s="94"/>
      <c r="X63" s="94"/>
      <c r="Y63" s="94"/>
      <c r="Z63" s="95"/>
      <c r="AA63" s="97"/>
      <c r="AB63" s="97"/>
      <c r="AC63" s="97"/>
    </row>
    <row r="64" customFormat="false" ht="11.25" hidden="false" customHeight="false" outlineLevel="0" collapsed="false">
      <c r="A64" s="98" t="s">
        <v>67</v>
      </c>
      <c r="B64" s="98" t="s">
        <v>68</v>
      </c>
      <c r="C64" s="98" t="n">
        <v>27</v>
      </c>
      <c r="D64" s="99" t="n">
        <f aca="false">L64</f>
        <v>0</v>
      </c>
      <c r="E64" s="99" t="n">
        <f aca="false">N64</f>
        <v>0</v>
      </c>
      <c r="F64" s="99" t="n">
        <f aca="false">L64</f>
        <v>0</v>
      </c>
      <c r="G64" s="99" t="n">
        <f aca="false">O64</f>
        <v>0</v>
      </c>
      <c r="H64" s="99" t="n">
        <f aca="false">T64</f>
        <v>0</v>
      </c>
      <c r="I64" s="99" t="n">
        <f aca="false">V64</f>
        <v>0</v>
      </c>
      <c r="J64" s="99" t="n">
        <f aca="false">T64</f>
        <v>0</v>
      </c>
      <c r="K64" s="99" t="n">
        <f aca="false">W64</f>
        <v>0</v>
      </c>
      <c r="L64" s="100"/>
      <c r="M64" s="100"/>
      <c r="N64" s="100"/>
      <c r="O64" s="100"/>
      <c r="P64" s="100"/>
      <c r="Q64" s="100"/>
      <c r="R64" s="101"/>
      <c r="S64" s="102"/>
      <c r="T64" s="100"/>
      <c r="U64" s="100"/>
      <c r="V64" s="100"/>
      <c r="W64" s="100"/>
      <c r="X64" s="100"/>
      <c r="Y64" s="100"/>
      <c r="Z64" s="101"/>
      <c r="AA64" s="102"/>
      <c r="AB64" s="102"/>
      <c r="AC64" s="102"/>
    </row>
    <row r="65" customFormat="false" ht="11.25" hidden="false" customHeight="false" outlineLevel="0" collapsed="false">
      <c r="A65" s="98"/>
      <c r="B65" s="98"/>
      <c r="C65" s="98" t="n">
        <v>32</v>
      </c>
      <c r="D65" s="99" t="n">
        <f aca="false">L65</f>
        <v>0</v>
      </c>
      <c r="E65" s="99" t="n">
        <f aca="false">N65</f>
        <v>0</v>
      </c>
      <c r="F65" s="99" t="n">
        <f aca="false">L65</f>
        <v>0</v>
      </c>
      <c r="G65" s="99" t="n">
        <f aca="false">O65</f>
        <v>0</v>
      </c>
      <c r="H65" s="99" t="n">
        <f aca="false">T65</f>
        <v>0</v>
      </c>
      <c r="I65" s="99" t="n">
        <f aca="false">V65</f>
        <v>0</v>
      </c>
      <c r="J65" s="99" t="n">
        <f aca="false">T65</f>
        <v>0</v>
      </c>
      <c r="K65" s="99" t="n">
        <f aca="false">W65</f>
        <v>0</v>
      </c>
      <c r="L65" s="100"/>
      <c r="M65" s="100"/>
      <c r="N65" s="100"/>
      <c r="O65" s="100"/>
      <c r="P65" s="100"/>
      <c r="Q65" s="100"/>
      <c r="R65" s="101"/>
      <c r="S65" s="102"/>
      <c r="T65" s="100"/>
      <c r="U65" s="100"/>
      <c r="V65" s="100"/>
      <c r="W65" s="100"/>
      <c r="X65" s="100"/>
      <c r="Y65" s="100"/>
      <c r="Z65" s="101"/>
      <c r="AA65" s="102"/>
      <c r="AB65" s="102"/>
      <c r="AC65" s="102"/>
    </row>
    <row r="66" customFormat="false" ht="12" hidden="false" customHeight="false" outlineLevel="0" collapsed="false">
      <c r="A66" s="98"/>
      <c r="B66" s="103"/>
      <c r="C66" s="103" t="n">
        <v>37</v>
      </c>
      <c r="D66" s="104" t="n">
        <f aca="false">L66</f>
        <v>0</v>
      </c>
      <c r="E66" s="104" t="n">
        <f aca="false">N66</f>
        <v>0</v>
      </c>
      <c r="F66" s="104" t="n">
        <f aca="false">L66</f>
        <v>0</v>
      </c>
      <c r="G66" s="104" t="n">
        <f aca="false">O66</f>
        <v>0</v>
      </c>
      <c r="H66" s="104" t="n">
        <f aca="false">T66</f>
        <v>0</v>
      </c>
      <c r="I66" s="104" t="n">
        <f aca="false">V66</f>
        <v>0</v>
      </c>
      <c r="J66" s="104" t="n">
        <f aca="false">T66</f>
        <v>0</v>
      </c>
      <c r="K66" s="104" t="n">
        <f aca="false">W66</f>
        <v>0</v>
      </c>
      <c r="L66" s="105"/>
      <c r="M66" s="105"/>
      <c r="N66" s="105"/>
      <c r="O66" s="105"/>
      <c r="P66" s="105"/>
      <c r="Q66" s="105"/>
      <c r="R66" s="106"/>
      <c r="S66" s="103"/>
      <c r="T66" s="105"/>
      <c r="U66" s="105"/>
      <c r="V66" s="105"/>
      <c r="W66" s="105"/>
      <c r="X66" s="105"/>
      <c r="Y66" s="105"/>
      <c r="Z66" s="106"/>
      <c r="AA66" s="103"/>
      <c r="AB66" s="103"/>
      <c r="AC66" s="103"/>
    </row>
    <row r="67" customFormat="false" ht="11.25" hidden="false" customHeight="false" outlineLevel="0" collapsed="false">
      <c r="A67" s="98"/>
      <c r="B67" s="92" t="s">
        <v>69</v>
      </c>
      <c r="C67" s="92" t="n">
        <v>22</v>
      </c>
      <c r="D67" s="108" t="n">
        <f aca="false">L67</f>
        <v>0</v>
      </c>
      <c r="E67" s="108" t="n">
        <f aca="false">N67</f>
        <v>0</v>
      </c>
      <c r="F67" s="108" t="n">
        <f aca="false">L67</f>
        <v>0</v>
      </c>
      <c r="G67" s="108" t="n">
        <f aca="false">O67</f>
        <v>0</v>
      </c>
      <c r="H67" s="108" t="n">
        <f aca="false">T67</f>
        <v>0</v>
      </c>
      <c r="I67" s="108" t="n">
        <f aca="false">V67</f>
        <v>0</v>
      </c>
      <c r="J67" s="108" t="n">
        <f aca="false">T67</f>
        <v>0</v>
      </c>
      <c r="K67" s="108" t="n">
        <f aca="false">W67</f>
        <v>0</v>
      </c>
      <c r="L67" s="94"/>
      <c r="M67" s="94"/>
      <c r="N67" s="94"/>
      <c r="O67" s="94"/>
      <c r="P67" s="94"/>
      <c r="Q67" s="94"/>
      <c r="R67" s="95"/>
      <c r="S67" s="133"/>
      <c r="T67" s="94"/>
      <c r="U67" s="94"/>
      <c r="V67" s="94"/>
      <c r="W67" s="94"/>
      <c r="X67" s="94"/>
      <c r="Y67" s="94"/>
      <c r="Z67" s="95"/>
      <c r="AA67" s="97"/>
      <c r="AB67" s="97"/>
      <c r="AC67" s="97"/>
    </row>
    <row r="68" customFormat="false" ht="11.25" hidden="false" customHeight="false" outlineLevel="0" collapsed="false">
      <c r="A68" s="98"/>
      <c r="B68" s="98" t="s">
        <v>70</v>
      </c>
      <c r="C68" s="98" t="n">
        <v>27</v>
      </c>
      <c r="D68" s="109" t="n">
        <f aca="false">L68</f>
        <v>0</v>
      </c>
      <c r="E68" s="109" t="n">
        <f aca="false">N68</f>
        <v>0</v>
      </c>
      <c r="F68" s="109" t="n">
        <f aca="false">L68</f>
        <v>0</v>
      </c>
      <c r="G68" s="109" t="n">
        <f aca="false">O68</f>
        <v>0</v>
      </c>
      <c r="H68" s="109" t="n">
        <f aca="false">T68</f>
        <v>0</v>
      </c>
      <c r="I68" s="109" t="n">
        <f aca="false">V68</f>
        <v>0</v>
      </c>
      <c r="J68" s="109" t="n">
        <f aca="false">T68</f>
        <v>0</v>
      </c>
      <c r="K68" s="109" t="n">
        <f aca="false">W68</f>
        <v>0</v>
      </c>
      <c r="L68" s="100"/>
      <c r="M68" s="100"/>
      <c r="N68" s="100"/>
      <c r="O68" s="100"/>
      <c r="P68" s="100"/>
      <c r="Q68" s="100"/>
      <c r="R68" s="101"/>
      <c r="S68" s="102"/>
      <c r="T68" s="100"/>
      <c r="U68" s="100"/>
      <c r="V68" s="100"/>
      <c r="W68" s="100"/>
      <c r="X68" s="100"/>
      <c r="Y68" s="100"/>
      <c r="Z68" s="101"/>
      <c r="AA68" s="102"/>
      <c r="AB68" s="102"/>
      <c r="AC68" s="102"/>
    </row>
    <row r="69" customFormat="false" ht="11.25" hidden="false" customHeight="false" outlineLevel="0" collapsed="false">
      <c r="A69" s="98"/>
      <c r="B69" s="98"/>
      <c r="C69" s="98" t="n">
        <v>32</v>
      </c>
      <c r="D69" s="109" t="n">
        <f aca="false">L69</f>
        <v>0</v>
      </c>
      <c r="E69" s="109" t="n">
        <f aca="false">N69</f>
        <v>0</v>
      </c>
      <c r="F69" s="109" t="n">
        <f aca="false">L69</f>
        <v>0</v>
      </c>
      <c r="G69" s="109" t="n">
        <f aca="false">O69</f>
        <v>0</v>
      </c>
      <c r="H69" s="109" t="n">
        <f aca="false">T69</f>
        <v>0</v>
      </c>
      <c r="I69" s="109" t="n">
        <f aca="false">V69</f>
        <v>0</v>
      </c>
      <c r="J69" s="109" t="n">
        <f aca="false">T69</f>
        <v>0</v>
      </c>
      <c r="K69" s="109" t="n">
        <f aca="false">W69</f>
        <v>0</v>
      </c>
      <c r="L69" s="100"/>
      <c r="M69" s="100"/>
      <c r="N69" s="100"/>
      <c r="O69" s="100"/>
      <c r="P69" s="100"/>
      <c r="Q69" s="100"/>
      <c r="R69" s="101"/>
      <c r="S69" s="102"/>
      <c r="T69" s="100"/>
      <c r="U69" s="100"/>
      <c r="V69" s="100"/>
      <c r="W69" s="100"/>
      <c r="X69" s="100"/>
      <c r="Y69" s="100"/>
      <c r="Z69" s="101"/>
      <c r="AA69" s="102"/>
      <c r="AB69" s="102"/>
      <c r="AC69" s="102"/>
    </row>
    <row r="70" customFormat="false" ht="12" hidden="false" customHeight="false" outlineLevel="0" collapsed="false">
      <c r="A70" s="98"/>
      <c r="B70" s="103"/>
      <c r="C70" s="103" t="n">
        <v>37</v>
      </c>
      <c r="D70" s="110" t="n">
        <f aca="false">L70</f>
        <v>0</v>
      </c>
      <c r="E70" s="110" t="n">
        <f aca="false">N70</f>
        <v>0</v>
      </c>
      <c r="F70" s="110" t="n">
        <f aca="false">L70</f>
        <v>0</v>
      </c>
      <c r="G70" s="110" t="n">
        <f aca="false">O70</f>
        <v>0</v>
      </c>
      <c r="H70" s="110" t="n">
        <f aca="false">T70</f>
        <v>0</v>
      </c>
      <c r="I70" s="110" t="n">
        <f aca="false">V70</f>
        <v>0</v>
      </c>
      <c r="J70" s="110" t="n">
        <f aca="false">T70</f>
        <v>0</v>
      </c>
      <c r="K70" s="110" t="n">
        <f aca="false">W70</f>
        <v>0</v>
      </c>
      <c r="L70" s="105"/>
      <c r="M70" s="105"/>
      <c r="N70" s="105"/>
      <c r="O70" s="105"/>
      <c r="P70" s="105"/>
      <c r="Q70" s="105"/>
      <c r="R70" s="106"/>
      <c r="S70" s="103"/>
      <c r="T70" s="105"/>
      <c r="U70" s="105"/>
      <c r="V70" s="105"/>
      <c r="W70" s="105"/>
      <c r="X70" s="105"/>
      <c r="Y70" s="105"/>
      <c r="Z70" s="106"/>
      <c r="AA70" s="103"/>
      <c r="AB70" s="103"/>
      <c r="AC70" s="103"/>
    </row>
    <row r="71" customFormat="false" ht="11.25" hidden="false" customHeight="false" outlineLevel="0" collapsed="false">
      <c r="A71" s="98"/>
      <c r="B71" s="92" t="s">
        <v>71</v>
      </c>
      <c r="C71" s="92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94"/>
      <c r="M71" s="94"/>
      <c r="N71" s="94"/>
      <c r="O71" s="94"/>
      <c r="P71" s="94"/>
      <c r="Q71" s="94"/>
      <c r="R71" s="95"/>
      <c r="S71" s="133"/>
      <c r="T71" s="94"/>
      <c r="U71" s="94"/>
      <c r="V71" s="94"/>
      <c r="W71" s="94"/>
      <c r="X71" s="94"/>
      <c r="Y71" s="94"/>
      <c r="Z71" s="95"/>
      <c r="AA71" s="97"/>
      <c r="AB71" s="97"/>
      <c r="AC71" s="97"/>
    </row>
    <row r="72" customFormat="false" ht="11.25" hidden="false" customHeight="false" outlineLevel="0" collapsed="false">
      <c r="A72" s="98"/>
      <c r="B72" s="98" t="s">
        <v>72</v>
      </c>
      <c r="C72" s="98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100"/>
      <c r="M72" s="100"/>
      <c r="N72" s="100"/>
      <c r="O72" s="100"/>
      <c r="P72" s="100"/>
      <c r="Q72" s="100"/>
      <c r="R72" s="101"/>
      <c r="S72" s="102"/>
      <c r="T72" s="100"/>
      <c r="U72" s="100"/>
      <c r="V72" s="100"/>
      <c r="W72" s="100"/>
      <c r="X72" s="100"/>
      <c r="Y72" s="100"/>
      <c r="Z72" s="101"/>
      <c r="AA72" s="102"/>
      <c r="AB72" s="102"/>
      <c r="AC72" s="102"/>
    </row>
    <row r="73" customFormat="false" ht="11.25" hidden="false" customHeight="false" outlineLevel="0" collapsed="false">
      <c r="A73" s="98"/>
      <c r="B73" s="98"/>
      <c r="C73" s="98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100"/>
      <c r="M73" s="100"/>
      <c r="N73" s="100"/>
      <c r="O73" s="100"/>
      <c r="P73" s="100"/>
      <c r="Q73" s="100"/>
      <c r="R73" s="101"/>
      <c r="S73" s="102"/>
      <c r="T73" s="100"/>
      <c r="U73" s="100"/>
      <c r="V73" s="100"/>
      <c r="W73" s="100"/>
      <c r="X73" s="100"/>
      <c r="Y73" s="100"/>
      <c r="Z73" s="101"/>
      <c r="AA73" s="102"/>
      <c r="AB73" s="102"/>
      <c r="AC73" s="102"/>
    </row>
    <row r="74" customFormat="false" ht="12" hidden="false" customHeight="false" outlineLevel="0" collapsed="false">
      <c r="A74" s="103"/>
      <c r="B74" s="103"/>
      <c r="C74" s="103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T74</f>
        <v>0</v>
      </c>
      <c r="I74" s="111" t="n">
        <f aca="false">V74</f>
        <v>0</v>
      </c>
      <c r="J74" s="111" t="n">
        <f aca="false">T74</f>
        <v>0</v>
      </c>
      <c r="K74" s="111" t="n">
        <f aca="false">W74</f>
        <v>0</v>
      </c>
      <c r="L74" s="105"/>
      <c r="M74" s="105"/>
      <c r="N74" s="105"/>
      <c r="O74" s="105"/>
      <c r="P74" s="105"/>
      <c r="Q74" s="105"/>
      <c r="R74" s="106"/>
      <c r="S74" s="103"/>
      <c r="T74" s="105"/>
      <c r="U74" s="105"/>
      <c r="V74" s="105"/>
      <c r="W74" s="105"/>
      <c r="X74" s="105"/>
      <c r="Y74" s="105"/>
      <c r="Z74" s="106"/>
      <c r="AA74" s="103"/>
      <c r="AB74" s="103"/>
      <c r="AC74" s="103"/>
    </row>
    <row r="75" customFormat="false" ht="11.25" hidden="false" customHeight="false" outlineLevel="0" collapsed="false">
      <c r="B75" s="60" t="s">
        <v>5</v>
      </c>
      <c r="D75" s="112"/>
      <c r="E75" s="113"/>
      <c r="F75" s="113"/>
      <c r="G75" s="114"/>
      <c r="H75" s="114"/>
      <c r="I75" s="114"/>
      <c r="J75" s="114"/>
      <c r="K75" s="114"/>
      <c r="S75" s="115"/>
      <c r="AA75" s="116" t="e">
        <f aca="false">AVERAGE(AA3,AA7)</f>
        <v>#VALUE!</v>
      </c>
      <c r="AB75" s="116" t="e">
        <f aca="false">AVERAGE(AB3,AB7)</f>
        <v>#VALUE!</v>
      </c>
      <c r="AC75" s="116" t="e">
        <f aca="false">AVERAGE(AC3,AC7)</f>
        <v>#VALUE!</v>
      </c>
    </row>
    <row r="76" customFormat="false" ht="11.25" hidden="false" customHeight="false" outlineLevel="0" collapsed="false">
      <c r="B76" s="60" t="s">
        <v>6</v>
      </c>
      <c r="D76" s="117"/>
      <c r="E76" s="113"/>
      <c r="F76" s="113"/>
      <c r="G76" s="114"/>
      <c r="H76" s="114"/>
      <c r="I76" s="114"/>
      <c r="J76" s="114"/>
      <c r="K76" s="114"/>
      <c r="S76" s="115"/>
      <c r="AA76" s="116" t="e">
        <f aca="false">AVERAGE(AA11,AA15,AA19,AA23,AA27)</f>
        <v>#VALUE!</v>
      </c>
      <c r="AB76" s="116" t="e">
        <f aca="false">AVERAGE(AB11,AB15,AB19,AB23,AB27)</f>
        <v>#VALUE!</v>
      </c>
      <c r="AC76" s="116" t="e">
        <f aca="false">AVERAGE(AC11,AC15,AC19,AC23,AC27)</f>
        <v>#VALUE!</v>
      </c>
    </row>
    <row r="77" customFormat="false" ht="11.25" hidden="false" customHeight="false" outlineLevel="0" collapsed="false">
      <c r="B77" s="60" t="s">
        <v>7</v>
      </c>
      <c r="D77" s="117"/>
      <c r="E77" s="113"/>
      <c r="F77" s="113"/>
      <c r="G77" s="114"/>
      <c r="H77" s="114"/>
      <c r="I77" s="114"/>
      <c r="J77" s="114"/>
      <c r="K77" s="114"/>
      <c r="S77" s="115"/>
      <c r="AA77" s="116" t="e">
        <f aca="false">AVERAGE(AA31,AA35,AA39,AA43)</f>
        <v>#VALUE!</v>
      </c>
      <c r="AB77" s="116" t="e">
        <f aca="false">AVERAGE(AB31,AB35,AB39,AB43)</f>
        <v>#VALUE!</v>
      </c>
      <c r="AC77" s="116" t="e">
        <f aca="false">AVERAGE(AC31,AC35,AC39,AC43)</f>
        <v>#VALUE!</v>
      </c>
    </row>
    <row r="78" customFormat="false" ht="11.25" hidden="false" customHeight="false" outlineLevel="0" collapsed="false">
      <c r="B78" s="60" t="s">
        <v>8</v>
      </c>
      <c r="D78" s="117"/>
      <c r="E78" s="113"/>
      <c r="F78" s="113"/>
      <c r="G78" s="114"/>
      <c r="H78" s="114"/>
      <c r="I78" s="114"/>
      <c r="J78" s="114"/>
      <c r="K78" s="114"/>
      <c r="S78" s="118"/>
      <c r="AA78" s="119" t="e">
        <f aca="false">AVERAGE(AA47,AA55,AA51,AA59)</f>
        <v>#VALUE!</v>
      </c>
      <c r="AB78" s="119" t="e">
        <f aca="false">AVERAGE(AB47,AB55,AB51,AB59)</f>
        <v>#VALUE!</v>
      </c>
      <c r="AC78" s="119" t="e">
        <f aca="false">AVERAGE(AC47,AC55,AC51,AC59)</f>
        <v>#VALUE!</v>
      </c>
    </row>
    <row r="79" customFormat="false" ht="11.25" hidden="false" customHeight="false" outlineLevel="0" collapsed="false">
      <c r="A79" s="120"/>
      <c r="B79" s="120" t="s">
        <v>9</v>
      </c>
      <c r="C79" s="120"/>
      <c r="D79" s="121"/>
      <c r="E79" s="122"/>
      <c r="F79" s="122"/>
      <c r="G79" s="123"/>
      <c r="H79" s="123"/>
      <c r="I79" s="123"/>
      <c r="J79" s="123"/>
      <c r="K79" s="123"/>
      <c r="L79" s="120"/>
      <c r="M79" s="120"/>
      <c r="N79" s="120"/>
      <c r="O79" s="120"/>
      <c r="P79" s="120"/>
      <c r="Q79" s="120"/>
      <c r="R79" s="120"/>
      <c r="S79" s="124"/>
      <c r="T79" s="120"/>
      <c r="U79" s="120"/>
      <c r="V79" s="120"/>
      <c r="W79" s="120"/>
      <c r="X79" s="120"/>
      <c r="Y79" s="120"/>
      <c r="Z79" s="120"/>
      <c r="AA79" s="125"/>
      <c r="AB79" s="125"/>
      <c r="AC79" s="125"/>
    </row>
    <row r="80" customFormat="false" ht="11.25" hidden="false" customHeight="false" outlineLevel="0" collapsed="false">
      <c r="B80" s="126" t="s">
        <v>10</v>
      </c>
      <c r="C80" s="126"/>
      <c r="D80" s="127"/>
      <c r="E80" s="128"/>
      <c r="F80" s="129"/>
      <c r="G80" s="128"/>
      <c r="H80" s="128"/>
      <c r="I80" s="128"/>
      <c r="J80" s="128"/>
      <c r="K80" s="128"/>
      <c r="L80" s="126"/>
      <c r="M80" s="126"/>
      <c r="N80" s="126"/>
      <c r="O80" s="126"/>
      <c r="P80" s="126"/>
      <c r="Q80" s="126"/>
      <c r="R80" s="126"/>
      <c r="S80" s="130"/>
      <c r="T80" s="126"/>
      <c r="U80" s="126"/>
      <c r="V80" s="126"/>
      <c r="W80" s="126"/>
      <c r="X80" s="126"/>
      <c r="Y80" s="126"/>
      <c r="Z80" s="126"/>
      <c r="AA80" s="131" t="e">
        <f aca="false">AVERAGE(AA3,AA7,AA11,AA15,AA19,AA23,AA27,AA31,AA35,AA39,AA43,AA47,AA55,AA51,AA59)</f>
        <v>#VALUE!</v>
      </c>
      <c r="AB80" s="131" t="e">
        <f aca="false">AVERAGE(AB3,AB7,AB11,AB15,AB19,AB23,AB27,AB31,AB35,AB39,AB43,AB47,AB55,AB51,AB59)</f>
        <v>#VALUE!</v>
      </c>
      <c r="AC80" s="13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60" t="s">
        <v>73</v>
      </c>
      <c r="P81" s="116"/>
      <c r="Q81" s="116" t="n">
        <f aca="false">GEOMEAN(Q3:Q62)</f>
        <v>11.1413199778196</v>
      </c>
      <c r="R81" s="116" t="n">
        <f aca="false">GEOMEAN(R3:R62)</f>
        <v>2.25368687320779</v>
      </c>
      <c r="X81" s="116"/>
      <c r="Y81" s="116" t="n">
        <f aca="false">GEOMEAN(Y3:Y62)</f>
        <v>11.5767317464881</v>
      </c>
      <c r="Z81" s="116" t="n">
        <f aca="false">GEOMEAN(Z3:Z62)</f>
        <v>2.31204689017219</v>
      </c>
    </row>
    <row r="82" customFormat="false" ht="11.25" hidden="false" customHeight="false" outlineLevel="0" collapsed="false">
      <c r="B82" s="60" t="s">
        <v>74</v>
      </c>
      <c r="X82" s="132"/>
      <c r="Y82" s="132" t="n">
        <f aca="false">Y81/Q81</f>
        <v>1.03908080636184</v>
      </c>
      <c r="Z82" s="132" t="n">
        <f aca="false">Z81/R81</f>
        <v>1.02589535292511</v>
      </c>
    </row>
    <row r="83" customFormat="false" ht="11.25" hidden="false" customHeight="false" outlineLevel="0" collapsed="false">
      <c r="B83" s="60" t="s">
        <v>75</v>
      </c>
      <c r="P83" s="115"/>
      <c r="Q83" s="115" t="n">
        <f aca="false">SUM(Q3:Q62)/3600</f>
        <v>0.306221944444444</v>
      </c>
      <c r="R83" s="115" t="n">
        <f aca="false">SUM(R3:R62)</f>
        <v>236.369727222222</v>
      </c>
      <c r="X83" s="115"/>
      <c r="Y83" s="115" t="n">
        <f aca="false">SUM(Y3:Y62)/3600</f>
        <v>0.307938888888889</v>
      </c>
      <c r="Z83" s="115" t="n">
        <f aca="false">SUM(Z3:Z62)</f>
        <v>236.6418419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36" activeCellId="0" sqref="O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17</v>
      </c>
      <c r="E1" s="64" t="s">
        <v>17</v>
      </c>
      <c r="F1" s="65" t="s">
        <v>17</v>
      </c>
      <c r="G1" s="64" t="s">
        <v>17</v>
      </c>
      <c r="H1" s="64" t="s">
        <v>18</v>
      </c>
      <c r="I1" s="64" t="s">
        <v>18</v>
      </c>
      <c r="J1" s="64" t="s">
        <v>18</v>
      </c>
      <c r="K1" s="64" t="s">
        <v>18</v>
      </c>
      <c r="L1" s="66" t="s">
        <v>19</v>
      </c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20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21</v>
      </c>
      <c r="M2" s="69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0"/>
      <c r="T2" s="69" t="s">
        <v>21</v>
      </c>
      <c r="U2" s="69" t="s">
        <v>22</v>
      </c>
      <c r="V2" s="69" t="s">
        <v>23</v>
      </c>
      <c r="W2" s="69" t="s">
        <v>24</v>
      </c>
      <c r="X2" s="69" t="s">
        <v>28</v>
      </c>
      <c r="Y2" s="69" t="s">
        <v>26</v>
      </c>
      <c r="Z2" s="69" t="s">
        <v>27</v>
      </c>
      <c r="AA2" s="70" t="s">
        <v>29</v>
      </c>
      <c r="AB2" s="70" t="s">
        <v>30</v>
      </c>
      <c r="AC2" s="70" t="s">
        <v>31</v>
      </c>
    </row>
    <row r="3" customFormat="false" ht="11.25" hidden="false" customHeight="false" outlineLevel="0" collapsed="false">
      <c r="A3" s="92" t="s">
        <v>5</v>
      </c>
      <c r="B3" s="92" t="s">
        <v>32</v>
      </c>
      <c r="C3" s="92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0"/>
      <c r="M3" s="100"/>
      <c r="N3" s="100"/>
      <c r="O3" s="100"/>
      <c r="P3" s="100"/>
      <c r="Q3" s="120"/>
      <c r="R3" s="134"/>
      <c r="S3" s="135"/>
      <c r="T3" s="100"/>
      <c r="U3" s="100"/>
      <c r="V3" s="100"/>
      <c r="W3" s="100"/>
      <c r="X3" s="100"/>
      <c r="Y3" s="120"/>
      <c r="Z3" s="124"/>
      <c r="AA3" s="97"/>
      <c r="AB3" s="97"/>
      <c r="AC3" s="97"/>
    </row>
    <row r="4" customFormat="false" ht="11.25" hidden="false" customHeight="false" outlineLevel="0" collapsed="false">
      <c r="A4" s="98" t="s">
        <v>33</v>
      </c>
      <c r="B4" s="98" t="s">
        <v>34</v>
      </c>
      <c r="C4" s="98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0"/>
      <c r="M4" s="100"/>
      <c r="N4" s="100"/>
      <c r="O4" s="100"/>
      <c r="P4" s="100"/>
      <c r="Q4" s="120"/>
      <c r="R4" s="134"/>
      <c r="S4" s="96"/>
      <c r="T4" s="100"/>
      <c r="U4" s="100"/>
      <c r="V4" s="100"/>
      <c r="W4" s="100"/>
      <c r="X4" s="100"/>
      <c r="Y4" s="120"/>
      <c r="Z4" s="124"/>
      <c r="AA4" s="102"/>
      <c r="AB4" s="102"/>
      <c r="AC4" s="102"/>
    </row>
    <row r="5" customFormat="false" ht="11.25" hidden="false" customHeight="false" outlineLevel="0" collapsed="false">
      <c r="A5" s="98"/>
      <c r="B5" s="98"/>
      <c r="C5" s="98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0"/>
      <c r="M5" s="100"/>
      <c r="N5" s="100"/>
      <c r="O5" s="100"/>
      <c r="P5" s="100"/>
      <c r="Q5" s="120"/>
      <c r="R5" s="134"/>
      <c r="S5" s="96"/>
      <c r="T5" s="100"/>
      <c r="U5" s="100"/>
      <c r="V5" s="100"/>
      <c r="W5" s="100"/>
      <c r="X5" s="100"/>
      <c r="Y5" s="120"/>
      <c r="Z5" s="124"/>
      <c r="AA5" s="102"/>
      <c r="AB5" s="102"/>
      <c r="AC5" s="102"/>
    </row>
    <row r="6" customFormat="false" ht="12" hidden="false" customHeight="false" outlineLevel="0" collapsed="false">
      <c r="A6" s="98"/>
      <c r="B6" s="103"/>
      <c r="C6" s="103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5"/>
      <c r="M6" s="105"/>
      <c r="N6" s="105"/>
      <c r="O6" s="105"/>
      <c r="P6" s="105"/>
      <c r="Q6" s="105"/>
      <c r="R6" s="136"/>
      <c r="S6" s="107"/>
      <c r="T6" s="105"/>
      <c r="U6" s="105"/>
      <c r="V6" s="105"/>
      <c r="W6" s="105"/>
      <c r="X6" s="105"/>
      <c r="Y6" s="105"/>
      <c r="Z6" s="106"/>
      <c r="AA6" s="103"/>
      <c r="AB6" s="103"/>
      <c r="AC6" s="103"/>
    </row>
    <row r="7" customFormat="false" ht="11.25" hidden="false" customHeight="false" outlineLevel="0" collapsed="false">
      <c r="A7" s="98"/>
      <c r="B7" s="98" t="s">
        <v>35</v>
      </c>
      <c r="C7" s="92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0"/>
      <c r="M7" s="100"/>
      <c r="N7" s="100"/>
      <c r="O7" s="100"/>
      <c r="P7" s="100"/>
      <c r="Q7" s="120"/>
      <c r="R7" s="134"/>
      <c r="S7" s="96"/>
      <c r="T7" s="94"/>
      <c r="U7" s="94"/>
      <c r="V7" s="94"/>
      <c r="W7" s="94"/>
      <c r="X7" s="100"/>
      <c r="Y7" s="120"/>
      <c r="Z7" s="124"/>
      <c r="AA7" s="97"/>
      <c r="AB7" s="97"/>
      <c r="AC7" s="97"/>
    </row>
    <row r="8" customFormat="false" ht="11.25" hidden="false" customHeight="false" outlineLevel="0" collapsed="false">
      <c r="A8" s="98"/>
      <c r="B8" s="98" t="s">
        <v>36</v>
      </c>
      <c r="C8" s="98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0"/>
      <c r="M8" s="100"/>
      <c r="N8" s="100"/>
      <c r="O8" s="100"/>
      <c r="P8" s="100"/>
      <c r="Q8" s="120"/>
      <c r="R8" s="134"/>
      <c r="S8" s="96"/>
      <c r="T8" s="100"/>
      <c r="U8" s="100"/>
      <c r="V8" s="100"/>
      <c r="W8" s="100"/>
      <c r="X8" s="100"/>
      <c r="Y8" s="120"/>
      <c r="Z8" s="124"/>
      <c r="AA8" s="102"/>
      <c r="AB8" s="102"/>
      <c r="AC8" s="102"/>
    </row>
    <row r="9" customFormat="false" ht="11.25" hidden="false" customHeight="false" outlineLevel="0" collapsed="false">
      <c r="A9" s="98"/>
      <c r="B9" s="98"/>
      <c r="C9" s="98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0"/>
      <c r="M9" s="100"/>
      <c r="N9" s="100"/>
      <c r="O9" s="100"/>
      <c r="P9" s="100"/>
      <c r="Q9" s="120"/>
      <c r="R9" s="134"/>
      <c r="S9" s="96"/>
      <c r="T9" s="100"/>
      <c r="U9" s="100"/>
      <c r="V9" s="100"/>
      <c r="W9" s="100"/>
      <c r="X9" s="100"/>
      <c r="Y9" s="120"/>
      <c r="Z9" s="124"/>
      <c r="AA9" s="102"/>
      <c r="AB9" s="102"/>
      <c r="AC9" s="102"/>
    </row>
    <row r="10" customFormat="false" ht="12" hidden="false" customHeight="false" outlineLevel="0" collapsed="false">
      <c r="A10" s="103"/>
      <c r="B10" s="103"/>
      <c r="C10" s="103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5"/>
      <c r="M10" s="105"/>
      <c r="N10" s="105"/>
      <c r="O10" s="105"/>
      <c r="P10" s="105"/>
      <c r="Q10" s="105"/>
      <c r="R10" s="136"/>
      <c r="S10" s="96"/>
      <c r="T10" s="105"/>
      <c r="U10" s="105"/>
      <c r="V10" s="105"/>
      <c r="W10" s="105"/>
      <c r="X10" s="105"/>
      <c r="Y10" s="105"/>
      <c r="Z10" s="106"/>
      <c r="AA10" s="103"/>
      <c r="AB10" s="103"/>
      <c r="AC10" s="103"/>
    </row>
    <row r="11" customFormat="false" ht="11.25" hidden="false" customHeight="false" outlineLevel="0" collapsed="false">
      <c r="A11" s="71" t="s">
        <v>6</v>
      </c>
      <c r="B11" s="71" t="s">
        <v>37</v>
      </c>
      <c r="C11" s="71" t="n">
        <v>22</v>
      </c>
      <c r="D11" s="72" t="n">
        <f aca="false">L11</f>
        <v>0</v>
      </c>
      <c r="E11" s="72" t="n">
        <f aca="false">N11</f>
        <v>0</v>
      </c>
      <c r="F11" s="72" t="n">
        <f aca="false">L11</f>
        <v>0</v>
      </c>
      <c r="G11" s="72" t="n">
        <f aca="false">O11</f>
        <v>0</v>
      </c>
      <c r="H11" s="72" t="n">
        <f aca="false">T11</f>
        <v>0</v>
      </c>
      <c r="I11" s="72" t="n">
        <f aca="false">V11</f>
        <v>0</v>
      </c>
      <c r="J11" s="72" t="n">
        <f aca="false">T11</f>
        <v>0</v>
      </c>
      <c r="K11" s="72" t="n">
        <f aca="false">W11</f>
        <v>0</v>
      </c>
      <c r="L11" s="73"/>
      <c r="M11" s="73"/>
      <c r="N11" s="73"/>
      <c r="O11" s="73"/>
      <c r="P11" s="73"/>
      <c r="Q11" s="74"/>
      <c r="R11" s="75" t="n">
        <f aca="false">P11/3600</f>
        <v>0</v>
      </c>
      <c r="S11" s="79"/>
      <c r="T11" s="73"/>
      <c r="U11" s="73"/>
      <c r="V11" s="73"/>
      <c r="W11" s="73"/>
      <c r="X11" s="73"/>
      <c r="Y11" s="74"/>
      <c r="Z11" s="75" t="n">
        <f aca="false">X11/3600</f>
        <v>0</v>
      </c>
      <c r="AA11" s="77" t="e">
        <f aca="false">RBJM($L11:$M14,T11:U14)</f>
        <v>#VALUE!</v>
      </c>
      <c r="AB11" s="77" t="e">
        <f aca="false">RBJM($D11:$E14,H11:I14)</f>
        <v>#VALUE!</v>
      </c>
      <c r="AC11" s="77" t="e">
        <f aca="false">RBJM($F11:$G14,J11:K14)</f>
        <v>#VALUE!</v>
      </c>
    </row>
    <row r="12" customFormat="false" ht="11.25" hidden="false" customHeight="false" outlineLevel="0" collapsed="false">
      <c r="A12" s="78" t="s">
        <v>38</v>
      </c>
      <c r="B12" s="78" t="s">
        <v>39</v>
      </c>
      <c r="C12" s="78" t="n">
        <v>27</v>
      </c>
      <c r="D12" s="72" t="n">
        <f aca="false">L12</f>
        <v>0</v>
      </c>
      <c r="E12" s="72" t="n">
        <f aca="false">N12</f>
        <v>0</v>
      </c>
      <c r="F12" s="72" t="n">
        <f aca="false">L12</f>
        <v>0</v>
      </c>
      <c r="G12" s="72" t="n">
        <f aca="false">O12</f>
        <v>0</v>
      </c>
      <c r="H12" s="72" t="n">
        <f aca="false">T12</f>
        <v>0</v>
      </c>
      <c r="I12" s="72" t="n">
        <f aca="false">V12</f>
        <v>0</v>
      </c>
      <c r="J12" s="72" t="n">
        <f aca="false">T12</f>
        <v>0</v>
      </c>
      <c r="K12" s="72" t="n">
        <f aca="false">W12</f>
        <v>0</v>
      </c>
      <c r="L12" s="73"/>
      <c r="M12" s="73"/>
      <c r="N12" s="73"/>
      <c r="O12" s="73"/>
      <c r="P12" s="73"/>
      <c r="Q12" s="74"/>
      <c r="R12" s="75" t="n">
        <f aca="false">P12/3600</f>
        <v>0</v>
      </c>
      <c r="S12" s="79"/>
      <c r="T12" s="73"/>
      <c r="U12" s="73"/>
      <c r="V12" s="73"/>
      <c r="W12" s="73"/>
      <c r="X12" s="73"/>
      <c r="Y12" s="74"/>
      <c r="Z12" s="75" t="n">
        <f aca="false">X12/3600</f>
        <v>0</v>
      </c>
      <c r="AA12" s="79"/>
      <c r="AB12" s="79"/>
      <c r="AC12" s="79"/>
    </row>
    <row r="13" customFormat="false" ht="11.25" hidden="false" customHeight="false" outlineLevel="0" collapsed="false">
      <c r="A13" s="78"/>
      <c r="B13" s="78"/>
      <c r="C13" s="78" t="n">
        <v>32</v>
      </c>
      <c r="D13" s="72" t="n">
        <f aca="false">L13</f>
        <v>0</v>
      </c>
      <c r="E13" s="72" t="n">
        <f aca="false">N13</f>
        <v>0</v>
      </c>
      <c r="F13" s="72" t="n">
        <f aca="false">L13</f>
        <v>0</v>
      </c>
      <c r="G13" s="72" t="n">
        <f aca="false">O13</f>
        <v>0</v>
      </c>
      <c r="H13" s="72" t="n">
        <f aca="false">T13</f>
        <v>0</v>
      </c>
      <c r="I13" s="72" t="n">
        <f aca="false">V13</f>
        <v>0</v>
      </c>
      <c r="J13" s="72" t="n">
        <f aca="false">T13</f>
        <v>0</v>
      </c>
      <c r="K13" s="72" t="n">
        <f aca="false">W13</f>
        <v>0</v>
      </c>
      <c r="L13" s="73"/>
      <c r="M13" s="73"/>
      <c r="N13" s="73"/>
      <c r="O13" s="73"/>
      <c r="P13" s="73"/>
      <c r="Q13" s="74"/>
      <c r="R13" s="75" t="n">
        <f aca="false">P13/3600</f>
        <v>0</v>
      </c>
      <c r="S13" s="79"/>
      <c r="T13" s="73"/>
      <c r="U13" s="73"/>
      <c r="V13" s="73"/>
      <c r="W13" s="73"/>
      <c r="X13" s="73"/>
      <c r="Y13" s="74"/>
      <c r="Z13" s="75" t="n">
        <f aca="false">X13/3600</f>
        <v>0</v>
      </c>
      <c r="AA13" s="79"/>
      <c r="AB13" s="79"/>
      <c r="AC13" s="79"/>
    </row>
    <row r="14" customFormat="false" ht="12" hidden="false" customHeight="false" outlineLevel="0" collapsed="false">
      <c r="A14" s="78"/>
      <c r="B14" s="80"/>
      <c r="C14" s="80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T14</f>
        <v>0</v>
      </c>
      <c r="I14" s="81" t="n">
        <f aca="false">V14</f>
        <v>0</v>
      </c>
      <c r="J14" s="81" t="n">
        <f aca="false">T14</f>
        <v>0</v>
      </c>
      <c r="K14" s="81" t="n">
        <f aca="false">W14</f>
        <v>0</v>
      </c>
      <c r="L14" s="82"/>
      <c r="M14" s="82"/>
      <c r="N14" s="82"/>
      <c r="O14" s="82"/>
      <c r="P14" s="82"/>
      <c r="Q14" s="82"/>
      <c r="R14" s="83" t="n">
        <f aca="false">P14/3600</f>
        <v>0</v>
      </c>
      <c r="S14" s="79"/>
      <c r="T14" s="82"/>
      <c r="U14" s="82"/>
      <c r="V14" s="82"/>
      <c r="W14" s="82"/>
      <c r="X14" s="82"/>
      <c r="Y14" s="82"/>
      <c r="Z14" s="83" t="n">
        <f aca="false">X14/3600</f>
        <v>0</v>
      </c>
      <c r="AA14" s="80"/>
      <c r="AB14" s="80"/>
      <c r="AC14" s="80"/>
    </row>
    <row r="15" customFormat="false" ht="11.25" hidden="false" customHeight="false" outlineLevel="0" collapsed="false">
      <c r="A15" s="78"/>
      <c r="B15" s="71" t="s">
        <v>40</v>
      </c>
      <c r="C15" s="71" t="n">
        <v>22</v>
      </c>
      <c r="D15" s="86" t="n">
        <f aca="false">L15</f>
        <v>0</v>
      </c>
      <c r="E15" s="86" t="n">
        <f aca="false">N15</f>
        <v>0</v>
      </c>
      <c r="F15" s="86" t="n">
        <f aca="false">L15</f>
        <v>0</v>
      </c>
      <c r="G15" s="86" t="n">
        <f aca="false">O15</f>
        <v>0</v>
      </c>
      <c r="H15" s="86" t="n">
        <f aca="false">T15</f>
        <v>0</v>
      </c>
      <c r="I15" s="86" t="n">
        <f aca="false">V15</f>
        <v>0</v>
      </c>
      <c r="J15" s="86" t="n">
        <f aca="false">T15</f>
        <v>0</v>
      </c>
      <c r="K15" s="86" t="n">
        <f aca="false">W15</f>
        <v>0</v>
      </c>
      <c r="L15" s="85"/>
      <c r="M15" s="85"/>
      <c r="N15" s="85"/>
      <c r="O15" s="85"/>
      <c r="P15" s="85"/>
      <c r="Q15" s="74"/>
      <c r="R15" s="87" t="n">
        <f aca="false">P15/3600</f>
        <v>0</v>
      </c>
      <c r="S15" s="79"/>
      <c r="T15" s="85"/>
      <c r="U15" s="85"/>
      <c r="V15" s="85"/>
      <c r="W15" s="85"/>
      <c r="X15" s="85"/>
      <c r="Y15" s="74"/>
      <c r="Z15" s="87" t="n">
        <f aca="false">X15/3600</f>
        <v>0</v>
      </c>
      <c r="AA15" s="77" t="e">
        <f aca="false">RBJM($L15:$M18,T15:U18)</f>
        <v>#VALUE!</v>
      </c>
      <c r="AB15" s="77" t="e">
        <f aca="false">RBJM($D15:$E18,H15:I18)</f>
        <v>#VALUE!</v>
      </c>
      <c r="AC15" s="77" t="e">
        <f aca="false">RBJM($F15:$G18,J15:K18)</f>
        <v>#VALUE!</v>
      </c>
    </row>
    <row r="16" customFormat="false" ht="11.25" hidden="false" customHeight="false" outlineLevel="0" collapsed="false">
      <c r="A16" s="78"/>
      <c r="B16" s="78" t="s">
        <v>41</v>
      </c>
      <c r="C16" s="78" t="n">
        <v>27</v>
      </c>
      <c r="D16" s="72" t="n">
        <f aca="false">L16</f>
        <v>0</v>
      </c>
      <c r="E16" s="72" t="n">
        <f aca="false">N16</f>
        <v>0</v>
      </c>
      <c r="F16" s="72" t="n">
        <f aca="false">L16</f>
        <v>0</v>
      </c>
      <c r="G16" s="72" t="n">
        <f aca="false">O16</f>
        <v>0</v>
      </c>
      <c r="H16" s="72" t="n">
        <f aca="false">T16</f>
        <v>0</v>
      </c>
      <c r="I16" s="72" t="n">
        <f aca="false">V16</f>
        <v>0</v>
      </c>
      <c r="J16" s="72" t="n">
        <f aca="false">T16</f>
        <v>0</v>
      </c>
      <c r="K16" s="72" t="n">
        <f aca="false">W16</f>
        <v>0</v>
      </c>
      <c r="L16" s="73"/>
      <c r="M16" s="73"/>
      <c r="N16" s="73"/>
      <c r="O16" s="73"/>
      <c r="P16" s="73"/>
      <c r="Q16" s="74"/>
      <c r="R16" s="75" t="n">
        <f aca="false">P16/3600</f>
        <v>0</v>
      </c>
      <c r="S16" s="79"/>
      <c r="T16" s="73"/>
      <c r="U16" s="73"/>
      <c r="V16" s="73"/>
      <c r="W16" s="73"/>
      <c r="X16" s="73"/>
      <c r="Y16" s="74"/>
      <c r="Z16" s="75" t="n">
        <f aca="false">X16/3600</f>
        <v>0</v>
      </c>
      <c r="AA16" s="79"/>
      <c r="AB16" s="79"/>
      <c r="AC16" s="79"/>
    </row>
    <row r="17" customFormat="false" ht="11.25" hidden="false" customHeight="false" outlineLevel="0" collapsed="false">
      <c r="A17" s="78"/>
      <c r="B17" s="78"/>
      <c r="C17" s="78" t="n">
        <v>32</v>
      </c>
      <c r="D17" s="72" t="n">
        <f aca="false">L17</f>
        <v>0</v>
      </c>
      <c r="E17" s="72" t="n">
        <f aca="false">N17</f>
        <v>0</v>
      </c>
      <c r="F17" s="72" t="n">
        <f aca="false">L17</f>
        <v>0</v>
      </c>
      <c r="G17" s="72" t="n">
        <f aca="false">O17</f>
        <v>0</v>
      </c>
      <c r="H17" s="72" t="n">
        <f aca="false">T17</f>
        <v>0</v>
      </c>
      <c r="I17" s="72" t="n">
        <f aca="false">V17</f>
        <v>0</v>
      </c>
      <c r="J17" s="72" t="n">
        <f aca="false">T17</f>
        <v>0</v>
      </c>
      <c r="K17" s="72" t="n">
        <f aca="false">W17</f>
        <v>0</v>
      </c>
      <c r="L17" s="73"/>
      <c r="M17" s="73"/>
      <c r="N17" s="73"/>
      <c r="O17" s="73"/>
      <c r="P17" s="73"/>
      <c r="Q17" s="74"/>
      <c r="R17" s="75" t="n">
        <f aca="false">P17/3600</f>
        <v>0</v>
      </c>
      <c r="S17" s="79"/>
      <c r="T17" s="73"/>
      <c r="U17" s="73"/>
      <c r="V17" s="73"/>
      <c r="W17" s="73"/>
      <c r="X17" s="73"/>
      <c r="Y17" s="74"/>
      <c r="Z17" s="75" t="n">
        <f aca="false">X17/3600</f>
        <v>0</v>
      </c>
      <c r="AA17" s="79"/>
      <c r="AB17" s="79"/>
      <c r="AC17" s="79"/>
    </row>
    <row r="18" customFormat="false" ht="12" hidden="false" customHeight="false" outlineLevel="0" collapsed="false">
      <c r="A18" s="78"/>
      <c r="B18" s="80"/>
      <c r="C18" s="80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T18</f>
        <v>0</v>
      </c>
      <c r="I18" s="81" t="n">
        <f aca="false">V18</f>
        <v>0</v>
      </c>
      <c r="J18" s="81" t="n">
        <f aca="false">T18</f>
        <v>0</v>
      </c>
      <c r="K18" s="81" t="n">
        <f aca="false">W18</f>
        <v>0</v>
      </c>
      <c r="L18" s="82"/>
      <c r="M18" s="82"/>
      <c r="N18" s="82"/>
      <c r="O18" s="82"/>
      <c r="P18" s="82"/>
      <c r="Q18" s="82"/>
      <c r="R18" s="83" t="n">
        <f aca="false">P18/3600</f>
        <v>0</v>
      </c>
      <c r="S18" s="79"/>
      <c r="T18" s="82"/>
      <c r="U18" s="82"/>
      <c r="V18" s="82"/>
      <c r="W18" s="82"/>
      <c r="X18" s="82"/>
      <c r="Y18" s="82"/>
      <c r="Z18" s="83" t="n">
        <f aca="false">X18/3600</f>
        <v>0</v>
      </c>
      <c r="AA18" s="80"/>
      <c r="AB18" s="80"/>
      <c r="AC18" s="80"/>
    </row>
    <row r="19" customFormat="false" ht="11.25" hidden="false" customHeight="false" outlineLevel="0" collapsed="false">
      <c r="A19" s="78"/>
      <c r="B19" s="71" t="s">
        <v>42</v>
      </c>
      <c r="C19" s="71" t="n">
        <v>22</v>
      </c>
      <c r="D19" s="86" t="n">
        <f aca="false">L19</f>
        <v>0</v>
      </c>
      <c r="E19" s="86" t="n">
        <f aca="false">N19</f>
        <v>0</v>
      </c>
      <c r="F19" s="86" t="n">
        <f aca="false">L19</f>
        <v>0</v>
      </c>
      <c r="G19" s="86" t="n">
        <f aca="false">O19</f>
        <v>0</v>
      </c>
      <c r="H19" s="86" t="n">
        <f aca="false">T19</f>
        <v>0</v>
      </c>
      <c r="I19" s="86" t="n">
        <f aca="false">V19</f>
        <v>0</v>
      </c>
      <c r="J19" s="86" t="n">
        <f aca="false">T19</f>
        <v>0</v>
      </c>
      <c r="K19" s="86" t="n">
        <f aca="false">W19</f>
        <v>0</v>
      </c>
      <c r="L19" s="85"/>
      <c r="M19" s="85"/>
      <c r="N19" s="85"/>
      <c r="O19" s="85"/>
      <c r="P19" s="85"/>
      <c r="Q19" s="74"/>
      <c r="R19" s="87" t="n">
        <f aca="false">P19/3600</f>
        <v>0</v>
      </c>
      <c r="S19" s="79"/>
      <c r="T19" s="85"/>
      <c r="U19" s="85"/>
      <c r="V19" s="85"/>
      <c r="W19" s="85"/>
      <c r="X19" s="85"/>
      <c r="Y19" s="74"/>
      <c r="Z19" s="87" t="n">
        <f aca="false">X19/3600</f>
        <v>0</v>
      </c>
      <c r="AA19" s="77" t="e">
        <f aca="false">RBJM($L19:$M22,T19:U22)</f>
        <v>#VALUE!</v>
      </c>
      <c r="AB19" s="77" t="e">
        <f aca="false">RBJM($D19:$E22,H19:I22)</f>
        <v>#VALUE!</v>
      </c>
      <c r="AC19" s="77" t="e">
        <f aca="false">RBJM($F19:$G22,J19:K22)</f>
        <v>#VALUE!</v>
      </c>
    </row>
    <row r="20" customFormat="false" ht="11.25" hidden="false" customHeight="false" outlineLevel="0" collapsed="false">
      <c r="A20" s="78"/>
      <c r="B20" s="78" t="s">
        <v>43</v>
      </c>
      <c r="C20" s="78" t="n">
        <v>27</v>
      </c>
      <c r="D20" s="72" t="n">
        <f aca="false">L20</f>
        <v>0</v>
      </c>
      <c r="E20" s="72" t="n">
        <f aca="false">N20</f>
        <v>0</v>
      </c>
      <c r="F20" s="72" t="n">
        <f aca="false">L20</f>
        <v>0</v>
      </c>
      <c r="G20" s="72" t="n">
        <f aca="false">O20</f>
        <v>0</v>
      </c>
      <c r="H20" s="72" t="n">
        <f aca="false">T20</f>
        <v>0</v>
      </c>
      <c r="I20" s="72" t="n">
        <f aca="false">V20</f>
        <v>0</v>
      </c>
      <c r="J20" s="72" t="n">
        <f aca="false">T20</f>
        <v>0</v>
      </c>
      <c r="K20" s="72" t="n">
        <f aca="false">W20</f>
        <v>0</v>
      </c>
      <c r="L20" s="73"/>
      <c r="M20" s="73"/>
      <c r="N20" s="73"/>
      <c r="O20" s="73"/>
      <c r="P20" s="73"/>
      <c r="Q20" s="74"/>
      <c r="R20" s="75" t="n">
        <f aca="false">P20/3600</f>
        <v>0</v>
      </c>
      <c r="S20" s="79"/>
      <c r="T20" s="73"/>
      <c r="U20" s="73"/>
      <c r="V20" s="73"/>
      <c r="W20" s="73"/>
      <c r="X20" s="73"/>
      <c r="Y20" s="74"/>
      <c r="Z20" s="75" t="n">
        <f aca="false">X20/3600</f>
        <v>0</v>
      </c>
      <c r="AA20" s="79"/>
      <c r="AB20" s="79"/>
      <c r="AC20" s="79"/>
    </row>
    <row r="21" customFormat="false" ht="11.25" hidden="false" customHeight="false" outlineLevel="0" collapsed="false">
      <c r="A21" s="78"/>
      <c r="B21" s="78"/>
      <c r="C21" s="78" t="n">
        <v>32</v>
      </c>
      <c r="D21" s="72" t="n">
        <f aca="false">L21</f>
        <v>0</v>
      </c>
      <c r="E21" s="72" t="n">
        <f aca="false">N21</f>
        <v>0</v>
      </c>
      <c r="F21" s="72" t="n">
        <f aca="false">L21</f>
        <v>0</v>
      </c>
      <c r="G21" s="72" t="n">
        <f aca="false">O21</f>
        <v>0</v>
      </c>
      <c r="H21" s="72" t="n">
        <f aca="false">T21</f>
        <v>0</v>
      </c>
      <c r="I21" s="72" t="n">
        <f aca="false">V21</f>
        <v>0</v>
      </c>
      <c r="J21" s="72" t="n">
        <f aca="false">T21</f>
        <v>0</v>
      </c>
      <c r="K21" s="72" t="n">
        <f aca="false">W21</f>
        <v>0</v>
      </c>
      <c r="L21" s="73"/>
      <c r="M21" s="73"/>
      <c r="N21" s="73"/>
      <c r="O21" s="73"/>
      <c r="P21" s="73"/>
      <c r="Q21" s="74"/>
      <c r="R21" s="75" t="n">
        <f aca="false">P21/3600</f>
        <v>0</v>
      </c>
      <c r="S21" s="79"/>
      <c r="T21" s="73"/>
      <c r="U21" s="73"/>
      <c r="V21" s="73"/>
      <c r="W21" s="73"/>
      <c r="X21" s="73"/>
      <c r="Y21" s="74"/>
      <c r="Z21" s="75" t="n">
        <f aca="false">X21/3600</f>
        <v>0</v>
      </c>
      <c r="AA21" s="79"/>
      <c r="AB21" s="79"/>
      <c r="AC21" s="79"/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0</v>
      </c>
      <c r="E22" s="81" t="n">
        <f aca="false">N22</f>
        <v>0</v>
      </c>
      <c r="F22" s="81" t="n">
        <f aca="false">L22</f>
        <v>0</v>
      </c>
      <c r="G22" s="81" t="n">
        <f aca="false">O22</f>
        <v>0</v>
      </c>
      <c r="H22" s="81" t="n">
        <f aca="false">T22</f>
        <v>0</v>
      </c>
      <c r="I22" s="81" t="n">
        <f aca="false">V22</f>
        <v>0</v>
      </c>
      <c r="J22" s="81" t="n">
        <f aca="false">T22</f>
        <v>0</v>
      </c>
      <c r="K22" s="81" t="n">
        <f aca="false">W22</f>
        <v>0</v>
      </c>
      <c r="L22" s="82"/>
      <c r="M22" s="82"/>
      <c r="N22" s="82"/>
      <c r="O22" s="82"/>
      <c r="P22" s="82"/>
      <c r="Q22" s="82"/>
      <c r="R22" s="83" t="n">
        <f aca="false">P22/3600</f>
        <v>0</v>
      </c>
      <c r="S22" s="79"/>
      <c r="T22" s="82"/>
      <c r="U22" s="82"/>
      <c r="V22" s="82"/>
      <c r="W22" s="82"/>
      <c r="X22" s="82"/>
      <c r="Y22" s="82"/>
      <c r="Z22" s="83" t="n">
        <f aca="false">X22/3600</f>
        <v>0</v>
      </c>
      <c r="AA22" s="80"/>
      <c r="AB22" s="80"/>
      <c r="AC22" s="80"/>
    </row>
    <row r="23" customFormat="false" ht="11.25" hidden="false" customHeight="false" outlineLevel="0" collapsed="false">
      <c r="A23" s="78"/>
      <c r="B23" s="71" t="s">
        <v>44</v>
      </c>
      <c r="C23" s="71" t="n">
        <v>22</v>
      </c>
      <c r="D23" s="88" t="n">
        <f aca="false">L23</f>
        <v>0</v>
      </c>
      <c r="E23" s="88" t="n">
        <f aca="false">N23</f>
        <v>0</v>
      </c>
      <c r="F23" s="88" t="n">
        <f aca="false">L23</f>
        <v>0</v>
      </c>
      <c r="G23" s="88" t="n">
        <f aca="false">O23</f>
        <v>0</v>
      </c>
      <c r="H23" s="88" t="n">
        <f aca="false">T23</f>
        <v>0</v>
      </c>
      <c r="I23" s="88" t="n">
        <f aca="false">V23</f>
        <v>0</v>
      </c>
      <c r="J23" s="88" t="n">
        <f aca="false">T23</f>
        <v>0</v>
      </c>
      <c r="K23" s="88" t="n">
        <f aca="false">W23</f>
        <v>0</v>
      </c>
      <c r="L23" s="85"/>
      <c r="M23" s="85"/>
      <c r="N23" s="85"/>
      <c r="O23" s="85"/>
      <c r="P23" s="85"/>
      <c r="Q23" s="74"/>
      <c r="R23" s="87" t="n">
        <f aca="false">P23/3600</f>
        <v>0</v>
      </c>
      <c r="S23" s="79"/>
      <c r="T23" s="85"/>
      <c r="U23" s="85"/>
      <c r="V23" s="85"/>
      <c r="W23" s="85"/>
      <c r="X23" s="85"/>
      <c r="Y23" s="74"/>
      <c r="Z23" s="87" t="n">
        <f aca="false">X23/3600</f>
        <v>0</v>
      </c>
      <c r="AA23" s="77" t="e">
        <f aca="false">RBJM($L23:$M26,T23:U26)</f>
        <v>#VALUE!</v>
      </c>
      <c r="AB23" s="77" t="e">
        <f aca="false">RBJM($D23:$E26,H23:I26)</f>
        <v>#VALUE!</v>
      </c>
      <c r="AC23" s="77" t="e">
        <f aca="false">RBJM($F23:$G26,J23:K26)</f>
        <v>#VALUE!</v>
      </c>
    </row>
    <row r="24" customFormat="false" ht="11.25" hidden="false" customHeight="false" outlineLevel="0" collapsed="false">
      <c r="A24" s="78"/>
      <c r="B24" s="78" t="s">
        <v>45</v>
      </c>
      <c r="C24" s="78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73"/>
      <c r="M24" s="73"/>
      <c r="N24" s="73"/>
      <c r="O24" s="73"/>
      <c r="P24" s="73"/>
      <c r="Q24" s="74"/>
      <c r="R24" s="75" t="n">
        <f aca="false">P24/3600</f>
        <v>0</v>
      </c>
      <c r="S24" s="79"/>
      <c r="T24" s="73"/>
      <c r="U24" s="73"/>
      <c r="V24" s="73"/>
      <c r="W24" s="73"/>
      <c r="X24" s="73"/>
      <c r="Y24" s="74"/>
      <c r="Z24" s="75" t="n">
        <f aca="false">X24/3600</f>
        <v>0</v>
      </c>
      <c r="AA24" s="79"/>
      <c r="AB24" s="79"/>
      <c r="AC24" s="79"/>
    </row>
    <row r="25" customFormat="false" ht="11.25" hidden="false" customHeight="false" outlineLevel="0" collapsed="false">
      <c r="A25" s="78"/>
      <c r="B25" s="78"/>
      <c r="C25" s="78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73"/>
      <c r="M25" s="73"/>
      <c r="N25" s="73"/>
      <c r="O25" s="73"/>
      <c r="P25" s="73"/>
      <c r="Q25" s="74"/>
      <c r="R25" s="75" t="n">
        <f aca="false">P25/3600</f>
        <v>0</v>
      </c>
      <c r="S25" s="79"/>
      <c r="T25" s="73"/>
      <c r="U25" s="73"/>
      <c r="V25" s="73"/>
      <c r="W25" s="73"/>
      <c r="X25" s="73"/>
      <c r="Y25" s="74"/>
      <c r="Z25" s="75" t="n">
        <f aca="false">X25/3600</f>
        <v>0</v>
      </c>
      <c r="AA25" s="79"/>
      <c r="AB25" s="79"/>
      <c r="AC25" s="79"/>
    </row>
    <row r="26" customFormat="false" ht="12" hidden="false" customHeight="false" outlineLevel="0" collapsed="false">
      <c r="A26" s="78"/>
      <c r="B26" s="80"/>
      <c r="C26" s="80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82"/>
      <c r="M26" s="82"/>
      <c r="N26" s="82"/>
      <c r="O26" s="82"/>
      <c r="P26" s="82"/>
      <c r="Q26" s="82"/>
      <c r="R26" s="83" t="n">
        <f aca="false">P26/3600</f>
        <v>0</v>
      </c>
      <c r="S26" s="79"/>
      <c r="T26" s="82"/>
      <c r="U26" s="82"/>
      <c r="V26" s="82"/>
      <c r="W26" s="82"/>
      <c r="X26" s="82"/>
      <c r="Y26" s="82"/>
      <c r="Z26" s="83" t="n">
        <f aca="false">X26/3600</f>
        <v>0</v>
      </c>
      <c r="AA26" s="80"/>
      <c r="AB26" s="80"/>
      <c r="AC26" s="80"/>
    </row>
    <row r="27" customFormat="false" ht="11.25" hidden="false" customHeight="false" outlineLevel="0" collapsed="false">
      <c r="A27" s="78"/>
      <c r="B27" s="71" t="s">
        <v>46</v>
      </c>
      <c r="C27" s="71" t="n">
        <v>22</v>
      </c>
      <c r="D27" s="88" t="n">
        <f aca="false">L27</f>
        <v>0</v>
      </c>
      <c r="E27" s="88" t="n">
        <f aca="false">N27</f>
        <v>0</v>
      </c>
      <c r="F27" s="88" t="n">
        <f aca="false">L27</f>
        <v>0</v>
      </c>
      <c r="G27" s="88" t="n">
        <f aca="false">O27</f>
        <v>0</v>
      </c>
      <c r="H27" s="88" t="n">
        <f aca="false">T27</f>
        <v>0</v>
      </c>
      <c r="I27" s="88" t="n">
        <f aca="false">V27</f>
        <v>0</v>
      </c>
      <c r="J27" s="88" t="n">
        <f aca="false">T27</f>
        <v>0</v>
      </c>
      <c r="K27" s="88" t="n">
        <f aca="false">W27</f>
        <v>0</v>
      </c>
      <c r="L27" s="85"/>
      <c r="M27" s="85"/>
      <c r="N27" s="85"/>
      <c r="O27" s="85"/>
      <c r="P27" s="85"/>
      <c r="Q27" s="74"/>
      <c r="R27" s="87" t="n">
        <f aca="false">P27/3600</f>
        <v>0</v>
      </c>
      <c r="S27" s="79"/>
      <c r="T27" s="85"/>
      <c r="U27" s="85"/>
      <c r="V27" s="85"/>
      <c r="W27" s="85"/>
      <c r="X27" s="85"/>
      <c r="Y27" s="74"/>
      <c r="Z27" s="87" t="n">
        <f aca="false">X27/3600</f>
        <v>0</v>
      </c>
      <c r="AA27" s="77" t="e">
        <f aca="false">RBJM($L27:$M30,T27:U30)</f>
        <v>#VALUE!</v>
      </c>
      <c r="AB27" s="77" t="e">
        <f aca="false">RBJM($D27:$E30,H27:I30)</f>
        <v>#VALUE!</v>
      </c>
      <c r="AC27" s="77" t="e">
        <f aca="false">RBJM($F27:$G30,J27:K30)</f>
        <v>#VALUE!</v>
      </c>
    </row>
    <row r="28" customFormat="false" ht="11.25" hidden="false" customHeight="false" outlineLevel="0" collapsed="false">
      <c r="A28" s="78"/>
      <c r="B28" s="78" t="s">
        <v>47</v>
      </c>
      <c r="C28" s="78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73"/>
      <c r="M28" s="73"/>
      <c r="N28" s="73"/>
      <c r="O28" s="73"/>
      <c r="P28" s="73"/>
      <c r="Q28" s="74"/>
      <c r="R28" s="75" t="n">
        <f aca="false">P28/3600</f>
        <v>0</v>
      </c>
      <c r="S28" s="79"/>
      <c r="T28" s="73"/>
      <c r="U28" s="73"/>
      <c r="V28" s="73"/>
      <c r="W28" s="73"/>
      <c r="X28" s="73"/>
      <c r="Y28" s="74"/>
      <c r="Z28" s="75" t="n">
        <f aca="false">X28/3600</f>
        <v>0</v>
      </c>
      <c r="AA28" s="79"/>
      <c r="AB28" s="79"/>
      <c r="AC28" s="79"/>
    </row>
    <row r="29" customFormat="false" ht="11.25" hidden="false" customHeight="false" outlineLevel="0" collapsed="false">
      <c r="A29" s="78"/>
      <c r="B29" s="78"/>
      <c r="C29" s="78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73"/>
      <c r="M29" s="73"/>
      <c r="N29" s="73"/>
      <c r="O29" s="73"/>
      <c r="P29" s="73"/>
      <c r="Q29" s="74"/>
      <c r="R29" s="75" t="n">
        <f aca="false">P29/3600</f>
        <v>0</v>
      </c>
      <c r="S29" s="79"/>
      <c r="T29" s="73"/>
      <c r="U29" s="73"/>
      <c r="V29" s="73"/>
      <c r="W29" s="73"/>
      <c r="X29" s="73"/>
      <c r="Y29" s="74"/>
      <c r="Z29" s="75" t="n">
        <f aca="false">X29/3600</f>
        <v>0</v>
      </c>
      <c r="AA29" s="79"/>
      <c r="AB29" s="79"/>
      <c r="AC29" s="79"/>
    </row>
    <row r="30" customFormat="false" ht="12" hidden="false" customHeight="false" outlineLevel="0" collapsed="false">
      <c r="A30" s="80"/>
      <c r="B30" s="80"/>
      <c r="C30" s="80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82"/>
      <c r="M30" s="82"/>
      <c r="N30" s="82"/>
      <c r="O30" s="82"/>
      <c r="P30" s="82"/>
      <c r="Q30" s="82"/>
      <c r="R30" s="83" t="n">
        <f aca="false">P30/3600</f>
        <v>0</v>
      </c>
      <c r="S30" s="79"/>
      <c r="T30" s="82"/>
      <c r="U30" s="82"/>
      <c r="V30" s="82"/>
      <c r="W30" s="82"/>
      <c r="X30" s="82"/>
      <c r="Y30" s="82"/>
      <c r="Z30" s="83" t="n">
        <f aca="false">X30/3600</f>
        <v>0</v>
      </c>
      <c r="AA30" s="80"/>
      <c r="AB30" s="80"/>
      <c r="AC30" s="80"/>
    </row>
    <row r="31" customFormat="false" ht="11.25" hidden="false" customHeight="false" outlineLevel="0" collapsed="false">
      <c r="A31" s="71" t="s">
        <v>7</v>
      </c>
      <c r="B31" s="71" t="s">
        <v>48</v>
      </c>
      <c r="C31" s="71" t="n">
        <v>22</v>
      </c>
      <c r="D31" s="88" t="n">
        <f aca="false">L31</f>
        <v>0</v>
      </c>
      <c r="E31" s="88" t="n">
        <f aca="false">N31</f>
        <v>0</v>
      </c>
      <c r="F31" s="88" t="n">
        <f aca="false">L31</f>
        <v>0</v>
      </c>
      <c r="G31" s="88" t="n">
        <f aca="false">O31</f>
        <v>0</v>
      </c>
      <c r="H31" s="88" t="n">
        <f aca="false">T31</f>
        <v>0</v>
      </c>
      <c r="I31" s="88" t="n">
        <f aca="false">V31</f>
        <v>0</v>
      </c>
      <c r="J31" s="88" t="n">
        <f aca="false">T31</f>
        <v>0</v>
      </c>
      <c r="K31" s="88" t="n">
        <f aca="false">W31</f>
        <v>0</v>
      </c>
      <c r="L31" s="85"/>
      <c r="M31" s="85"/>
      <c r="N31" s="85"/>
      <c r="O31" s="85"/>
      <c r="P31" s="85"/>
      <c r="Q31" s="74"/>
      <c r="R31" s="87" t="n">
        <f aca="false">P31/3600</f>
        <v>0</v>
      </c>
      <c r="S31" s="79"/>
      <c r="T31" s="85"/>
      <c r="U31" s="85"/>
      <c r="V31" s="85"/>
      <c r="W31" s="85"/>
      <c r="X31" s="85"/>
      <c r="Y31" s="74"/>
      <c r="Z31" s="87" t="n">
        <f aca="false">X31/3600</f>
        <v>0</v>
      </c>
      <c r="AA31" s="77" t="e">
        <f aca="false">RBJM($L31:$M34,T31:U34)</f>
        <v>#VALUE!</v>
      </c>
      <c r="AB31" s="77" t="e">
        <f aca="false">RBJM($D31:$E34,H31:I34)</f>
        <v>#VALUE!</v>
      </c>
      <c r="AC31" s="77" t="e">
        <f aca="false">RBJM($F31:$G34,J31:K34)</f>
        <v>#VALUE!</v>
      </c>
    </row>
    <row r="32" customFormat="false" ht="11.25" hidden="false" customHeight="false" outlineLevel="0" collapsed="false">
      <c r="A32" s="78" t="s">
        <v>49</v>
      </c>
      <c r="B32" s="78" t="s">
        <v>50</v>
      </c>
      <c r="C32" s="78" t="n">
        <v>27</v>
      </c>
      <c r="D32" s="89" t="n">
        <f aca="false">L32</f>
        <v>0</v>
      </c>
      <c r="E32" s="89" t="n">
        <f aca="false">N32</f>
        <v>0</v>
      </c>
      <c r="F32" s="89" t="n">
        <f aca="false">L32</f>
        <v>0</v>
      </c>
      <c r="G32" s="89" t="n">
        <f aca="false">O32</f>
        <v>0</v>
      </c>
      <c r="H32" s="89" t="n">
        <f aca="false">T32</f>
        <v>0</v>
      </c>
      <c r="I32" s="89" t="n">
        <f aca="false">V32</f>
        <v>0</v>
      </c>
      <c r="J32" s="89" t="n">
        <f aca="false">T32</f>
        <v>0</v>
      </c>
      <c r="K32" s="89" t="n">
        <f aca="false">W32</f>
        <v>0</v>
      </c>
      <c r="L32" s="73"/>
      <c r="M32" s="73"/>
      <c r="N32" s="73"/>
      <c r="O32" s="73"/>
      <c r="P32" s="73"/>
      <c r="Q32" s="74"/>
      <c r="R32" s="75" t="n">
        <f aca="false">P32/3600</f>
        <v>0</v>
      </c>
      <c r="S32" s="79"/>
      <c r="T32" s="73"/>
      <c r="U32" s="73"/>
      <c r="V32" s="73"/>
      <c r="W32" s="73"/>
      <c r="X32" s="73"/>
      <c r="Y32" s="74"/>
      <c r="Z32" s="75" t="n">
        <f aca="false">X32/3600</f>
        <v>0</v>
      </c>
      <c r="AA32" s="79"/>
      <c r="AB32" s="79"/>
      <c r="AC32" s="79"/>
    </row>
    <row r="33" customFormat="false" ht="11.25" hidden="false" customHeight="false" outlineLevel="0" collapsed="false">
      <c r="A33" s="78"/>
      <c r="B33" s="78"/>
      <c r="C33" s="78" t="n">
        <v>32</v>
      </c>
      <c r="D33" s="89" t="n">
        <f aca="false">L33</f>
        <v>0</v>
      </c>
      <c r="E33" s="89" t="n">
        <f aca="false">N33</f>
        <v>0</v>
      </c>
      <c r="F33" s="89" t="n">
        <f aca="false">L33</f>
        <v>0</v>
      </c>
      <c r="G33" s="89" t="n">
        <f aca="false">O33</f>
        <v>0</v>
      </c>
      <c r="H33" s="89" t="n">
        <f aca="false">T33</f>
        <v>0</v>
      </c>
      <c r="I33" s="89" t="n">
        <f aca="false">V33</f>
        <v>0</v>
      </c>
      <c r="J33" s="89" t="n">
        <f aca="false">T33</f>
        <v>0</v>
      </c>
      <c r="K33" s="89" t="n">
        <f aca="false">W33</f>
        <v>0</v>
      </c>
      <c r="L33" s="73"/>
      <c r="M33" s="73"/>
      <c r="N33" s="73"/>
      <c r="O33" s="73"/>
      <c r="P33" s="73"/>
      <c r="Q33" s="74"/>
      <c r="R33" s="75" t="n">
        <f aca="false">P33/3600</f>
        <v>0</v>
      </c>
      <c r="S33" s="79"/>
      <c r="T33" s="73"/>
      <c r="U33" s="73"/>
      <c r="V33" s="73"/>
      <c r="W33" s="73"/>
      <c r="X33" s="73"/>
      <c r="Y33" s="74"/>
      <c r="Z33" s="75" t="n">
        <f aca="false">X33/3600</f>
        <v>0</v>
      </c>
      <c r="AA33" s="79"/>
      <c r="AB33" s="79"/>
      <c r="AC33" s="79"/>
    </row>
    <row r="34" customFormat="false" ht="12" hidden="false" customHeight="false" outlineLevel="0" collapsed="false">
      <c r="A34" s="78"/>
      <c r="B34" s="80"/>
      <c r="C34" s="80" t="n">
        <v>37</v>
      </c>
      <c r="D34" s="90" t="n">
        <f aca="false">L34</f>
        <v>0</v>
      </c>
      <c r="E34" s="90" t="n">
        <f aca="false">N34</f>
        <v>0</v>
      </c>
      <c r="F34" s="90" t="n">
        <f aca="false">L34</f>
        <v>0</v>
      </c>
      <c r="G34" s="90" t="n">
        <f aca="false">O34</f>
        <v>0</v>
      </c>
      <c r="H34" s="90" t="n">
        <f aca="false">T34</f>
        <v>0</v>
      </c>
      <c r="I34" s="90" t="n">
        <f aca="false">V34</f>
        <v>0</v>
      </c>
      <c r="J34" s="90" t="n">
        <f aca="false">T34</f>
        <v>0</v>
      </c>
      <c r="K34" s="90" t="n">
        <f aca="false">W34</f>
        <v>0</v>
      </c>
      <c r="L34" s="82"/>
      <c r="M34" s="82"/>
      <c r="N34" s="82"/>
      <c r="O34" s="82"/>
      <c r="P34" s="82"/>
      <c r="Q34" s="82"/>
      <c r="R34" s="83" t="n">
        <f aca="false">P34/3600</f>
        <v>0</v>
      </c>
      <c r="S34" s="79"/>
      <c r="T34" s="82"/>
      <c r="U34" s="82"/>
      <c r="V34" s="82"/>
      <c r="W34" s="82"/>
      <c r="X34" s="82"/>
      <c r="Y34" s="82"/>
      <c r="Z34" s="83" t="n">
        <f aca="false">X34/3600</f>
        <v>0</v>
      </c>
      <c r="AA34" s="80"/>
      <c r="AB34" s="80"/>
      <c r="AC34" s="80"/>
    </row>
    <row r="35" customFormat="false" ht="11.25" hidden="false" customHeight="false" outlineLevel="0" collapsed="false">
      <c r="A35" s="78"/>
      <c r="B35" s="71" t="s">
        <v>51</v>
      </c>
      <c r="C35" s="71" t="n">
        <v>22</v>
      </c>
      <c r="D35" s="88" t="n">
        <f aca="false">L35</f>
        <v>0</v>
      </c>
      <c r="E35" s="88" t="n">
        <f aca="false">N35</f>
        <v>0</v>
      </c>
      <c r="F35" s="88" t="n">
        <f aca="false">L35</f>
        <v>0</v>
      </c>
      <c r="G35" s="88" t="n">
        <f aca="false">O35</f>
        <v>0</v>
      </c>
      <c r="H35" s="88" t="n">
        <f aca="false">T35</f>
        <v>0</v>
      </c>
      <c r="I35" s="88" t="n">
        <f aca="false">V35</f>
        <v>0</v>
      </c>
      <c r="J35" s="88" t="n">
        <f aca="false">T35</f>
        <v>0</v>
      </c>
      <c r="K35" s="88" t="n">
        <f aca="false">W35</f>
        <v>0</v>
      </c>
      <c r="L35" s="85"/>
      <c r="M35" s="85"/>
      <c r="N35" s="85"/>
      <c r="O35" s="85"/>
      <c r="P35" s="85"/>
      <c r="Q35" s="74"/>
      <c r="R35" s="87" t="n">
        <f aca="false">P35/3600</f>
        <v>0</v>
      </c>
      <c r="S35" s="79"/>
      <c r="T35" s="85"/>
      <c r="U35" s="85"/>
      <c r="V35" s="85"/>
      <c r="W35" s="85"/>
      <c r="X35" s="85"/>
      <c r="Y35" s="74"/>
      <c r="Z35" s="87" t="n">
        <f aca="false">X35/3600</f>
        <v>0</v>
      </c>
      <c r="AA35" s="77" t="e">
        <f aca="false">RBJM($L35:$M38,T35:U38)</f>
        <v>#VALUE!</v>
      </c>
      <c r="AB35" s="77" t="e">
        <f aca="false">RBJM($D35:$E38,H35:I38)</f>
        <v>#VALUE!</v>
      </c>
      <c r="AC35" s="77" t="e">
        <f aca="false">RBJM($F35:$G38,J35:K38)</f>
        <v>#VALUE!</v>
      </c>
    </row>
    <row r="36" customFormat="false" ht="11.25" hidden="false" customHeight="false" outlineLevel="0" collapsed="false">
      <c r="A36" s="78"/>
      <c r="B36" s="78" t="s">
        <v>52</v>
      </c>
      <c r="C36" s="78" t="n">
        <v>27</v>
      </c>
      <c r="D36" s="89" t="n">
        <f aca="false">L36</f>
        <v>0</v>
      </c>
      <c r="E36" s="89" t="n">
        <f aca="false">N36</f>
        <v>0</v>
      </c>
      <c r="F36" s="89" t="n">
        <f aca="false">L36</f>
        <v>0</v>
      </c>
      <c r="G36" s="89" t="n">
        <f aca="false">O36</f>
        <v>0</v>
      </c>
      <c r="H36" s="89" t="n">
        <f aca="false">T36</f>
        <v>0</v>
      </c>
      <c r="I36" s="89" t="n">
        <f aca="false">V36</f>
        <v>0</v>
      </c>
      <c r="J36" s="89" t="n">
        <f aca="false">T36</f>
        <v>0</v>
      </c>
      <c r="K36" s="89" t="n">
        <f aca="false">W36</f>
        <v>0</v>
      </c>
      <c r="L36" s="73"/>
      <c r="M36" s="73"/>
      <c r="N36" s="73"/>
      <c r="O36" s="73"/>
      <c r="P36" s="73"/>
      <c r="Q36" s="74"/>
      <c r="R36" s="75" t="n">
        <f aca="false">P36/3600</f>
        <v>0</v>
      </c>
      <c r="S36" s="79"/>
      <c r="T36" s="73"/>
      <c r="U36" s="73"/>
      <c r="V36" s="73"/>
      <c r="W36" s="73"/>
      <c r="X36" s="73"/>
      <c r="Y36" s="74"/>
      <c r="Z36" s="75" t="n">
        <f aca="false">X36/3600</f>
        <v>0</v>
      </c>
      <c r="AA36" s="79"/>
      <c r="AB36" s="79"/>
      <c r="AC36" s="79"/>
    </row>
    <row r="37" customFormat="false" ht="11.25" hidden="false" customHeight="false" outlineLevel="0" collapsed="false">
      <c r="A37" s="78"/>
      <c r="B37" s="78"/>
      <c r="C37" s="78" t="n">
        <v>32</v>
      </c>
      <c r="D37" s="89" t="n">
        <f aca="false">L37</f>
        <v>0</v>
      </c>
      <c r="E37" s="89" t="n">
        <f aca="false">N37</f>
        <v>0</v>
      </c>
      <c r="F37" s="89" t="n">
        <f aca="false">L37</f>
        <v>0</v>
      </c>
      <c r="G37" s="89" t="n">
        <f aca="false">O37</f>
        <v>0</v>
      </c>
      <c r="H37" s="89" t="n">
        <f aca="false">T37</f>
        <v>0</v>
      </c>
      <c r="I37" s="89" t="n">
        <f aca="false">V37</f>
        <v>0</v>
      </c>
      <c r="J37" s="89" t="n">
        <f aca="false">T37</f>
        <v>0</v>
      </c>
      <c r="K37" s="89" t="n">
        <f aca="false">W37</f>
        <v>0</v>
      </c>
      <c r="L37" s="73"/>
      <c r="M37" s="73"/>
      <c r="N37" s="73"/>
      <c r="O37" s="73"/>
      <c r="P37" s="73"/>
      <c r="Q37" s="74"/>
      <c r="R37" s="75" t="n">
        <f aca="false">P37/3600</f>
        <v>0</v>
      </c>
      <c r="S37" s="79"/>
      <c r="T37" s="73"/>
      <c r="U37" s="73"/>
      <c r="V37" s="73"/>
      <c r="W37" s="73"/>
      <c r="X37" s="73"/>
      <c r="Y37" s="74"/>
      <c r="Z37" s="75" t="n">
        <f aca="false">X37/3600</f>
        <v>0</v>
      </c>
      <c r="AA37" s="79"/>
      <c r="AB37" s="79"/>
      <c r="AC37" s="79"/>
    </row>
    <row r="38" customFormat="false" ht="12" hidden="false" customHeight="false" outlineLevel="0" collapsed="false">
      <c r="A38" s="78"/>
      <c r="B38" s="80"/>
      <c r="C38" s="80" t="n">
        <v>37</v>
      </c>
      <c r="D38" s="90" t="n">
        <f aca="false">L38</f>
        <v>0</v>
      </c>
      <c r="E38" s="90" t="n">
        <f aca="false">N38</f>
        <v>0</v>
      </c>
      <c r="F38" s="90" t="n">
        <f aca="false">L38</f>
        <v>0</v>
      </c>
      <c r="G38" s="90" t="n">
        <f aca="false">O38</f>
        <v>0</v>
      </c>
      <c r="H38" s="90" t="n">
        <f aca="false">T38</f>
        <v>0</v>
      </c>
      <c r="I38" s="90" t="n">
        <f aca="false">V38</f>
        <v>0</v>
      </c>
      <c r="J38" s="90" t="n">
        <f aca="false">T38</f>
        <v>0</v>
      </c>
      <c r="K38" s="90" t="n">
        <f aca="false">W38</f>
        <v>0</v>
      </c>
      <c r="L38" s="82"/>
      <c r="M38" s="82"/>
      <c r="N38" s="82"/>
      <c r="O38" s="82"/>
      <c r="P38" s="82"/>
      <c r="Q38" s="82"/>
      <c r="R38" s="83" t="n">
        <f aca="false">P38/3600</f>
        <v>0</v>
      </c>
      <c r="S38" s="79"/>
      <c r="T38" s="82"/>
      <c r="U38" s="82"/>
      <c r="V38" s="82"/>
      <c r="W38" s="82"/>
      <c r="X38" s="82"/>
      <c r="Y38" s="82"/>
      <c r="Z38" s="83" t="n">
        <f aca="false">X38/3600</f>
        <v>0</v>
      </c>
      <c r="AA38" s="80"/>
      <c r="AB38" s="80"/>
      <c r="AC38" s="80"/>
    </row>
    <row r="39" customFormat="false" ht="11.25" hidden="false" customHeight="false" outlineLevel="0" collapsed="false">
      <c r="A39" s="78"/>
      <c r="B39" s="71" t="s">
        <v>53</v>
      </c>
      <c r="C39" s="71" t="n">
        <v>22</v>
      </c>
      <c r="D39" s="88" t="n">
        <f aca="false">L39</f>
        <v>0</v>
      </c>
      <c r="E39" s="88" t="n">
        <f aca="false">N39</f>
        <v>0</v>
      </c>
      <c r="F39" s="88" t="n">
        <f aca="false">L39</f>
        <v>0</v>
      </c>
      <c r="G39" s="88" t="n">
        <f aca="false">O39</f>
        <v>0</v>
      </c>
      <c r="H39" s="88" t="n">
        <f aca="false">T39</f>
        <v>0</v>
      </c>
      <c r="I39" s="88" t="n">
        <f aca="false">V39</f>
        <v>0</v>
      </c>
      <c r="J39" s="88" t="n">
        <f aca="false">T39</f>
        <v>0</v>
      </c>
      <c r="K39" s="88" t="n">
        <f aca="false">W39</f>
        <v>0</v>
      </c>
      <c r="L39" s="85"/>
      <c r="M39" s="85"/>
      <c r="N39" s="85"/>
      <c r="O39" s="85"/>
      <c r="P39" s="85"/>
      <c r="Q39" s="74"/>
      <c r="R39" s="87" t="n">
        <f aca="false">P39/3600</f>
        <v>0</v>
      </c>
      <c r="S39" s="79"/>
      <c r="T39" s="85"/>
      <c r="U39" s="85"/>
      <c r="V39" s="85"/>
      <c r="W39" s="85"/>
      <c r="X39" s="85"/>
      <c r="Y39" s="74"/>
      <c r="Z39" s="87" t="n">
        <f aca="false">X39/3600</f>
        <v>0</v>
      </c>
      <c r="AA39" s="77" t="e">
        <f aca="false">RBJM($L39:$M42,T39:U42)</f>
        <v>#VALUE!</v>
      </c>
      <c r="AB39" s="77" t="e">
        <f aca="false">RBJM($D39:$E42,H39:I42)</f>
        <v>#VALUE!</v>
      </c>
      <c r="AC39" s="77" t="e">
        <f aca="false">RBJM($F39:$G42,J39:K42)</f>
        <v>#VALUE!</v>
      </c>
    </row>
    <row r="40" customFormat="false" ht="11.25" hidden="false" customHeight="false" outlineLevel="0" collapsed="false">
      <c r="A40" s="78"/>
      <c r="B40" s="78" t="s">
        <v>54</v>
      </c>
      <c r="C40" s="78" t="n">
        <v>27</v>
      </c>
      <c r="D40" s="89" t="n">
        <f aca="false">L40</f>
        <v>0</v>
      </c>
      <c r="E40" s="89" t="n">
        <f aca="false">N40</f>
        <v>0</v>
      </c>
      <c r="F40" s="89" t="n">
        <f aca="false">L40</f>
        <v>0</v>
      </c>
      <c r="G40" s="89" t="n">
        <f aca="false">O40</f>
        <v>0</v>
      </c>
      <c r="H40" s="89" t="n">
        <f aca="false">T40</f>
        <v>0</v>
      </c>
      <c r="I40" s="89" t="n">
        <f aca="false">V40</f>
        <v>0</v>
      </c>
      <c r="J40" s="89" t="n">
        <f aca="false">T40</f>
        <v>0</v>
      </c>
      <c r="K40" s="89" t="n">
        <f aca="false">W40</f>
        <v>0</v>
      </c>
      <c r="L40" s="73"/>
      <c r="M40" s="73"/>
      <c r="N40" s="73"/>
      <c r="O40" s="73"/>
      <c r="P40" s="73"/>
      <c r="Q40" s="74"/>
      <c r="R40" s="75" t="n">
        <f aca="false">P40/3600</f>
        <v>0</v>
      </c>
      <c r="S40" s="79"/>
      <c r="T40" s="73"/>
      <c r="U40" s="73"/>
      <c r="V40" s="73"/>
      <c r="W40" s="73"/>
      <c r="X40" s="73"/>
      <c r="Y40" s="74"/>
      <c r="Z40" s="75" t="n">
        <f aca="false">X40/3600</f>
        <v>0</v>
      </c>
      <c r="AA40" s="79"/>
      <c r="AB40" s="79"/>
      <c r="AC40" s="79"/>
    </row>
    <row r="41" customFormat="false" ht="11.25" hidden="false" customHeight="false" outlineLevel="0" collapsed="false">
      <c r="A41" s="78"/>
      <c r="B41" s="78"/>
      <c r="C41" s="78" t="n">
        <v>32</v>
      </c>
      <c r="D41" s="89" t="n">
        <f aca="false">L41</f>
        <v>0</v>
      </c>
      <c r="E41" s="89" t="n">
        <f aca="false">N41</f>
        <v>0</v>
      </c>
      <c r="F41" s="89" t="n">
        <f aca="false">L41</f>
        <v>0</v>
      </c>
      <c r="G41" s="89" t="n">
        <f aca="false">O41</f>
        <v>0</v>
      </c>
      <c r="H41" s="89" t="n">
        <f aca="false">T41</f>
        <v>0</v>
      </c>
      <c r="I41" s="89" t="n">
        <f aca="false">V41</f>
        <v>0</v>
      </c>
      <c r="J41" s="89" t="n">
        <f aca="false">T41</f>
        <v>0</v>
      </c>
      <c r="K41" s="89" t="n">
        <f aca="false">W41</f>
        <v>0</v>
      </c>
      <c r="L41" s="73"/>
      <c r="M41" s="73"/>
      <c r="N41" s="73"/>
      <c r="O41" s="73"/>
      <c r="P41" s="73"/>
      <c r="Q41" s="74"/>
      <c r="R41" s="75" t="n">
        <f aca="false">P41/3600</f>
        <v>0</v>
      </c>
      <c r="S41" s="79"/>
      <c r="T41" s="73"/>
      <c r="U41" s="73"/>
      <c r="V41" s="73"/>
      <c r="W41" s="73"/>
      <c r="X41" s="73"/>
      <c r="Y41" s="74"/>
      <c r="Z41" s="75" t="n">
        <f aca="false">X41/3600</f>
        <v>0</v>
      </c>
      <c r="AA41" s="79"/>
      <c r="AB41" s="79"/>
      <c r="AC41" s="79"/>
    </row>
    <row r="42" customFormat="false" ht="12" hidden="false" customHeight="false" outlineLevel="0" collapsed="false">
      <c r="A42" s="78"/>
      <c r="B42" s="80"/>
      <c r="C42" s="80" t="n">
        <v>37</v>
      </c>
      <c r="D42" s="90" t="n">
        <f aca="false">L42</f>
        <v>0</v>
      </c>
      <c r="E42" s="90" t="n">
        <f aca="false">N42</f>
        <v>0</v>
      </c>
      <c r="F42" s="90" t="n">
        <f aca="false">L42</f>
        <v>0</v>
      </c>
      <c r="G42" s="90" t="n">
        <f aca="false">O42</f>
        <v>0</v>
      </c>
      <c r="H42" s="90" t="n">
        <f aca="false">T42</f>
        <v>0</v>
      </c>
      <c r="I42" s="90" t="n">
        <f aca="false">V42</f>
        <v>0</v>
      </c>
      <c r="J42" s="90" t="n">
        <f aca="false">T42</f>
        <v>0</v>
      </c>
      <c r="K42" s="90" t="n">
        <f aca="false">W42</f>
        <v>0</v>
      </c>
      <c r="L42" s="82"/>
      <c r="M42" s="82"/>
      <c r="N42" s="82"/>
      <c r="O42" s="82"/>
      <c r="P42" s="82"/>
      <c r="Q42" s="82"/>
      <c r="R42" s="83" t="n">
        <f aca="false">P42/3600</f>
        <v>0</v>
      </c>
      <c r="S42" s="79"/>
      <c r="T42" s="82"/>
      <c r="U42" s="82"/>
      <c r="V42" s="82"/>
      <c r="W42" s="82"/>
      <c r="X42" s="82"/>
      <c r="Y42" s="82"/>
      <c r="Z42" s="83" t="n">
        <f aca="false">X42/3600</f>
        <v>0</v>
      </c>
      <c r="AA42" s="80"/>
      <c r="AB42" s="80"/>
      <c r="AC42" s="80"/>
    </row>
    <row r="43" customFormat="false" ht="11.25" hidden="false" customHeight="false" outlineLevel="0" collapsed="false">
      <c r="A43" s="78"/>
      <c r="B43" s="71" t="s">
        <v>55</v>
      </c>
      <c r="C43" s="71" t="n">
        <v>22</v>
      </c>
      <c r="D43" s="88" t="n">
        <f aca="false">L43</f>
        <v>0</v>
      </c>
      <c r="E43" s="88" t="n">
        <f aca="false">N43</f>
        <v>0</v>
      </c>
      <c r="F43" s="88" t="n">
        <f aca="false">L43</f>
        <v>0</v>
      </c>
      <c r="G43" s="88" t="n">
        <f aca="false">O43</f>
        <v>0</v>
      </c>
      <c r="H43" s="88" t="n">
        <f aca="false">T43</f>
        <v>0</v>
      </c>
      <c r="I43" s="88" t="n">
        <f aca="false">V43</f>
        <v>0</v>
      </c>
      <c r="J43" s="88" t="n">
        <f aca="false">T43</f>
        <v>0</v>
      </c>
      <c r="K43" s="88" t="n">
        <f aca="false">W43</f>
        <v>0</v>
      </c>
      <c r="L43" s="85"/>
      <c r="M43" s="85"/>
      <c r="N43" s="85"/>
      <c r="O43" s="85"/>
      <c r="P43" s="85"/>
      <c r="Q43" s="74"/>
      <c r="R43" s="87" t="n">
        <f aca="false">P43/3600</f>
        <v>0</v>
      </c>
      <c r="S43" s="79"/>
      <c r="T43" s="85"/>
      <c r="U43" s="85"/>
      <c r="V43" s="85"/>
      <c r="W43" s="85"/>
      <c r="X43" s="85"/>
      <c r="Y43" s="74"/>
      <c r="Z43" s="87" t="n">
        <f aca="false">X43/3600</f>
        <v>0</v>
      </c>
      <c r="AA43" s="77" t="e">
        <f aca="false">RBJM($L43:$M46,T43:U46)</f>
        <v>#VALUE!</v>
      </c>
      <c r="AB43" s="77" t="e">
        <f aca="false">RBJM($D43:$E46,H43:I46)</f>
        <v>#VALUE!</v>
      </c>
      <c r="AC43" s="77" t="e">
        <f aca="false">RBJM($F43:$G46,J43:K46)</f>
        <v>#VALUE!</v>
      </c>
    </row>
    <row r="44" customFormat="false" ht="11.25" hidden="false" customHeight="false" outlineLevel="0" collapsed="false">
      <c r="A44" s="78"/>
      <c r="B44" s="78" t="s">
        <v>56</v>
      </c>
      <c r="C44" s="78" t="n">
        <v>27</v>
      </c>
      <c r="D44" s="89" t="n">
        <f aca="false">L44</f>
        <v>0</v>
      </c>
      <c r="E44" s="89" t="n">
        <f aca="false">N44</f>
        <v>0</v>
      </c>
      <c r="F44" s="89" t="n">
        <f aca="false">L44</f>
        <v>0</v>
      </c>
      <c r="G44" s="89" t="n">
        <f aca="false">O44</f>
        <v>0</v>
      </c>
      <c r="H44" s="89" t="n">
        <f aca="false">T44</f>
        <v>0</v>
      </c>
      <c r="I44" s="89" t="n">
        <f aca="false">V44</f>
        <v>0</v>
      </c>
      <c r="J44" s="89" t="n">
        <f aca="false">T44</f>
        <v>0</v>
      </c>
      <c r="K44" s="89" t="n">
        <f aca="false">W44</f>
        <v>0</v>
      </c>
      <c r="L44" s="73"/>
      <c r="M44" s="73"/>
      <c r="N44" s="73"/>
      <c r="O44" s="73"/>
      <c r="P44" s="73"/>
      <c r="Q44" s="74"/>
      <c r="R44" s="75" t="n">
        <f aca="false">P44/3600</f>
        <v>0</v>
      </c>
      <c r="S44" s="79"/>
      <c r="T44" s="73"/>
      <c r="U44" s="73"/>
      <c r="V44" s="73"/>
      <c r="W44" s="73"/>
      <c r="X44" s="73"/>
      <c r="Y44" s="74"/>
      <c r="Z44" s="75" t="n">
        <f aca="false">X44/3600</f>
        <v>0</v>
      </c>
      <c r="AA44" s="79"/>
      <c r="AB44" s="79"/>
      <c r="AC44" s="79"/>
    </row>
    <row r="45" customFormat="false" ht="11.25" hidden="false" customHeight="false" outlineLevel="0" collapsed="false">
      <c r="A45" s="78"/>
      <c r="B45" s="78"/>
      <c r="C45" s="78" t="n">
        <v>32</v>
      </c>
      <c r="D45" s="89" t="n">
        <f aca="false">L45</f>
        <v>0</v>
      </c>
      <c r="E45" s="89" t="n">
        <f aca="false">N45</f>
        <v>0</v>
      </c>
      <c r="F45" s="89" t="n">
        <f aca="false">L45</f>
        <v>0</v>
      </c>
      <c r="G45" s="89" t="n">
        <f aca="false">O45</f>
        <v>0</v>
      </c>
      <c r="H45" s="89" t="n">
        <f aca="false">T45</f>
        <v>0</v>
      </c>
      <c r="I45" s="89" t="n">
        <f aca="false">V45</f>
        <v>0</v>
      </c>
      <c r="J45" s="89" t="n">
        <f aca="false">T45</f>
        <v>0</v>
      </c>
      <c r="K45" s="89" t="n">
        <f aca="false">W45</f>
        <v>0</v>
      </c>
      <c r="L45" s="73"/>
      <c r="M45" s="73"/>
      <c r="N45" s="73"/>
      <c r="O45" s="73"/>
      <c r="P45" s="73"/>
      <c r="Q45" s="74"/>
      <c r="R45" s="75" t="n">
        <f aca="false">P45/3600</f>
        <v>0</v>
      </c>
      <c r="S45" s="79"/>
      <c r="T45" s="73"/>
      <c r="U45" s="73"/>
      <c r="V45" s="73"/>
      <c r="W45" s="73"/>
      <c r="X45" s="73"/>
      <c r="Y45" s="74"/>
      <c r="Z45" s="75" t="n">
        <f aca="false">X45/3600</f>
        <v>0</v>
      </c>
      <c r="AA45" s="79"/>
      <c r="AB45" s="79"/>
      <c r="AC45" s="79"/>
    </row>
    <row r="46" customFormat="false" ht="12" hidden="false" customHeight="false" outlineLevel="0" collapsed="false">
      <c r="A46" s="80"/>
      <c r="B46" s="80"/>
      <c r="C46" s="80" t="n">
        <v>37</v>
      </c>
      <c r="D46" s="90" t="n">
        <f aca="false">L46</f>
        <v>0</v>
      </c>
      <c r="E46" s="90" t="n">
        <f aca="false">N46</f>
        <v>0</v>
      </c>
      <c r="F46" s="90" t="n">
        <f aca="false">L46</f>
        <v>0</v>
      </c>
      <c r="G46" s="90" t="n">
        <f aca="false">O46</f>
        <v>0</v>
      </c>
      <c r="H46" s="90" t="n">
        <f aca="false">T46</f>
        <v>0</v>
      </c>
      <c r="I46" s="90" t="n">
        <f aca="false">V46</f>
        <v>0</v>
      </c>
      <c r="J46" s="90" t="n">
        <f aca="false">T46</f>
        <v>0</v>
      </c>
      <c r="K46" s="90" t="n">
        <f aca="false">W46</f>
        <v>0</v>
      </c>
      <c r="L46" s="82"/>
      <c r="M46" s="82"/>
      <c r="N46" s="82"/>
      <c r="O46" s="82"/>
      <c r="P46" s="82"/>
      <c r="Q46" s="82"/>
      <c r="R46" s="83" t="n">
        <f aca="false">P46/3600</f>
        <v>0</v>
      </c>
      <c r="S46" s="79"/>
      <c r="T46" s="82"/>
      <c r="U46" s="82"/>
      <c r="V46" s="82"/>
      <c r="W46" s="82"/>
      <c r="X46" s="82"/>
      <c r="Y46" s="82"/>
      <c r="Z46" s="83" t="n">
        <f aca="false">X46/3600</f>
        <v>0</v>
      </c>
      <c r="AA46" s="80"/>
      <c r="AB46" s="80"/>
      <c r="AC46" s="80"/>
    </row>
    <row r="47" customFormat="false" ht="11.25" hidden="false" customHeight="false" outlineLevel="0" collapsed="false">
      <c r="A47" s="71" t="s">
        <v>8</v>
      </c>
      <c r="B47" s="71" t="s">
        <v>57</v>
      </c>
      <c r="C47" s="71" t="n">
        <v>22</v>
      </c>
      <c r="D47" s="88" t="n">
        <f aca="false">L47</f>
        <v>0</v>
      </c>
      <c r="E47" s="88" t="n">
        <f aca="false">N47</f>
        <v>0</v>
      </c>
      <c r="F47" s="88" t="n">
        <f aca="false">L47</f>
        <v>0</v>
      </c>
      <c r="G47" s="88" t="n">
        <f aca="false">O47</f>
        <v>0</v>
      </c>
      <c r="H47" s="88" t="n">
        <f aca="false">T47</f>
        <v>0</v>
      </c>
      <c r="I47" s="88" t="n">
        <f aca="false">V47</f>
        <v>0</v>
      </c>
      <c r="J47" s="88" t="n">
        <f aca="false">T47</f>
        <v>0</v>
      </c>
      <c r="K47" s="88" t="n">
        <f aca="false">W47</f>
        <v>0</v>
      </c>
      <c r="L47" s="85"/>
      <c r="M47" s="85"/>
      <c r="N47" s="85"/>
      <c r="O47" s="85"/>
      <c r="P47" s="85"/>
      <c r="Q47" s="74"/>
      <c r="R47" s="87" t="n">
        <f aca="false">P47/3600</f>
        <v>0</v>
      </c>
      <c r="S47" s="79"/>
      <c r="T47" s="85"/>
      <c r="U47" s="85"/>
      <c r="V47" s="85"/>
      <c r="W47" s="85"/>
      <c r="X47" s="85"/>
      <c r="Y47" s="74"/>
      <c r="Z47" s="87" t="n">
        <f aca="false">X47/3600</f>
        <v>0</v>
      </c>
      <c r="AA47" s="77" t="e">
        <f aca="false">RBJM($L47:$M50,T47:U50)</f>
        <v>#VALUE!</v>
      </c>
      <c r="AB47" s="77" t="e">
        <f aca="false">RBJM($D47:$E50,H47:I50)</f>
        <v>#VALUE!</v>
      </c>
      <c r="AC47" s="77" t="e">
        <f aca="false">RBJM($F47:$G50,J47:K50)</f>
        <v>#VALUE!</v>
      </c>
    </row>
    <row r="48" customFormat="false" ht="11.25" hidden="false" customHeight="false" outlineLevel="0" collapsed="false">
      <c r="A48" s="78" t="s">
        <v>58</v>
      </c>
      <c r="B48" s="78" t="s">
        <v>59</v>
      </c>
      <c r="C48" s="78" t="n">
        <v>27</v>
      </c>
      <c r="D48" s="89" t="n">
        <f aca="false">L48</f>
        <v>0</v>
      </c>
      <c r="E48" s="89" t="n">
        <f aca="false">N48</f>
        <v>0</v>
      </c>
      <c r="F48" s="89" t="n">
        <f aca="false">L48</f>
        <v>0</v>
      </c>
      <c r="G48" s="89" t="n">
        <f aca="false">O48</f>
        <v>0</v>
      </c>
      <c r="H48" s="89" t="n">
        <f aca="false">T48</f>
        <v>0</v>
      </c>
      <c r="I48" s="89" t="n">
        <f aca="false">V48</f>
        <v>0</v>
      </c>
      <c r="J48" s="89" t="n">
        <f aca="false">T48</f>
        <v>0</v>
      </c>
      <c r="K48" s="89" t="n">
        <f aca="false">W48</f>
        <v>0</v>
      </c>
      <c r="L48" s="73"/>
      <c r="M48" s="73"/>
      <c r="N48" s="73"/>
      <c r="O48" s="73"/>
      <c r="P48" s="73"/>
      <c r="Q48" s="74"/>
      <c r="R48" s="75" t="n">
        <f aca="false">P48/3600</f>
        <v>0</v>
      </c>
      <c r="S48" s="79"/>
      <c r="T48" s="73"/>
      <c r="U48" s="73"/>
      <c r="V48" s="73"/>
      <c r="W48" s="73"/>
      <c r="X48" s="73"/>
      <c r="Y48" s="74"/>
      <c r="Z48" s="75" t="n">
        <f aca="false">X48/3600</f>
        <v>0</v>
      </c>
      <c r="AA48" s="79"/>
      <c r="AB48" s="79"/>
      <c r="AC48" s="79"/>
    </row>
    <row r="49" customFormat="false" ht="11.25" hidden="false" customHeight="false" outlineLevel="0" collapsed="false">
      <c r="A49" s="78"/>
      <c r="B49" s="78"/>
      <c r="C49" s="78" t="n">
        <v>32</v>
      </c>
      <c r="D49" s="89" t="n">
        <f aca="false">L49</f>
        <v>0</v>
      </c>
      <c r="E49" s="89" t="n">
        <f aca="false">N49</f>
        <v>0</v>
      </c>
      <c r="F49" s="89" t="n">
        <f aca="false">L49</f>
        <v>0</v>
      </c>
      <c r="G49" s="89" t="n">
        <f aca="false">O49</f>
        <v>0</v>
      </c>
      <c r="H49" s="89" t="n">
        <f aca="false">T49</f>
        <v>0</v>
      </c>
      <c r="I49" s="89" t="n">
        <f aca="false">V49</f>
        <v>0</v>
      </c>
      <c r="J49" s="89" t="n">
        <f aca="false">T49</f>
        <v>0</v>
      </c>
      <c r="K49" s="89" t="n">
        <f aca="false">W49</f>
        <v>0</v>
      </c>
      <c r="L49" s="73"/>
      <c r="M49" s="73"/>
      <c r="N49" s="73"/>
      <c r="O49" s="73"/>
      <c r="P49" s="73"/>
      <c r="Q49" s="74"/>
      <c r="R49" s="75" t="n">
        <f aca="false">P49/3600</f>
        <v>0</v>
      </c>
      <c r="S49" s="79"/>
      <c r="T49" s="73"/>
      <c r="U49" s="73"/>
      <c r="V49" s="73"/>
      <c r="W49" s="73"/>
      <c r="X49" s="73"/>
      <c r="Y49" s="74"/>
      <c r="Z49" s="75" t="n">
        <f aca="false">X49/3600</f>
        <v>0</v>
      </c>
      <c r="AA49" s="79"/>
      <c r="AB49" s="79"/>
      <c r="AC49" s="79"/>
    </row>
    <row r="50" customFormat="false" ht="12" hidden="false" customHeight="false" outlineLevel="0" collapsed="false">
      <c r="A50" s="78"/>
      <c r="B50" s="80"/>
      <c r="C50" s="80" t="n">
        <v>37</v>
      </c>
      <c r="D50" s="90" t="n">
        <f aca="false">L50</f>
        <v>0</v>
      </c>
      <c r="E50" s="90" t="n">
        <f aca="false">N50</f>
        <v>0</v>
      </c>
      <c r="F50" s="90" t="n">
        <f aca="false">L50</f>
        <v>0</v>
      </c>
      <c r="G50" s="90" t="n">
        <f aca="false">O50</f>
        <v>0</v>
      </c>
      <c r="H50" s="90" t="n">
        <f aca="false">T50</f>
        <v>0</v>
      </c>
      <c r="I50" s="90" t="n">
        <f aca="false">V50</f>
        <v>0</v>
      </c>
      <c r="J50" s="90" t="n">
        <f aca="false">T50</f>
        <v>0</v>
      </c>
      <c r="K50" s="90" t="n">
        <f aca="false">W50</f>
        <v>0</v>
      </c>
      <c r="L50" s="82"/>
      <c r="M50" s="82"/>
      <c r="N50" s="82"/>
      <c r="O50" s="82"/>
      <c r="P50" s="82"/>
      <c r="Q50" s="82"/>
      <c r="R50" s="83" t="n">
        <f aca="false">P50/3600</f>
        <v>0</v>
      </c>
      <c r="S50" s="79"/>
      <c r="T50" s="82"/>
      <c r="U50" s="82"/>
      <c r="V50" s="82"/>
      <c r="W50" s="82"/>
      <c r="X50" s="82"/>
      <c r="Y50" s="82"/>
      <c r="Z50" s="83" t="n">
        <f aca="false">X50/3600</f>
        <v>0</v>
      </c>
      <c r="AA50" s="80"/>
      <c r="AB50" s="80"/>
      <c r="AC50" s="80"/>
    </row>
    <row r="51" customFormat="false" ht="11.25" hidden="false" customHeight="false" outlineLevel="0" collapsed="false">
      <c r="A51" s="78"/>
      <c r="B51" s="71" t="s">
        <v>60</v>
      </c>
      <c r="C51" s="71" t="n">
        <v>22</v>
      </c>
      <c r="D51" s="86" t="n">
        <f aca="false">L51</f>
        <v>0</v>
      </c>
      <c r="E51" s="86" t="n">
        <f aca="false">N51</f>
        <v>0</v>
      </c>
      <c r="F51" s="86" t="n">
        <f aca="false">L51</f>
        <v>0</v>
      </c>
      <c r="G51" s="86" t="n">
        <f aca="false">O51</f>
        <v>0</v>
      </c>
      <c r="H51" s="86" t="n">
        <f aca="false">T51</f>
        <v>0</v>
      </c>
      <c r="I51" s="86" t="n">
        <f aca="false">V51</f>
        <v>0</v>
      </c>
      <c r="J51" s="86" t="n">
        <f aca="false">T51</f>
        <v>0</v>
      </c>
      <c r="K51" s="86" t="n">
        <f aca="false">W51</f>
        <v>0</v>
      </c>
      <c r="L51" s="85"/>
      <c r="M51" s="85"/>
      <c r="N51" s="85"/>
      <c r="O51" s="85"/>
      <c r="P51" s="85"/>
      <c r="Q51" s="74"/>
      <c r="R51" s="87" t="n">
        <f aca="false">P51/3600</f>
        <v>0</v>
      </c>
      <c r="S51" s="79"/>
      <c r="T51" s="85"/>
      <c r="U51" s="85"/>
      <c r="V51" s="85"/>
      <c r="W51" s="85"/>
      <c r="X51" s="85"/>
      <c r="Y51" s="74"/>
      <c r="Z51" s="87" t="n">
        <f aca="false">X51/3600</f>
        <v>0</v>
      </c>
      <c r="AA51" s="77" t="e">
        <f aca="false">RBJM($L51:$M54,T51:U54)</f>
        <v>#VALUE!</v>
      </c>
      <c r="AB51" s="77" t="e">
        <f aca="false">RBJM($D51:$E54,H51:I54)</f>
        <v>#VALUE!</v>
      </c>
      <c r="AC51" s="77" t="e">
        <f aca="false">RBJM($F51:$G54,J51:K54)</f>
        <v>#VALUE!</v>
      </c>
    </row>
    <row r="52" customFormat="false" ht="11.25" hidden="false" customHeight="false" outlineLevel="0" collapsed="false">
      <c r="A52" s="78"/>
      <c r="B52" s="78" t="s">
        <v>61</v>
      </c>
      <c r="C52" s="78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73"/>
      <c r="M52" s="73"/>
      <c r="N52" s="73"/>
      <c r="O52" s="73"/>
      <c r="P52" s="73"/>
      <c r="Q52" s="74"/>
      <c r="R52" s="75" t="n">
        <f aca="false">P52/3600</f>
        <v>0</v>
      </c>
      <c r="S52" s="79"/>
      <c r="T52" s="73"/>
      <c r="U52" s="73"/>
      <c r="V52" s="73"/>
      <c r="W52" s="73"/>
      <c r="X52" s="73"/>
      <c r="Y52" s="74"/>
      <c r="Z52" s="75" t="n">
        <f aca="false">X52/3600</f>
        <v>0</v>
      </c>
      <c r="AA52" s="79"/>
      <c r="AB52" s="79"/>
      <c r="AC52" s="79"/>
    </row>
    <row r="53" customFormat="false" ht="11.25" hidden="false" customHeight="false" outlineLevel="0" collapsed="false">
      <c r="A53" s="78"/>
      <c r="B53" s="78"/>
      <c r="C53" s="78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73"/>
      <c r="M53" s="73"/>
      <c r="N53" s="73"/>
      <c r="O53" s="73"/>
      <c r="P53" s="73"/>
      <c r="Q53" s="74"/>
      <c r="R53" s="75" t="n">
        <f aca="false">P53/3600</f>
        <v>0</v>
      </c>
      <c r="S53" s="79"/>
      <c r="T53" s="73"/>
      <c r="U53" s="73"/>
      <c r="V53" s="73"/>
      <c r="W53" s="73"/>
      <c r="X53" s="73"/>
      <c r="Y53" s="74"/>
      <c r="Z53" s="75" t="n">
        <f aca="false">X53/3600</f>
        <v>0</v>
      </c>
      <c r="AA53" s="79"/>
      <c r="AB53" s="79"/>
      <c r="AC53" s="79"/>
    </row>
    <row r="54" customFormat="false" ht="12" hidden="false" customHeight="false" outlineLevel="0" collapsed="false">
      <c r="A54" s="78"/>
      <c r="B54" s="80"/>
      <c r="C54" s="80" t="n">
        <v>37</v>
      </c>
      <c r="D54" s="81" t="n">
        <f aca="false">L54</f>
        <v>0</v>
      </c>
      <c r="E54" s="81" t="n">
        <f aca="false">N54</f>
        <v>0</v>
      </c>
      <c r="F54" s="81" t="n">
        <f aca="false">L54</f>
        <v>0</v>
      </c>
      <c r="G54" s="81" t="n">
        <f aca="false">O54</f>
        <v>0</v>
      </c>
      <c r="H54" s="81" t="n">
        <f aca="false">T54</f>
        <v>0</v>
      </c>
      <c r="I54" s="81" t="n">
        <f aca="false">V54</f>
        <v>0</v>
      </c>
      <c r="J54" s="81" t="n">
        <f aca="false">T54</f>
        <v>0</v>
      </c>
      <c r="K54" s="81" t="n">
        <f aca="false">W54</f>
        <v>0</v>
      </c>
      <c r="L54" s="82"/>
      <c r="M54" s="82"/>
      <c r="N54" s="82"/>
      <c r="O54" s="82"/>
      <c r="P54" s="82"/>
      <c r="Q54" s="82"/>
      <c r="R54" s="83" t="n">
        <f aca="false">P54/3600</f>
        <v>0</v>
      </c>
      <c r="S54" s="79"/>
      <c r="T54" s="82"/>
      <c r="U54" s="82"/>
      <c r="V54" s="82"/>
      <c r="W54" s="82"/>
      <c r="X54" s="82"/>
      <c r="Y54" s="82"/>
      <c r="Z54" s="83" t="n">
        <f aca="false">X54/3600</f>
        <v>0</v>
      </c>
      <c r="AA54" s="80"/>
      <c r="AB54" s="80"/>
      <c r="AC54" s="80"/>
    </row>
    <row r="55" customFormat="false" ht="11.25" hidden="false" customHeight="false" outlineLevel="0" collapsed="false">
      <c r="A55" s="78"/>
      <c r="B55" s="71" t="s">
        <v>62</v>
      </c>
      <c r="C55" s="71" t="n">
        <v>22</v>
      </c>
      <c r="D55" s="88" t="n">
        <f aca="false">L55</f>
        <v>0</v>
      </c>
      <c r="E55" s="88" t="n">
        <f aca="false">N55</f>
        <v>0</v>
      </c>
      <c r="F55" s="88" t="n">
        <f aca="false">L55</f>
        <v>0</v>
      </c>
      <c r="G55" s="88" t="n">
        <f aca="false">O55</f>
        <v>0</v>
      </c>
      <c r="H55" s="88" t="n">
        <f aca="false">T55</f>
        <v>0</v>
      </c>
      <c r="I55" s="88" t="n">
        <f aca="false">V55</f>
        <v>0</v>
      </c>
      <c r="J55" s="88" t="n">
        <f aca="false">T55</f>
        <v>0</v>
      </c>
      <c r="K55" s="88" t="n">
        <f aca="false">W55</f>
        <v>0</v>
      </c>
      <c r="L55" s="85"/>
      <c r="M55" s="85"/>
      <c r="N55" s="85"/>
      <c r="O55" s="85"/>
      <c r="P55" s="85"/>
      <c r="Q55" s="74"/>
      <c r="R55" s="87" t="n">
        <f aca="false">P55/3600</f>
        <v>0</v>
      </c>
      <c r="S55" s="79"/>
      <c r="T55" s="85"/>
      <c r="U55" s="85"/>
      <c r="V55" s="85"/>
      <c r="W55" s="85"/>
      <c r="X55" s="85"/>
      <c r="Y55" s="74"/>
      <c r="Z55" s="87" t="n">
        <f aca="false">X55/3600</f>
        <v>0</v>
      </c>
      <c r="AA55" s="77" t="e">
        <f aca="false">RBJM($L55:$M58,T55:U58)</f>
        <v>#VALUE!</v>
      </c>
      <c r="AB55" s="77" t="e">
        <f aca="false">RBJM($D55:$E58,H55:I58)</f>
        <v>#VALUE!</v>
      </c>
      <c r="AC55" s="77" t="e">
        <f aca="false">RBJM($F55:$G58,J55:K58)</f>
        <v>#VALUE!</v>
      </c>
    </row>
    <row r="56" customFormat="false" ht="11.25" hidden="false" customHeight="false" outlineLevel="0" collapsed="false">
      <c r="A56" s="78"/>
      <c r="B56" s="78" t="s">
        <v>63</v>
      </c>
      <c r="C56" s="78" t="n">
        <v>27</v>
      </c>
      <c r="D56" s="89" t="n">
        <f aca="false">L56</f>
        <v>0</v>
      </c>
      <c r="E56" s="89" t="n">
        <f aca="false">N56</f>
        <v>0</v>
      </c>
      <c r="F56" s="89" t="n">
        <f aca="false">L56</f>
        <v>0</v>
      </c>
      <c r="G56" s="89" t="n">
        <f aca="false">O56</f>
        <v>0</v>
      </c>
      <c r="H56" s="89" t="n">
        <f aca="false">T56</f>
        <v>0</v>
      </c>
      <c r="I56" s="89" t="n">
        <f aca="false">V56</f>
        <v>0</v>
      </c>
      <c r="J56" s="89" t="n">
        <f aca="false">T56</f>
        <v>0</v>
      </c>
      <c r="K56" s="89" t="n">
        <f aca="false">W56</f>
        <v>0</v>
      </c>
      <c r="L56" s="73"/>
      <c r="M56" s="73"/>
      <c r="N56" s="73"/>
      <c r="O56" s="73"/>
      <c r="P56" s="73"/>
      <c r="Q56" s="74"/>
      <c r="R56" s="75" t="n">
        <f aca="false">P56/3600</f>
        <v>0</v>
      </c>
      <c r="S56" s="79"/>
      <c r="T56" s="73"/>
      <c r="U56" s="73"/>
      <c r="V56" s="73"/>
      <c r="W56" s="73"/>
      <c r="X56" s="73"/>
      <c r="Y56" s="74"/>
      <c r="Z56" s="75" t="n">
        <f aca="false">X56/3600</f>
        <v>0</v>
      </c>
      <c r="AA56" s="79"/>
      <c r="AB56" s="79"/>
      <c r="AC56" s="79"/>
    </row>
    <row r="57" customFormat="false" ht="11.25" hidden="false" customHeight="false" outlineLevel="0" collapsed="false">
      <c r="A57" s="78"/>
      <c r="B57" s="78"/>
      <c r="C57" s="78" t="n">
        <v>32</v>
      </c>
      <c r="D57" s="89" t="n">
        <f aca="false">L57</f>
        <v>0</v>
      </c>
      <c r="E57" s="89" t="n">
        <f aca="false">N57</f>
        <v>0</v>
      </c>
      <c r="F57" s="89" t="n">
        <f aca="false">L57</f>
        <v>0</v>
      </c>
      <c r="G57" s="89" t="n">
        <f aca="false">O57</f>
        <v>0</v>
      </c>
      <c r="H57" s="89" t="n">
        <f aca="false">T57</f>
        <v>0</v>
      </c>
      <c r="I57" s="89" t="n">
        <f aca="false">V57</f>
        <v>0</v>
      </c>
      <c r="J57" s="89" t="n">
        <f aca="false">T57</f>
        <v>0</v>
      </c>
      <c r="K57" s="89" t="n">
        <f aca="false">W57</f>
        <v>0</v>
      </c>
      <c r="L57" s="73"/>
      <c r="M57" s="73"/>
      <c r="N57" s="73"/>
      <c r="O57" s="73"/>
      <c r="P57" s="73"/>
      <c r="Q57" s="74"/>
      <c r="R57" s="75" t="n">
        <f aca="false">P57/3600</f>
        <v>0</v>
      </c>
      <c r="S57" s="79"/>
      <c r="T57" s="73"/>
      <c r="U57" s="73"/>
      <c r="V57" s="73"/>
      <c r="W57" s="73"/>
      <c r="X57" s="73"/>
      <c r="Y57" s="74"/>
      <c r="Z57" s="75" t="n">
        <f aca="false">X57/3600</f>
        <v>0</v>
      </c>
      <c r="AA57" s="79"/>
      <c r="AB57" s="79"/>
      <c r="AC57" s="79"/>
    </row>
    <row r="58" customFormat="false" ht="12" hidden="false" customHeight="false" outlineLevel="0" collapsed="false">
      <c r="A58" s="78"/>
      <c r="B58" s="80"/>
      <c r="C58" s="80" t="n">
        <v>37</v>
      </c>
      <c r="D58" s="90" t="n">
        <f aca="false">L58</f>
        <v>0</v>
      </c>
      <c r="E58" s="90" t="n">
        <f aca="false">N58</f>
        <v>0</v>
      </c>
      <c r="F58" s="90" t="n">
        <f aca="false">L58</f>
        <v>0</v>
      </c>
      <c r="G58" s="90" t="n">
        <f aca="false">O58</f>
        <v>0</v>
      </c>
      <c r="H58" s="90" t="n">
        <f aca="false">T58</f>
        <v>0</v>
      </c>
      <c r="I58" s="90" t="n">
        <f aca="false">V58</f>
        <v>0</v>
      </c>
      <c r="J58" s="90" t="n">
        <f aca="false">T58</f>
        <v>0</v>
      </c>
      <c r="K58" s="90" t="n">
        <f aca="false">W58</f>
        <v>0</v>
      </c>
      <c r="L58" s="82"/>
      <c r="M58" s="82"/>
      <c r="N58" s="82"/>
      <c r="O58" s="82"/>
      <c r="P58" s="82"/>
      <c r="Q58" s="82"/>
      <c r="R58" s="83" t="n">
        <f aca="false">P58/3600</f>
        <v>0</v>
      </c>
      <c r="S58" s="79"/>
      <c r="T58" s="82"/>
      <c r="U58" s="82"/>
      <c r="V58" s="82"/>
      <c r="W58" s="82"/>
      <c r="X58" s="82"/>
      <c r="Y58" s="82"/>
      <c r="Z58" s="83" t="n">
        <f aca="false">X58/3600</f>
        <v>0</v>
      </c>
      <c r="AA58" s="80"/>
      <c r="AB58" s="80"/>
      <c r="AC58" s="80"/>
    </row>
    <row r="59" customFormat="false" ht="11.25" hidden="false" customHeight="false" outlineLevel="0" collapsed="false">
      <c r="A59" s="78"/>
      <c r="B59" s="71" t="s">
        <v>64</v>
      </c>
      <c r="C59" s="71" t="n">
        <v>22</v>
      </c>
      <c r="D59" s="86" t="n">
        <f aca="false">L59</f>
        <v>0</v>
      </c>
      <c r="E59" s="86" t="n">
        <f aca="false">N59</f>
        <v>0</v>
      </c>
      <c r="F59" s="86" t="n">
        <f aca="false">L59</f>
        <v>0</v>
      </c>
      <c r="G59" s="86" t="n">
        <f aca="false">O59</f>
        <v>0</v>
      </c>
      <c r="H59" s="86" t="n">
        <f aca="false">T59</f>
        <v>0</v>
      </c>
      <c r="I59" s="86" t="n">
        <f aca="false">V59</f>
        <v>0</v>
      </c>
      <c r="J59" s="86" t="n">
        <f aca="false">T59</f>
        <v>0</v>
      </c>
      <c r="K59" s="86" t="n">
        <f aca="false">W59</f>
        <v>0</v>
      </c>
      <c r="L59" s="85"/>
      <c r="M59" s="85"/>
      <c r="N59" s="85"/>
      <c r="O59" s="85"/>
      <c r="P59" s="85"/>
      <c r="Q59" s="74"/>
      <c r="R59" s="87" t="n">
        <f aca="false">P59/3600</f>
        <v>0</v>
      </c>
      <c r="S59" s="79"/>
      <c r="T59" s="85"/>
      <c r="U59" s="85"/>
      <c r="V59" s="85"/>
      <c r="W59" s="85"/>
      <c r="X59" s="85"/>
      <c r="Y59" s="74"/>
      <c r="Z59" s="87" t="n">
        <f aca="false">X59/3600</f>
        <v>0</v>
      </c>
      <c r="AA59" s="77" t="e">
        <f aca="false">RBJM($L59:$M62,T59:U62)</f>
        <v>#VALUE!</v>
      </c>
      <c r="AB59" s="77" t="e">
        <f aca="false">RBJM($D59:$E62,H59:I62)</f>
        <v>#VALUE!</v>
      </c>
      <c r="AC59" s="77" t="e">
        <f aca="false">RBJM($F59:$G62,J59:K62)</f>
        <v>#VALUE!</v>
      </c>
    </row>
    <row r="60" customFormat="false" ht="11.25" hidden="false" customHeight="false" outlineLevel="0" collapsed="false">
      <c r="A60" s="78"/>
      <c r="B60" s="78" t="s">
        <v>56</v>
      </c>
      <c r="C60" s="78" t="n">
        <v>27</v>
      </c>
      <c r="D60" s="72" t="n">
        <f aca="false">L60</f>
        <v>0</v>
      </c>
      <c r="E60" s="72" t="n">
        <f aca="false">N60</f>
        <v>0</v>
      </c>
      <c r="F60" s="72" t="n">
        <f aca="false">L60</f>
        <v>0</v>
      </c>
      <c r="G60" s="72" t="n">
        <f aca="false">O60</f>
        <v>0</v>
      </c>
      <c r="H60" s="72" t="n">
        <f aca="false">T60</f>
        <v>0</v>
      </c>
      <c r="I60" s="72" t="n">
        <f aca="false">V60</f>
        <v>0</v>
      </c>
      <c r="J60" s="72" t="n">
        <f aca="false">T60</f>
        <v>0</v>
      </c>
      <c r="K60" s="72" t="n">
        <f aca="false">W60</f>
        <v>0</v>
      </c>
      <c r="L60" s="73"/>
      <c r="M60" s="73"/>
      <c r="N60" s="73"/>
      <c r="O60" s="73"/>
      <c r="P60" s="73"/>
      <c r="Q60" s="74"/>
      <c r="R60" s="75" t="n">
        <f aca="false">P60/3600</f>
        <v>0</v>
      </c>
      <c r="S60" s="79"/>
      <c r="T60" s="73"/>
      <c r="U60" s="73"/>
      <c r="V60" s="73"/>
      <c r="W60" s="73"/>
      <c r="X60" s="73"/>
      <c r="Y60" s="74"/>
      <c r="Z60" s="75" t="n">
        <f aca="false">X60/3600</f>
        <v>0</v>
      </c>
      <c r="AA60" s="79"/>
      <c r="AB60" s="79"/>
      <c r="AC60" s="79"/>
    </row>
    <row r="61" customFormat="false" ht="11.25" hidden="false" customHeight="false" outlineLevel="0" collapsed="false">
      <c r="A61" s="78"/>
      <c r="B61" s="78"/>
      <c r="C61" s="78" t="n">
        <v>32</v>
      </c>
      <c r="D61" s="72" t="n">
        <f aca="false">L61</f>
        <v>0</v>
      </c>
      <c r="E61" s="72" t="n">
        <f aca="false">N61</f>
        <v>0</v>
      </c>
      <c r="F61" s="72" t="n">
        <f aca="false">L61</f>
        <v>0</v>
      </c>
      <c r="G61" s="72" t="n">
        <f aca="false">O61</f>
        <v>0</v>
      </c>
      <c r="H61" s="72" t="n">
        <f aca="false">T61</f>
        <v>0</v>
      </c>
      <c r="I61" s="72" t="n">
        <f aca="false">V61</f>
        <v>0</v>
      </c>
      <c r="J61" s="72" t="n">
        <f aca="false">T61</f>
        <v>0</v>
      </c>
      <c r="K61" s="72" t="n">
        <f aca="false">W61</f>
        <v>0</v>
      </c>
      <c r="L61" s="73"/>
      <c r="M61" s="73"/>
      <c r="N61" s="73"/>
      <c r="O61" s="73"/>
      <c r="P61" s="73"/>
      <c r="Q61" s="74"/>
      <c r="R61" s="75" t="n">
        <f aca="false">P61/3600</f>
        <v>0</v>
      </c>
      <c r="S61" s="79"/>
      <c r="T61" s="73"/>
      <c r="U61" s="73"/>
      <c r="V61" s="73"/>
      <c r="W61" s="73"/>
      <c r="X61" s="73"/>
      <c r="Y61" s="74"/>
      <c r="Z61" s="75" t="n">
        <f aca="false">X61/3600</f>
        <v>0</v>
      </c>
      <c r="AA61" s="79"/>
      <c r="AB61" s="79"/>
      <c r="AC61" s="79"/>
    </row>
    <row r="62" customFormat="false" ht="12" hidden="false" customHeight="false" outlineLevel="0" collapsed="false">
      <c r="A62" s="80"/>
      <c r="B62" s="80"/>
      <c r="C62" s="80" t="n">
        <v>37</v>
      </c>
      <c r="D62" s="91" t="n">
        <f aca="false">L62</f>
        <v>0</v>
      </c>
      <c r="E62" s="91" t="n">
        <f aca="false">N62</f>
        <v>0</v>
      </c>
      <c r="F62" s="91" t="n">
        <f aca="false">L62</f>
        <v>0</v>
      </c>
      <c r="G62" s="91" t="n">
        <f aca="false">O62</f>
        <v>0</v>
      </c>
      <c r="H62" s="91" t="n">
        <f aca="false">T62</f>
        <v>0</v>
      </c>
      <c r="I62" s="91" t="n">
        <f aca="false">V62</f>
        <v>0</v>
      </c>
      <c r="J62" s="91" t="n">
        <f aca="false">T62</f>
        <v>0</v>
      </c>
      <c r="K62" s="91" t="n">
        <f aca="false">W62</f>
        <v>0</v>
      </c>
      <c r="L62" s="82"/>
      <c r="M62" s="82"/>
      <c r="N62" s="82"/>
      <c r="O62" s="82"/>
      <c r="P62" s="82"/>
      <c r="Q62" s="82"/>
      <c r="R62" s="83" t="n">
        <f aca="false">P62/3600</f>
        <v>0</v>
      </c>
      <c r="S62" s="79"/>
      <c r="T62" s="82"/>
      <c r="U62" s="82"/>
      <c r="V62" s="82"/>
      <c r="W62" s="82"/>
      <c r="X62" s="82"/>
      <c r="Y62" s="82"/>
      <c r="Z62" s="83" t="n">
        <f aca="false">X62/3600</f>
        <v>0</v>
      </c>
      <c r="AA62" s="80"/>
      <c r="AB62" s="80"/>
      <c r="AC62" s="80"/>
    </row>
    <row r="63" customFormat="false" ht="11.25" hidden="false" customHeight="false" outlineLevel="0" collapsed="false">
      <c r="A63" s="71" t="s">
        <v>65</v>
      </c>
      <c r="B63" s="71" t="s">
        <v>66</v>
      </c>
      <c r="C63" s="71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T63</f>
        <v>0</v>
      </c>
      <c r="I63" s="88" t="n">
        <f aca="false">V63</f>
        <v>0</v>
      </c>
      <c r="J63" s="88" t="n">
        <f aca="false">T63</f>
        <v>0</v>
      </c>
      <c r="K63" s="88" t="n">
        <f aca="false">W63</f>
        <v>0</v>
      </c>
      <c r="L63" s="85"/>
      <c r="M63" s="85"/>
      <c r="N63" s="85"/>
      <c r="O63" s="85"/>
      <c r="P63" s="85"/>
      <c r="Q63" s="74"/>
      <c r="R63" s="87" t="n">
        <f aca="false">P63/3600</f>
        <v>0</v>
      </c>
      <c r="S63" s="79"/>
      <c r="T63" s="85"/>
      <c r="U63" s="85"/>
      <c r="V63" s="85"/>
      <c r="W63" s="85"/>
      <c r="X63" s="85"/>
      <c r="Y63" s="74"/>
      <c r="Z63" s="87" t="n">
        <f aca="false">X63/3600</f>
        <v>0</v>
      </c>
      <c r="AA63" s="77" t="e">
        <f aca="false">RBJM($L63:$M66,T63:U66)</f>
        <v>#VALUE!</v>
      </c>
      <c r="AB63" s="77" t="e">
        <f aca="false">RBJM($D63:$E66,H63:I66)</f>
        <v>#VALUE!</v>
      </c>
      <c r="AC63" s="77" t="e">
        <f aca="false">RBJM($F63:$G66,J63:K66)</f>
        <v>#VALUE!</v>
      </c>
    </row>
    <row r="64" customFormat="false" ht="11.25" hidden="false" customHeight="false" outlineLevel="0" collapsed="false">
      <c r="A64" s="78" t="s">
        <v>67</v>
      </c>
      <c r="B64" s="78" t="s">
        <v>68</v>
      </c>
      <c r="C64" s="7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73"/>
      <c r="M64" s="73"/>
      <c r="N64" s="73"/>
      <c r="O64" s="73"/>
      <c r="P64" s="73"/>
      <c r="Q64" s="74"/>
      <c r="R64" s="75" t="n">
        <f aca="false">P64/3600</f>
        <v>0</v>
      </c>
      <c r="S64" s="79"/>
      <c r="T64" s="73"/>
      <c r="U64" s="73"/>
      <c r="V64" s="73"/>
      <c r="W64" s="73"/>
      <c r="X64" s="73"/>
      <c r="Y64" s="74"/>
      <c r="Z64" s="75" t="n">
        <f aca="false">X64/3600</f>
        <v>0</v>
      </c>
      <c r="AA64" s="79"/>
      <c r="AB64" s="79"/>
      <c r="AC64" s="79"/>
    </row>
    <row r="65" customFormat="false" ht="11.25" hidden="false" customHeight="false" outlineLevel="0" collapsed="false">
      <c r="A65" s="78"/>
      <c r="B65" s="78"/>
      <c r="C65" s="7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73"/>
      <c r="M65" s="73"/>
      <c r="N65" s="73"/>
      <c r="O65" s="73"/>
      <c r="P65" s="73"/>
      <c r="Q65" s="74"/>
      <c r="R65" s="75" t="n">
        <f aca="false">P65/3600</f>
        <v>0</v>
      </c>
      <c r="S65" s="79"/>
      <c r="T65" s="73"/>
      <c r="U65" s="73"/>
      <c r="V65" s="73"/>
      <c r="W65" s="73"/>
      <c r="X65" s="73"/>
      <c r="Y65" s="74"/>
      <c r="Z65" s="75" t="n">
        <f aca="false">X65/3600</f>
        <v>0</v>
      </c>
      <c r="AA65" s="79"/>
      <c r="AB65" s="79"/>
      <c r="AC65" s="79"/>
    </row>
    <row r="66" customFormat="false" ht="12" hidden="false" customHeight="false" outlineLevel="0" collapsed="false">
      <c r="A66" s="78"/>
      <c r="B66" s="80"/>
      <c r="C66" s="80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82"/>
      <c r="M66" s="82"/>
      <c r="N66" s="82"/>
      <c r="O66" s="82"/>
      <c r="P66" s="82"/>
      <c r="Q66" s="82"/>
      <c r="R66" s="83" t="n">
        <f aca="false">P66/3600</f>
        <v>0</v>
      </c>
      <c r="S66" s="79"/>
      <c r="T66" s="82"/>
      <c r="U66" s="82"/>
      <c r="V66" s="82"/>
      <c r="W66" s="82"/>
      <c r="X66" s="82"/>
      <c r="Y66" s="82"/>
      <c r="Z66" s="83" t="n">
        <f aca="false">X66/3600</f>
        <v>0</v>
      </c>
      <c r="AA66" s="80"/>
      <c r="AB66" s="80"/>
      <c r="AC66" s="80"/>
    </row>
    <row r="67" customFormat="false" ht="11.25" hidden="false" customHeight="false" outlineLevel="0" collapsed="false">
      <c r="A67" s="78"/>
      <c r="B67" s="71" t="s">
        <v>69</v>
      </c>
      <c r="C67" s="71" t="n">
        <v>22</v>
      </c>
      <c r="D67" s="86" t="n">
        <f aca="false">L67</f>
        <v>0</v>
      </c>
      <c r="E67" s="86" t="n">
        <f aca="false">N67</f>
        <v>0</v>
      </c>
      <c r="F67" s="86" t="n">
        <f aca="false">L67</f>
        <v>0</v>
      </c>
      <c r="G67" s="86" t="n">
        <f aca="false">O67</f>
        <v>0</v>
      </c>
      <c r="H67" s="86" t="n">
        <f aca="false">T67</f>
        <v>0</v>
      </c>
      <c r="I67" s="86" t="n">
        <f aca="false">V67</f>
        <v>0</v>
      </c>
      <c r="J67" s="86" t="n">
        <f aca="false">T67</f>
        <v>0</v>
      </c>
      <c r="K67" s="86" t="n">
        <f aca="false">W67</f>
        <v>0</v>
      </c>
      <c r="L67" s="85"/>
      <c r="M67" s="85"/>
      <c r="N67" s="85"/>
      <c r="O67" s="85"/>
      <c r="P67" s="85"/>
      <c r="Q67" s="74"/>
      <c r="R67" s="87" t="n">
        <f aca="false">P67/3600</f>
        <v>0</v>
      </c>
      <c r="S67" s="79"/>
      <c r="T67" s="85"/>
      <c r="U67" s="85"/>
      <c r="V67" s="85"/>
      <c r="W67" s="85"/>
      <c r="X67" s="85"/>
      <c r="Y67" s="74"/>
      <c r="Z67" s="87" t="n">
        <f aca="false">X67/3600</f>
        <v>0</v>
      </c>
      <c r="AA67" s="77" t="e">
        <f aca="false">RBJM($L67:$M70,T67:U70)</f>
        <v>#VALUE!</v>
      </c>
      <c r="AB67" s="77" t="e">
        <f aca="false">RBJM($D67:$E70,H67:I70)</f>
        <v>#VALUE!</v>
      </c>
      <c r="AC67" s="77" t="e">
        <f aca="false">RBJM($F67:$G70,J67:K70)</f>
        <v>#VALUE!</v>
      </c>
    </row>
    <row r="68" customFormat="false" ht="11.25" hidden="false" customHeight="false" outlineLevel="0" collapsed="false">
      <c r="A68" s="78"/>
      <c r="B68" s="78" t="s">
        <v>70</v>
      </c>
      <c r="C68" s="78" t="n">
        <v>27</v>
      </c>
      <c r="D68" s="72" t="n">
        <f aca="false">L68</f>
        <v>0</v>
      </c>
      <c r="E68" s="72" t="n">
        <f aca="false">N68</f>
        <v>0</v>
      </c>
      <c r="F68" s="72" t="n">
        <f aca="false">L68</f>
        <v>0</v>
      </c>
      <c r="G68" s="72" t="n">
        <f aca="false">O68</f>
        <v>0</v>
      </c>
      <c r="H68" s="72" t="n">
        <f aca="false">T68</f>
        <v>0</v>
      </c>
      <c r="I68" s="72" t="n">
        <f aca="false">V68</f>
        <v>0</v>
      </c>
      <c r="J68" s="72" t="n">
        <f aca="false">T68</f>
        <v>0</v>
      </c>
      <c r="K68" s="72" t="n">
        <f aca="false">W68</f>
        <v>0</v>
      </c>
      <c r="L68" s="73"/>
      <c r="M68" s="73"/>
      <c r="N68" s="73"/>
      <c r="O68" s="73"/>
      <c r="P68" s="73"/>
      <c r="Q68" s="74"/>
      <c r="R68" s="75" t="n">
        <f aca="false">P68/3600</f>
        <v>0</v>
      </c>
      <c r="S68" s="79"/>
      <c r="T68" s="73"/>
      <c r="U68" s="73"/>
      <c r="V68" s="73"/>
      <c r="W68" s="73"/>
      <c r="X68" s="73"/>
      <c r="Y68" s="74"/>
      <c r="Z68" s="75" t="n">
        <f aca="false">X68/3600</f>
        <v>0</v>
      </c>
      <c r="AA68" s="79"/>
      <c r="AB68" s="79"/>
      <c r="AC68" s="79"/>
    </row>
    <row r="69" customFormat="false" ht="11.25" hidden="false" customHeight="false" outlineLevel="0" collapsed="false">
      <c r="A69" s="78"/>
      <c r="B69" s="78"/>
      <c r="C69" s="78" t="n">
        <v>32</v>
      </c>
      <c r="D69" s="72" t="n">
        <f aca="false">L69</f>
        <v>0</v>
      </c>
      <c r="E69" s="72" t="n">
        <f aca="false">N69</f>
        <v>0</v>
      </c>
      <c r="F69" s="72" t="n">
        <f aca="false">L69</f>
        <v>0</v>
      </c>
      <c r="G69" s="72" t="n">
        <f aca="false">O69</f>
        <v>0</v>
      </c>
      <c r="H69" s="72" t="n">
        <f aca="false">T69</f>
        <v>0</v>
      </c>
      <c r="I69" s="72" t="n">
        <f aca="false">V69</f>
        <v>0</v>
      </c>
      <c r="J69" s="72" t="n">
        <f aca="false">T69</f>
        <v>0</v>
      </c>
      <c r="K69" s="72" t="n">
        <f aca="false">W69</f>
        <v>0</v>
      </c>
      <c r="L69" s="73"/>
      <c r="M69" s="73"/>
      <c r="N69" s="73"/>
      <c r="O69" s="73"/>
      <c r="P69" s="73"/>
      <c r="Q69" s="74"/>
      <c r="R69" s="75" t="n">
        <f aca="false">P69/3600</f>
        <v>0</v>
      </c>
      <c r="S69" s="79"/>
      <c r="T69" s="73"/>
      <c r="U69" s="73"/>
      <c r="V69" s="73"/>
      <c r="W69" s="73"/>
      <c r="X69" s="73"/>
      <c r="Y69" s="74"/>
      <c r="Z69" s="75" t="n">
        <f aca="false">X69/3600</f>
        <v>0</v>
      </c>
      <c r="AA69" s="79"/>
      <c r="AB69" s="79"/>
      <c r="AC69" s="79"/>
    </row>
    <row r="70" customFormat="false" ht="12" hidden="false" customHeight="false" outlineLevel="0" collapsed="false">
      <c r="A70" s="78"/>
      <c r="B70" s="80"/>
      <c r="C70" s="80" t="n">
        <v>37</v>
      </c>
      <c r="D70" s="81" t="n">
        <f aca="false">L70</f>
        <v>0</v>
      </c>
      <c r="E70" s="81" t="n">
        <f aca="false">N70</f>
        <v>0</v>
      </c>
      <c r="F70" s="81" t="n">
        <f aca="false">L70</f>
        <v>0</v>
      </c>
      <c r="G70" s="81" t="n">
        <f aca="false">O70</f>
        <v>0</v>
      </c>
      <c r="H70" s="81" t="n">
        <f aca="false">T70</f>
        <v>0</v>
      </c>
      <c r="I70" s="81" t="n">
        <f aca="false">V70</f>
        <v>0</v>
      </c>
      <c r="J70" s="81" t="n">
        <f aca="false">T70</f>
        <v>0</v>
      </c>
      <c r="K70" s="81" t="n">
        <f aca="false">W70</f>
        <v>0</v>
      </c>
      <c r="L70" s="82"/>
      <c r="M70" s="82"/>
      <c r="N70" s="82"/>
      <c r="O70" s="82"/>
      <c r="P70" s="82"/>
      <c r="Q70" s="82"/>
      <c r="R70" s="83" t="n">
        <f aca="false">P70/3600</f>
        <v>0</v>
      </c>
      <c r="S70" s="79"/>
      <c r="T70" s="82"/>
      <c r="U70" s="82"/>
      <c r="V70" s="82"/>
      <c r="W70" s="82"/>
      <c r="X70" s="82"/>
      <c r="Y70" s="82"/>
      <c r="Z70" s="83" t="n">
        <f aca="false">X70/3600</f>
        <v>0</v>
      </c>
      <c r="AA70" s="80"/>
      <c r="AB70" s="80"/>
      <c r="AC70" s="80"/>
    </row>
    <row r="71" customFormat="false" ht="11.25" hidden="false" customHeight="false" outlineLevel="0" collapsed="false">
      <c r="A71" s="78"/>
      <c r="B71" s="71" t="s">
        <v>71</v>
      </c>
      <c r="C71" s="71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5"/>
      <c r="M71" s="85"/>
      <c r="N71" s="85"/>
      <c r="O71" s="85"/>
      <c r="P71" s="85"/>
      <c r="Q71" s="74"/>
      <c r="R71" s="87" t="n">
        <f aca="false">P71/3600</f>
        <v>0</v>
      </c>
      <c r="S71" s="79"/>
      <c r="T71" s="85"/>
      <c r="U71" s="85"/>
      <c r="V71" s="85"/>
      <c r="W71" s="85"/>
      <c r="X71" s="85"/>
      <c r="Y71" s="74"/>
      <c r="Z71" s="87" t="n">
        <f aca="false">X71/3600</f>
        <v>0</v>
      </c>
      <c r="AA71" s="77" t="e">
        <f aca="false">RBJM($L71:$M74,T71:U74)</f>
        <v>#VALUE!</v>
      </c>
      <c r="AB71" s="77" t="e">
        <f aca="false">RBJM($D71:$E74,H71:I74)</f>
        <v>#VALUE!</v>
      </c>
      <c r="AC71" s="77" t="e">
        <f aca="false">RBJM($F71:$G74,J71:K74)</f>
        <v>#VALUE!</v>
      </c>
    </row>
    <row r="72" customFormat="false" ht="11.25" hidden="false" customHeight="false" outlineLevel="0" collapsed="false">
      <c r="A72" s="78"/>
      <c r="B72" s="78" t="s">
        <v>72</v>
      </c>
      <c r="C72" s="78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4"/>
      <c r="R72" s="75" t="n">
        <f aca="false">P72/3600</f>
        <v>0</v>
      </c>
      <c r="S72" s="79"/>
      <c r="T72" s="73"/>
      <c r="U72" s="73"/>
      <c r="V72" s="73"/>
      <c r="W72" s="73"/>
      <c r="X72" s="73"/>
      <c r="Y72" s="74"/>
      <c r="Z72" s="75" t="n">
        <f aca="false">X72/3600</f>
        <v>0</v>
      </c>
      <c r="AA72" s="79"/>
      <c r="AB72" s="79"/>
      <c r="AC72" s="79"/>
    </row>
    <row r="73" customFormat="false" ht="11.25" hidden="false" customHeight="false" outlineLevel="0" collapsed="false">
      <c r="A73" s="78"/>
      <c r="B73" s="78"/>
      <c r="C73" s="78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4"/>
      <c r="R73" s="75" t="n">
        <f aca="false">P73/3600</f>
        <v>0</v>
      </c>
      <c r="S73" s="79"/>
      <c r="T73" s="73"/>
      <c r="U73" s="73"/>
      <c r="V73" s="73"/>
      <c r="W73" s="73"/>
      <c r="X73" s="73"/>
      <c r="Y73" s="74"/>
      <c r="Z73" s="75" t="n">
        <f aca="false">X73/3600</f>
        <v>0</v>
      </c>
      <c r="AA73" s="79"/>
      <c r="AB73" s="79"/>
      <c r="AC73" s="79"/>
    </row>
    <row r="74" customFormat="false" ht="12" hidden="false" customHeight="false" outlineLevel="0" collapsed="false">
      <c r="A74" s="80"/>
      <c r="B74" s="80"/>
      <c r="C74" s="8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82"/>
      <c r="M74" s="82"/>
      <c r="N74" s="82"/>
      <c r="O74" s="82"/>
      <c r="P74" s="82"/>
      <c r="Q74" s="82"/>
      <c r="R74" s="83" t="n">
        <f aca="false">P74/3600</f>
        <v>0</v>
      </c>
      <c r="S74" s="79"/>
      <c r="T74" s="82"/>
      <c r="U74" s="82"/>
      <c r="V74" s="82"/>
      <c r="W74" s="82"/>
      <c r="X74" s="82"/>
      <c r="Y74" s="82"/>
      <c r="Z74" s="83" t="n">
        <f aca="false">X74/3600</f>
        <v>0</v>
      </c>
      <c r="AA74" s="80"/>
      <c r="AB74" s="80"/>
      <c r="AC74" s="80"/>
    </row>
    <row r="75" customFormat="false" ht="11.25" hidden="false" customHeight="false" outlineLevel="0" collapsed="false">
      <c r="A75" s="120"/>
      <c r="B75" s="120" t="s">
        <v>5</v>
      </c>
      <c r="C75" s="120"/>
      <c r="D75" s="137"/>
      <c r="E75" s="122"/>
      <c r="F75" s="122"/>
      <c r="G75" s="123"/>
      <c r="H75" s="123"/>
      <c r="I75" s="123"/>
      <c r="J75" s="123"/>
      <c r="K75" s="123"/>
      <c r="L75" s="120"/>
      <c r="M75" s="120"/>
      <c r="N75" s="120"/>
      <c r="O75" s="120"/>
      <c r="P75" s="120"/>
      <c r="Q75" s="120"/>
      <c r="R75" s="138"/>
      <c r="S75" s="134"/>
      <c r="T75" s="120"/>
      <c r="U75" s="120"/>
      <c r="V75" s="120"/>
      <c r="W75" s="120"/>
      <c r="X75" s="120"/>
      <c r="Y75" s="120"/>
      <c r="Z75" s="120"/>
      <c r="AA75" s="125"/>
      <c r="AB75" s="125"/>
      <c r="AC75" s="125"/>
    </row>
    <row r="76" customFormat="false" ht="11.25" hidden="false" customHeight="false" outlineLevel="0" collapsed="false">
      <c r="B76" s="60" t="s">
        <v>6</v>
      </c>
      <c r="D76" s="117"/>
      <c r="E76" s="113"/>
      <c r="F76" s="113"/>
      <c r="G76" s="114"/>
      <c r="H76" s="114"/>
      <c r="I76" s="114"/>
      <c r="J76" s="114"/>
      <c r="K76" s="114"/>
      <c r="S76" s="115"/>
      <c r="AA76" s="116" t="e">
        <f aca="false">AVERAGE(AA11,AA15,AA19,AA23,AA27)</f>
        <v>#VALUE!</v>
      </c>
      <c r="AB76" s="116" t="e">
        <f aca="false">AVERAGE(AB11,AB15,AB19,AB23,AB27)</f>
        <v>#VALUE!</v>
      </c>
      <c r="AC76" s="116" t="e">
        <f aca="false">AVERAGE(AC11,AC15,AC19,AC23,AC27)</f>
        <v>#VALUE!</v>
      </c>
    </row>
    <row r="77" customFormat="false" ht="11.25" hidden="false" customHeight="false" outlineLevel="0" collapsed="false">
      <c r="B77" s="60" t="s">
        <v>7</v>
      </c>
      <c r="D77" s="117"/>
      <c r="E77" s="113"/>
      <c r="F77" s="113"/>
      <c r="G77" s="114"/>
      <c r="H77" s="114"/>
      <c r="I77" s="114"/>
      <c r="J77" s="114"/>
      <c r="K77" s="114"/>
      <c r="S77" s="115"/>
      <c r="AA77" s="116" t="e">
        <f aca="false">AVERAGE(AA31,AA35,AA39,AA43)</f>
        <v>#VALUE!</v>
      </c>
      <c r="AB77" s="116" t="e">
        <f aca="false">AVERAGE(AB31,AB35,AB39,AB43)</f>
        <v>#VALUE!</v>
      </c>
      <c r="AC77" s="116" t="e">
        <f aca="false">AVERAGE(AC31,AC35,AC39,AC43)</f>
        <v>#VALUE!</v>
      </c>
    </row>
    <row r="78" customFormat="false" ht="11.25" hidden="false" customHeight="false" outlineLevel="0" collapsed="false">
      <c r="B78" s="60" t="s">
        <v>8</v>
      </c>
      <c r="D78" s="117"/>
      <c r="E78" s="113"/>
      <c r="F78" s="113"/>
      <c r="G78" s="114"/>
      <c r="H78" s="114"/>
      <c r="I78" s="114"/>
      <c r="J78" s="114"/>
      <c r="K78" s="114"/>
      <c r="S78" s="118"/>
      <c r="AA78" s="119" t="e">
        <f aca="false">AVERAGE(AA47,AA55,AA51,AA59)</f>
        <v>#VALUE!</v>
      </c>
      <c r="AB78" s="119" t="e">
        <f aca="false">AVERAGE(AB47,AB55,AB51,AB59)</f>
        <v>#VALUE!</v>
      </c>
      <c r="AC78" s="119" t="e">
        <f aca="false">AVERAGE(AC47,AC55,AC51,AC59)</f>
        <v>#VALUE!</v>
      </c>
    </row>
    <row r="79" customFormat="false" ht="11.25" hidden="false" customHeight="false" outlineLevel="0" collapsed="false">
      <c r="B79" s="60" t="s">
        <v>9</v>
      </c>
      <c r="D79" s="117"/>
      <c r="E79" s="113"/>
      <c r="F79" s="113"/>
      <c r="G79" s="114"/>
      <c r="H79" s="114"/>
      <c r="I79" s="114"/>
      <c r="J79" s="114"/>
      <c r="K79" s="114"/>
      <c r="S79" s="118"/>
      <c r="AA79" s="119" t="e">
        <f aca="false">AVERAGE(AA63,AA67,AA71)</f>
        <v>#VALUE!</v>
      </c>
      <c r="AB79" s="119" t="e">
        <f aca="false">AVERAGE(AB63,AB67,AB71)</f>
        <v>#VALUE!</v>
      </c>
      <c r="AC79" s="119" t="e">
        <f aca="false">AVERAGE(AC63,AC67,AC71)</f>
        <v>#VALUE!</v>
      </c>
    </row>
    <row r="80" customFormat="false" ht="11.25" hidden="false" customHeight="false" outlineLevel="0" collapsed="false">
      <c r="B80" s="126" t="s">
        <v>10</v>
      </c>
      <c r="C80" s="126"/>
      <c r="D80" s="127"/>
      <c r="E80" s="128"/>
      <c r="F80" s="129"/>
      <c r="G80" s="128"/>
      <c r="H80" s="128"/>
      <c r="I80" s="128"/>
      <c r="J80" s="128"/>
      <c r="K80" s="128"/>
      <c r="L80" s="126"/>
      <c r="M80" s="126"/>
      <c r="N80" s="126"/>
      <c r="O80" s="126"/>
      <c r="P80" s="126"/>
      <c r="Q80" s="126"/>
      <c r="R80" s="126"/>
      <c r="S80" s="130"/>
      <c r="T80" s="126"/>
      <c r="U80" s="126"/>
      <c r="V80" s="126"/>
      <c r="W80" s="126"/>
      <c r="X80" s="126"/>
      <c r="Y80" s="126"/>
      <c r="Z80" s="126"/>
      <c r="AA80" s="131" t="e">
        <f aca="false">AVERAGE(AA11,AA15,AA19,AA23,AA27,AA31,AA35,AA39,AA43,AA47,AA55,AA51,AA59,AA63,AA67,AA71)</f>
        <v>#VALUE!</v>
      </c>
      <c r="AB80" s="131" t="e">
        <f aca="false">AVERAGE(AB11,AB15,AB19,AB23,AB27,AB31,AB35,AB39,AB43,AB47,AB55,AB51,AB59,AB63,AB67,AB71)</f>
        <v>#VALUE!</v>
      </c>
      <c r="AC80" s="13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60" t="s">
        <v>73</v>
      </c>
      <c r="P81" s="116"/>
      <c r="Q81" s="116" t="e">
        <f aca="false">GEOMEAN(Q11:Q74)</f>
        <v>#NUM!</v>
      </c>
      <c r="R81" s="116" t="n">
        <f aca="false">GEOMEAN(R11:R74)</f>
        <v>0</v>
      </c>
      <c r="X81" s="116"/>
      <c r="Y81" s="116" t="e">
        <f aca="false">GEOMEAN(Y11:Y74)</f>
        <v>#NUM!</v>
      </c>
      <c r="Z81" s="116" t="n">
        <f aca="false">GEOMEAN(Z11:Z74)</f>
        <v>0</v>
      </c>
    </row>
    <row r="82" customFormat="false" ht="11.25" hidden="false" customHeight="false" outlineLevel="0" collapsed="false">
      <c r="B82" s="60" t="s">
        <v>74</v>
      </c>
      <c r="X82" s="132"/>
      <c r="Y82" s="132" t="e">
        <f aca="false">Y81/Q81</f>
        <v>#NUM!</v>
      </c>
      <c r="Z82" s="132" t="e">
        <f aca="false">Z81/R81</f>
        <v>#DIV/0!</v>
      </c>
    </row>
    <row r="83" customFormat="false" ht="11.25" hidden="false" customHeight="false" outlineLevel="0" collapsed="false">
      <c r="B83" s="60" t="s">
        <v>75</v>
      </c>
      <c r="P83" s="115"/>
      <c r="Q83" s="115" t="n">
        <f aca="false">SUM(Q11:Q74)/3600</f>
        <v>0</v>
      </c>
      <c r="R83" s="115" t="n">
        <f aca="false">SUM(R11:R74)</f>
        <v>0</v>
      </c>
      <c r="X83" s="115"/>
      <c r="Y83" s="115" t="n">
        <f aca="false">SUM(Y11:Y74)/3600</f>
        <v>0</v>
      </c>
      <c r="Z83" s="115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23" activeCellId="0" sqref="T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17</v>
      </c>
      <c r="E1" s="64" t="s">
        <v>17</v>
      </c>
      <c r="F1" s="65" t="s">
        <v>17</v>
      </c>
      <c r="G1" s="64" t="s">
        <v>17</v>
      </c>
      <c r="H1" s="64" t="s">
        <v>18</v>
      </c>
      <c r="I1" s="64" t="s">
        <v>18</v>
      </c>
      <c r="J1" s="64" t="s">
        <v>18</v>
      </c>
      <c r="K1" s="64" t="s">
        <v>18</v>
      </c>
      <c r="L1" s="66" t="s">
        <v>19</v>
      </c>
      <c r="M1" s="66"/>
      <c r="N1" s="66"/>
      <c r="O1" s="66"/>
      <c r="P1" s="66"/>
      <c r="Q1" s="66"/>
      <c r="R1" s="66"/>
      <c r="S1" s="66"/>
      <c r="T1" s="66" t="s">
        <v>76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20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21</v>
      </c>
      <c r="M2" s="69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0"/>
      <c r="T2" s="69" t="s">
        <v>21</v>
      </c>
      <c r="U2" s="69" t="s">
        <v>22</v>
      </c>
      <c r="V2" s="69" t="s">
        <v>23</v>
      </c>
      <c r="W2" s="69" t="s">
        <v>24</v>
      </c>
      <c r="X2" s="69" t="s">
        <v>28</v>
      </c>
      <c r="Y2" s="69" t="s">
        <v>26</v>
      </c>
      <c r="Z2" s="69" t="s">
        <v>27</v>
      </c>
      <c r="AA2" s="70" t="s">
        <v>29</v>
      </c>
      <c r="AB2" s="70" t="s">
        <v>30</v>
      </c>
      <c r="AC2" s="70" t="s">
        <v>31</v>
      </c>
    </row>
    <row r="3" customFormat="false" ht="11.25" hidden="false" customHeight="false" outlineLevel="0" collapsed="false">
      <c r="A3" s="92" t="s">
        <v>5</v>
      </c>
      <c r="B3" s="92" t="s">
        <v>32</v>
      </c>
      <c r="C3" s="92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0"/>
      <c r="M3" s="100"/>
      <c r="N3" s="100"/>
      <c r="O3" s="100"/>
      <c r="P3" s="100"/>
      <c r="Q3" s="120"/>
      <c r="R3" s="124"/>
      <c r="S3" s="102"/>
      <c r="T3" s="100"/>
      <c r="U3" s="100"/>
      <c r="V3" s="100"/>
      <c r="W3" s="100"/>
      <c r="X3" s="100"/>
      <c r="Y3" s="120"/>
      <c r="Z3" s="124"/>
      <c r="AA3" s="97"/>
      <c r="AB3" s="97"/>
      <c r="AC3" s="97"/>
    </row>
    <row r="4" customFormat="false" ht="11.25" hidden="false" customHeight="false" outlineLevel="0" collapsed="false">
      <c r="A4" s="98" t="s">
        <v>33</v>
      </c>
      <c r="B4" s="98" t="s">
        <v>34</v>
      </c>
      <c r="C4" s="98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0"/>
      <c r="M4" s="100"/>
      <c r="N4" s="100"/>
      <c r="O4" s="100"/>
      <c r="P4" s="100"/>
      <c r="Q4" s="120"/>
      <c r="R4" s="124"/>
      <c r="S4" s="102"/>
      <c r="T4" s="100"/>
      <c r="U4" s="100"/>
      <c r="V4" s="100"/>
      <c r="W4" s="100"/>
      <c r="X4" s="100"/>
      <c r="Y4" s="120"/>
      <c r="Z4" s="124"/>
      <c r="AA4" s="102"/>
      <c r="AB4" s="102"/>
      <c r="AC4" s="102"/>
    </row>
    <row r="5" customFormat="false" ht="11.25" hidden="false" customHeight="false" outlineLevel="0" collapsed="false">
      <c r="A5" s="98"/>
      <c r="B5" s="98"/>
      <c r="C5" s="98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0"/>
      <c r="M5" s="100"/>
      <c r="N5" s="100"/>
      <c r="O5" s="100"/>
      <c r="P5" s="100"/>
      <c r="Q5" s="120"/>
      <c r="R5" s="124"/>
      <c r="S5" s="102"/>
      <c r="T5" s="100"/>
      <c r="U5" s="100"/>
      <c r="V5" s="100"/>
      <c r="W5" s="100"/>
      <c r="X5" s="100"/>
      <c r="Y5" s="120"/>
      <c r="Z5" s="124"/>
      <c r="AA5" s="102"/>
      <c r="AB5" s="102"/>
      <c r="AC5" s="102"/>
    </row>
    <row r="6" customFormat="false" ht="12" hidden="false" customHeight="false" outlineLevel="0" collapsed="false">
      <c r="A6" s="98"/>
      <c r="B6" s="103"/>
      <c r="C6" s="103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5"/>
      <c r="M6" s="105"/>
      <c r="N6" s="105"/>
      <c r="O6" s="105"/>
      <c r="P6" s="105"/>
      <c r="Q6" s="105"/>
      <c r="R6" s="106"/>
      <c r="S6" s="103"/>
      <c r="T6" s="105"/>
      <c r="U6" s="105"/>
      <c r="V6" s="105"/>
      <c r="W6" s="105"/>
      <c r="X6" s="105"/>
      <c r="Y6" s="105"/>
      <c r="Z6" s="106"/>
      <c r="AA6" s="103"/>
      <c r="AB6" s="103"/>
      <c r="AC6" s="103"/>
    </row>
    <row r="7" customFormat="false" ht="11.25" hidden="false" customHeight="false" outlineLevel="0" collapsed="false">
      <c r="A7" s="98"/>
      <c r="B7" s="98" t="s">
        <v>35</v>
      </c>
      <c r="C7" s="92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0"/>
      <c r="M7" s="100"/>
      <c r="N7" s="100"/>
      <c r="O7" s="100"/>
      <c r="P7" s="100"/>
      <c r="Q7" s="120"/>
      <c r="R7" s="124"/>
      <c r="S7" s="102"/>
      <c r="T7" s="94"/>
      <c r="U7" s="94"/>
      <c r="V7" s="94"/>
      <c r="W7" s="94"/>
      <c r="X7" s="100"/>
      <c r="Y7" s="120"/>
      <c r="Z7" s="124"/>
      <c r="AA7" s="97"/>
      <c r="AB7" s="97"/>
      <c r="AC7" s="97"/>
    </row>
    <row r="8" customFormat="false" ht="11.25" hidden="false" customHeight="false" outlineLevel="0" collapsed="false">
      <c r="A8" s="98"/>
      <c r="B8" s="98" t="s">
        <v>36</v>
      </c>
      <c r="C8" s="98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0"/>
      <c r="M8" s="100"/>
      <c r="N8" s="100"/>
      <c r="O8" s="100"/>
      <c r="P8" s="100"/>
      <c r="Q8" s="120"/>
      <c r="R8" s="124"/>
      <c r="S8" s="102"/>
      <c r="T8" s="100"/>
      <c r="U8" s="100"/>
      <c r="V8" s="100"/>
      <c r="W8" s="100"/>
      <c r="X8" s="100"/>
      <c r="Y8" s="120"/>
      <c r="Z8" s="124"/>
      <c r="AA8" s="102"/>
      <c r="AB8" s="102"/>
      <c r="AC8" s="102"/>
    </row>
    <row r="9" customFormat="false" ht="11.25" hidden="false" customHeight="false" outlineLevel="0" collapsed="false">
      <c r="A9" s="98"/>
      <c r="B9" s="98"/>
      <c r="C9" s="98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0"/>
      <c r="M9" s="100"/>
      <c r="N9" s="100"/>
      <c r="O9" s="100"/>
      <c r="P9" s="100"/>
      <c r="Q9" s="120"/>
      <c r="R9" s="124"/>
      <c r="S9" s="102"/>
      <c r="T9" s="100"/>
      <c r="U9" s="100"/>
      <c r="V9" s="100"/>
      <c r="W9" s="100"/>
      <c r="X9" s="100"/>
      <c r="Y9" s="120"/>
      <c r="Z9" s="124"/>
      <c r="AA9" s="102"/>
      <c r="AB9" s="102"/>
      <c r="AC9" s="102"/>
    </row>
    <row r="10" customFormat="false" ht="12" hidden="false" customHeight="false" outlineLevel="0" collapsed="false">
      <c r="A10" s="103"/>
      <c r="B10" s="103"/>
      <c r="C10" s="103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5"/>
      <c r="M10" s="105"/>
      <c r="N10" s="105"/>
      <c r="O10" s="105"/>
      <c r="P10" s="105"/>
      <c r="Q10" s="105"/>
      <c r="R10" s="106"/>
      <c r="S10" s="103"/>
      <c r="T10" s="105"/>
      <c r="U10" s="105"/>
      <c r="V10" s="105"/>
      <c r="W10" s="105"/>
      <c r="X10" s="105"/>
      <c r="Y10" s="105"/>
      <c r="Z10" s="106"/>
      <c r="AA10" s="103"/>
      <c r="AB10" s="103"/>
      <c r="AC10" s="103"/>
    </row>
    <row r="11" customFormat="false" ht="11.25" hidden="false" customHeight="false" outlineLevel="0" collapsed="false">
      <c r="A11" s="71" t="s">
        <v>6</v>
      </c>
      <c r="B11" s="71" t="s">
        <v>37</v>
      </c>
      <c r="C11" s="71" t="n">
        <v>22</v>
      </c>
      <c r="D11" s="72" t="n">
        <f aca="false">L11</f>
        <v>6273.9216</v>
      </c>
      <c r="E11" s="72" t="n">
        <f aca="false">N11</f>
        <v>43.1821</v>
      </c>
      <c r="F11" s="72" t="n">
        <f aca="false">L11</f>
        <v>6273.9216</v>
      </c>
      <c r="G11" s="72" t="n">
        <f aca="false">O11</f>
        <v>44.4915</v>
      </c>
      <c r="H11" s="72" t="n">
        <f aca="false">T11</f>
        <v>6275.7671</v>
      </c>
      <c r="I11" s="72" t="n">
        <f aca="false">V11</f>
        <v>43.1848</v>
      </c>
      <c r="J11" s="72" t="n">
        <f aca="false">T11</f>
        <v>6275.7671</v>
      </c>
      <c r="K11" s="72" t="n">
        <f aca="false">W11</f>
        <v>44.4949</v>
      </c>
      <c r="L11" s="75" t="n">
        <v>6273.9216</v>
      </c>
      <c r="M11" s="75" t="n">
        <v>41.5945</v>
      </c>
      <c r="N11" s="75" t="n">
        <v>43.1821</v>
      </c>
      <c r="O11" s="75" t="n">
        <v>44.4915</v>
      </c>
      <c r="P11" s="75" t="n">
        <v>21469.84</v>
      </c>
      <c r="Q11" s="139" t="n">
        <v>24.35</v>
      </c>
      <c r="R11" s="75" t="n">
        <f aca="false">P11/3600</f>
        <v>5.96384444444445</v>
      </c>
      <c r="S11" s="79"/>
      <c r="T11" s="75" t="n">
        <v>6275.7671</v>
      </c>
      <c r="U11" s="75" t="n">
        <v>41.5699</v>
      </c>
      <c r="V11" s="75" t="n">
        <v>43.1848</v>
      </c>
      <c r="W11" s="75" t="n">
        <v>44.4949</v>
      </c>
      <c r="X11" s="75" t="n">
        <v>21433.1</v>
      </c>
      <c r="Y11" s="139" t="n">
        <v>25.17</v>
      </c>
      <c r="Z11" s="75" t="n">
        <f aca="false">X11/3600</f>
        <v>5.95363888888889</v>
      </c>
      <c r="AA11" s="77" t="e">
        <f aca="false">RBJM($L11:$M14,T11:U14)</f>
        <v>#VALUE!</v>
      </c>
      <c r="AB11" s="77" t="e">
        <f aca="false">RBJM($D11:$E14,H11:I14)</f>
        <v>#VALUE!</v>
      </c>
      <c r="AC11" s="77" t="e">
        <f aca="false">RBJM($F11:$G14,J11:K14)</f>
        <v>#VALUE!</v>
      </c>
    </row>
    <row r="12" customFormat="false" ht="11.25" hidden="false" customHeight="false" outlineLevel="0" collapsed="false">
      <c r="A12" s="78" t="s">
        <v>38</v>
      </c>
      <c r="B12" s="78" t="s">
        <v>39</v>
      </c>
      <c r="C12" s="78" t="n">
        <v>27</v>
      </c>
      <c r="D12" s="72" t="n">
        <f aca="false">L12</f>
        <v>3120.1496</v>
      </c>
      <c r="E12" s="72" t="n">
        <f aca="false">N12</f>
        <v>41.5735</v>
      </c>
      <c r="F12" s="72" t="n">
        <f aca="false">L12</f>
        <v>3120.1496</v>
      </c>
      <c r="G12" s="72" t="n">
        <f aca="false">O12</f>
        <v>42.6389</v>
      </c>
      <c r="H12" s="72" t="n">
        <f aca="false">T12</f>
        <v>3123.1208</v>
      </c>
      <c r="I12" s="72" t="n">
        <f aca="false">V12</f>
        <v>41.5809</v>
      </c>
      <c r="J12" s="72" t="n">
        <f aca="false">T12</f>
        <v>3123.1208</v>
      </c>
      <c r="K12" s="72" t="n">
        <f aca="false">W12</f>
        <v>42.6495</v>
      </c>
      <c r="L12" s="75" t="n">
        <v>3120.1496</v>
      </c>
      <c r="M12" s="75" t="n">
        <v>39.7302</v>
      </c>
      <c r="N12" s="75" t="n">
        <v>41.5735</v>
      </c>
      <c r="O12" s="75" t="n">
        <v>42.6389</v>
      </c>
      <c r="P12" s="75" t="n">
        <v>20045.84</v>
      </c>
      <c r="Q12" s="139" t="n">
        <v>21.48</v>
      </c>
      <c r="R12" s="75" t="n">
        <f aca="false">P12/3600</f>
        <v>5.56828888888889</v>
      </c>
      <c r="S12" s="79"/>
      <c r="T12" s="75" t="n">
        <v>3123.1208</v>
      </c>
      <c r="U12" s="75" t="n">
        <v>39.7105</v>
      </c>
      <c r="V12" s="75" t="n">
        <v>41.5809</v>
      </c>
      <c r="W12" s="75" t="n">
        <v>42.6495</v>
      </c>
      <c r="X12" s="75" t="n">
        <v>20041.869</v>
      </c>
      <c r="Y12" s="139" t="n">
        <v>21.3</v>
      </c>
      <c r="Z12" s="75" t="n">
        <f aca="false">X12/3600</f>
        <v>5.56718583333333</v>
      </c>
      <c r="AA12" s="79"/>
      <c r="AB12" s="79"/>
      <c r="AC12" s="79"/>
    </row>
    <row r="13" customFormat="false" ht="11.25" hidden="false" customHeight="false" outlineLevel="0" collapsed="false">
      <c r="A13" s="78"/>
      <c r="B13" s="78"/>
      <c r="C13" s="78" t="n">
        <v>32</v>
      </c>
      <c r="D13" s="72" t="n">
        <f aca="false">L13</f>
        <v>1597.8936</v>
      </c>
      <c r="E13" s="72" t="n">
        <f aca="false">N13</f>
        <v>40.087</v>
      </c>
      <c r="F13" s="72" t="n">
        <f aca="false">L13</f>
        <v>1597.8936</v>
      </c>
      <c r="G13" s="72" t="n">
        <f aca="false">O13</f>
        <v>41.1971</v>
      </c>
      <c r="H13" s="72" t="n">
        <f aca="false">T13</f>
        <v>1602.1288</v>
      </c>
      <c r="I13" s="72" t="n">
        <f aca="false">V13</f>
        <v>40.0805</v>
      </c>
      <c r="J13" s="72" t="n">
        <f aca="false">T13</f>
        <v>1602.1288</v>
      </c>
      <c r="K13" s="72" t="n">
        <f aca="false">W13</f>
        <v>41.2215</v>
      </c>
      <c r="L13" s="75" t="n">
        <v>1597.8936</v>
      </c>
      <c r="M13" s="75" t="n">
        <v>37.4504</v>
      </c>
      <c r="N13" s="75" t="n">
        <v>40.087</v>
      </c>
      <c r="O13" s="75" t="n">
        <v>41.1971</v>
      </c>
      <c r="P13" s="75" t="n">
        <v>19014.25</v>
      </c>
      <c r="Q13" s="139" t="n">
        <v>18.67</v>
      </c>
      <c r="R13" s="75" t="n">
        <f aca="false">P13/3600</f>
        <v>5.28173611111111</v>
      </c>
      <c r="S13" s="79"/>
      <c r="T13" s="75" t="n">
        <v>1602.1288</v>
      </c>
      <c r="U13" s="75" t="n">
        <v>37.4348</v>
      </c>
      <c r="V13" s="75" t="n">
        <v>40.0805</v>
      </c>
      <c r="W13" s="75" t="n">
        <v>41.2215</v>
      </c>
      <c r="X13" s="75" t="n">
        <v>18986.199</v>
      </c>
      <c r="Y13" s="139" t="n">
        <v>18.83</v>
      </c>
      <c r="Z13" s="75" t="n">
        <f aca="false">X13/3600</f>
        <v>5.27394416666667</v>
      </c>
      <c r="AA13" s="79"/>
      <c r="AB13" s="79"/>
      <c r="AC13" s="79"/>
    </row>
    <row r="14" customFormat="false" ht="12" hidden="false" customHeight="false" outlineLevel="0" collapsed="false">
      <c r="A14" s="78"/>
      <c r="B14" s="80"/>
      <c r="C14" s="80" t="n">
        <v>37</v>
      </c>
      <c r="D14" s="81" t="n">
        <f aca="false">L14</f>
        <v>782.6152</v>
      </c>
      <c r="E14" s="81" t="n">
        <f aca="false">N14</f>
        <v>38.7521</v>
      </c>
      <c r="F14" s="81" t="n">
        <f aca="false">L14</f>
        <v>782.6152</v>
      </c>
      <c r="G14" s="81" t="n">
        <f aca="false">O14</f>
        <v>40.1912</v>
      </c>
      <c r="H14" s="81" t="n">
        <f aca="false">T14</f>
        <v>785.1824</v>
      </c>
      <c r="I14" s="81" t="n">
        <f aca="false">V14</f>
        <v>38.758</v>
      </c>
      <c r="J14" s="81" t="n">
        <f aca="false">T14</f>
        <v>785.1824</v>
      </c>
      <c r="K14" s="81" t="n">
        <f aca="false">W14</f>
        <v>40.1799</v>
      </c>
      <c r="L14" s="83" t="n">
        <v>782.6152</v>
      </c>
      <c r="M14" s="83" t="n">
        <v>34.8326</v>
      </c>
      <c r="N14" s="83" t="n">
        <v>38.7521</v>
      </c>
      <c r="O14" s="83" t="n">
        <v>40.1912</v>
      </c>
      <c r="P14" s="83" t="n">
        <v>18230.229</v>
      </c>
      <c r="Q14" s="83" t="n">
        <v>17.38</v>
      </c>
      <c r="R14" s="83" t="n">
        <f aca="false">P14/3600</f>
        <v>5.0639525</v>
      </c>
      <c r="S14" s="80"/>
      <c r="T14" s="83" t="n">
        <v>785.1824</v>
      </c>
      <c r="U14" s="83" t="n">
        <v>34.8197</v>
      </c>
      <c r="V14" s="83" t="n">
        <v>38.758</v>
      </c>
      <c r="W14" s="83" t="n">
        <v>40.1799</v>
      </c>
      <c r="X14" s="83" t="n">
        <v>18232.789</v>
      </c>
      <c r="Y14" s="83" t="n">
        <v>17.18</v>
      </c>
      <c r="Z14" s="83" t="n">
        <f aca="false">X14/3600</f>
        <v>5.06466361111111</v>
      </c>
      <c r="AA14" s="80"/>
      <c r="AB14" s="80"/>
      <c r="AC14" s="80"/>
    </row>
    <row r="15" customFormat="false" ht="11.25" hidden="false" customHeight="false" outlineLevel="0" collapsed="false">
      <c r="A15" s="78"/>
      <c r="B15" s="71" t="s">
        <v>40</v>
      </c>
      <c r="C15" s="71" t="n">
        <v>22</v>
      </c>
      <c r="D15" s="86" t="n">
        <f aca="false">L15</f>
        <v>10657.948</v>
      </c>
      <c r="E15" s="86" t="n">
        <f aca="false">N15</f>
        <v>41.6761</v>
      </c>
      <c r="F15" s="86" t="n">
        <f aca="false">L15</f>
        <v>10657.948</v>
      </c>
      <c r="G15" s="86" t="n">
        <f aca="false">O15</f>
        <v>42.5522</v>
      </c>
      <c r="H15" s="86" t="n">
        <f aca="false">T15</f>
        <v>10364.3125</v>
      </c>
      <c r="I15" s="86" t="n">
        <f aca="false">V15</f>
        <v>41.6623</v>
      </c>
      <c r="J15" s="86" t="n">
        <f aca="false">T15</f>
        <v>10364.3125</v>
      </c>
      <c r="K15" s="86" t="n">
        <f aca="false">W15</f>
        <v>42.5328</v>
      </c>
      <c r="L15" s="87" t="n">
        <v>10657.948</v>
      </c>
      <c r="M15" s="87" t="n">
        <v>39.634</v>
      </c>
      <c r="N15" s="87" t="n">
        <v>41.6761</v>
      </c>
      <c r="O15" s="87" t="n">
        <v>42.5522</v>
      </c>
      <c r="P15" s="87" t="n">
        <v>20337.15</v>
      </c>
      <c r="Q15" s="139" t="n">
        <v>28.81</v>
      </c>
      <c r="R15" s="87" t="n">
        <f aca="false">P15/3600</f>
        <v>5.64920833333333</v>
      </c>
      <c r="S15" s="76"/>
      <c r="T15" s="87" t="n">
        <v>10364.3125</v>
      </c>
      <c r="U15" s="87" t="n">
        <v>39.6149</v>
      </c>
      <c r="V15" s="87" t="n">
        <v>41.6623</v>
      </c>
      <c r="W15" s="87" t="n">
        <v>42.5328</v>
      </c>
      <c r="X15" s="87" t="n">
        <v>20626.43</v>
      </c>
      <c r="Y15" s="139" t="n">
        <v>29.49</v>
      </c>
      <c r="Z15" s="87" t="n">
        <f aca="false">X15/3600</f>
        <v>5.72956388888889</v>
      </c>
      <c r="AA15" s="77" t="e">
        <f aca="false">RBJM($L15:$M18,T15:U18)</f>
        <v>#VALUE!</v>
      </c>
      <c r="AB15" s="77" t="e">
        <f aca="false">RBJM($D15:$E18,H15:I18)</f>
        <v>#VALUE!</v>
      </c>
      <c r="AC15" s="77" t="e">
        <f aca="false">RBJM($F15:$G18,J15:K18)</f>
        <v>#VALUE!</v>
      </c>
    </row>
    <row r="16" customFormat="false" ht="11.25" hidden="false" customHeight="false" outlineLevel="0" collapsed="false">
      <c r="A16" s="78"/>
      <c r="B16" s="78" t="s">
        <v>41</v>
      </c>
      <c r="C16" s="78" t="n">
        <v>27</v>
      </c>
      <c r="D16" s="72" t="n">
        <f aca="false">L16</f>
        <v>4313.864</v>
      </c>
      <c r="E16" s="72" t="n">
        <f aca="false">N16</f>
        <v>39.3691</v>
      </c>
      <c r="F16" s="72" t="n">
        <f aca="false">L16</f>
        <v>4313.864</v>
      </c>
      <c r="G16" s="72" t="n">
        <f aca="false">O16</f>
        <v>40.4012</v>
      </c>
      <c r="H16" s="72" t="n">
        <f aca="false">T16</f>
        <v>4235.5322</v>
      </c>
      <c r="I16" s="72" t="n">
        <f aca="false">V16</f>
        <v>39.3504</v>
      </c>
      <c r="J16" s="72" t="n">
        <f aca="false">T16</f>
        <v>4235.5322</v>
      </c>
      <c r="K16" s="72" t="n">
        <f aca="false">W16</f>
        <v>40.3758</v>
      </c>
      <c r="L16" s="75" t="n">
        <v>4313.864</v>
      </c>
      <c r="M16" s="75" t="n">
        <v>36.5906</v>
      </c>
      <c r="N16" s="75" t="n">
        <v>39.3691</v>
      </c>
      <c r="O16" s="75" t="n">
        <v>40.4012</v>
      </c>
      <c r="P16" s="75" t="n">
        <v>18827.25</v>
      </c>
      <c r="Q16" s="139" t="n">
        <v>22.4</v>
      </c>
      <c r="R16" s="75" t="n">
        <f aca="false">P16/3600</f>
        <v>5.22979166666667</v>
      </c>
      <c r="S16" s="79"/>
      <c r="T16" s="75" t="n">
        <v>4235.5322</v>
      </c>
      <c r="U16" s="75" t="n">
        <v>36.6463</v>
      </c>
      <c r="V16" s="75" t="n">
        <v>39.3504</v>
      </c>
      <c r="W16" s="75" t="n">
        <v>40.3758</v>
      </c>
      <c r="X16" s="75" t="n">
        <v>18917.979</v>
      </c>
      <c r="Y16" s="139" t="n">
        <v>22.82</v>
      </c>
      <c r="Z16" s="75" t="n">
        <f aca="false">X16/3600</f>
        <v>5.25499416666667</v>
      </c>
      <c r="AA16" s="79"/>
      <c r="AB16" s="79"/>
      <c r="AC16" s="79"/>
    </row>
    <row r="17" customFormat="false" ht="11.25" hidden="false" customHeight="false" outlineLevel="0" collapsed="false">
      <c r="A17" s="78"/>
      <c r="B17" s="78"/>
      <c r="C17" s="78" t="n">
        <v>32</v>
      </c>
      <c r="D17" s="72" t="n">
        <f aca="false">L17</f>
        <v>1771.0928</v>
      </c>
      <c r="E17" s="72" t="n">
        <f aca="false">N17</f>
        <v>37.4461</v>
      </c>
      <c r="F17" s="72" t="n">
        <f aca="false">L17</f>
        <v>1771.0928</v>
      </c>
      <c r="G17" s="72" t="n">
        <f aca="false">O17</f>
        <v>38.9738</v>
      </c>
      <c r="H17" s="72" t="n">
        <f aca="false">T17</f>
        <v>1765.1783</v>
      </c>
      <c r="I17" s="72" t="n">
        <f aca="false">V17</f>
        <v>37.4488</v>
      </c>
      <c r="J17" s="72" t="n">
        <f aca="false">T17</f>
        <v>1765.1783</v>
      </c>
      <c r="K17" s="72" t="n">
        <f aca="false">W17</f>
        <v>38.9707</v>
      </c>
      <c r="L17" s="75" t="n">
        <v>1771.0928</v>
      </c>
      <c r="M17" s="75" t="n">
        <v>33.7273</v>
      </c>
      <c r="N17" s="75" t="n">
        <v>37.4461</v>
      </c>
      <c r="O17" s="75" t="n">
        <v>38.9738</v>
      </c>
      <c r="P17" s="75" t="n">
        <v>17822.79</v>
      </c>
      <c r="Q17" s="139" t="n">
        <v>19.18</v>
      </c>
      <c r="R17" s="75" t="n">
        <f aca="false">P17/3600</f>
        <v>4.950775</v>
      </c>
      <c r="S17" s="79"/>
      <c r="T17" s="75" t="n">
        <v>1765.1783</v>
      </c>
      <c r="U17" s="75" t="n">
        <v>33.7561</v>
      </c>
      <c r="V17" s="75" t="n">
        <v>37.4488</v>
      </c>
      <c r="W17" s="75" t="n">
        <v>38.9707</v>
      </c>
      <c r="X17" s="75" t="n">
        <v>17864.83</v>
      </c>
      <c r="Y17" s="139" t="n">
        <v>19.14</v>
      </c>
      <c r="Z17" s="75" t="n">
        <f aca="false">X17/3600</f>
        <v>4.96245277777778</v>
      </c>
      <c r="AA17" s="79"/>
      <c r="AB17" s="79"/>
      <c r="AC17" s="79"/>
    </row>
    <row r="18" customFormat="false" ht="12" hidden="false" customHeight="false" outlineLevel="0" collapsed="false">
      <c r="A18" s="78"/>
      <c r="B18" s="80"/>
      <c r="C18" s="80" t="n">
        <v>37</v>
      </c>
      <c r="D18" s="81" t="n">
        <f aca="false">L18</f>
        <v>729.868</v>
      </c>
      <c r="E18" s="81" t="n">
        <f aca="false">N18</f>
        <v>35.9547</v>
      </c>
      <c r="F18" s="81" t="n">
        <f aca="false">L18</f>
        <v>729.868</v>
      </c>
      <c r="G18" s="81" t="n">
        <f aca="false">O18</f>
        <v>38.0399</v>
      </c>
      <c r="H18" s="81" t="n">
        <f aca="false">T18</f>
        <v>731.6248</v>
      </c>
      <c r="I18" s="81" t="n">
        <f aca="false">V18</f>
        <v>35.9464</v>
      </c>
      <c r="J18" s="81" t="n">
        <f aca="false">T18</f>
        <v>731.6248</v>
      </c>
      <c r="K18" s="81" t="n">
        <f aca="false">W18</f>
        <v>38.0223</v>
      </c>
      <c r="L18" s="83" t="n">
        <v>729.868</v>
      </c>
      <c r="M18" s="83" t="n">
        <v>31.1072</v>
      </c>
      <c r="N18" s="83" t="n">
        <v>35.9547</v>
      </c>
      <c r="O18" s="83" t="n">
        <v>38.0399</v>
      </c>
      <c r="P18" s="83" t="n">
        <v>17151.169</v>
      </c>
      <c r="Q18" s="83" t="n">
        <v>16.4</v>
      </c>
      <c r="R18" s="83" t="n">
        <f aca="false">P18/3600</f>
        <v>4.76421361111111</v>
      </c>
      <c r="S18" s="80"/>
      <c r="T18" s="83" t="n">
        <v>731.6248</v>
      </c>
      <c r="U18" s="83" t="n">
        <v>31.1161</v>
      </c>
      <c r="V18" s="83" t="n">
        <v>35.9464</v>
      </c>
      <c r="W18" s="83" t="n">
        <v>38.0223</v>
      </c>
      <c r="X18" s="83" t="n">
        <v>17113.6</v>
      </c>
      <c r="Y18" s="83" t="n">
        <v>16.27</v>
      </c>
      <c r="Z18" s="83" t="n">
        <f aca="false">X18/3600</f>
        <v>4.75377777777778</v>
      </c>
      <c r="AA18" s="80"/>
      <c r="AB18" s="80"/>
      <c r="AC18" s="80"/>
    </row>
    <row r="19" customFormat="false" ht="11.25" hidden="false" customHeight="false" outlineLevel="0" collapsed="false">
      <c r="A19" s="78"/>
      <c r="B19" s="71" t="s">
        <v>42</v>
      </c>
      <c r="C19" s="71" t="n">
        <v>22</v>
      </c>
      <c r="D19" s="86" t="n">
        <f aca="false">L19</f>
        <v>25291.584</v>
      </c>
      <c r="E19" s="86" t="n">
        <f aca="false">N19</f>
        <v>40.2117</v>
      </c>
      <c r="F19" s="86" t="n">
        <f aca="false">L19</f>
        <v>25291.584</v>
      </c>
      <c r="G19" s="86" t="n">
        <f aca="false">O19</f>
        <v>43.044</v>
      </c>
      <c r="H19" s="86" t="n">
        <f aca="false">T19</f>
        <v>25537.9316</v>
      </c>
      <c r="I19" s="86" t="n">
        <f aca="false">V19</f>
        <v>40.2186</v>
      </c>
      <c r="J19" s="86" t="n">
        <f aca="false">T19</f>
        <v>25537.9316</v>
      </c>
      <c r="K19" s="86" t="n">
        <f aca="false">W19</f>
        <v>43.0529</v>
      </c>
      <c r="L19" s="87" t="n">
        <v>25291.584</v>
      </c>
      <c r="M19" s="87" t="n">
        <v>38.6677</v>
      </c>
      <c r="N19" s="87" t="n">
        <v>40.2117</v>
      </c>
      <c r="O19" s="87" t="n">
        <v>43.044</v>
      </c>
      <c r="P19" s="87" t="n">
        <v>42058.91</v>
      </c>
      <c r="Q19" s="139" t="n">
        <v>55.71</v>
      </c>
      <c r="R19" s="87" t="n">
        <f aca="false">P19/3600</f>
        <v>11.6830305555556</v>
      </c>
      <c r="S19" s="76"/>
      <c r="T19" s="87" t="n">
        <v>25537.9316</v>
      </c>
      <c r="U19" s="87" t="n">
        <v>38.646</v>
      </c>
      <c r="V19" s="87" t="n">
        <v>40.2186</v>
      </c>
      <c r="W19" s="87" t="n">
        <v>43.0529</v>
      </c>
      <c r="X19" s="87" t="n">
        <v>42311.859</v>
      </c>
      <c r="Y19" s="139" t="n">
        <v>56.98</v>
      </c>
      <c r="Z19" s="87" t="n">
        <f aca="false">X19/3600</f>
        <v>11.7532941666667</v>
      </c>
      <c r="AA19" s="77" t="e">
        <f aca="false">RBJM($L19:$M22,T19:U22)</f>
        <v>#VALUE!</v>
      </c>
      <c r="AB19" s="77" t="e">
        <f aca="false">RBJM($D19:$E22,H19:I22)</f>
        <v>#VALUE!</v>
      </c>
      <c r="AC19" s="77" t="e">
        <f aca="false">RBJM($F19:$G22,J19:K22)</f>
        <v>#VALUE!</v>
      </c>
    </row>
    <row r="20" customFormat="false" ht="11.25" hidden="false" customHeight="false" outlineLevel="0" collapsed="false">
      <c r="A20" s="78"/>
      <c r="B20" s="78" t="s">
        <v>43</v>
      </c>
      <c r="C20" s="78" t="n">
        <v>27</v>
      </c>
      <c r="D20" s="72" t="n">
        <f aca="false">L20</f>
        <v>8084.3776</v>
      </c>
      <c r="E20" s="72" t="n">
        <f aca="false">N20</f>
        <v>38.731</v>
      </c>
      <c r="F20" s="72" t="n">
        <f aca="false">L20</f>
        <v>8084.3776</v>
      </c>
      <c r="G20" s="72" t="n">
        <f aca="false">O20</f>
        <v>40.9414</v>
      </c>
      <c r="H20" s="72" t="n">
        <f aca="false">T20</f>
        <v>7996.0386</v>
      </c>
      <c r="I20" s="72" t="n">
        <f aca="false">V20</f>
        <v>38.7364</v>
      </c>
      <c r="J20" s="72" t="n">
        <f aca="false">T20</f>
        <v>7996.0386</v>
      </c>
      <c r="K20" s="72" t="n">
        <f aca="false">W20</f>
        <v>40.947</v>
      </c>
      <c r="L20" s="75" t="n">
        <v>8084.3776</v>
      </c>
      <c r="M20" s="75" t="n">
        <v>36.5143</v>
      </c>
      <c r="N20" s="75" t="n">
        <v>38.731</v>
      </c>
      <c r="O20" s="75" t="n">
        <v>40.9414</v>
      </c>
      <c r="P20" s="75" t="n">
        <v>37757.47</v>
      </c>
      <c r="Q20" s="139" t="n">
        <v>42.09</v>
      </c>
      <c r="R20" s="75" t="n">
        <f aca="false">P20/3600</f>
        <v>10.4881861111111</v>
      </c>
      <c r="S20" s="79"/>
      <c r="T20" s="75" t="n">
        <v>7996.0386</v>
      </c>
      <c r="U20" s="75" t="n">
        <v>36.4933</v>
      </c>
      <c r="V20" s="75" t="n">
        <v>38.7364</v>
      </c>
      <c r="W20" s="75" t="n">
        <v>40.947</v>
      </c>
      <c r="X20" s="75" t="n">
        <v>38122.488</v>
      </c>
      <c r="Y20" s="139" t="n">
        <v>41.16</v>
      </c>
      <c r="Z20" s="75" t="n">
        <f aca="false">X20/3600</f>
        <v>10.58958</v>
      </c>
      <c r="AA20" s="79"/>
      <c r="AB20" s="79"/>
      <c r="AC20" s="79"/>
    </row>
    <row r="21" customFormat="false" ht="11.25" hidden="false" customHeight="false" outlineLevel="0" collapsed="false">
      <c r="A21" s="78"/>
      <c r="B21" s="78"/>
      <c r="C21" s="78" t="n">
        <v>32</v>
      </c>
      <c r="D21" s="72" t="n">
        <f aca="false">L21</f>
        <v>3694.5904</v>
      </c>
      <c r="E21" s="72" t="n">
        <f aca="false">N21</f>
        <v>37.5543</v>
      </c>
      <c r="F21" s="72" t="n">
        <f aca="false">L21</f>
        <v>3694.5904</v>
      </c>
      <c r="G21" s="72" t="n">
        <f aca="false">O21</f>
        <v>38.9673</v>
      </c>
      <c r="H21" s="72" t="n">
        <f aca="false">T21</f>
        <v>3657.54</v>
      </c>
      <c r="I21" s="72" t="n">
        <f aca="false">V21</f>
        <v>37.5528</v>
      </c>
      <c r="J21" s="72" t="n">
        <f aca="false">T21</f>
        <v>3657.54</v>
      </c>
      <c r="K21" s="72" t="n">
        <f aca="false">W21</f>
        <v>38.969</v>
      </c>
      <c r="L21" s="75" t="n">
        <v>3694.5904</v>
      </c>
      <c r="M21" s="75" t="n">
        <v>34.3007</v>
      </c>
      <c r="N21" s="75" t="n">
        <v>37.5543</v>
      </c>
      <c r="O21" s="75" t="n">
        <v>38.9673</v>
      </c>
      <c r="P21" s="75" t="n">
        <v>35951.919</v>
      </c>
      <c r="Q21" s="139" t="n">
        <v>36</v>
      </c>
      <c r="R21" s="75" t="n">
        <f aca="false">P21/3600</f>
        <v>9.98664416666667</v>
      </c>
      <c r="S21" s="79"/>
      <c r="T21" s="75" t="n">
        <v>3657.54</v>
      </c>
      <c r="U21" s="75" t="n">
        <v>34.3121</v>
      </c>
      <c r="V21" s="75" t="n">
        <v>37.5528</v>
      </c>
      <c r="W21" s="75" t="n">
        <v>38.969</v>
      </c>
      <c r="X21" s="75" t="n">
        <v>36162.141</v>
      </c>
      <c r="Y21" s="139" t="n">
        <v>35.19</v>
      </c>
      <c r="Z21" s="75" t="n">
        <f aca="false">X21/3600</f>
        <v>10.0450391666667</v>
      </c>
      <c r="AA21" s="79"/>
      <c r="AB21" s="79"/>
      <c r="AC21" s="79"/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1734.5304</v>
      </c>
      <c r="E22" s="81" t="n">
        <f aca="false">N22</f>
        <v>36.3004</v>
      </c>
      <c r="F22" s="81" t="n">
        <f aca="false">L22</f>
        <v>1734.5304</v>
      </c>
      <c r="G22" s="81" t="n">
        <f aca="false">O22</f>
        <v>36.9021</v>
      </c>
      <c r="H22" s="81" t="n">
        <f aca="false">T22</f>
        <v>1729.444</v>
      </c>
      <c r="I22" s="81" t="n">
        <f aca="false">V22</f>
        <v>36.2998</v>
      </c>
      <c r="J22" s="81" t="n">
        <f aca="false">T22</f>
        <v>1729.444</v>
      </c>
      <c r="K22" s="81" t="n">
        <f aca="false">W22</f>
        <v>36.9203</v>
      </c>
      <c r="L22" s="83" t="n">
        <v>1734.5304</v>
      </c>
      <c r="M22" s="83" t="n">
        <v>31.9137</v>
      </c>
      <c r="N22" s="83" t="n">
        <v>36.3004</v>
      </c>
      <c r="O22" s="83" t="n">
        <v>36.9021</v>
      </c>
      <c r="P22" s="83" t="n">
        <v>34602.86</v>
      </c>
      <c r="Q22" s="83" t="n">
        <v>32.08</v>
      </c>
      <c r="R22" s="83" t="n">
        <f aca="false">P22/3600</f>
        <v>9.61190555555556</v>
      </c>
      <c r="S22" s="80"/>
      <c r="T22" s="83" t="n">
        <v>1729.444</v>
      </c>
      <c r="U22" s="83" t="n">
        <v>31.9512</v>
      </c>
      <c r="V22" s="83" t="n">
        <v>36.2998</v>
      </c>
      <c r="W22" s="83" t="n">
        <v>36.9203</v>
      </c>
      <c r="X22" s="83" t="n">
        <v>34738.289</v>
      </c>
      <c r="Y22" s="83" t="n">
        <v>31.3</v>
      </c>
      <c r="Z22" s="83" t="n">
        <f aca="false">X22/3600</f>
        <v>9.64952472222222</v>
      </c>
      <c r="AA22" s="80"/>
      <c r="AB22" s="80"/>
      <c r="AC22" s="80"/>
    </row>
    <row r="23" customFormat="false" ht="11.25" hidden="false" customHeight="false" outlineLevel="0" collapsed="false">
      <c r="A23" s="78"/>
      <c r="B23" s="71" t="s">
        <v>44</v>
      </c>
      <c r="C23" s="71" t="n">
        <v>22</v>
      </c>
      <c r="D23" s="88" t="n">
        <f aca="false">L23</f>
        <v>25154.4168</v>
      </c>
      <c r="E23" s="88" t="n">
        <f aca="false">N23</f>
        <v>43.5062</v>
      </c>
      <c r="F23" s="88" t="n">
        <f aca="false">L23</f>
        <v>25154.4168</v>
      </c>
      <c r="G23" s="88" t="n">
        <f aca="false">O23</f>
        <v>44.6711</v>
      </c>
      <c r="H23" s="88" t="n">
        <f aca="false">T23</f>
        <v>25166.5781</v>
      </c>
      <c r="I23" s="88" t="n">
        <f aca="false">V23</f>
        <v>43.5071</v>
      </c>
      <c r="J23" s="88" t="n">
        <f aca="false">T23</f>
        <v>25166.5781</v>
      </c>
      <c r="K23" s="88" t="n">
        <f aca="false">W23</f>
        <v>44.6728</v>
      </c>
      <c r="L23" s="87" t="n">
        <v>25154.4168</v>
      </c>
      <c r="M23" s="87" t="n">
        <v>39.4149</v>
      </c>
      <c r="N23" s="87" t="n">
        <v>43.5062</v>
      </c>
      <c r="O23" s="87" t="n">
        <v>44.6711</v>
      </c>
      <c r="P23" s="87" t="n">
        <v>48280.309</v>
      </c>
      <c r="Q23" s="139" t="n">
        <v>59.37</v>
      </c>
      <c r="R23" s="87" t="n">
        <f aca="false">P23/3600</f>
        <v>13.4111969444444</v>
      </c>
      <c r="S23" s="76"/>
      <c r="T23" s="87" t="n">
        <v>25166.5781</v>
      </c>
      <c r="U23" s="87" t="n">
        <v>39.4138</v>
      </c>
      <c r="V23" s="87" t="n">
        <v>43.5071</v>
      </c>
      <c r="W23" s="87" t="n">
        <v>44.6728</v>
      </c>
      <c r="X23" s="87" t="n">
        <v>47732.219</v>
      </c>
      <c r="Y23" s="139" t="n">
        <v>59.22</v>
      </c>
      <c r="Z23" s="87" t="n">
        <f aca="false">X23/3600</f>
        <v>13.2589497222222</v>
      </c>
      <c r="AA23" s="77" t="e">
        <f aca="false">RBJM($L23:$M26,T23:U26)</f>
        <v>#VALUE!</v>
      </c>
      <c r="AB23" s="77" t="e">
        <f aca="false">RBJM($D23:$E26,H23:I26)</f>
        <v>#VALUE!</v>
      </c>
      <c r="AC23" s="77" t="e">
        <f aca="false">RBJM($F23:$G26,J23:K26)</f>
        <v>#VALUE!</v>
      </c>
    </row>
    <row r="24" customFormat="false" ht="11.25" hidden="false" customHeight="false" outlineLevel="0" collapsed="false">
      <c r="A24" s="78"/>
      <c r="B24" s="78" t="s">
        <v>45</v>
      </c>
      <c r="C24" s="78" t="n">
        <v>27</v>
      </c>
      <c r="D24" s="89" t="n">
        <f aca="false">L24</f>
        <v>9466.392</v>
      </c>
      <c r="E24" s="89" t="n">
        <f aca="false">N24</f>
        <v>41.9506</v>
      </c>
      <c r="F24" s="89" t="n">
        <f aca="false">L24</f>
        <v>9466.392</v>
      </c>
      <c r="G24" s="89" t="n">
        <f aca="false">O24</f>
        <v>42.459</v>
      </c>
      <c r="H24" s="89" t="n">
        <f aca="false">T24</f>
        <v>9442.4902</v>
      </c>
      <c r="I24" s="89" t="n">
        <f aca="false">V24</f>
        <v>41.949</v>
      </c>
      <c r="J24" s="89" t="n">
        <f aca="false">T24</f>
        <v>9442.4902</v>
      </c>
      <c r="K24" s="89" t="n">
        <f aca="false">W24</f>
        <v>42.4599</v>
      </c>
      <c r="L24" s="75" t="n">
        <v>9466.392</v>
      </c>
      <c r="M24" s="75" t="n">
        <v>37.5168</v>
      </c>
      <c r="N24" s="75" t="n">
        <v>41.9506</v>
      </c>
      <c r="O24" s="75" t="n">
        <v>42.459</v>
      </c>
      <c r="P24" s="75" t="n">
        <v>44247.699</v>
      </c>
      <c r="Q24" s="139" t="n">
        <v>47.02</v>
      </c>
      <c r="R24" s="75" t="n">
        <f aca="false">P24/3600</f>
        <v>12.2910275</v>
      </c>
      <c r="S24" s="79"/>
      <c r="T24" s="75" t="n">
        <v>9442.4902</v>
      </c>
      <c r="U24" s="75" t="n">
        <v>37.5053</v>
      </c>
      <c r="V24" s="75" t="n">
        <v>41.949</v>
      </c>
      <c r="W24" s="75" t="n">
        <v>42.4599</v>
      </c>
      <c r="X24" s="75" t="n">
        <v>44113.07</v>
      </c>
      <c r="Y24" s="139" t="n">
        <v>47.5</v>
      </c>
      <c r="Z24" s="75" t="n">
        <f aca="false">X24/3600</f>
        <v>12.2536305555556</v>
      </c>
      <c r="AA24" s="79"/>
      <c r="AB24" s="79"/>
      <c r="AC24" s="79"/>
    </row>
    <row r="25" customFormat="false" ht="11.25" hidden="false" customHeight="false" outlineLevel="0" collapsed="false">
      <c r="A25" s="78"/>
      <c r="B25" s="78"/>
      <c r="C25" s="78" t="n">
        <v>32</v>
      </c>
      <c r="D25" s="89" t="n">
        <f aca="false">L25</f>
        <v>4558.064</v>
      </c>
      <c r="E25" s="89" t="n">
        <f aca="false">N25</f>
        <v>40.2276</v>
      </c>
      <c r="F25" s="89" t="n">
        <f aca="false">L25</f>
        <v>4558.064</v>
      </c>
      <c r="G25" s="89" t="n">
        <f aca="false">O25</f>
        <v>40.135</v>
      </c>
      <c r="H25" s="89" t="n">
        <f aca="false">T25</f>
        <v>4539.4023</v>
      </c>
      <c r="I25" s="89" t="n">
        <f aca="false">V25</f>
        <v>40.2199</v>
      </c>
      <c r="J25" s="89" t="n">
        <f aca="false">T25</f>
        <v>4539.4023</v>
      </c>
      <c r="K25" s="89" t="n">
        <f aca="false">W25</f>
        <v>40.1418</v>
      </c>
      <c r="L25" s="75" t="n">
        <v>4558.064</v>
      </c>
      <c r="M25" s="75" t="n">
        <v>35.6313</v>
      </c>
      <c r="N25" s="75" t="n">
        <v>40.2276</v>
      </c>
      <c r="O25" s="75" t="n">
        <v>40.135</v>
      </c>
      <c r="P25" s="75" t="n">
        <v>41362.3</v>
      </c>
      <c r="Q25" s="139" t="n">
        <v>42.05</v>
      </c>
      <c r="R25" s="75" t="n">
        <f aca="false">P25/3600</f>
        <v>11.4895277777778</v>
      </c>
      <c r="S25" s="79"/>
      <c r="T25" s="75" t="n">
        <v>4539.4023</v>
      </c>
      <c r="U25" s="75" t="n">
        <v>35.6191</v>
      </c>
      <c r="V25" s="75" t="n">
        <v>40.2199</v>
      </c>
      <c r="W25" s="75" t="n">
        <v>40.1418</v>
      </c>
      <c r="X25" s="75" t="n">
        <v>41365.191</v>
      </c>
      <c r="Y25" s="139" t="n">
        <v>40.68</v>
      </c>
      <c r="Z25" s="75" t="n">
        <f aca="false">X25/3600</f>
        <v>11.4903308333333</v>
      </c>
      <c r="AA25" s="79"/>
      <c r="AB25" s="79"/>
      <c r="AC25" s="79"/>
    </row>
    <row r="26" customFormat="false" ht="12" hidden="false" customHeight="false" outlineLevel="0" collapsed="false">
      <c r="A26" s="78"/>
      <c r="B26" s="80"/>
      <c r="C26" s="80" t="n">
        <v>37</v>
      </c>
      <c r="D26" s="90" t="n">
        <f aca="false">L26</f>
        <v>2244.9168</v>
      </c>
      <c r="E26" s="90" t="n">
        <f aca="false">N26</f>
        <v>38.5004</v>
      </c>
      <c r="F26" s="90" t="n">
        <f aca="false">L26</f>
        <v>2244.9168</v>
      </c>
      <c r="G26" s="90" t="n">
        <f aca="false">O26</f>
        <v>37.8485</v>
      </c>
      <c r="H26" s="90" t="n">
        <f aca="false">T26</f>
        <v>2238.9993</v>
      </c>
      <c r="I26" s="90" t="n">
        <f aca="false">V26</f>
        <v>38.4964</v>
      </c>
      <c r="J26" s="90" t="n">
        <f aca="false">T26</f>
        <v>2238.9993</v>
      </c>
      <c r="K26" s="90" t="n">
        <f aca="false">W26</f>
        <v>37.8652</v>
      </c>
      <c r="L26" s="83" t="n">
        <v>2244.9168</v>
      </c>
      <c r="M26" s="83" t="n">
        <v>33.4234</v>
      </c>
      <c r="N26" s="83" t="n">
        <v>38.5004</v>
      </c>
      <c r="O26" s="83" t="n">
        <v>37.8485</v>
      </c>
      <c r="P26" s="83" t="n">
        <v>39239.66</v>
      </c>
      <c r="Q26" s="83" t="n">
        <v>36.95</v>
      </c>
      <c r="R26" s="83" t="n">
        <f aca="false">P26/3600</f>
        <v>10.8999055555556</v>
      </c>
      <c r="S26" s="80"/>
      <c r="T26" s="83" t="n">
        <v>2238.9993</v>
      </c>
      <c r="U26" s="83" t="n">
        <v>33.4314</v>
      </c>
      <c r="V26" s="83" t="n">
        <v>38.4964</v>
      </c>
      <c r="W26" s="83" t="n">
        <v>37.8652</v>
      </c>
      <c r="X26" s="83" t="n">
        <v>39330.762</v>
      </c>
      <c r="Y26" s="83" t="n">
        <v>38.41</v>
      </c>
      <c r="Z26" s="83" t="n">
        <f aca="false">X26/3600</f>
        <v>10.9252116666667</v>
      </c>
      <c r="AA26" s="80"/>
      <c r="AB26" s="80"/>
      <c r="AC26" s="80"/>
    </row>
    <row r="27" customFormat="false" ht="11.25" hidden="false" customHeight="false" outlineLevel="0" collapsed="false">
      <c r="A27" s="78"/>
      <c r="B27" s="71" t="s">
        <v>46</v>
      </c>
      <c r="C27" s="71" t="n">
        <v>22</v>
      </c>
      <c r="D27" s="88" t="n">
        <f aca="false">L27</f>
        <v>72456.9104</v>
      </c>
      <c r="E27" s="88" t="n">
        <f aca="false">N27</f>
        <v>41.7863</v>
      </c>
      <c r="F27" s="88" t="n">
        <f aca="false">L27</f>
        <v>72456.9104</v>
      </c>
      <c r="G27" s="88" t="n">
        <f aca="false">O27</f>
        <v>43.7196</v>
      </c>
      <c r="H27" s="88" t="n">
        <f aca="false">T27</f>
        <v>72505.7969</v>
      </c>
      <c r="I27" s="88" t="n">
        <f aca="false">V27</f>
        <v>41.7851</v>
      </c>
      <c r="J27" s="88" t="n">
        <f aca="false">T27</f>
        <v>72505.7969</v>
      </c>
      <c r="K27" s="88" t="n">
        <f aca="false">W27</f>
        <v>43.7186</v>
      </c>
      <c r="L27" s="87" t="n">
        <v>72456.9104</v>
      </c>
      <c r="M27" s="87" t="n">
        <v>38.6603</v>
      </c>
      <c r="N27" s="87" t="n">
        <v>41.7863</v>
      </c>
      <c r="O27" s="87" t="n">
        <v>43.7196</v>
      </c>
      <c r="P27" s="87" t="n">
        <v>55367.15</v>
      </c>
      <c r="Q27" s="139" t="n">
        <v>90.44</v>
      </c>
      <c r="R27" s="87" t="n">
        <f aca="false">P27/3600</f>
        <v>15.3797638888889</v>
      </c>
      <c r="S27" s="76"/>
      <c r="T27" s="87" t="n">
        <v>72505.7969</v>
      </c>
      <c r="U27" s="87" t="n">
        <v>38.6516</v>
      </c>
      <c r="V27" s="87" t="n">
        <v>41.7851</v>
      </c>
      <c r="W27" s="87" t="n">
        <v>43.7186</v>
      </c>
      <c r="X27" s="87" t="n">
        <v>54784.43</v>
      </c>
      <c r="Y27" s="139" t="n">
        <v>90.86</v>
      </c>
      <c r="Z27" s="87" t="n">
        <f aca="false">X27/3600</f>
        <v>15.2178972222222</v>
      </c>
      <c r="AA27" s="77" t="e">
        <f aca="false">RBJM($L27:$M30,T27:U30)</f>
        <v>#VALUE!</v>
      </c>
      <c r="AB27" s="77" t="e">
        <f aca="false">RBJM($D27:$E30,H27:I30)</f>
        <v>#VALUE!</v>
      </c>
      <c r="AC27" s="77" t="e">
        <f aca="false">RBJM($F27:$G30,J27:K30)</f>
        <v>#VALUE!</v>
      </c>
    </row>
    <row r="28" customFormat="false" ht="11.25" hidden="false" customHeight="false" outlineLevel="0" collapsed="false">
      <c r="A28" s="78"/>
      <c r="B28" s="78" t="s">
        <v>47</v>
      </c>
      <c r="C28" s="78" t="n">
        <v>27</v>
      </c>
      <c r="D28" s="89" t="n">
        <f aca="false">L28</f>
        <v>11449.9672</v>
      </c>
      <c r="E28" s="89" t="n">
        <f aca="false">N28</f>
        <v>39.8568</v>
      </c>
      <c r="F28" s="89" t="n">
        <f aca="false">L28</f>
        <v>11449.9672</v>
      </c>
      <c r="G28" s="89" t="n">
        <f aca="false">O28</f>
        <v>42.2637</v>
      </c>
      <c r="H28" s="89" t="n">
        <f aca="false">T28</f>
        <v>11018.4355</v>
      </c>
      <c r="I28" s="89" t="n">
        <f aca="false">V28</f>
        <v>39.8658</v>
      </c>
      <c r="J28" s="89" t="n">
        <f aca="false">T28</f>
        <v>11018.4355</v>
      </c>
      <c r="K28" s="89" t="n">
        <f aca="false">W28</f>
        <v>42.2773</v>
      </c>
      <c r="L28" s="75" t="n">
        <v>11449.9672</v>
      </c>
      <c r="M28" s="75" t="n">
        <v>35.2206</v>
      </c>
      <c r="N28" s="75" t="n">
        <v>39.8568</v>
      </c>
      <c r="O28" s="75" t="n">
        <v>42.2637</v>
      </c>
      <c r="P28" s="75" t="n">
        <v>44485.3</v>
      </c>
      <c r="Q28" s="139" t="n">
        <v>55.34</v>
      </c>
      <c r="R28" s="75" t="n">
        <f aca="false">P28/3600</f>
        <v>12.3570277777778</v>
      </c>
      <c r="S28" s="79"/>
      <c r="T28" s="75" t="n">
        <v>11018.4355</v>
      </c>
      <c r="U28" s="75" t="n">
        <v>35.2032</v>
      </c>
      <c r="V28" s="75" t="n">
        <v>39.8658</v>
      </c>
      <c r="W28" s="75" t="n">
        <v>42.2773</v>
      </c>
      <c r="X28" s="75" t="n">
        <v>44650.93</v>
      </c>
      <c r="Y28" s="139" t="n">
        <v>54.5</v>
      </c>
      <c r="Z28" s="75" t="n">
        <f aca="false">X28/3600</f>
        <v>12.4030361111111</v>
      </c>
      <c r="AA28" s="79"/>
      <c r="AB28" s="79"/>
      <c r="AC28" s="79"/>
    </row>
    <row r="29" customFormat="false" ht="11.25" hidden="false" customHeight="false" outlineLevel="0" collapsed="false">
      <c r="A29" s="78"/>
      <c r="B29" s="78"/>
      <c r="C29" s="78" t="n">
        <v>32</v>
      </c>
      <c r="D29" s="89" t="n">
        <f aca="false">L29</f>
        <v>3201.1864</v>
      </c>
      <c r="E29" s="89" t="n">
        <f aca="false">N29</f>
        <v>38.298</v>
      </c>
      <c r="F29" s="89" t="n">
        <f aca="false">L29</f>
        <v>3201.1864</v>
      </c>
      <c r="G29" s="89" t="n">
        <f aca="false">O29</f>
        <v>41.0128</v>
      </c>
      <c r="H29" s="89" t="n">
        <f aca="false">T29</f>
        <v>3031.8999</v>
      </c>
      <c r="I29" s="89" t="n">
        <f aca="false">V29</f>
        <v>38.3218</v>
      </c>
      <c r="J29" s="89" t="n">
        <f aca="false">T29</f>
        <v>3031.8999</v>
      </c>
      <c r="K29" s="89" t="n">
        <f aca="false">W29</f>
        <v>41.0356</v>
      </c>
      <c r="L29" s="75" t="n">
        <v>3201.1864</v>
      </c>
      <c r="M29" s="75" t="n">
        <v>32.8313</v>
      </c>
      <c r="N29" s="75" t="n">
        <v>38.298</v>
      </c>
      <c r="O29" s="75" t="n">
        <v>41.0128</v>
      </c>
      <c r="P29" s="75" t="n">
        <v>41329.519</v>
      </c>
      <c r="Q29" s="139" t="n">
        <v>41.54</v>
      </c>
      <c r="R29" s="75" t="n">
        <f aca="false">P29/3600</f>
        <v>11.4804219444444</v>
      </c>
      <c r="S29" s="79"/>
      <c r="T29" s="75" t="n">
        <v>3031.8999</v>
      </c>
      <c r="U29" s="75" t="n">
        <v>32.8431</v>
      </c>
      <c r="V29" s="75" t="n">
        <v>38.3218</v>
      </c>
      <c r="W29" s="75" t="n">
        <v>41.0356</v>
      </c>
      <c r="X29" s="75" t="n">
        <v>41781.93</v>
      </c>
      <c r="Y29" s="139" t="n">
        <v>42.9</v>
      </c>
      <c r="Z29" s="75" t="n">
        <f aca="false">X29/3600</f>
        <v>11.6060916666667</v>
      </c>
      <c r="AA29" s="79"/>
      <c r="AB29" s="79"/>
      <c r="AC29" s="79"/>
    </row>
    <row r="30" customFormat="false" ht="12" hidden="false" customHeight="false" outlineLevel="0" collapsed="false">
      <c r="A30" s="80"/>
      <c r="B30" s="80"/>
      <c r="C30" s="80" t="n">
        <v>37</v>
      </c>
      <c r="D30" s="90" t="n">
        <f aca="false">L30</f>
        <v>1138.636</v>
      </c>
      <c r="E30" s="90" t="n">
        <f aca="false">N30</f>
        <v>37.0054</v>
      </c>
      <c r="F30" s="90" t="n">
        <f aca="false">L30</f>
        <v>1138.636</v>
      </c>
      <c r="G30" s="90" t="n">
        <f aca="false">O30</f>
        <v>39.8773</v>
      </c>
      <c r="H30" s="90" t="n">
        <f aca="false">T30</f>
        <v>1107.2104</v>
      </c>
      <c r="I30" s="90" t="n">
        <f aca="false">V30</f>
        <v>37.0663</v>
      </c>
      <c r="J30" s="90" t="n">
        <f aca="false">T30</f>
        <v>1107.2104</v>
      </c>
      <c r="K30" s="90" t="n">
        <f aca="false">W30</f>
        <v>39.9411</v>
      </c>
      <c r="L30" s="83" t="n">
        <v>1138.636</v>
      </c>
      <c r="M30" s="83" t="n">
        <v>30.2646</v>
      </c>
      <c r="N30" s="83" t="n">
        <v>37.0054</v>
      </c>
      <c r="O30" s="83" t="n">
        <v>39.8773</v>
      </c>
      <c r="P30" s="83" t="n">
        <v>39805.519</v>
      </c>
      <c r="Q30" s="83" t="n">
        <v>36.8</v>
      </c>
      <c r="R30" s="83" t="n">
        <f aca="false">P30/3600</f>
        <v>11.0570886111111</v>
      </c>
      <c r="S30" s="80"/>
      <c r="T30" s="83" t="n">
        <v>1107.2104</v>
      </c>
      <c r="U30" s="83" t="n">
        <v>30.3048</v>
      </c>
      <c r="V30" s="83" t="n">
        <v>37.0663</v>
      </c>
      <c r="W30" s="83" t="n">
        <v>39.9411</v>
      </c>
      <c r="X30" s="83" t="n">
        <v>40199.762</v>
      </c>
      <c r="Y30" s="83" t="n">
        <v>37.77</v>
      </c>
      <c r="Z30" s="83" t="n">
        <f aca="false">X30/3600</f>
        <v>11.1666005555556</v>
      </c>
      <c r="AA30" s="80"/>
      <c r="AB30" s="80"/>
      <c r="AC30" s="80"/>
    </row>
    <row r="31" customFormat="false" ht="11.25" hidden="false" customHeight="false" outlineLevel="0" collapsed="false">
      <c r="A31" s="71" t="s">
        <v>7</v>
      </c>
      <c r="B31" s="71" t="s">
        <v>48</v>
      </c>
      <c r="C31" s="71" t="n">
        <v>22</v>
      </c>
      <c r="D31" s="88" t="n">
        <f aca="false">L31</f>
        <v>4924.968</v>
      </c>
      <c r="E31" s="88" t="n">
        <f aca="false">N31</f>
        <v>41.8853</v>
      </c>
      <c r="F31" s="88" t="n">
        <f aca="false">L31</f>
        <v>4924.968</v>
      </c>
      <c r="G31" s="88" t="n">
        <f aca="false">O31</f>
        <v>42.2128</v>
      </c>
      <c r="H31" s="88" t="n">
        <f aca="false">T31</f>
        <v>4941.8936</v>
      </c>
      <c r="I31" s="88" t="n">
        <f aca="false">V31</f>
        <v>41.8935</v>
      </c>
      <c r="J31" s="88" t="n">
        <f aca="false">T31</f>
        <v>4941.8936</v>
      </c>
      <c r="K31" s="88" t="n">
        <f aca="false">W31</f>
        <v>42.2031</v>
      </c>
      <c r="L31" s="87" t="n">
        <v>4924.968</v>
      </c>
      <c r="M31" s="87" t="n">
        <v>39.3655</v>
      </c>
      <c r="N31" s="87" t="n">
        <v>41.8853</v>
      </c>
      <c r="O31" s="87" t="n">
        <v>42.2128</v>
      </c>
      <c r="P31" s="87" t="n">
        <v>9514.409</v>
      </c>
      <c r="Q31" s="139" t="n">
        <v>13.41</v>
      </c>
      <c r="R31" s="87" t="n">
        <f aca="false">P31/3600</f>
        <v>2.64289138888889</v>
      </c>
      <c r="S31" s="76"/>
      <c r="T31" s="87" t="n">
        <v>4941.8936</v>
      </c>
      <c r="U31" s="87" t="n">
        <v>39.3818</v>
      </c>
      <c r="V31" s="87" t="n">
        <v>41.8935</v>
      </c>
      <c r="W31" s="87" t="n">
        <v>42.2031</v>
      </c>
      <c r="X31" s="87" t="n">
        <v>8609.629</v>
      </c>
      <c r="Y31" s="139" t="n">
        <v>12.73</v>
      </c>
      <c r="Z31" s="87" t="n">
        <f aca="false">X31/3600</f>
        <v>2.39156361111111</v>
      </c>
      <c r="AA31" s="77" t="e">
        <f aca="false">RBJM($L31:$M34,T31:U34)</f>
        <v>#VALUE!</v>
      </c>
      <c r="AB31" s="77" t="e">
        <f aca="false">RBJM($D31:$E34,H31:I34)</f>
        <v>#VALUE!</v>
      </c>
      <c r="AC31" s="77" t="e">
        <f aca="false">RBJM($F31:$G34,J31:K34)</f>
        <v>#VALUE!</v>
      </c>
    </row>
    <row r="32" customFormat="false" ht="11.25" hidden="false" customHeight="false" outlineLevel="0" collapsed="false">
      <c r="A32" s="78" t="s">
        <v>49</v>
      </c>
      <c r="B32" s="78" t="s">
        <v>50</v>
      </c>
      <c r="C32" s="78" t="n">
        <v>27</v>
      </c>
      <c r="D32" s="89" t="n">
        <f aca="false">L32</f>
        <v>2457.9544</v>
      </c>
      <c r="E32" s="89" t="n">
        <f aca="false">N32</f>
        <v>39.1444</v>
      </c>
      <c r="F32" s="89" t="n">
        <f aca="false">L32</f>
        <v>2457.9544</v>
      </c>
      <c r="G32" s="89" t="n">
        <f aca="false">O32</f>
        <v>39.1681</v>
      </c>
      <c r="H32" s="89" t="n">
        <f aca="false">T32</f>
        <v>2456.6704</v>
      </c>
      <c r="I32" s="89" t="n">
        <f aca="false">V32</f>
        <v>39.1331</v>
      </c>
      <c r="J32" s="89" t="n">
        <f aca="false">T32</f>
        <v>2456.6704</v>
      </c>
      <c r="K32" s="89" t="n">
        <f aca="false">W32</f>
        <v>39.1402</v>
      </c>
      <c r="L32" s="75" t="n">
        <v>2457.9544</v>
      </c>
      <c r="M32" s="75" t="n">
        <v>36.3637</v>
      </c>
      <c r="N32" s="75" t="n">
        <v>39.1444</v>
      </c>
      <c r="O32" s="75" t="n">
        <v>39.1681</v>
      </c>
      <c r="P32" s="75" t="n">
        <v>8985.69</v>
      </c>
      <c r="Q32" s="139" t="n">
        <v>11.43</v>
      </c>
      <c r="R32" s="75" t="n">
        <f aca="false">P32/3600</f>
        <v>2.496025</v>
      </c>
      <c r="S32" s="79"/>
      <c r="T32" s="75" t="n">
        <v>2456.6704</v>
      </c>
      <c r="U32" s="75" t="n">
        <v>36.3743</v>
      </c>
      <c r="V32" s="75" t="n">
        <v>39.1331</v>
      </c>
      <c r="W32" s="75" t="n">
        <v>39.1402</v>
      </c>
      <c r="X32" s="75" t="n">
        <v>8993.879</v>
      </c>
      <c r="Y32" s="139" t="n">
        <v>11.58</v>
      </c>
      <c r="Z32" s="75" t="n">
        <f aca="false">X32/3600</f>
        <v>2.49829972222222</v>
      </c>
      <c r="AA32" s="79"/>
      <c r="AB32" s="79"/>
      <c r="AC32" s="79"/>
    </row>
    <row r="33" customFormat="false" ht="11.25" hidden="false" customHeight="false" outlineLevel="0" collapsed="false">
      <c r="A33" s="78"/>
      <c r="B33" s="78"/>
      <c r="C33" s="78" t="n">
        <v>32</v>
      </c>
      <c r="D33" s="89" t="n">
        <f aca="false">L33</f>
        <v>1213.7568</v>
      </c>
      <c r="E33" s="89" t="n">
        <f aca="false">N33</f>
        <v>36.7065</v>
      </c>
      <c r="F33" s="89" t="n">
        <f aca="false">L33</f>
        <v>1213.7568</v>
      </c>
      <c r="G33" s="89" t="n">
        <f aca="false">O33</f>
        <v>36.4369</v>
      </c>
      <c r="H33" s="89" t="n">
        <f aca="false">T33</f>
        <v>1210.368</v>
      </c>
      <c r="I33" s="89" t="n">
        <f aca="false">V33</f>
        <v>36.6702</v>
      </c>
      <c r="J33" s="89" t="n">
        <f aca="false">T33</f>
        <v>1210.368</v>
      </c>
      <c r="K33" s="89" t="n">
        <f aca="false">W33</f>
        <v>36.4083</v>
      </c>
      <c r="L33" s="75" t="n">
        <v>1213.7568</v>
      </c>
      <c r="M33" s="75" t="n">
        <v>33.6781</v>
      </c>
      <c r="N33" s="75" t="n">
        <v>36.7065</v>
      </c>
      <c r="O33" s="75" t="n">
        <v>36.4369</v>
      </c>
      <c r="P33" s="75" t="n">
        <v>8487.409</v>
      </c>
      <c r="Q33" s="139" t="n">
        <v>10.22</v>
      </c>
      <c r="R33" s="75" t="n">
        <f aca="false">P33/3600</f>
        <v>2.35761361111111</v>
      </c>
      <c r="S33" s="79"/>
      <c r="T33" s="75" t="n">
        <v>1210.368</v>
      </c>
      <c r="U33" s="75" t="n">
        <v>33.6943</v>
      </c>
      <c r="V33" s="75" t="n">
        <v>36.6702</v>
      </c>
      <c r="W33" s="75" t="n">
        <v>36.4083</v>
      </c>
      <c r="X33" s="75" t="n">
        <v>8501.319</v>
      </c>
      <c r="Y33" s="139" t="n">
        <v>10</v>
      </c>
      <c r="Z33" s="75" t="n">
        <f aca="false">X33/3600</f>
        <v>2.3614775</v>
      </c>
      <c r="AA33" s="79"/>
      <c r="AB33" s="79"/>
      <c r="AC33" s="79"/>
    </row>
    <row r="34" customFormat="false" ht="12" hidden="false" customHeight="false" outlineLevel="0" collapsed="false">
      <c r="A34" s="78"/>
      <c r="B34" s="80"/>
      <c r="C34" s="80" t="n">
        <v>37</v>
      </c>
      <c r="D34" s="90" t="n">
        <f aca="false">L34</f>
        <v>585.1272</v>
      </c>
      <c r="E34" s="90" t="n">
        <f aca="false">N34</f>
        <v>34.5708</v>
      </c>
      <c r="F34" s="90" t="n">
        <f aca="false">L34</f>
        <v>585.1272</v>
      </c>
      <c r="G34" s="90" t="n">
        <f aca="false">O34</f>
        <v>33.9671</v>
      </c>
      <c r="H34" s="90" t="n">
        <f aca="false">T34</f>
        <v>586.0648</v>
      </c>
      <c r="I34" s="90" t="n">
        <f aca="false">V34</f>
        <v>34.5168</v>
      </c>
      <c r="J34" s="90" t="n">
        <f aca="false">T34</f>
        <v>586.0648</v>
      </c>
      <c r="K34" s="90" t="n">
        <f aca="false">W34</f>
        <v>33.9752</v>
      </c>
      <c r="L34" s="83" t="n">
        <v>585.1272</v>
      </c>
      <c r="M34" s="83" t="n">
        <v>31.0882</v>
      </c>
      <c r="N34" s="83" t="n">
        <v>34.5708</v>
      </c>
      <c r="O34" s="83" t="n">
        <v>33.9671</v>
      </c>
      <c r="P34" s="83" t="n">
        <v>8066.77</v>
      </c>
      <c r="Q34" s="83" t="n">
        <v>9.04</v>
      </c>
      <c r="R34" s="83" t="n">
        <f aca="false">P34/3600</f>
        <v>2.24076944444444</v>
      </c>
      <c r="S34" s="80"/>
      <c r="T34" s="83" t="n">
        <v>586.0648</v>
      </c>
      <c r="U34" s="83" t="n">
        <v>31.1238</v>
      </c>
      <c r="V34" s="83" t="n">
        <v>34.5168</v>
      </c>
      <c r="W34" s="83" t="n">
        <v>33.9752</v>
      </c>
      <c r="X34" s="83" t="n">
        <v>8065.31</v>
      </c>
      <c r="Y34" s="83" t="n">
        <v>8.73</v>
      </c>
      <c r="Z34" s="83" t="n">
        <f aca="false">X34/3600</f>
        <v>2.24036388888889</v>
      </c>
      <c r="AA34" s="80"/>
      <c r="AB34" s="80"/>
      <c r="AC34" s="80"/>
    </row>
    <row r="35" customFormat="false" ht="11.25" hidden="false" customHeight="false" outlineLevel="0" collapsed="false">
      <c r="A35" s="78"/>
      <c r="B35" s="71" t="s">
        <v>51</v>
      </c>
      <c r="C35" s="71" t="n">
        <v>22</v>
      </c>
      <c r="D35" s="88" t="n">
        <f aca="false">L35</f>
        <v>5463.4064</v>
      </c>
      <c r="E35" s="88" t="n">
        <f aca="false">N35</f>
        <v>42.6631</v>
      </c>
      <c r="F35" s="88" t="n">
        <f aca="false">L35</f>
        <v>5463.4064</v>
      </c>
      <c r="G35" s="88" t="n">
        <f aca="false">O35</f>
        <v>43.8659</v>
      </c>
      <c r="H35" s="88" t="n">
        <f aca="false">T35</f>
        <v>5366.2817</v>
      </c>
      <c r="I35" s="88" t="n">
        <f aca="false">V35</f>
        <v>42.6695</v>
      </c>
      <c r="J35" s="88" t="n">
        <f aca="false">T35</f>
        <v>5366.2817</v>
      </c>
      <c r="K35" s="88" t="n">
        <f aca="false">W35</f>
        <v>43.8797</v>
      </c>
      <c r="L35" s="87" t="n">
        <v>5463.4064</v>
      </c>
      <c r="M35" s="87" t="n">
        <v>39.9462</v>
      </c>
      <c r="N35" s="87" t="n">
        <v>42.6631</v>
      </c>
      <c r="O35" s="87" t="n">
        <v>43.8659</v>
      </c>
      <c r="P35" s="87" t="n">
        <v>11123.43</v>
      </c>
      <c r="Q35" s="139" t="n">
        <v>17.04</v>
      </c>
      <c r="R35" s="87" t="n">
        <f aca="false">P35/3600</f>
        <v>3.08984166666667</v>
      </c>
      <c r="S35" s="76"/>
      <c r="T35" s="87" t="n">
        <v>5366.2817</v>
      </c>
      <c r="U35" s="87" t="n">
        <v>39.8765</v>
      </c>
      <c r="V35" s="87" t="n">
        <v>42.6695</v>
      </c>
      <c r="W35" s="87" t="n">
        <v>43.8797</v>
      </c>
      <c r="X35" s="87" t="n">
        <v>11159.879</v>
      </c>
      <c r="Y35" s="139" t="n">
        <v>17.23</v>
      </c>
      <c r="Z35" s="87" t="n">
        <f aca="false">X35/3600</f>
        <v>3.09996638888889</v>
      </c>
      <c r="AA35" s="77" t="e">
        <f aca="false">RBJM($L35:$M38,T35:U38)</f>
        <v>#VALUE!</v>
      </c>
      <c r="AB35" s="77" t="e">
        <f aca="false">RBJM($D35:$E38,H35:I38)</f>
        <v>#VALUE!</v>
      </c>
      <c r="AC35" s="77" t="e">
        <f aca="false">RBJM($F35:$G38,J35:K38)</f>
        <v>#VALUE!</v>
      </c>
    </row>
    <row r="36" customFormat="false" ht="11.25" hidden="false" customHeight="false" outlineLevel="0" collapsed="false">
      <c r="A36" s="78"/>
      <c r="B36" s="78" t="s">
        <v>52</v>
      </c>
      <c r="C36" s="78" t="n">
        <v>27</v>
      </c>
      <c r="D36" s="89" t="n">
        <f aca="false">L36</f>
        <v>2533.072</v>
      </c>
      <c r="E36" s="89" t="n">
        <f aca="false">N36</f>
        <v>40.4229</v>
      </c>
      <c r="F36" s="89" t="n">
        <f aca="false">L36</f>
        <v>2533.072</v>
      </c>
      <c r="G36" s="89" t="n">
        <f aca="false">O36</f>
        <v>41.4281</v>
      </c>
      <c r="H36" s="89" t="n">
        <f aca="false">T36</f>
        <v>2486.3096</v>
      </c>
      <c r="I36" s="89" t="n">
        <f aca="false">V36</f>
        <v>40.4335</v>
      </c>
      <c r="J36" s="89" t="n">
        <f aca="false">T36</f>
        <v>2486.3096</v>
      </c>
      <c r="K36" s="89" t="n">
        <f aca="false">W36</f>
        <v>41.4385</v>
      </c>
      <c r="L36" s="75" t="n">
        <v>2533.072</v>
      </c>
      <c r="M36" s="75" t="n">
        <v>36.9718</v>
      </c>
      <c r="N36" s="75" t="n">
        <v>40.4229</v>
      </c>
      <c r="O36" s="75" t="n">
        <v>41.4281</v>
      </c>
      <c r="P36" s="75" t="n">
        <v>10438.819</v>
      </c>
      <c r="Q36" s="139" t="n">
        <v>14.47</v>
      </c>
      <c r="R36" s="75" t="n">
        <f aca="false">P36/3600</f>
        <v>2.89967194444444</v>
      </c>
      <c r="S36" s="79"/>
      <c r="T36" s="75" t="n">
        <v>2486.3096</v>
      </c>
      <c r="U36" s="75" t="n">
        <v>36.9223</v>
      </c>
      <c r="V36" s="75" t="n">
        <v>40.4335</v>
      </c>
      <c r="W36" s="75" t="n">
        <v>41.4385</v>
      </c>
      <c r="X36" s="75" t="n">
        <v>10468.25</v>
      </c>
      <c r="Y36" s="139" t="n">
        <v>14.44</v>
      </c>
      <c r="Z36" s="75" t="n">
        <f aca="false">X36/3600</f>
        <v>2.90784722222222</v>
      </c>
      <c r="AA36" s="79"/>
      <c r="AB36" s="79"/>
      <c r="AC36" s="79"/>
    </row>
    <row r="37" customFormat="false" ht="11.25" hidden="false" customHeight="false" outlineLevel="0" collapsed="false">
      <c r="A37" s="78"/>
      <c r="B37" s="78"/>
      <c r="C37" s="78" t="n">
        <v>32</v>
      </c>
      <c r="D37" s="89" t="n">
        <f aca="false">L37</f>
        <v>1210.7</v>
      </c>
      <c r="E37" s="89" t="n">
        <f aca="false">N37</f>
        <v>38.2999</v>
      </c>
      <c r="F37" s="89" t="n">
        <f aca="false">L37</f>
        <v>1210.7</v>
      </c>
      <c r="G37" s="89" t="n">
        <f aca="false">O37</f>
        <v>39.1338</v>
      </c>
      <c r="H37" s="89" t="n">
        <f aca="false">T37</f>
        <v>1194.9464</v>
      </c>
      <c r="I37" s="89" t="n">
        <f aca="false">V37</f>
        <v>38.305</v>
      </c>
      <c r="J37" s="89" t="n">
        <f aca="false">T37</f>
        <v>1194.9464</v>
      </c>
      <c r="K37" s="89" t="n">
        <f aca="false">W37</f>
        <v>39.1531</v>
      </c>
      <c r="L37" s="75" t="n">
        <v>1210.7</v>
      </c>
      <c r="M37" s="75" t="n">
        <v>33.9292</v>
      </c>
      <c r="N37" s="75" t="n">
        <v>38.2999</v>
      </c>
      <c r="O37" s="75" t="n">
        <v>39.1338</v>
      </c>
      <c r="P37" s="75" t="n">
        <v>9947.909</v>
      </c>
      <c r="Q37" s="139" t="n">
        <v>12.44</v>
      </c>
      <c r="R37" s="75" t="n">
        <f aca="false">P37/3600</f>
        <v>2.76330805555556</v>
      </c>
      <c r="S37" s="79"/>
      <c r="T37" s="75" t="n">
        <v>1194.9464</v>
      </c>
      <c r="U37" s="75" t="n">
        <v>33.9147</v>
      </c>
      <c r="V37" s="75" t="n">
        <v>38.305</v>
      </c>
      <c r="W37" s="75" t="n">
        <v>39.1531</v>
      </c>
      <c r="X37" s="75" t="n">
        <v>9986.02</v>
      </c>
      <c r="Y37" s="139" t="n">
        <v>12.62</v>
      </c>
      <c r="Z37" s="75" t="n">
        <f aca="false">X37/3600</f>
        <v>2.77389444444444</v>
      </c>
      <c r="AA37" s="79"/>
      <c r="AB37" s="79"/>
      <c r="AC37" s="79"/>
    </row>
    <row r="38" customFormat="false" ht="12" hidden="false" customHeight="false" outlineLevel="0" collapsed="false">
      <c r="A38" s="78"/>
      <c r="B38" s="80"/>
      <c r="C38" s="80" t="n">
        <v>37</v>
      </c>
      <c r="D38" s="90" t="n">
        <f aca="false">L38</f>
        <v>583.7672</v>
      </c>
      <c r="E38" s="90" t="n">
        <f aca="false">N38</f>
        <v>36.2562</v>
      </c>
      <c r="F38" s="90" t="n">
        <f aca="false">L38</f>
        <v>583.7672</v>
      </c>
      <c r="G38" s="90" t="n">
        <f aca="false">O38</f>
        <v>36.9849</v>
      </c>
      <c r="H38" s="90" t="n">
        <f aca="false">T38</f>
        <v>580.9504</v>
      </c>
      <c r="I38" s="90" t="n">
        <f aca="false">V38</f>
        <v>36.2909</v>
      </c>
      <c r="J38" s="90" t="n">
        <f aca="false">T38</f>
        <v>580.9504</v>
      </c>
      <c r="K38" s="90" t="n">
        <f aca="false">W38</f>
        <v>37.0002</v>
      </c>
      <c r="L38" s="83" t="n">
        <v>583.7672</v>
      </c>
      <c r="M38" s="83" t="n">
        <v>30.9302</v>
      </c>
      <c r="N38" s="83" t="n">
        <v>36.2562</v>
      </c>
      <c r="O38" s="83" t="n">
        <v>36.9849</v>
      </c>
      <c r="P38" s="83" t="n">
        <v>9589.34</v>
      </c>
      <c r="Q38" s="83" t="n">
        <v>11.42</v>
      </c>
      <c r="R38" s="83" t="n">
        <f aca="false">P38/3600</f>
        <v>2.66370555555556</v>
      </c>
      <c r="S38" s="80"/>
      <c r="T38" s="83" t="n">
        <v>580.9504</v>
      </c>
      <c r="U38" s="83" t="n">
        <v>30.9378</v>
      </c>
      <c r="V38" s="83" t="n">
        <v>36.2909</v>
      </c>
      <c r="W38" s="83" t="n">
        <v>37.0002</v>
      </c>
      <c r="X38" s="83" t="n">
        <v>9618.01</v>
      </c>
      <c r="Y38" s="83" t="n">
        <v>11.17</v>
      </c>
      <c r="Z38" s="83" t="n">
        <f aca="false">X38/3600</f>
        <v>2.67166944444444</v>
      </c>
      <c r="AA38" s="80"/>
      <c r="AB38" s="80"/>
      <c r="AC38" s="80"/>
    </row>
    <row r="39" customFormat="false" ht="11.25" hidden="false" customHeight="false" outlineLevel="0" collapsed="false">
      <c r="A39" s="78"/>
      <c r="B39" s="71" t="s">
        <v>53</v>
      </c>
      <c r="C39" s="71" t="n">
        <v>22</v>
      </c>
      <c r="D39" s="88" t="n">
        <f aca="false">L39</f>
        <v>13404.8776</v>
      </c>
      <c r="E39" s="88" t="n">
        <f aca="false">N39</f>
        <v>40.3803</v>
      </c>
      <c r="F39" s="88" t="n">
        <f aca="false">L39</f>
        <v>13404.8776</v>
      </c>
      <c r="G39" s="88" t="n">
        <f aca="false">O39</f>
        <v>41.04</v>
      </c>
      <c r="H39" s="88" t="n">
        <f aca="false">T39</f>
        <v>12222.2598</v>
      </c>
      <c r="I39" s="88" t="n">
        <f aca="false">V39</f>
        <v>40.4042</v>
      </c>
      <c r="J39" s="88" t="n">
        <f aca="false">T39</f>
        <v>12222.2598</v>
      </c>
      <c r="K39" s="88" t="n">
        <f aca="false">W39</f>
        <v>41.0684</v>
      </c>
      <c r="L39" s="87" t="n">
        <v>13404.8776</v>
      </c>
      <c r="M39" s="87" t="n">
        <v>38.2038</v>
      </c>
      <c r="N39" s="87" t="n">
        <v>40.3803</v>
      </c>
      <c r="O39" s="87" t="n">
        <v>41.04</v>
      </c>
      <c r="P39" s="87" t="n">
        <v>10094.25</v>
      </c>
      <c r="Q39" s="139" t="n">
        <v>19.63</v>
      </c>
      <c r="R39" s="87" t="n">
        <f aca="false">P39/3600</f>
        <v>2.80395833333333</v>
      </c>
      <c r="S39" s="76"/>
      <c r="T39" s="87" t="n">
        <v>12222.2598</v>
      </c>
      <c r="U39" s="87" t="n">
        <v>38.1612</v>
      </c>
      <c r="V39" s="87" t="n">
        <v>40.4042</v>
      </c>
      <c r="W39" s="87" t="n">
        <v>41.0684</v>
      </c>
      <c r="X39" s="87" t="n">
        <v>10026.299</v>
      </c>
      <c r="Y39" s="139" t="n">
        <v>19.51</v>
      </c>
      <c r="Z39" s="87" t="n">
        <f aca="false">X39/3600</f>
        <v>2.78508305555556</v>
      </c>
      <c r="AA39" s="77" t="e">
        <f aca="false">RBJM($L39:$M42,T39:U42)</f>
        <v>#VALUE!</v>
      </c>
      <c r="AB39" s="77" t="e">
        <f aca="false">RBJM($D39:$E42,H39:I42)</f>
        <v>#VALUE!</v>
      </c>
      <c r="AC39" s="77" t="e">
        <f aca="false">RBJM($F39:$G42,J39:K42)</f>
        <v>#VALUE!</v>
      </c>
    </row>
    <row r="40" customFormat="false" ht="11.25" hidden="false" customHeight="false" outlineLevel="0" collapsed="false">
      <c r="A40" s="78"/>
      <c r="B40" s="78" t="s">
        <v>54</v>
      </c>
      <c r="C40" s="78" t="n">
        <v>27</v>
      </c>
      <c r="D40" s="89" t="n">
        <f aca="false">L40</f>
        <v>6226.4488</v>
      </c>
      <c r="E40" s="89" t="n">
        <f aca="false">N40</f>
        <v>37.4945</v>
      </c>
      <c r="F40" s="89" t="n">
        <f aca="false">L40</f>
        <v>6226.4488</v>
      </c>
      <c r="G40" s="89" t="n">
        <f aca="false">O40</f>
        <v>38.1711</v>
      </c>
      <c r="H40" s="89" t="n">
        <f aca="false">T40</f>
        <v>5599.228</v>
      </c>
      <c r="I40" s="89" t="n">
        <f aca="false">V40</f>
        <v>37.5265</v>
      </c>
      <c r="J40" s="89" t="n">
        <f aca="false">T40</f>
        <v>5599.228</v>
      </c>
      <c r="K40" s="89" t="n">
        <f aca="false">W40</f>
        <v>38.2255</v>
      </c>
      <c r="L40" s="75" t="n">
        <v>6226.4488</v>
      </c>
      <c r="M40" s="75" t="n">
        <v>34.1721</v>
      </c>
      <c r="N40" s="75" t="n">
        <v>37.4945</v>
      </c>
      <c r="O40" s="75" t="n">
        <v>38.1711</v>
      </c>
      <c r="P40" s="75" t="n">
        <v>9315.18</v>
      </c>
      <c r="Q40" s="139" t="n">
        <v>16.02</v>
      </c>
      <c r="R40" s="75" t="n">
        <f aca="false">P40/3600</f>
        <v>2.58755</v>
      </c>
      <c r="S40" s="79"/>
      <c r="T40" s="75" t="n">
        <v>5599.228</v>
      </c>
      <c r="U40" s="75" t="n">
        <v>34.0724</v>
      </c>
      <c r="V40" s="75" t="n">
        <v>37.5265</v>
      </c>
      <c r="W40" s="75" t="n">
        <v>38.2255</v>
      </c>
      <c r="X40" s="75" t="n">
        <v>9272.049</v>
      </c>
      <c r="Y40" s="139" t="n">
        <v>15.91</v>
      </c>
      <c r="Z40" s="75" t="n">
        <f aca="false">X40/3600</f>
        <v>2.57556916666667</v>
      </c>
      <c r="AA40" s="79"/>
      <c r="AB40" s="79"/>
      <c r="AC40" s="79"/>
    </row>
    <row r="41" customFormat="false" ht="11.25" hidden="false" customHeight="false" outlineLevel="0" collapsed="false">
      <c r="A41" s="78"/>
      <c r="B41" s="78"/>
      <c r="C41" s="78" t="n">
        <v>32</v>
      </c>
      <c r="D41" s="89" t="n">
        <f aca="false">L41</f>
        <v>2564.0848</v>
      </c>
      <c r="E41" s="89" t="n">
        <f aca="false">N41</f>
        <v>35.1138</v>
      </c>
      <c r="F41" s="89" t="n">
        <f aca="false">L41</f>
        <v>2564.0848</v>
      </c>
      <c r="G41" s="89" t="n">
        <f aca="false">O41</f>
        <v>35.8174</v>
      </c>
      <c r="H41" s="89" t="n">
        <f aca="false">T41</f>
        <v>2343.1697</v>
      </c>
      <c r="I41" s="89" t="n">
        <f aca="false">V41</f>
        <v>35.1729</v>
      </c>
      <c r="J41" s="89" t="n">
        <f aca="false">T41</f>
        <v>2343.1697</v>
      </c>
      <c r="K41" s="89" t="n">
        <f aca="false">W41</f>
        <v>35.8928</v>
      </c>
      <c r="L41" s="75" t="n">
        <v>2564.0848</v>
      </c>
      <c r="M41" s="75" t="n">
        <v>30.3516</v>
      </c>
      <c r="N41" s="75" t="n">
        <v>35.1138</v>
      </c>
      <c r="O41" s="75" t="n">
        <v>35.8174</v>
      </c>
      <c r="P41" s="75" t="n">
        <v>8642.239</v>
      </c>
      <c r="Q41" s="139" t="n">
        <v>13.24</v>
      </c>
      <c r="R41" s="75" t="n">
        <f aca="false">P41/3600</f>
        <v>2.40062194444444</v>
      </c>
      <c r="S41" s="79"/>
      <c r="T41" s="75" t="n">
        <v>2343.1697</v>
      </c>
      <c r="U41" s="75" t="n">
        <v>30.2665</v>
      </c>
      <c r="V41" s="75" t="n">
        <v>35.1729</v>
      </c>
      <c r="W41" s="75" t="n">
        <v>35.8928</v>
      </c>
      <c r="X41" s="75" t="n">
        <v>8680.35</v>
      </c>
      <c r="Y41" s="139" t="n">
        <v>12.96</v>
      </c>
      <c r="Z41" s="75" t="n">
        <f aca="false">X41/3600</f>
        <v>2.41120833333333</v>
      </c>
      <c r="AA41" s="79"/>
      <c r="AB41" s="79"/>
      <c r="AC41" s="79"/>
    </row>
    <row r="42" customFormat="false" ht="12" hidden="false" customHeight="false" outlineLevel="0" collapsed="false">
      <c r="A42" s="78"/>
      <c r="B42" s="80"/>
      <c r="C42" s="80" t="n">
        <v>37</v>
      </c>
      <c r="D42" s="90" t="n">
        <f aca="false">L42</f>
        <v>927.3936</v>
      </c>
      <c r="E42" s="90" t="n">
        <f aca="false">N42</f>
        <v>33.0269</v>
      </c>
      <c r="F42" s="90" t="n">
        <f aca="false">L42</f>
        <v>927.3936</v>
      </c>
      <c r="G42" s="90" t="n">
        <f aca="false">O42</f>
        <v>33.7107</v>
      </c>
      <c r="H42" s="90" t="n">
        <f aca="false">T42</f>
        <v>892.2528</v>
      </c>
      <c r="I42" s="90" t="n">
        <f aca="false">V42</f>
        <v>33.0884</v>
      </c>
      <c r="J42" s="90" t="n">
        <f aca="false">T42</f>
        <v>892.2528</v>
      </c>
      <c r="K42" s="90" t="n">
        <f aca="false">W42</f>
        <v>33.758</v>
      </c>
      <c r="L42" s="83" t="n">
        <v>927.3936</v>
      </c>
      <c r="M42" s="83" t="n">
        <v>26.9209</v>
      </c>
      <c r="N42" s="83" t="n">
        <v>33.0269</v>
      </c>
      <c r="O42" s="83" t="n">
        <v>33.7107</v>
      </c>
      <c r="P42" s="83" t="n">
        <v>8194.399</v>
      </c>
      <c r="Q42" s="83" t="n">
        <v>10.38</v>
      </c>
      <c r="R42" s="83" t="n">
        <f aca="false">P42/3600</f>
        <v>2.27622194444444</v>
      </c>
      <c r="S42" s="80"/>
      <c r="T42" s="83" t="n">
        <v>892.2528</v>
      </c>
      <c r="U42" s="83" t="n">
        <v>26.9727</v>
      </c>
      <c r="V42" s="83" t="n">
        <v>33.0884</v>
      </c>
      <c r="W42" s="83" t="n">
        <v>33.758</v>
      </c>
      <c r="X42" s="83" t="n">
        <v>8231.329</v>
      </c>
      <c r="Y42" s="83" t="n">
        <v>10.62</v>
      </c>
      <c r="Z42" s="83" t="n">
        <f aca="false">X42/3600</f>
        <v>2.28648027777778</v>
      </c>
      <c r="AA42" s="80"/>
      <c r="AB42" s="80"/>
      <c r="AC42" s="80"/>
    </row>
    <row r="43" customFormat="false" ht="11.25" hidden="false" customHeight="false" outlineLevel="0" collapsed="false">
      <c r="A43" s="78"/>
      <c r="B43" s="71" t="s">
        <v>55</v>
      </c>
      <c r="C43" s="71" t="n">
        <v>22</v>
      </c>
      <c r="D43" s="88" t="n">
        <f aca="false">L43</f>
        <v>7379.276</v>
      </c>
      <c r="E43" s="88" t="n">
        <f aca="false">N43</f>
        <v>41.4681</v>
      </c>
      <c r="F43" s="88" t="n">
        <f aca="false">L43</f>
        <v>7379.276</v>
      </c>
      <c r="G43" s="88" t="n">
        <f aca="false">O43</f>
        <v>42.7598</v>
      </c>
      <c r="H43" s="88" t="n">
        <f aca="false">T43</f>
        <v>7394.6978</v>
      </c>
      <c r="I43" s="88" t="n">
        <f aca="false">V43</f>
        <v>41.4781</v>
      </c>
      <c r="J43" s="88" t="n">
        <f aca="false">T43</f>
        <v>7394.6978</v>
      </c>
      <c r="K43" s="88" t="n">
        <f aca="false">W43</f>
        <v>42.7658</v>
      </c>
      <c r="L43" s="87" t="n">
        <v>7379.276</v>
      </c>
      <c r="M43" s="87" t="n">
        <v>40.165</v>
      </c>
      <c r="N43" s="87" t="n">
        <v>41.4681</v>
      </c>
      <c r="O43" s="87" t="n">
        <v>42.7598</v>
      </c>
      <c r="P43" s="87" t="n">
        <v>7149.279</v>
      </c>
      <c r="Q43" s="139" t="n">
        <v>11.13</v>
      </c>
      <c r="R43" s="87" t="n">
        <f aca="false">P43/3600</f>
        <v>1.98591083333333</v>
      </c>
      <c r="S43" s="76"/>
      <c r="T43" s="87" t="n">
        <v>7394.6978</v>
      </c>
      <c r="U43" s="87" t="n">
        <v>40.0925</v>
      </c>
      <c r="V43" s="87" t="n">
        <v>41.4781</v>
      </c>
      <c r="W43" s="87" t="n">
        <v>42.7658</v>
      </c>
      <c r="X43" s="87" t="n">
        <v>7157.5</v>
      </c>
      <c r="Y43" s="139" t="n">
        <v>11.4</v>
      </c>
      <c r="Z43" s="87" t="n">
        <f aca="false">X43/3600</f>
        <v>1.98819444444444</v>
      </c>
      <c r="AA43" s="77" t="e">
        <f aca="false">RBJM($L43:$M46,T43:U46)</f>
        <v>#VALUE!</v>
      </c>
      <c r="AB43" s="77" t="e">
        <f aca="false">RBJM($D43:$E46,H43:I46)</f>
        <v>#VALUE!</v>
      </c>
      <c r="AC43" s="77" t="e">
        <f aca="false">RBJM($F43:$G46,J43:K46)</f>
        <v>#VALUE!</v>
      </c>
    </row>
    <row r="44" customFormat="false" ht="11.25" hidden="false" customHeight="false" outlineLevel="0" collapsed="false">
      <c r="A44" s="78"/>
      <c r="B44" s="78" t="s">
        <v>56</v>
      </c>
      <c r="C44" s="78" t="n">
        <v>27</v>
      </c>
      <c r="D44" s="89" t="n">
        <f aca="false">L44</f>
        <v>3346.924</v>
      </c>
      <c r="E44" s="89" t="n">
        <f aca="false">N44</f>
        <v>38.699</v>
      </c>
      <c r="F44" s="89" t="n">
        <f aca="false">L44</f>
        <v>3346.924</v>
      </c>
      <c r="G44" s="89" t="n">
        <f aca="false">O44</f>
        <v>40.351</v>
      </c>
      <c r="H44" s="89" t="n">
        <f aca="false">T44</f>
        <v>3316.5271</v>
      </c>
      <c r="I44" s="89" t="n">
        <f aca="false">V44</f>
        <v>38.6894</v>
      </c>
      <c r="J44" s="89" t="n">
        <f aca="false">T44</f>
        <v>3316.5271</v>
      </c>
      <c r="K44" s="89" t="n">
        <f aca="false">W44</f>
        <v>40.3539</v>
      </c>
      <c r="L44" s="75" t="n">
        <v>3346.924</v>
      </c>
      <c r="M44" s="75" t="n">
        <v>36.8299</v>
      </c>
      <c r="N44" s="75" t="n">
        <v>38.699</v>
      </c>
      <c r="O44" s="75" t="n">
        <v>40.351</v>
      </c>
      <c r="P44" s="75" t="n">
        <v>6600.149</v>
      </c>
      <c r="Q44" s="139" t="n">
        <v>9.17</v>
      </c>
      <c r="R44" s="75" t="n">
        <f aca="false">P44/3600</f>
        <v>1.83337472222222</v>
      </c>
      <c r="S44" s="79"/>
      <c r="T44" s="75" t="n">
        <v>3316.5271</v>
      </c>
      <c r="U44" s="75" t="n">
        <v>36.7615</v>
      </c>
      <c r="V44" s="75" t="n">
        <v>38.6894</v>
      </c>
      <c r="W44" s="75" t="n">
        <v>40.3539</v>
      </c>
      <c r="X44" s="75" t="n">
        <v>6611.27</v>
      </c>
      <c r="Y44" s="139" t="n">
        <v>9.43</v>
      </c>
      <c r="Z44" s="75" t="n">
        <f aca="false">X44/3600</f>
        <v>1.83646388888889</v>
      </c>
      <c r="AA44" s="79"/>
      <c r="AB44" s="79"/>
      <c r="AC44" s="79"/>
    </row>
    <row r="45" customFormat="false" ht="11.25" hidden="false" customHeight="false" outlineLevel="0" collapsed="false">
      <c r="A45" s="78"/>
      <c r="B45" s="78"/>
      <c r="C45" s="78" t="n">
        <v>32</v>
      </c>
      <c r="D45" s="89" t="n">
        <f aca="false">L45</f>
        <v>1448.8384</v>
      </c>
      <c r="E45" s="89" t="n">
        <f aca="false">N45</f>
        <v>36.3524</v>
      </c>
      <c r="F45" s="89" t="n">
        <f aca="false">L45</f>
        <v>1448.8384</v>
      </c>
      <c r="G45" s="89" t="n">
        <f aca="false">O45</f>
        <v>38.038</v>
      </c>
      <c r="H45" s="89" t="n">
        <f aca="false">T45</f>
        <v>1433.5032</v>
      </c>
      <c r="I45" s="89" t="n">
        <f aca="false">V45</f>
        <v>36.3406</v>
      </c>
      <c r="J45" s="89" t="n">
        <f aca="false">T45</f>
        <v>1433.5032</v>
      </c>
      <c r="K45" s="89" t="n">
        <f aca="false">W45</f>
        <v>38.0328</v>
      </c>
      <c r="L45" s="75" t="n">
        <v>1448.8384</v>
      </c>
      <c r="M45" s="75" t="n">
        <v>33.5514</v>
      </c>
      <c r="N45" s="75" t="n">
        <v>36.3524</v>
      </c>
      <c r="O45" s="75" t="n">
        <v>38.038</v>
      </c>
      <c r="P45" s="75" t="n">
        <v>6119.819</v>
      </c>
      <c r="Q45" s="139" t="n">
        <v>7.75</v>
      </c>
      <c r="R45" s="75" t="n">
        <f aca="false">P45/3600</f>
        <v>1.69994972222222</v>
      </c>
      <c r="S45" s="79"/>
      <c r="T45" s="75" t="n">
        <v>1433.5032</v>
      </c>
      <c r="U45" s="75" t="n">
        <v>33.5275</v>
      </c>
      <c r="V45" s="75" t="n">
        <v>36.3406</v>
      </c>
      <c r="W45" s="75" t="n">
        <v>38.0328</v>
      </c>
      <c r="X45" s="75" t="n">
        <v>6114.05</v>
      </c>
      <c r="Y45" s="139" t="n">
        <v>7.95</v>
      </c>
      <c r="Z45" s="75" t="n">
        <f aca="false">X45/3600</f>
        <v>1.69834722222222</v>
      </c>
      <c r="AA45" s="79"/>
      <c r="AB45" s="79"/>
      <c r="AC45" s="79"/>
    </row>
    <row r="46" customFormat="false" ht="12" hidden="false" customHeight="false" outlineLevel="0" collapsed="false">
      <c r="A46" s="80"/>
      <c r="B46" s="80"/>
      <c r="C46" s="80" t="n">
        <v>37</v>
      </c>
      <c r="D46" s="90" t="n">
        <f aca="false">L46</f>
        <v>607.8088</v>
      </c>
      <c r="E46" s="90" t="n">
        <f aca="false">N46</f>
        <v>34.2909</v>
      </c>
      <c r="F46" s="90" t="n">
        <f aca="false">L46</f>
        <v>607.8088</v>
      </c>
      <c r="G46" s="90" t="n">
        <f aca="false">O46</f>
        <v>35.7656</v>
      </c>
      <c r="H46" s="90" t="n">
        <f aca="false">T46</f>
        <v>608.3184</v>
      </c>
      <c r="I46" s="90" t="n">
        <f aca="false">V46</f>
        <v>34.2764</v>
      </c>
      <c r="J46" s="90" t="n">
        <f aca="false">T46</f>
        <v>608.3184</v>
      </c>
      <c r="K46" s="90" t="n">
        <f aca="false">W46</f>
        <v>35.7438</v>
      </c>
      <c r="L46" s="83" t="n">
        <v>607.8088</v>
      </c>
      <c r="M46" s="83" t="n">
        <v>30.3704</v>
      </c>
      <c r="N46" s="83" t="n">
        <v>34.2909</v>
      </c>
      <c r="O46" s="83" t="n">
        <v>35.7656</v>
      </c>
      <c r="P46" s="83" t="n">
        <v>5717.71</v>
      </c>
      <c r="Q46" s="83" t="n">
        <v>6.74</v>
      </c>
      <c r="R46" s="83" t="n">
        <f aca="false">P46/3600</f>
        <v>1.58825277777778</v>
      </c>
      <c r="S46" s="80"/>
      <c r="T46" s="83" t="n">
        <v>608.3184</v>
      </c>
      <c r="U46" s="83" t="n">
        <v>30.3979</v>
      </c>
      <c r="V46" s="83" t="n">
        <v>34.2764</v>
      </c>
      <c r="W46" s="83" t="n">
        <v>35.7438</v>
      </c>
      <c r="X46" s="83" t="n">
        <v>5703.22</v>
      </c>
      <c r="Y46" s="83" t="n">
        <v>6.71</v>
      </c>
      <c r="Z46" s="83" t="n">
        <f aca="false">X46/3600</f>
        <v>1.58422777777778</v>
      </c>
      <c r="AA46" s="80"/>
      <c r="AB46" s="80"/>
      <c r="AC46" s="80"/>
    </row>
    <row r="47" customFormat="false" ht="11.25" hidden="false" customHeight="false" outlineLevel="0" collapsed="false">
      <c r="A47" s="71" t="s">
        <v>8</v>
      </c>
      <c r="B47" s="71" t="s">
        <v>57</v>
      </c>
      <c r="C47" s="71" t="n">
        <v>22</v>
      </c>
      <c r="D47" s="88" t="n">
        <f aca="false">L47</f>
        <v>2172.0264</v>
      </c>
      <c r="E47" s="88" t="n">
        <f aca="false">N47</f>
        <v>43.2707</v>
      </c>
      <c r="F47" s="88" t="n">
        <f aca="false">L47</f>
        <v>2172.0264</v>
      </c>
      <c r="G47" s="88" t="n">
        <f aca="false">O47</f>
        <v>42.9511</v>
      </c>
      <c r="H47" s="88" t="n">
        <f aca="false">T47</f>
        <v>2168.7903</v>
      </c>
      <c r="I47" s="88" t="n">
        <f aca="false">V47</f>
        <v>43.2585</v>
      </c>
      <c r="J47" s="88" t="n">
        <f aca="false">T47</f>
        <v>2168.7903</v>
      </c>
      <c r="K47" s="88" t="n">
        <f aca="false">W47</f>
        <v>42.9455</v>
      </c>
      <c r="L47" s="87" t="n">
        <v>2172.0264</v>
      </c>
      <c r="M47" s="87" t="n">
        <v>40.6558</v>
      </c>
      <c r="N47" s="87" t="n">
        <v>43.2707</v>
      </c>
      <c r="O47" s="87" t="n">
        <v>42.9511</v>
      </c>
      <c r="P47" s="87" t="n">
        <v>2198.13</v>
      </c>
      <c r="Q47" s="139" t="n">
        <v>3.77</v>
      </c>
      <c r="R47" s="87" t="n">
        <f aca="false">P47/3600</f>
        <v>0.610591666666667</v>
      </c>
      <c r="S47" s="76"/>
      <c r="T47" s="87" t="n">
        <v>2168.7903</v>
      </c>
      <c r="U47" s="87" t="n">
        <v>40.6407</v>
      </c>
      <c r="V47" s="87" t="n">
        <v>43.2585</v>
      </c>
      <c r="W47" s="87" t="n">
        <v>42.9455</v>
      </c>
      <c r="X47" s="87" t="n">
        <v>2271.989</v>
      </c>
      <c r="Y47" s="139" t="n">
        <v>4.84</v>
      </c>
      <c r="Z47" s="87" t="n">
        <f aca="false">X47/3600</f>
        <v>0.631108055555556</v>
      </c>
      <c r="AA47" s="77" t="e">
        <f aca="false">RBJM($L47:$M50,T47:U50)</f>
        <v>#VALUE!</v>
      </c>
      <c r="AB47" s="77" t="e">
        <f aca="false">RBJM($D47:$E50,H47:I50)</f>
        <v>#VALUE!</v>
      </c>
      <c r="AC47" s="77" t="e">
        <f aca="false">RBJM($F47:$G50,J47:K50)</f>
        <v>#VALUE!</v>
      </c>
    </row>
    <row r="48" customFormat="false" ht="11.25" hidden="false" customHeight="false" outlineLevel="0" collapsed="false">
      <c r="A48" s="78" t="s">
        <v>58</v>
      </c>
      <c r="B48" s="78" t="s">
        <v>59</v>
      </c>
      <c r="C48" s="78" t="n">
        <v>27</v>
      </c>
      <c r="D48" s="89" t="n">
        <f aca="false">L48</f>
        <v>1162.3488</v>
      </c>
      <c r="E48" s="89" t="n">
        <f aca="false">N48</f>
        <v>40.4744</v>
      </c>
      <c r="F48" s="89" t="n">
        <f aca="false">L48</f>
        <v>1162.3488</v>
      </c>
      <c r="G48" s="89" t="n">
        <f aca="false">O48</f>
        <v>39.841</v>
      </c>
      <c r="H48" s="89" t="n">
        <f aca="false">T48</f>
        <v>1161.2496</v>
      </c>
      <c r="I48" s="89" t="n">
        <f aca="false">V48</f>
        <v>40.4755</v>
      </c>
      <c r="J48" s="89" t="n">
        <f aca="false">T48</f>
        <v>1161.2496</v>
      </c>
      <c r="K48" s="89" t="n">
        <f aca="false">W48</f>
        <v>39.8191</v>
      </c>
      <c r="L48" s="75" t="n">
        <v>1162.3488</v>
      </c>
      <c r="M48" s="75" t="n">
        <v>37.176</v>
      </c>
      <c r="N48" s="75" t="n">
        <v>40.4744</v>
      </c>
      <c r="O48" s="75" t="n">
        <v>39.841</v>
      </c>
      <c r="P48" s="75" t="n">
        <v>2083.429</v>
      </c>
      <c r="Q48" s="139" t="n">
        <v>3.2</v>
      </c>
      <c r="R48" s="75" t="n">
        <f aca="false">P48/3600</f>
        <v>0.578730277777778</v>
      </c>
      <c r="S48" s="79"/>
      <c r="T48" s="75" t="n">
        <v>1161.2496</v>
      </c>
      <c r="U48" s="75" t="n">
        <v>37.1624</v>
      </c>
      <c r="V48" s="75" t="n">
        <v>40.4755</v>
      </c>
      <c r="W48" s="75" t="n">
        <v>39.8191</v>
      </c>
      <c r="X48" s="75" t="n">
        <v>2081.159</v>
      </c>
      <c r="Y48" s="139" t="n">
        <v>4.01</v>
      </c>
      <c r="Z48" s="75" t="n">
        <f aca="false">X48/3600</f>
        <v>0.578099722222222</v>
      </c>
      <c r="AA48" s="79"/>
      <c r="AB48" s="79"/>
      <c r="AC48" s="79"/>
    </row>
    <row r="49" customFormat="false" ht="11.25" hidden="false" customHeight="false" outlineLevel="0" collapsed="false">
      <c r="A49" s="78"/>
      <c r="B49" s="78"/>
      <c r="C49" s="78" t="n">
        <v>32</v>
      </c>
      <c r="D49" s="89" t="n">
        <f aca="false">L49</f>
        <v>583.6128</v>
      </c>
      <c r="E49" s="89" t="n">
        <f aca="false">N49</f>
        <v>37.9553</v>
      </c>
      <c r="F49" s="89" t="n">
        <f aca="false">L49</f>
        <v>583.6128</v>
      </c>
      <c r="G49" s="89" t="n">
        <f aca="false">O49</f>
        <v>36.9495</v>
      </c>
      <c r="H49" s="89" t="n">
        <f aca="false">T49</f>
        <v>584.7384</v>
      </c>
      <c r="I49" s="89" t="n">
        <f aca="false">V49</f>
        <v>37.9577</v>
      </c>
      <c r="J49" s="89" t="n">
        <f aca="false">T49</f>
        <v>584.7384</v>
      </c>
      <c r="K49" s="89" t="n">
        <f aca="false">W49</f>
        <v>36.9441</v>
      </c>
      <c r="L49" s="75" t="n">
        <v>583.6128</v>
      </c>
      <c r="M49" s="75" t="n">
        <v>33.9308</v>
      </c>
      <c r="N49" s="75" t="n">
        <v>37.9553</v>
      </c>
      <c r="O49" s="75" t="n">
        <v>36.9495</v>
      </c>
      <c r="P49" s="75" t="n">
        <v>1959.47</v>
      </c>
      <c r="Q49" s="139" t="n">
        <v>2.76</v>
      </c>
      <c r="R49" s="75" t="n">
        <f aca="false">P49/3600</f>
        <v>0.544297222222222</v>
      </c>
      <c r="S49" s="79"/>
      <c r="T49" s="75" t="n">
        <v>584.7384</v>
      </c>
      <c r="U49" s="75" t="n">
        <v>33.9321</v>
      </c>
      <c r="V49" s="75" t="n">
        <v>37.9577</v>
      </c>
      <c r="W49" s="75" t="n">
        <v>36.9441</v>
      </c>
      <c r="X49" s="75" t="n">
        <v>2678.219</v>
      </c>
      <c r="Y49" s="139" t="n">
        <v>3.78</v>
      </c>
      <c r="Z49" s="75" t="n">
        <f aca="false">X49/3600</f>
        <v>0.743949722222222</v>
      </c>
      <c r="AA49" s="79"/>
      <c r="AB49" s="79"/>
      <c r="AC49" s="79"/>
    </row>
    <row r="50" customFormat="false" ht="12" hidden="false" customHeight="false" outlineLevel="0" collapsed="false">
      <c r="A50" s="78"/>
      <c r="B50" s="80"/>
      <c r="C50" s="80" t="n">
        <v>37</v>
      </c>
      <c r="D50" s="90" t="n">
        <f aca="false">L50</f>
        <v>278.9496</v>
      </c>
      <c r="E50" s="90" t="n">
        <f aca="false">N50</f>
        <v>35.7268</v>
      </c>
      <c r="F50" s="90" t="n">
        <f aca="false">L50</f>
        <v>278.9496</v>
      </c>
      <c r="G50" s="90" t="n">
        <f aca="false">O50</f>
        <v>34.214</v>
      </c>
      <c r="H50" s="90" t="n">
        <f aca="false">T50</f>
        <v>279.508</v>
      </c>
      <c r="I50" s="90" t="n">
        <f aca="false">V50</f>
        <v>35.68</v>
      </c>
      <c r="J50" s="90" t="n">
        <f aca="false">T50</f>
        <v>279.508</v>
      </c>
      <c r="K50" s="90" t="n">
        <f aca="false">W50</f>
        <v>34.2097</v>
      </c>
      <c r="L50" s="83" t="n">
        <v>278.9496</v>
      </c>
      <c r="M50" s="83" t="n">
        <v>30.9587</v>
      </c>
      <c r="N50" s="83" t="n">
        <v>35.7268</v>
      </c>
      <c r="O50" s="83" t="n">
        <v>34.214</v>
      </c>
      <c r="P50" s="83" t="n">
        <v>1856.609</v>
      </c>
      <c r="Q50" s="83" t="n">
        <v>2.4</v>
      </c>
      <c r="R50" s="83" t="n">
        <f aca="false">P50/3600</f>
        <v>0.515724722222222</v>
      </c>
      <c r="S50" s="80"/>
      <c r="T50" s="83" t="n">
        <v>279.508</v>
      </c>
      <c r="U50" s="83" t="n">
        <v>30.9599</v>
      </c>
      <c r="V50" s="83" t="n">
        <v>35.68</v>
      </c>
      <c r="W50" s="83" t="n">
        <v>34.2097</v>
      </c>
      <c r="X50" s="83" t="n">
        <v>1935.98</v>
      </c>
      <c r="Y50" s="83" t="n">
        <v>3.16</v>
      </c>
      <c r="Z50" s="83" t="n">
        <f aca="false">X50/3600</f>
        <v>0.537772222222222</v>
      </c>
      <c r="AA50" s="80"/>
      <c r="AB50" s="80"/>
      <c r="AC50" s="80"/>
    </row>
    <row r="51" customFormat="false" ht="11.25" hidden="false" customHeight="false" outlineLevel="0" collapsed="false">
      <c r="A51" s="78"/>
      <c r="B51" s="71" t="s">
        <v>60</v>
      </c>
      <c r="C51" s="71" t="n">
        <v>22</v>
      </c>
      <c r="D51" s="86" t="n">
        <f aca="false">L51</f>
        <v>4111.5352</v>
      </c>
      <c r="E51" s="86" t="n">
        <f aca="false">N51</f>
        <v>41.6132</v>
      </c>
      <c r="F51" s="86" t="n">
        <f aca="false">L51</f>
        <v>4111.5352</v>
      </c>
      <c r="G51" s="86" t="n">
        <f aca="false">O51</f>
        <v>42.3413</v>
      </c>
      <c r="H51" s="86" t="n">
        <f aca="false">T51</f>
        <v>3632.5408</v>
      </c>
      <c r="I51" s="86" t="n">
        <f aca="false">V51</f>
        <v>41.6114</v>
      </c>
      <c r="J51" s="86" t="n">
        <f aca="false">T51</f>
        <v>3632.5408</v>
      </c>
      <c r="K51" s="86" t="n">
        <f aca="false">W51</f>
        <v>42.3468</v>
      </c>
      <c r="L51" s="87" t="n">
        <v>4111.5352</v>
      </c>
      <c r="M51" s="87" t="n">
        <v>38.2713</v>
      </c>
      <c r="N51" s="87" t="n">
        <v>41.6132</v>
      </c>
      <c r="O51" s="87" t="n">
        <v>42.3413</v>
      </c>
      <c r="P51" s="87" t="n">
        <v>2463.09</v>
      </c>
      <c r="Q51" s="139" t="n">
        <v>5.29</v>
      </c>
      <c r="R51" s="87" t="n">
        <f aca="false">P51/3600</f>
        <v>0.684191666666667</v>
      </c>
      <c r="S51" s="76"/>
      <c r="T51" s="87" t="n">
        <v>3632.5408</v>
      </c>
      <c r="U51" s="87" t="n">
        <v>38.1927</v>
      </c>
      <c r="V51" s="87" t="n">
        <v>41.6114</v>
      </c>
      <c r="W51" s="87" t="n">
        <v>42.3468</v>
      </c>
      <c r="X51" s="87" t="n">
        <v>4308.18</v>
      </c>
      <c r="Y51" s="139" t="n">
        <v>8.15</v>
      </c>
      <c r="Z51" s="87" t="n">
        <f aca="false">X51/3600</f>
        <v>1.19671666666667</v>
      </c>
      <c r="AA51" s="77" t="e">
        <f aca="false">RBJM($L51:$M54,T51:U54)</f>
        <v>#VALUE!</v>
      </c>
      <c r="AB51" s="77" t="e">
        <f aca="false">RBJM($D51:$E54,H51:I54)</f>
        <v>#VALUE!</v>
      </c>
      <c r="AC51" s="77" t="e">
        <f aca="false">RBJM($F51:$G54,J51:K54)</f>
        <v>#VALUE!</v>
      </c>
    </row>
    <row r="52" customFormat="false" ht="11.25" hidden="false" customHeight="false" outlineLevel="0" collapsed="false">
      <c r="A52" s="78"/>
      <c r="B52" s="78" t="s">
        <v>61</v>
      </c>
      <c r="C52" s="78" t="n">
        <v>27</v>
      </c>
      <c r="D52" s="72" t="n">
        <f aca="false">L52</f>
        <v>1881.8088</v>
      </c>
      <c r="E52" s="72" t="n">
        <f aca="false">N52</f>
        <v>39.5109</v>
      </c>
      <c r="F52" s="72" t="n">
        <f aca="false">L52</f>
        <v>1881.8088</v>
      </c>
      <c r="G52" s="72" t="n">
        <f aca="false">O52</f>
        <v>40.1324</v>
      </c>
      <c r="H52" s="72" t="n">
        <f aca="false">T52</f>
        <v>1538.9248</v>
      </c>
      <c r="I52" s="72" t="n">
        <f aca="false">V52</f>
        <v>39.5579</v>
      </c>
      <c r="J52" s="72" t="n">
        <f aca="false">T52</f>
        <v>1538.9248</v>
      </c>
      <c r="K52" s="72" t="n">
        <f aca="false">W52</f>
        <v>40.1887</v>
      </c>
      <c r="L52" s="75" t="n">
        <v>1881.8088</v>
      </c>
      <c r="M52" s="75" t="n">
        <v>34.1349</v>
      </c>
      <c r="N52" s="75" t="n">
        <v>39.5109</v>
      </c>
      <c r="O52" s="75" t="n">
        <v>40.1324</v>
      </c>
      <c r="P52" s="75" t="n">
        <v>2246.139</v>
      </c>
      <c r="Q52" s="139" t="n">
        <v>4.2</v>
      </c>
      <c r="R52" s="75" t="n">
        <f aca="false">P52/3600</f>
        <v>0.6239275</v>
      </c>
      <c r="S52" s="79"/>
      <c r="T52" s="75" t="n">
        <v>1538.9248</v>
      </c>
      <c r="U52" s="75" t="n">
        <v>33.9959</v>
      </c>
      <c r="V52" s="75" t="n">
        <v>39.5579</v>
      </c>
      <c r="W52" s="75" t="n">
        <v>40.1887</v>
      </c>
      <c r="X52" s="75" t="n">
        <v>3343.739</v>
      </c>
      <c r="Y52" s="139" t="n">
        <v>5.39</v>
      </c>
      <c r="Z52" s="75" t="n">
        <f aca="false">X52/3600</f>
        <v>0.928816388888889</v>
      </c>
      <c r="AA52" s="79"/>
      <c r="AB52" s="79"/>
      <c r="AC52" s="79"/>
    </row>
    <row r="53" customFormat="false" ht="11.25" hidden="false" customHeight="false" outlineLevel="0" collapsed="false">
      <c r="A53" s="78"/>
      <c r="B53" s="78"/>
      <c r="C53" s="78" t="n">
        <v>32</v>
      </c>
      <c r="D53" s="72" t="n">
        <f aca="false">L53</f>
        <v>738.1304</v>
      </c>
      <c r="E53" s="72" t="n">
        <f aca="false">N53</f>
        <v>37.8741</v>
      </c>
      <c r="F53" s="72" t="n">
        <f aca="false">L53</f>
        <v>738.1304</v>
      </c>
      <c r="G53" s="72" t="n">
        <f aca="false">O53</f>
        <v>38.3144</v>
      </c>
      <c r="H53" s="72" t="n">
        <f aca="false">T53</f>
        <v>561.236</v>
      </c>
      <c r="I53" s="72" t="n">
        <f aca="false">V53</f>
        <v>37.9583</v>
      </c>
      <c r="J53" s="72" t="n">
        <f aca="false">T53</f>
        <v>561.236</v>
      </c>
      <c r="K53" s="72" t="n">
        <f aca="false">W53</f>
        <v>38.3769</v>
      </c>
      <c r="L53" s="75" t="n">
        <v>738.1304</v>
      </c>
      <c r="M53" s="75" t="n">
        <v>30.3515</v>
      </c>
      <c r="N53" s="75" t="n">
        <v>37.8741</v>
      </c>
      <c r="O53" s="75" t="n">
        <v>38.3144</v>
      </c>
      <c r="P53" s="75" t="n">
        <v>2050.05</v>
      </c>
      <c r="Q53" s="139" t="n">
        <v>4.09</v>
      </c>
      <c r="R53" s="75" t="n">
        <f aca="false">P53/3600</f>
        <v>0.569458333333333</v>
      </c>
      <c r="S53" s="79"/>
      <c r="T53" s="75" t="n">
        <v>561.236</v>
      </c>
      <c r="U53" s="75" t="n">
        <v>30.1532</v>
      </c>
      <c r="V53" s="75" t="n">
        <v>37.9583</v>
      </c>
      <c r="W53" s="75" t="n">
        <v>38.3769</v>
      </c>
      <c r="X53" s="75" t="n">
        <v>2184.949</v>
      </c>
      <c r="Y53" s="139" t="n">
        <v>4.35</v>
      </c>
      <c r="Z53" s="75" t="n">
        <f aca="false">X53/3600</f>
        <v>0.606930277777778</v>
      </c>
      <c r="AA53" s="79"/>
      <c r="AB53" s="79"/>
      <c r="AC53" s="79"/>
    </row>
    <row r="54" customFormat="false" ht="12" hidden="false" customHeight="false" outlineLevel="0" collapsed="false">
      <c r="A54" s="78"/>
      <c r="B54" s="80"/>
      <c r="C54" s="80" t="n">
        <v>37</v>
      </c>
      <c r="D54" s="81" t="n">
        <f aca="false">L54</f>
        <v>224.2064</v>
      </c>
      <c r="E54" s="81" t="n">
        <f aca="false">N54</f>
        <v>36.4565</v>
      </c>
      <c r="F54" s="81" t="n">
        <f aca="false">L54</f>
        <v>224.2064</v>
      </c>
      <c r="G54" s="81" t="n">
        <f aca="false">O54</f>
        <v>36.2663</v>
      </c>
      <c r="H54" s="81" t="n">
        <f aca="false">T54</f>
        <v>182.0583</v>
      </c>
      <c r="I54" s="81" t="n">
        <f aca="false">V54</f>
        <v>36.5461</v>
      </c>
      <c r="J54" s="81" t="n">
        <f aca="false">T54</f>
        <v>182.0583</v>
      </c>
      <c r="K54" s="81" t="n">
        <f aca="false">W54</f>
        <v>36.3975</v>
      </c>
      <c r="L54" s="83" t="n">
        <v>224.2064</v>
      </c>
      <c r="M54" s="83" t="n">
        <v>26.684</v>
      </c>
      <c r="N54" s="83" t="n">
        <v>36.4565</v>
      </c>
      <c r="O54" s="83" t="n">
        <v>36.2663</v>
      </c>
      <c r="P54" s="83" t="n">
        <v>1917.819</v>
      </c>
      <c r="Q54" s="83" t="n">
        <v>2.59</v>
      </c>
      <c r="R54" s="83" t="n">
        <f aca="false">P54/3600</f>
        <v>0.5327275</v>
      </c>
      <c r="S54" s="80"/>
      <c r="T54" s="83" t="n">
        <v>182.0583</v>
      </c>
      <c r="U54" s="83" t="n">
        <v>26.6988</v>
      </c>
      <c r="V54" s="83" t="n">
        <v>36.5461</v>
      </c>
      <c r="W54" s="83" t="n">
        <v>36.3975</v>
      </c>
      <c r="X54" s="83" t="n">
        <v>1969.029</v>
      </c>
      <c r="Y54" s="83" t="n">
        <v>2.82</v>
      </c>
      <c r="Z54" s="83" t="n">
        <f aca="false">X54/3600</f>
        <v>0.5469525</v>
      </c>
      <c r="AA54" s="80"/>
      <c r="AB54" s="80"/>
      <c r="AC54" s="80"/>
    </row>
    <row r="55" customFormat="false" ht="11.25" hidden="false" customHeight="false" outlineLevel="0" collapsed="false">
      <c r="A55" s="78"/>
      <c r="B55" s="71" t="s">
        <v>62</v>
      </c>
      <c r="C55" s="71" t="n">
        <v>22</v>
      </c>
      <c r="D55" s="88" t="n">
        <f aca="false">L55</f>
        <v>2801.4112</v>
      </c>
      <c r="E55" s="88" t="n">
        <f aca="false">N55</f>
        <v>40.0545</v>
      </c>
      <c r="F55" s="88" t="n">
        <f aca="false">L55</f>
        <v>2801.4112</v>
      </c>
      <c r="G55" s="88" t="n">
        <f aca="false">O55</f>
        <v>40.5313</v>
      </c>
      <c r="H55" s="88" t="n">
        <f aca="false">T55</f>
        <v>2630.1711</v>
      </c>
      <c r="I55" s="88" t="n">
        <f aca="false">V55</f>
        <v>40.0763</v>
      </c>
      <c r="J55" s="88" t="n">
        <f aca="false">T55</f>
        <v>2630.1711</v>
      </c>
      <c r="K55" s="88" t="n">
        <f aca="false">W55</f>
        <v>40.5634</v>
      </c>
      <c r="L55" s="87" t="n">
        <v>2801.4112</v>
      </c>
      <c r="M55" s="87" t="n">
        <v>37.9275</v>
      </c>
      <c r="N55" s="87" t="n">
        <v>40.0545</v>
      </c>
      <c r="O55" s="87" t="n">
        <v>40.5313</v>
      </c>
      <c r="P55" s="87" t="n">
        <v>2053.099</v>
      </c>
      <c r="Q55" s="139" t="n">
        <v>4.28</v>
      </c>
      <c r="R55" s="87" t="n">
        <f aca="false">P55/3600</f>
        <v>0.570305277777778</v>
      </c>
      <c r="S55" s="76"/>
      <c r="T55" s="87" t="n">
        <v>2630.1711</v>
      </c>
      <c r="U55" s="87" t="n">
        <v>37.8872</v>
      </c>
      <c r="V55" s="87" t="n">
        <v>40.0763</v>
      </c>
      <c r="W55" s="87" t="n">
        <v>40.5634</v>
      </c>
      <c r="X55" s="87" t="n">
        <v>2533.099</v>
      </c>
      <c r="Y55" s="139" t="n">
        <v>4.85</v>
      </c>
      <c r="Z55" s="87" t="n">
        <f aca="false">X55/3600</f>
        <v>0.703638611111111</v>
      </c>
      <c r="AA55" s="77" t="e">
        <f aca="false">RBJM($L55:$M58,T55:U58)</f>
        <v>#VALUE!</v>
      </c>
      <c r="AB55" s="77" t="e">
        <f aca="false">RBJM($D55:$E58,H55:I58)</f>
        <v>#VALUE!</v>
      </c>
      <c r="AC55" s="77" t="e">
        <f aca="false">RBJM($F55:$G58,J55:K58)</f>
        <v>#VALUE!</v>
      </c>
    </row>
    <row r="56" customFormat="false" ht="11.25" hidden="false" customHeight="false" outlineLevel="0" collapsed="false">
      <c r="A56" s="78"/>
      <c r="B56" s="78" t="s">
        <v>63</v>
      </c>
      <c r="C56" s="78" t="n">
        <v>27</v>
      </c>
      <c r="D56" s="89" t="n">
        <f aca="false">L56</f>
        <v>1238.3272</v>
      </c>
      <c r="E56" s="89" t="n">
        <f aca="false">N56</f>
        <v>37.1598</v>
      </c>
      <c r="F56" s="89" t="n">
        <f aca="false">L56</f>
        <v>1238.3272</v>
      </c>
      <c r="G56" s="89" t="n">
        <f aca="false">O56</f>
        <v>37.6135</v>
      </c>
      <c r="H56" s="89" t="n">
        <f aca="false">T56</f>
        <v>1157.2488</v>
      </c>
      <c r="I56" s="89" t="n">
        <f aca="false">V56</f>
        <v>37.1916</v>
      </c>
      <c r="J56" s="89" t="n">
        <f aca="false">T56</f>
        <v>1157.2488</v>
      </c>
      <c r="K56" s="89" t="n">
        <f aca="false">W56</f>
        <v>37.6551</v>
      </c>
      <c r="L56" s="75" t="n">
        <v>1238.3272</v>
      </c>
      <c r="M56" s="75" t="n">
        <v>33.847</v>
      </c>
      <c r="N56" s="75" t="n">
        <v>37.1598</v>
      </c>
      <c r="O56" s="75" t="n">
        <v>37.6135</v>
      </c>
      <c r="P56" s="75" t="n">
        <v>1872.47</v>
      </c>
      <c r="Q56" s="139" t="n">
        <v>3.42</v>
      </c>
      <c r="R56" s="75" t="n">
        <f aca="false">P56/3600</f>
        <v>0.520130555555556</v>
      </c>
      <c r="S56" s="79"/>
      <c r="T56" s="75" t="n">
        <v>1157.2488</v>
      </c>
      <c r="U56" s="75" t="n">
        <v>33.8223</v>
      </c>
      <c r="V56" s="75" t="n">
        <v>37.1916</v>
      </c>
      <c r="W56" s="75" t="n">
        <v>37.6551</v>
      </c>
      <c r="X56" s="75" t="n">
        <v>2827.079</v>
      </c>
      <c r="Y56" s="139" t="n">
        <v>4.04</v>
      </c>
      <c r="Z56" s="75" t="n">
        <f aca="false">X56/3600</f>
        <v>0.785299722222222</v>
      </c>
      <c r="AA56" s="79"/>
      <c r="AB56" s="79"/>
      <c r="AC56" s="79"/>
    </row>
    <row r="57" customFormat="false" ht="11.25" hidden="false" customHeight="false" outlineLevel="0" collapsed="false">
      <c r="A57" s="78"/>
      <c r="B57" s="78"/>
      <c r="C57" s="78" t="n">
        <v>32</v>
      </c>
      <c r="D57" s="89" t="n">
        <f aca="false">L57</f>
        <v>505.084</v>
      </c>
      <c r="E57" s="89" t="n">
        <f aca="false">N57</f>
        <v>34.6992</v>
      </c>
      <c r="F57" s="89" t="n">
        <f aca="false">L57</f>
        <v>505.084</v>
      </c>
      <c r="G57" s="89" t="n">
        <f aca="false">O57</f>
        <v>35.1982</v>
      </c>
      <c r="H57" s="89" t="n">
        <f aca="false">T57</f>
        <v>483.1784</v>
      </c>
      <c r="I57" s="89" t="n">
        <f aca="false">V57</f>
        <v>34.732</v>
      </c>
      <c r="J57" s="89" t="n">
        <f aca="false">T57</f>
        <v>483.1784</v>
      </c>
      <c r="K57" s="89" t="n">
        <f aca="false">W57</f>
        <v>35.2051</v>
      </c>
      <c r="L57" s="75" t="n">
        <v>505.084</v>
      </c>
      <c r="M57" s="75" t="n">
        <v>30.1926</v>
      </c>
      <c r="N57" s="75" t="n">
        <v>34.6992</v>
      </c>
      <c r="O57" s="75" t="n">
        <v>35.1982</v>
      </c>
      <c r="P57" s="75" t="n">
        <v>1737.69</v>
      </c>
      <c r="Q57" s="139" t="n">
        <v>2.71</v>
      </c>
      <c r="R57" s="75" t="n">
        <f aca="false">P57/3600</f>
        <v>0.482691666666667</v>
      </c>
      <c r="S57" s="79"/>
      <c r="T57" s="75" t="n">
        <v>483.1784</v>
      </c>
      <c r="U57" s="75" t="n">
        <v>30.2177</v>
      </c>
      <c r="V57" s="75" t="n">
        <v>34.732</v>
      </c>
      <c r="W57" s="75" t="n">
        <v>35.2051</v>
      </c>
      <c r="X57" s="75" t="n">
        <v>2203.76</v>
      </c>
      <c r="Y57" s="139" t="n">
        <v>3</v>
      </c>
      <c r="Z57" s="75" t="n">
        <f aca="false">X57/3600</f>
        <v>0.612155555555556</v>
      </c>
      <c r="AA57" s="79"/>
      <c r="AB57" s="79"/>
      <c r="AC57" s="79"/>
    </row>
    <row r="58" customFormat="false" ht="12" hidden="false" customHeight="false" outlineLevel="0" collapsed="false">
      <c r="A58" s="78"/>
      <c r="B58" s="80"/>
      <c r="C58" s="80" t="n">
        <v>37</v>
      </c>
      <c r="D58" s="90" t="n">
        <f aca="false">L58</f>
        <v>189.0208</v>
      </c>
      <c r="E58" s="90" t="n">
        <f aca="false">N58</f>
        <v>32.4999</v>
      </c>
      <c r="F58" s="90" t="n">
        <f aca="false">L58</f>
        <v>189.0208</v>
      </c>
      <c r="G58" s="90" t="n">
        <f aca="false">O58</f>
        <v>33.0495</v>
      </c>
      <c r="H58" s="90" t="n">
        <f aca="false">T58</f>
        <v>187.004</v>
      </c>
      <c r="I58" s="90" t="n">
        <f aca="false">V58</f>
        <v>32.5483</v>
      </c>
      <c r="J58" s="90" t="n">
        <f aca="false">T58</f>
        <v>187.004</v>
      </c>
      <c r="K58" s="90" t="n">
        <f aca="false">W58</f>
        <v>33.0864</v>
      </c>
      <c r="L58" s="83" t="n">
        <v>189.0208</v>
      </c>
      <c r="M58" s="83" t="n">
        <v>27.0558</v>
      </c>
      <c r="N58" s="83" t="n">
        <v>32.4999</v>
      </c>
      <c r="O58" s="83" t="n">
        <v>33.0495</v>
      </c>
      <c r="P58" s="83" t="n">
        <v>1650</v>
      </c>
      <c r="Q58" s="83" t="n">
        <v>2.149</v>
      </c>
      <c r="R58" s="83" t="n">
        <f aca="false">P58/3600</f>
        <v>0.458333333333333</v>
      </c>
      <c r="S58" s="80"/>
      <c r="T58" s="83" t="n">
        <v>187.004</v>
      </c>
      <c r="U58" s="83" t="n">
        <v>27.1059</v>
      </c>
      <c r="V58" s="83" t="n">
        <v>32.5483</v>
      </c>
      <c r="W58" s="83" t="n">
        <v>33.0864</v>
      </c>
      <c r="X58" s="83" t="n">
        <v>2283.8</v>
      </c>
      <c r="Y58" s="83" t="n">
        <v>2.87</v>
      </c>
      <c r="Z58" s="83" t="n">
        <f aca="false">X58/3600</f>
        <v>0.634388888888889</v>
      </c>
      <c r="AA58" s="80"/>
      <c r="AB58" s="80"/>
      <c r="AC58" s="80"/>
    </row>
    <row r="59" customFormat="false" ht="11.25" hidden="false" customHeight="false" outlineLevel="0" collapsed="false">
      <c r="A59" s="78"/>
      <c r="B59" s="71" t="s">
        <v>64</v>
      </c>
      <c r="C59" s="71" t="n">
        <v>22</v>
      </c>
      <c r="D59" s="86" t="n">
        <f aca="false">L59</f>
        <v>1754.636</v>
      </c>
      <c r="E59" s="86" t="n">
        <f aca="false">N59</f>
        <v>41.1543</v>
      </c>
      <c r="F59" s="86" t="n">
        <f aca="false">L59</f>
        <v>1754.636</v>
      </c>
      <c r="G59" s="86" t="n">
        <f aca="false">O59</f>
        <v>42.2845</v>
      </c>
      <c r="H59" s="86" t="n">
        <f aca="false">T59</f>
        <v>1713.744</v>
      </c>
      <c r="I59" s="86" t="n">
        <f aca="false">V59</f>
        <v>41.1268</v>
      </c>
      <c r="J59" s="86" t="n">
        <f aca="false">T59</f>
        <v>1713.744</v>
      </c>
      <c r="K59" s="86" t="n">
        <f aca="false">W59</f>
        <v>42.263</v>
      </c>
      <c r="L59" s="87" t="n">
        <v>1754.636</v>
      </c>
      <c r="M59" s="87" t="n">
        <v>39.8725</v>
      </c>
      <c r="N59" s="87" t="n">
        <v>41.1543</v>
      </c>
      <c r="O59" s="87" t="n">
        <v>42.2845</v>
      </c>
      <c r="P59" s="87" t="n">
        <v>1489.529</v>
      </c>
      <c r="Q59" s="139" t="n">
        <v>2.68</v>
      </c>
      <c r="R59" s="87" t="n">
        <f aca="false">P59/3600</f>
        <v>0.413758055555556</v>
      </c>
      <c r="S59" s="76"/>
      <c r="T59" s="87" t="n">
        <v>1713.744</v>
      </c>
      <c r="U59" s="87" t="n">
        <v>39.8373</v>
      </c>
      <c r="V59" s="87" t="n">
        <v>41.1268</v>
      </c>
      <c r="W59" s="87" t="n">
        <v>42.263</v>
      </c>
      <c r="X59" s="87" t="n">
        <v>2133.489</v>
      </c>
      <c r="Y59" s="139" t="n">
        <v>3.4</v>
      </c>
      <c r="Z59" s="87" t="n">
        <f aca="false">X59/3600</f>
        <v>0.592635833333333</v>
      </c>
      <c r="AA59" s="77" t="e">
        <f aca="false">RBJM($L59:$M62,T59:U62)</f>
        <v>#VALUE!</v>
      </c>
      <c r="AB59" s="77" t="e">
        <f aca="false">RBJM($D59:$E62,H59:I62)</f>
        <v>#VALUE!</v>
      </c>
      <c r="AC59" s="77" t="e">
        <f aca="false">RBJM($F59:$G62,J59:K62)</f>
        <v>#VALUE!</v>
      </c>
    </row>
    <row r="60" customFormat="false" ht="11.25" hidden="false" customHeight="false" outlineLevel="0" collapsed="false">
      <c r="A60" s="78"/>
      <c r="B60" s="78" t="s">
        <v>56</v>
      </c>
      <c r="C60" s="78" t="n">
        <v>27</v>
      </c>
      <c r="D60" s="72" t="n">
        <f aca="false">L60</f>
        <v>882.9608</v>
      </c>
      <c r="E60" s="72" t="n">
        <f aca="false">N60</f>
        <v>38.2499</v>
      </c>
      <c r="F60" s="72" t="n">
        <f aca="false">L60</f>
        <v>882.9608</v>
      </c>
      <c r="G60" s="72" t="n">
        <f aca="false">O60</f>
        <v>39.4427</v>
      </c>
      <c r="H60" s="72" t="n">
        <f aca="false">T60</f>
        <v>870.876</v>
      </c>
      <c r="I60" s="72" t="n">
        <f aca="false">V60</f>
        <v>38.2172</v>
      </c>
      <c r="J60" s="72" t="n">
        <f aca="false">T60</f>
        <v>870.876</v>
      </c>
      <c r="K60" s="72" t="n">
        <f aca="false">W60</f>
        <v>39.4356</v>
      </c>
      <c r="L60" s="75" t="n">
        <v>882.9608</v>
      </c>
      <c r="M60" s="75" t="n">
        <v>36.0635</v>
      </c>
      <c r="N60" s="75" t="n">
        <v>38.2499</v>
      </c>
      <c r="O60" s="75" t="n">
        <v>39.4427</v>
      </c>
      <c r="P60" s="75" t="n">
        <v>1377.43</v>
      </c>
      <c r="Q60" s="139" t="n">
        <v>2.26</v>
      </c>
      <c r="R60" s="75" t="n">
        <f aca="false">P60/3600</f>
        <v>0.382619444444444</v>
      </c>
      <c r="S60" s="79"/>
      <c r="T60" s="75" t="n">
        <v>870.876</v>
      </c>
      <c r="U60" s="75" t="n">
        <v>36.0949</v>
      </c>
      <c r="V60" s="75" t="n">
        <v>38.2172</v>
      </c>
      <c r="W60" s="75" t="n">
        <v>39.4356</v>
      </c>
      <c r="X60" s="75" t="n">
        <v>1991.21</v>
      </c>
      <c r="Y60" s="139" t="n">
        <v>2.94</v>
      </c>
      <c r="Z60" s="75" t="n">
        <f aca="false">X60/3600</f>
        <v>0.553113888888889</v>
      </c>
      <c r="AA60" s="79"/>
      <c r="AB60" s="79"/>
      <c r="AC60" s="79"/>
    </row>
    <row r="61" customFormat="false" ht="11.25" hidden="false" customHeight="false" outlineLevel="0" collapsed="false">
      <c r="A61" s="78"/>
      <c r="B61" s="78"/>
      <c r="C61" s="78" t="n">
        <v>32</v>
      </c>
      <c r="D61" s="72" t="n">
        <f aca="false">L61</f>
        <v>417.1296</v>
      </c>
      <c r="E61" s="72" t="n">
        <f aca="false">N61</f>
        <v>35.6648</v>
      </c>
      <c r="F61" s="72" t="n">
        <f aca="false">L61</f>
        <v>417.1296</v>
      </c>
      <c r="G61" s="72" t="n">
        <f aca="false">O61</f>
        <v>36.7442</v>
      </c>
      <c r="H61" s="72" t="n">
        <f aca="false">T61</f>
        <v>416.0768</v>
      </c>
      <c r="I61" s="72" t="n">
        <f aca="false">V61</f>
        <v>35.6389</v>
      </c>
      <c r="J61" s="72" t="n">
        <f aca="false">T61</f>
        <v>416.0768</v>
      </c>
      <c r="K61" s="72" t="n">
        <f aca="false">W61</f>
        <v>36.7484</v>
      </c>
      <c r="L61" s="75" t="n">
        <v>417.1296</v>
      </c>
      <c r="M61" s="75" t="n">
        <v>32.5578</v>
      </c>
      <c r="N61" s="75" t="n">
        <v>35.6648</v>
      </c>
      <c r="O61" s="75" t="n">
        <v>36.7442</v>
      </c>
      <c r="P61" s="75" t="n">
        <v>1276.349</v>
      </c>
      <c r="Q61" s="139" t="n">
        <v>1.87</v>
      </c>
      <c r="R61" s="75" t="n">
        <f aca="false">P61/3600</f>
        <v>0.354541388888889</v>
      </c>
      <c r="S61" s="79"/>
      <c r="T61" s="75" t="n">
        <v>416.0768</v>
      </c>
      <c r="U61" s="75" t="n">
        <v>32.5992</v>
      </c>
      <c r="V61" s="75" t="n">
        <v>35.6389</v>
      </c>
      <c r="W61" s="75" t="n">
        <v>36.7484</v>
      </c>
      <c r="X61" s="75" t="n">
        <v>1286.559</v>
      </c>
      <c r="Y61" s="139" t="n">
        <v>1.93</v>
      </c>
      <c r="Z61" s="75" t="n">
        <f aca="false">X61/3600</f>
        <v>0.3573775</v>
      </c>
      <c r="AA61" s="79"/>
      <c r="AB61" s="79"/>
      <c r="AC61" s="79"/>
    </row>
    <row r="62" customFormat="false" ht="12" hidden="false" customHeight="false" outlineLevel="0" collapsed="false">
      <c r="A62" s="80"/>
      <c r="B62" s="80"/>
      <c r="C62" s="80" t="n">
        <v>37</v>
      </c>
      <c r="D62" s="91" t="n">
        <f aca="false">L62</f>
        <v>186.568</v>
      </c>
      <c r="E62" s="91" t="n">
        <f aca="false">N62</f>
        <v>33.2649</v>
      </c>
      <c r="F62" s="91" t="n">
        <f aca="false">L62</f>
        <v>186.568</v>
      </c>
      <c r="G62" s="91" t="n">
        <f aca="false">O62</f>
        <v>34.2216</v>
      </c>
      <c r="H62" s="91" t="n">
        <f aca="false">T62</f>
        <v>186.908</v>
      </c>
      <c r="I62" s="91" t="n">
        <f aca="false">V62</f>
        <v>33.2363</v>
      </c>
      <c r="J62" s="91" t="n">
        <f aca="false">T62</f>
        <v>186.908</v>
      </c>
      <c r="K62" s="91" t="n">
        <f aca="false">W62</f>
        <v>34.159</v>
      </c>
      <c r="L62" s="83" t="n">
        <v>186.568</v>
      </c>
      <c r="M62" s="83" t="n">
        <v>29.6468</v>
      </c>
      <c r="N62" s="83" t="n">
        <v>33.2649</v>
      </c>
      <c r="O62" s="83" t="n">
        <v>34.2216</v>
      </c>
      <c r="P62" s="83" t="n">
        <v>1185.869</v>
      </c>
      <c r="Q62" s="83" t="n">
        <v>1.55</v>
      </c>
      <c r="R62" s="83" t="n">
        <f aca="false">P62/3600</f>
        <v>0.329408055555556</v>
      </c>
      <c r="S62" s="80"/>
      <c r="T62" s="83" t="n">
        <v>186.908</v>
      </c>
      <c r="U62" s="83" t="n">
        <v>29.7022</v>
      </c>
      <c r="V62" s="83" t="n">
        <v>33.2363</v>
      </c>
      <c r="W62" s="83" t="n">
        <v>34.159</v>
      </c>
      <c r="X62" s="83" t="n">
        <v>1344.849</v>
      </c>
      <c r="Y62" s="83" t="n">
        <v>2.21</v>
      </c>
      <c r="Z62" s="83" t="n">
        <f aca="false">X62/3600</f>
        <v>0.373569166666667</v>
      </c>
      <c r="AA62" s="80"/>
      <c r="AB62" s="80"/>
      <c r="AC62" s="80"/>
    </row>
    <row r="63" customFormat="false" ht="11.25" hidden="false" customHeight="false" outlineLevel="0" collapsed="false">
      <c r="A63" s="71" t="s">
        <v>65</v>
      </c>
      <c r="B63" s="71" t="s">
        <v>66</v>
      </c>
      <c r="C63" s="71" t="n">
        <v>22</v>
      </c>
      <c r="D63" s="88" t="n">
        <f aca="false">L63</f>
        <v>2517.8824</v>
      </c>
      <c r="E63" s="88" t="n">
        <f aca="false">N63</f>
        <v>46.4054</v>
      </c>
      <c r="F63" s="88" t="n">
        <f aca="false">L63</f>
        <v>2517.8824</v>
      </c>
      <c r="G63" s="88" t="n">
        <f aca="false">O63</f>
        <v>47.3352</v>
      </c>
      <c r="H63" s="88" t="n">
        <f aca="false">T63</f>
        <v>2522.5151</v>
      </c>
      <c r="I63" s="88" t="n">
        <f aca="false">V63</f>
        <v>46.423</v>
      </c>
      <c r="J63" s="88" t="n">
        <f aca="false">T63</f>
        <v>2522.5151</v>
      </c>
      <c r="K63" s="88" t="n">
        <f aca="false">W63</f>
        <v>47.349</v>
      </c>
      <c r="L63" s="87" t="n">
        <v>2517.8824</v>
      </c>
      <c r="M63" s="87" t="n">
        <v>43.1348</v>
      </c>
      <c r="N63" s="87" t="n">
        <v>46.4054</v>
      </c>
      <c r="O63" s="87" t="n">
        <v>47.3352</v>
      </c>
      <c r="P63" s="87" t="n">
        <v>20786.02</v>
      </c>
      <c r="Q63" s="139" t="n">
        <v>23.55</v>
      </c>
      <c r="R63" s="87" t="n">
        <f aca="false">P63/3600</f>
        <v>5.77389444444444</v>
      </c>
      <c r="S63" s="76"/>
      <c r="T63" s="87" t="n">
        <v>2522.5151</v>
      </c>
      <c r="U63" s="87" t="n">
        <v>43.1055</v>
      </c>
      <c r="V63" s="87" t="n">
        <v>46.423</v>
      </c>
      <c r="W63" s="87" t="n">
        <v>47.349</v>
      </c>
      <c r="X63" s="87" t="n">
        <v>20732.139</v>
      </c>
      <c r="Y63" s="139" t="n">
        <v>23.46</v>
      </c>
      <c r="Z63" s="87" t="n">
        <f aca="false">X63/3600</f>
        <v>5.7589275</v>
      </c>
      <c r="AA63" s="77" t="e">
        <f aca="false">RBJM($L63:$M66,T63:U66)</f>
        <v>#VALUE!</v>
      </c>
      <c r="AB63" s="77" t="e">
        <f aca="false">RBJM($D63:$E66,H63:I66)</f>
        <v>#VALUE!</v>
      </c>
      <c r="AC63" s="77" t="e">
        <f aca="false">RBJM($F63:$G66,J63:K66)</f>
        <v>#VALUE!</v>
      </c>
    </row>
    <row r="64" customFormat="false" ht="11.25" hidden="false" customHeight="false" outlineLevel="0" collapsed="false">
      <c r="A64" s="78" t="s">
        <v>67</v>
      </c>
      <c r="B64" s="78" t="s">
        <v>68</v>
      </c>
      <c r="C64" s="78" t="n">
        <v>27</v>
      </c>
      <c r="D64" s="89" t="n">
        <f aca="false">L64</f>
        <v>962.1792</v>
      </c>
      <c r="E64" s="89" t="n">
        <f aca="false">N64</f>
        <v>45.0515</v>
      </c>
      <c r="F64" s="89" t="n">
        <f aca="false">L64</f>
        <v>962.1792</v>
      </c>
      <c r="G64" s="89" t="n">
        <f aca="false">O64</f>
        <v>45.7112</v>
      </c>
      <c r="H64" s="89" t="n">
        <f aca="false">T64</f>
        <v>956.5576</v>
      </c>
      <c r="I64" s="89" t="n">
        <f aca="false">V64</f>
        <v>45.0448</v>
      </c>
      <c r="J64" s="89" t="n">
        <f aca="false">T64</f>
        <v>956.5576</v>
      </c>
      <c r="K64" s="89" t="n">
        <f aca="false">W64</f>
        <v>45.73</v>
      </c>
      <c r="L64" s="75" t="n">
        <v>962.1792</v>
      </c>
      <c r="M64" s="75" t="n">
        <v>40.6837</v>
      </c>
      <c r="N64" s="75" t="n">
        <v>45.0515</v>
      </c>
      <c r="O64" s="75" t="n">
        <v>45.7112</v>
      </c>
      <c r="P64" s="75" t="n">
        <v>19942.939</v>
      </c>
      <c r="Q64" s="139" t="n">
        <v>20.02</v>
      </c>
      <c r="R64" s="75" t="n">
        <f aca="false">P64/3600</f>
        <v>5.53970527777778</v>
      </c>
      <c r="S64" s="79"/>
      <c r="T64" s="75" t="n">
        <v>956.5576</v>
      </c>
      <c r="U64" s="75" t="n">
        <v>40.6819</v>
      </c>
      <c r="V64" s="75" t="n">
        <v>45.0448</v>
      </c>
      <c r="W64" s="75" t="n">
        <v>45.73</v>
      </c>
      <c r="X64" s="75" t="n">
        <v>19906.119</v>
      </c>
      <c r="Y64" s="139" t="n">
        <v>19.87</v>
      </c>
      <c r="Z64" s="75" t="n">
        <f aca="false">X64/3600</f>
        <v>5.5294775</v>
      </c>
      <c r="AA64" s="79"/>
      <c r="AB64" s="79"/>
      <c r="AC64" s="79"/>
    </row>
    <row r="65" customFormat="false" ht="11.25" hidden="false" customHeight="false" outlineLevel="0" collapsed="false">
      <c r="A65" s="78"/>
      <c r="B65" s="78"/>
      <c r="C65" s="78" t="n">
        <v>32</v>
      </c>
      <c r="D65" s="89" t="n">
        <f aca="false">L65</f>
        <v>459.3192</v>
      </c>
      <c r="E65" s="89" t="n">
        <f aca="false">N65</f>
        <v>43.4522</v>
      </c>
      <c r="F65" s="89" t="n">
        <f aca="false">L65</f>
        <v>459.3192</v>
      </c>
      <c r="G65" s="89" t="n">
        <f aca="false">O65</f>
        <v>43.8702</v>
      </c>
      <c r="H65" s="89" t="n">
        <f aca="false">T65</f>
        <v>457.9968</v>
      </c>
      <c r="I65" s="89" t="n">
        <f aca="false">V65</f>
        <v>43.4772</v>
      </c>
      <c r="J65" s="89" t="n">
        <f aca="false">T65</f>
        <v>457.9968</v>
      </c>
      <c r="K65" s="89" t="n">
        <f aca="false">W65</f>
        <v>43.8973</v>
      </c>
      <c r="L65" s="75" t="n">
        <v>459.3192</v>
      </c>
      <c r="M65" s="75" t="n">
        <v>37.9397</v>
      </c>
      <c r="N65" s="75" t="n">
        <v>43.4522</v>
      </c>
      <c r="O65" s="75" t="n">
        <v>43.8702</v>
      </c>
      <c r="P65" s="75" t="n">
        <v>19522</v>
      </c>
      <c r="Q65" s="139" t="n">
        <v>18.129</v>
      </c>
      <c r="R65" s="75" t="n">
        <f aca="false">P65/3600</f>
        <v>5.42277777777778</v>
      </c>
      <c r="S65" s="79"/>
      <c r="T65" s="75" t="n">
        <v>457.9968</v>
      </c>
      <c r="U65" s="75" t="n">
        <v>37.9506</v>
      </c>
      <c r="V65" s="75" t="n">
        <v>43.4772</v>
      </c>
      <c r="W65" s="75" t="n">
        <v>43.8973</v>
      </c>
      <c r="X65" s="75" t="n">
        <v>19496.09</v>
      </c>
      <c r="Y65" s="139" t="n">
        <v>18.16</v>
      </c>
      <c r="Z65" s="75" t="n">
        <f aca="false">X65/3600</f>
        <v>5.41558055555556</v>
      </c>
      <c r="AA65" s="79"/>
      <c r="AB65" s="79"/>
      <c r="AC65" s="79"/>
    </row>
    <row r="66" customFormat="false" ht="12" hidden="false" customHeight="false" outlineLevel="0" collapsed="false">
      <c r="A66" s="78"/>
      <c r="B66" s="80"/>
      <c r="C66" s="80" t="n">
        <v>37</v>
      </c>
      <c r="D66" s="90" t="n">
        <f aca="false">L66</f>
        <v>242.52</v>
      </c>
      <c r="E66" s="90" t="n">
        <f aca="false">N66</f>
        <v>42.0004</v>
      </c>
      <c r="F66" s="90" t="n">
        <f aca="false">L66</f>
        <v>242.52</v>
      </c>
      <c r="G66" s="90" t="n">
        <f aca="false">O66</f>
        <v>42.0439</v>
      </c>
      <c r="H66" s="90" t="n">
        <f aca="false">T66</f>
        <v>243.576</v>
      </c>
      <c r="I66" s="90" t="n">
        <f aca="false">V66</f>
        <v>41.9847</v>
      </c>
      <c r="J66" s="90" t="n">
        <f aca="false">T66</f>
        <v>243.576</v>
      </c>
      <c r="K66" s="90" t="n">
        <f aca="false">W66</f>
        <v>42.04</v>
      </c>
      <c r="L66" s="83" t="n">
        <v>242.52</v>
      </c>
      <c r="M66" s="83" t="n">
        <v>35.0592</v>
      </c>
      <c r="N66" s="83" t="n">
        <v>42.0004</v>
      </c>
      <c r="O66" s="83" t="n">
        <v>42.0439</v>
      </c>
      <c r="P66" s="83" t="n">
        <v>19382.819</v>
      </c>
      <c r="Q66" s="83" t="n">
        <v>17.16</v>
      </c>
      <c r="R66" s="83" t="n">
        <f aca="false">P66/3600</f>
        <v>5.38411638888889</v>
      </c>
      <c r="S66" s="80"/>
      <c r="T66" s="83" t="n">
        <v>243.576</v>
      </c>
      <c r="U66" s="83" t="n">
        <v>35.0588</v>
      </c>
      <c r="V66" s="83" t="n">
        <v>41.9847</v>
      </c>
      <c r="W66" s="83" t="n">
        <v>42.04</v>
      </c>
      <c r="X66" s="83" t="n">
        <v>16930.35</v>
      </c>
      <c r="Y66" s="83" t="n">
        <v>15.36</v>
      </c>
      <c r="Z66" s="83" t="n">
        <f aca="false">X66/3600</f>
        <v>4.702875</v>
      </c>
      <c r="AA66" s="80"/>
      <c r="AB66" s="80"/>
      <c r="AC66" s="80"/>
    </row>
    <row r="67" customFormat="false" ht="11.25" hidden="false" customHeight="false" outlineLevel="0" collapsed="false">
      <c r="A67" s="78"/>
      <c r="B67" s="71" t="s">
        <v>69</v>
      </c>
      <c r="C67" s="71" t="n">
        <v>22</v>
      </c>
      <c r="D67" s="86" t="n">
        <f aca="false">L67</f>
        <v>3603.0904</v>
      </c>
      <c r="E67" s="86" t="n">
        <f aca="false">N67</f>
        <v>48.009</v>
      </c>
      <c r="F67" s="86" t="n">
        <f aca="false">L67</f>
        <v>3603.0904</v>
      </c>
      <c r="G67" s="86" t="n">
        <f aca="false">O67</f>
        <v>47.3055</v>
      </c>
      <c r="H67" s="86" t="n">
        <f aca="false">T67</f>
        <v>3626.5552</v>
      </c>
      <c r="I67" s="86" t="n">
        <f aca="false">V67</f>
        <v>48.0156</v>
      </c>
      <c r="J67" s="86" t="n">
        <f aca="false">T67</f>
        <v>3626.5552</v>
      </c>
      <c r="K67" s="86" t="n">
        <f aca="false">W67</f>
        <v>47.3115</v>
      </c>
      <c r="L67" s="87" t="n">
        <v>3603.0904</v>
      </c>
      <c r="M67" s="87" t="n">
        <v>42.9739</v>
      </c>
      <c r="N67" s="87" t="n">
        <v>48.009</v>
      </c>
      <c r="O67" s="87" t="n">
        <v>47.3055</v>
      </c>
      <c r="P67" s="87" t="n">
        <v>20986.869</v>
      </c>
      <c r="Q67" s="139" t="n">
        <v>24.12</v>
      </c>
      <c r="R67" s="87" t="n">
        <f aca="false">P67/3600</f>
        <v>5.82968583333333</v>
      </c>
      <c r="S67" s="76"/>
      <c r="T67" s="87" t="n">
        <v>3626.5552</v>
      </c>
      <c r="U67" s="87" t="n">
        <v>42.9529</v>
      </c>
      <c r="V67" s="87" t="n">
        <v>48.0156</v>
      </c>
      <c r="W67" s="87" t="n">
        <v>47.3115</v>
      </c>
      <c r="X67" s="87" t="n">
        <v>20922.83</v>
      </c>
      <c r="Y67" s="139" t="n">
        <v>24.08</v>
      </c>
      <c r="Z67" s="87" t="n">
        <f aca="false">X67/3600</f>
        <v>5.81189722222222</v>
      </c>
      <c r="AA67" s="77" t="e">
        <f aca="false">RBJM($L67:$M70,T67:U70)</f>
        <v>#VALUE!</v>
      </c>
      <c r="AB67" s="77" t="e">
        <f aca="false">RBJM($D67:$E70,H67:I70)</f>
        <v>#VALUE!</v>
      </c>
      <c r="AC67" s="77" t="e">
        <f aca="false">RBJM($F67:$G70,J67:K70)</f>
        <v>#VALUE!</v>
      </c>
    </row>
    <row r="68" customFormat="false" ht="11.25" hidden="false" customHeight="false" outlineLevel="0" collapsed="false">
      <c r="A68" s="78"/>
      <c r="B68" s="78" t="s">
        <v>70</v>
      </c>
      <c r="C68" s="78" t="n">
        <v>27</v>
      </c>
      <c r="D68" s="72" t="n">
        <f aca="false">L68</f>
        <v>1226.4936</v>
      </c>
      <c r="E68" s="72" t="n">
        <f aca="false">N68</f>
        <v>46.6467</v>
      </c>
      <c r="F68" s="72" t="n">
        <f aca="false">L68</f>
        <v>1226.4936</v>
      </c>
      <c r="G68" s="72" t="n">
        <f aca="false">O68</f>
        <v>45.3831</v>
      </c>
      <c r="H68" s="72" t="n">
        <f aca="false">T68</f>
        <v>1222.1328</v>
      </c>
      <c r="I68" s="72" t="n">
        <f aca="false">V68</f>
        <v>46.6632</v>
      </c>
      <c r="J68" s="72" t="n">
        <f aca="false">T68</f>
        <v>1222.1328</v>
      </c>
      <c r="K68" s="72" t="n">
        <f aca="false">W68</f>
        <v>45.3957</v>
      </c>
      <c r="L68" s="75" t="n">
        <v>1226.4936</v>
      </c>
      <c r="M68" s="75" t="n">
        <v>40.284</v>
      </c>
      <c r="N68" s="75" t="n">
        <v>46.6467</v>
      </c>
      <c r="O68" s="75" t="n">
        <v>45.3831</v>
      </c>
      <c r="P68" s="75" t="n">
        <v>20101.659</v>
      </c>
      <c r="Q68" s="139" t="n">
        <v>20.49</v>
      </c>
      <c r="R68" s="75" t="n">
        <f aca="false">P68/3600</f>
        <v>5.58379416666667</v>
      </c>
      <c r="S68" s="79"/>
      <c r="T68" s="75" t="n">
        <v>1222.1328</v>
      </c>
      <c r="U68" s="75" t="n">
        <v>40.2722</v>
      </c>
      <c r="V68" s="75" t="n">
        <v>46.6632</v>
      </c>
      <c r="W68" s="75" t="n">
        <v>45.3957</v>
      </c>
      <c r="X68" s="75" t="n">
        <v>20062.119</v>
      </c>
      <c r="Y68" s="139" t="n">
        <v>20.36</v>
      </c>
      <c r="Z68" s="75" t="n">
        <f aca="false">X68/3600</f>
        <v>5.57281083333333</v>
      </c>
      <c r="AA68" s="79"/>
      <c r="AB68" s="79"/>
      <c r="AC68" s="79"/>
    </row>
    <row r="69" customFormat="false" ht="11.25" hidden="false" customHeight="false" outlineLevel="0" collapsed="false">
      <c r="A69" s="78"/>
      <c r="B69" s="78"/>
      <c r="C69" s="78" t="n">
        <v>32</v>
      </c>
      <c r="D69" s="72" t="n">
        <f aca="false">L69</f>
        <v>563.3464</v>
      </c>
      <c r="E69" s="72" t="n">
        <f aca="false">N69</f>
        <v>45.3543</v>
      </c>
      <c r="F69" s="72" t="n">
        <f aca="false">L69</f>
        <v>563.3464</v>
      </c>
      <c r="G69" s="72" t="n">
        <f aca="false">O69</f>
        <v>43.548</v>
      </c>
      <c r="H69" s="72" t="n">
        <f aca="false">T69</f>
        <v>564.86</v>
      </c>
      <c r="I69" s="72" t="n">
        <f aca="false">V69</f>
        <v>45.3714</v>
      </c>
      <c r="J69" s="72" t="n">
        <f aca="false">T69</f>
        <v>564.86</v>
      </c>
      <c r="K69" s="72" t="n">
        <f aca="false">W69</f>
        <v>43.5382</v>
      </c>
      <c r="L69" s="75" t="n">
        <v>563.3464</v>
      </c>
      <c r="M69" s="75" t="n">
        <v>37.3005</v>
      </c>
      <c r="N69" s="75" t="n">
        <v>45.3543</v>
      </c>
      <c r="O69" s="75" t="n">
        <v>43.548</v>
      </c>
      <c r="P69" s="75" t="n">
        <v>19600.9</v>
      </c>
      <c r="Q69" s="139" t="n">
        <v>18.63</v>
      </c>
      <c r="R69" s="75" t="n">
        <f aca="false">P69/3600</f>
        <v>5.44469444444445</v>
      </c>
      <c r="S69" s="79"/>
      <c r="T69" s="75" t="n">
        <v>564.86</v>
      </c>
      <c r="U69" s="75" t="n">
        <v>37.2884</v>
      </c>
      <c r="V69" s="75" t="n">
        <v>45.3714</v>
      </c>
      <c r="W69" s="75" t="n">
        <v>43.5382</v>
      </c>
      <c r="X69" s="75" t="n">
        <v>19588.84</v>
      </c>
      <c r="Y69" s="139" t="n">
        <v>18.41</v>
      </c>
      <c r="Z69" s="75" t="n">
        <f aca="false">X69/3600</f>
        <v>5.44134444444445</v>
      </c>
      <c r="AA69" s="79"/>
      <c r="AB69" s="79"/>
      <c r="AC69" s="79"/>
    </row>
    <row r="70" customFormat="false" ht="12" hidden="false" customHeight="false" outlineLevel="0" collapsed="false">
      <c r="A70" s="78"/>
      <c r="B70" s="80"/>
      <c r="C70" s="80" t="n">
        <v>37</v>
      </c>
      <c r="D70" s="81" t="n">
        <f aca="false">L70</f>
        <v>298.0264</v>
      </c>
      <c r="E70" s="81" t="n">
        <f aca="false">N70</f>
        <v>44.0495</v>
      </c>
      <c r="F70" s="81" t="n">
        <f aca="false">L70</f>
        <v>298.0264</v>
      </c>
      <c r="G70" s="81" t="n">
        <f aca="false">O70</f>
        <v>41.9303</v>
      </c>
      <c r="H70" s="81" t="n">
        <f aca="false">T70</f>
        <v>299.98</v>
      </c>
      <c r="I70" s="81" t="n">
        <f aca="false">V70</f>
        <v>44.0425</v>
      </c>
      <c r="J70" s="81" t="n">
        <f aca="false">T70</f>
        <v>299.98</v>
      </c>
      <c r="K70" s="81" t="n">
        <f aca="false">W70</f>
        <v>41.9117</v>
      </c>
      <c r="L70" s="83" t="n">
        <v>298.0264</v>
      </c>
      <c r="M70" s="83" t="n">
        <v>34.1372</v>
      </c>
      <c r="N70" s="83" t="n">
        <v>44.0495</v>
      </c>
      <c r="O70" s="83" t="n">
        <v>41.9303</v>
      </c>
      <c r="P70" s="83" t="n">
        <v>19261.669</v>
      </c>
      <c r="Q70" s="83" t="n">
        <v>17.27</v>
      </c>
      <c r="R70" s="83" t="n">
        <f aca="false">P70/3600</f>
        <v>5.35046361111111</v>
      </c>
      <c r="S70" s="80"/>
      <c r="T70" s="83" t="n">
        <v>299.98</v>
      </c>
      <c r="U70" s="83" t="n">
        <v>34.1449</v>
      </c>
      <c r="V70" s="83" t="n">
        <v>44.0425</v>
      </c>
      <c r="W70" s="83" t="n">
        <v>41.9117</v>
      </c>
      <c r="X70" s="83" t="n">
        <v>19266.709</v>
      </c>
      <c r="Y70" s="83" t="n">
        <v>17.54</v>
      </c>
      <c r="Z70" s="83" t="n">
        <f aca="false">X70/3600</f>
        <v>5.35186361111111</v>
      </c>
      <c r="AA70" s="80"/>
      <c r="AB70" s="80"/>
      <c r="AC70" s="80"/>
    </row>
    <row r="71" customFormat="false" ht="11.25" hidden="false" customHeight="false" outlineLevel="0" collapsed="false">
      <c r="A71" s="78"/>
      <c r="B71" s="71" t="s">
        <v>71</v>
      </c>
      <c r="C71" s="71" t="n">
        <v>22</v>
      </c>
      <c r="D71" s="86" t="n">
        <f aca="false">L71</f>
        <v>3042.9784</v>
      </c>
      <c r="E71" s="86" t="n">
        <f aca="false">N71</f>
        <v>47.7266</v>
      </c>
      <c r="F71" s="86" t="n">
        <f aca="false">L71</f>
        <v>3042.9784</v>
      </c>
      <c r="G71" s="86" t="n">
        <f aca="false">O71</f>
        <v>47.9051</v>
      </c>
      <c r="H71" s="86" t="n">
        <f aca="false">T71</f>
        <v>3006.3823</v>
      </c>
      <c r="I71" s="86" t="n">
        <f aca="false">V71</f>
        <v>47.7414</v>
      </c>
      <c r="J71" s="86" t="n">
        <f aca="false">T71</f>
        <v>3006.3823</v>
      </c>
      <c r="K71" s="86" t="n">
        <f aca="false">W71</f>
        <v>47.8994</v>
      </c>
      <c r="L71" s="87" t="n">
        <v>3042.9784</v>
      </c>
      <c r="M71" s="87" t="n">
        <v>42.917</v>
      </c>
      <c r="N71" s="87" t="n">
        <v>47.7266</v>
      </c>
      <c r="O71" s="87" t="n">
        <v>47.9051</v>
      </c>
      <c r="P71" s="87" t="n">
        <v>20688.959</v>
      </c>
      <c r="Q71" s="139" t="n">
        <v>23.47</v>
      </c>
      <c r="R71" s="87" t="n">
        <f aca="false">P71/3600</f>
        <v>5.74693305555556</v>
      </c>
      <c r="S71" s="76"/>
      <c r="T71" s="87" t="n">
        <v>3006.3823</v>
      </c>
      <c r="U71" s="87" t="n">
        <v>42.9057</v>
      </c>
      <c r="V71" s="87" t="n">
        <v>47.7414</v>
      </c>
      <c r="W71" s="87" t="n">
        <v>47.8994</v>
      </c>
      <c r="X71" s="87" t="n">
        <v>20633.039</v>
      </c>
      <c r="Y71" s="139" t="n">
        <v>23.24</v>
      </c>
      <c r="Z71" s="87" t="n">
        <f aca="false">X71/3600</f>
        <v>5.73139972222222</v>
      </c>
      <c r="AA71" s="77" t="e">
        <f aca="false">RBJM($L71:$M74,T71:U74)</f>
        <v>#VALUE!</v>
      </c>
      <c r="AB71" s="77" t="e">
        <f aca="false">RBJM($D71:$E74,H71:I74)</f>
        <v>#VALUE!</v>
      </c>
      <c r="AC71" s="77" t="e">
        <f aca="false">RBJM($F71:$G74,J71:K74)</f>
        <v>#VALUE!</v>
      </c>
    </row>
    <row r="72" customFormat="false" ht="11.25" hidden="false" customHeight="false" outlineLevel="0" collapsed="false">
      <c r="A72" s="78"/>
      <c r="B72" s="78" t="s">
        <v>72</v>
      </c>
      <c r="C72" s="78" t="n">
        <v>27</v>
      </c>
      <c r="D72" s="72" t="n">
        <f aca="false">L72</f>
        <v>973.8616</v>
      </c>
      <c r="E72" s="72" t="n">
        <f aca="false">N72</f>
        <v>46.0045</v>
      </c>
      <c r="F72" s="72" t="n">
        <f aca="false">L72</f>
        <v>973.8616</v>
      </c>
      <c r="G72" s="72" t="n">
        <f aca="false">O72</f>
        <v>46.0068</v>
      </c>
      <c r="H72" s="72" t="n">
        <f aca="false">T72</f>
        <v>952.2576</v>
      </c>
      <c r="I72" s="72" t="n">
        <f aca="false">V72</f>
        <v>46.0041</v>
      </c>
      <c r="J72" s="72" t="n">
        <f aca="false">T72</f>
        <v>952.2576</v>
      </c>
      <c r="K72" s="72" t="n">
        <f aca="false">W72</f>
        <v>45.9949</v>
      </c>
      <c r="L72" s="75" t="n">
        <v>973.8616</v>
      </c>
      <c r="M72" s="75" t="n">
        <v>40.2673</v>
      </c>
      <c r="N72" s="75" t="n">
        <v>46.0045</v>
      </c>
      <c r="O72" s="75" t="n">
        <v>46.0068</v>
      </c>
      <c r="P72" s="75" t="n">
        <v>19827.61</v>
      </c>
      <c r="Q72" s="139" t="n">
        <v>19.76</v>
      </c>
      <c r="R72" s="75" t="n">
        <f aca="false">P72/3600</f>
        <v>5.50766944444445</v>
      </c>
      <c r="S72" s="79"/>
      <c r="T72" s="75" t="n">
        <v>952.2576</v>
      </c>
      <c r="U72" s="75" t="n">
        <v>40.2843</v>
      </c>
      <c r="V72" s="75" t="n">
        <v>46.0041</v>
      </c>
      <c r="W72" s="75" t="n">
        <v>45.9949</v>
      </c>
      <c r="X72" s="75" t="n">
        <v>19774.289</v>
      </c>
      <c r="Y72" s="139" t="n">
        <v>19.86</v>
      </c>
      <c r="Z72" s="75" t="n">
        <f aca="false">X72/3600</f>
        <v>5.49285805555556</v>
      </c>
      <c r="AA72" s="79"/>
      <c r="AB72" s="79"/>
      <c r="AC72" s="79"/>
    </row>
    <row r="73" customFormat="false" ht="11.25" hidden="false" customHeight="false" outlineLevel="0" collapsed="false">
      <c r="A73" s="78"/>
      <c r="B73" s="78"/>
      <c r="C73" s="78" t="n">
        <v>32</v>
      </c>
      <c r="D73" s="72" t="n">
        <f aca="false">L73</f>
        <v>430.8</v>
      </c>
      <c r="E73" s="72" t="n">
        <f aca="false">N73</f>
        <v>44.1121</v>
      </c>
      <c r="F73" s="72" t="n">
        <f aca="false">L73</f>
        <v>430.8</v>
      </c>
      <c r="G73" s="72" t="n">
        <f aca="false">O73</f>
        <v>43.7703</v>
      </c>
      <c r="H73" s="72" t="n">
        <f aca="false">T73</f>
        <v>429.0048</v>
      </c>
      <c r="I73" s="72" t="n">
        <f aca="false">V73</f>
        <v>44.1152</v>
      </c>
      <c r="J73" s="72" t="n">
        <f aca="false">T73</f>
        <v>429.0048</v>
      </c>
      <c r="K73" s="72" t="n">
        <f aca="false">W73</f>
        <v>43.7984</v>
      </c>
      <c r="L73" s="75" t="n">
        <v>430.8</v>
      </c>
      <c r="M73" s="75" t="n">
        <v>37.5505</v>
      </c>
      <c r="N73" s="75" t="n">
        <v>44.1121</v>
      </c>
      <c r="O73" s="75" t="n">
        <v>43.7703</v>
      </c>
      <c r="P73" s="75" t="n">
        <v>19337.479</v>
      </c>
      <c r="Q73" s="139" t="n">
        <v>17.57</v>
      </c>
      <c r="R73" s="75" t="n">
        <f aca="false">P73/3600</f>
        <v>5.37152194444444</v>
      </c>
      <c r="S73" s="79"/>
      <c r="T73" s="75" t="n">
        <v>429.0048</v>
      </c>
      <c r="U73" s="75" t="n">
        <v>37.5783</v>
      </c>
      <c r="V73" s="75" t="n">
        <v>44.1152</v>
      </c>
      <c r="W73" s="75" t="n">
        <v>43.7984</v>
      </c>
      <c r="X73" s="75" t="n">
        <v>19296.17</v>
      </c>
      <c r="Y73" s="139" t="n">
        <v>18.13</v>
      </c>
      <c r="Z73" s="75" t="n">
        <f aca="false">X73/3600</f>
        <v>5.36004722222222</v>
      </c>
      <c r="AA73" s="79"/>
      <c r="AB73" s="79"/>
      <c r="AC73" s="79"/>
    </row>
    <row r="74" customFormat="false" ht="12" hidden="false" customHeight="false" outlineLevel="0" collapsed="false">
      <c r="A74" s="80"/>
      <c r="B74" s="80"/>
      <c r="C74" s="80" t="n">
        <v>37</v>
      </c>
      <c r="D74" s="91" t="n">
        <f aca="false">L74</f>
        <v>226.092</v>
      </c>
      <c r="E74" s="91" t="n">
        <f aca="false">N74</f>
        <v>42.2453</v>
      </c>
      <c r="F74" s="91" t="n">
        <f aca="false">L74</f>
        <v>226.092</v>
      </c>
      <c r="G74" s="91" t="n">
        <f aca="false">O74</f>
        <v>41.7985</v>
      </c>
      <c r="H74" s="91" t="n">
        <f aca="false">T74</f>
        <v>226.9232</v>
      </c>
      <c r="I74" s="91" t="n">
        <f aca="false">V74</f>
        <v>42.2364</v>
      </c>
      <c r="J74" s="91" t="n">
        <f aca="false">T74</f>
        <v>226.9232</v>
      </c>
      <c r="K74" s="91" t="n">
        <f aca="false">W74</f>
        <v>41.8436</v>
      </c>
      <c r="L74" s="83" t="n">
        <v>226.092</v>
      </c>
      <c r="M74" s="83" t="n">
        <v>34.8275</v>
      </c>
      <c r="N74" s="83" t="n">
        <v>42.2453</v>
      </c>
      <c r="O74" s="83" t="n">
        <v>41.7985</v>
      </c>
      <c r="P74" s="83" t="n">
        <v>19069.4</v>
      </c>
      <c r="Q74" s="83" t="n">
        <v>16.58</v>
      </c>
      <c r="R74" s="83" t="n">
        <f aca="false">P74/3600</f>
        <v>5.29705555555556</v>
      </c>
      <c r="S74" s="80"/>
      <c r="T74" s="83" t="n">
        <v>226.9232</v>
      </c>
      <c r="U74" s="83" t="n">
        <v>34.8419</v>
      </c>
      <c r="V74" s="83" t="n">
        <v>42.2364</v>
      </c>
      <c r="W74" s="83" t="n">
        <v>41.8436</v>
      </c>
      <c r="X74" s="83" t="n">
        <v>19033.639</v>
      </c>
      <c r="Y74" s="83" t="n">
        <v>16.56</v>
      </c>
      <c r="Z74" s="83" t="n">
        <f aca="false">X74/3600</f>
        <v>5.28712194444444</v>
      </c>
      <c r="AA74" s="80"/>
      <c r="AB74" s="80"/>
      <c r="AC74" s="80"/>
    </row>
    <row r="75" customFormat="false" ht="11.25" hidden="false" customHeight="false" outlineLevel="0" collapsed="false">
      <c r="A75" s="120"/>
      <c r="B75" s="120" t="s">
        <v>5</v>
      </c>
      <c r="C75" s="120"/>
      <c r="D75" s="137"/>
      <c r="E75" s="122"/>
      <c r="F75" s="122"/>
      <c r="G75" s="123"/>
      <c r="H75" s="123"/>
      <c r="I75" s="123"/>
      <c r="J75" s="123"/>
      <c r="K75" s="123"/>
      <c r="L75" s="120"/>
      <c r="M75" s="120"/>
      <c r="N75" s="120"/>
      <c r="O75" s="120"/>
      <c r="P75" s="120"/>
      <c r="Q75" s="120"/>
      <c r="R75" s="120"/>
      <c r="S75" s="124"/>
      <c r="T75" s="120"/>
      <c r="U75" s="120"/>
      <c r="V75" s="120"/>
      <c r="W75" s="120"/>
      <c r="X75" s="120"/>
      <c r="Y75" s="120"/>
      <c r="Z75" s="120"/>
      <c r="AA75" s="125"/>
      <c r="AB75" s="125"/>
      <c r="AC75" s="125"/>
    </row>
    <row r="76" customFormat="false" ht="11.25" hidden="false" customHeight="false" outlineLevel="0" collapsed="false">
      <c r="B76" s="60" t="s">
        <v>6</v>
      </c>
      <c r="D76" s="117"/>
      <c r="E76" s="113"/>
      <c r="F76" s="113"/>
      <c r="G76" s="114"/>
      <c r="H76" s="114"/>
      <c r="I76" s="114"/>
      <c r="J76" s="114"/>
      <c r="K76" s="114"/>
      <c r="S76" s="115"/>
      <c r="AA76" s="116" t="e">
        <f aca="false">AVERAGE(AA11,AA15,AA19,AA23,AA27)</f>
        <v>#VALUE!</v>
      </c>
      <c r="AB76" s="116" t="e">
        <f aca="false">AVERAGE(AB11,AB15,AB19,AB23,AB27)</f>
        <v>#VALUE!</v>
      </c>
      <c r="AC76" s="116" t="e">
        <f aca="false">AVERAGE(AC11,AC15,AC19,AC23,AC27)</f>
        <v>#VALUE!</v>
      </c>
    </row>
    <row r="77" customFormat="false" ht="11.25" hidden="false" customHeight="false" outlineLevel="0" collapsed="false">
      <c r="B77" s="60" t="s">
        <v>7</v>
      </c>
      <c r="D77" s="117"/>
      <c r="E77" s="113"/>
      <c r="F77" s="113"/>
      <c r="G77" s="114"/>
      <c r="H77" s="114"/>
      <c r="I77" s="114"/>
      <c r="J77" s="114"/>
      <c r="K77" s="114"/>
      <c r="S77" s="115"/>
      <c r="AA77" s="116" t="e">
        <f aca="false">AVERAGE(AA31,AA35,AA39,AA43)</f>
        <v>#VALUE!</v>
      </c>
      <c r="AB77" s="116" t="e">
        <f aca="false">AVERAGE(AB31,AB35,AB39,AB43)</f>
        <v>#VALUE!</v>
      </c>
      <c r="AC77" s="116" t="e">
        <f aca="false">AVERAGE(AC31,AC35,AC39,AC43)</f>
        <v>#VALUE!</v>
      </c>
    </row>
    <row r="78" customFormat="false" ht="11.25" hidden="false" customHeight="false" outlineLevel="0" collapsed="false">
      <c r="B78" s="60" t="s">
        <v>8</v>
      </c>
      <c r="D78" s="117"/>
      <c r="E78" s="113"/>
      <c r="F78" s="113"/>
      <c r="G78" s="114"/>
      <c r="H78" s="114"/>
      <c r="I78" s="114"/>
      <c r="J78" s="114"/>
      <c r="K78" s="114"/>
      <c r="S78" s="118"/>
      <c r="AA78" s="119" t="e">
        <f aca="false">AVERAGE(AA47,AA55,AA51,AA59)</f>
        <v>#VALUE!</v>
      </c>
      <c r="AB78" s="119" t="e">
        <f aca="false">AVERAGE(AB47,AB55,AB51,AB59)</f>
        <v>#VALUE!</v>
      </c>
      <c r="AC78" s="119" t="e">
        <f aca="false">AVERAGE(AC47,AC55,AC51,AC59)</f>
        <v>#VALUE!</v>
      </c>
    </row>
    <row r="79" customFormat="false" ht="11.25" hidden="false" customHeight="false" outlineLevel="0" collapsed="false">
      <c r="B79" s="60" t="s">
        <v>9</v>
      </c>
      <c r="D79" s="117"/>
      <c r="E79" s="113"/>
      <c r="F79" s="113"/>
      <c r="G79" s="114"/>
      <c r="H79" s="114"/>
      <c r="I79" s="114"/>
      <c r="J79" s="114"/>
      <c r="K79" s="114"/>
      <c r="S79" s="118"/>
      <c r="AA79" s="119" t="e">
        <f aca="false">AVERAGE(AA63,AA67,AA71)</f>
        <v>#VALUE!</v>
      </c>
      <c r="AB79" s="119" t="e">
        <f aca="false">AVERAGE(AB63,AB67,AB71)</f>
        <v>#VALUE!</v>
      </c>
      <c r="AC79" s="119" t="e">
        <f aca="false">AVERAGE(AC63,AC67,AC71)</f>
        <v>#VALUE!</v>
      </c>
    </row>
    <row r="80" customFormat="false" ht="11.25" hidden="false" customHeight="false" outlineLevel="0" collapsed="false">
      <c r="B80" s="126" t="s">
        <v>10</v>
      </c>
      <c r="C80" s="126"/>
      <c r="D80" s="127"/>
      <c r="E80" s="128"/>
      <c r="F80" s="129"/>
      <c r="G80" s="128"/>
      <c r="H80" s="128"/>
      <c r="I80" s="128"/>
      <c r="J80" s="128"/>
      <c r="K80" s="128"/>
      <c r="L80" s="126"/>
      <c r="M80" s="126"/>
      <c r="N80" s="126"/>
      <c r="O80" s="126"/>
      <c r="P80" s="126"/>
      <c r="Q80" s="126"/>
      <c r="R80" s="126"/>
      <c r="S80" s="130"/>
      <c r="T80" s="126"/>
      <c r="U80" s="126"/>
      <c r="V80" s="126"/>
      <c r="W80" s="126"/>
      <c r="X80" s="126"/>
      <c r="Y80" s="126"/>
      <c r="Z80" s="126"/>
      <c r="AA80" s="131" t="e">
        <f aca="false">AVERAGE(AA11,AA15,AA19,AA23,AA27,AA31,AA35,AA39,AA43,AA47,AA55,AA51,AA59,AA63,AA67,AA71)</f>
        <v>#VALUE!</v>
      </c>
      <c r="AB80" s="131" t="e">
        <f aca="false">AVERAGE(AB11,AB15,AB19,AB23,AB27,AB31,AB35,AB39,AB43,AB47,AB55,AB51,AB59,AB63,AB67,AB71)</f>
        <v>#VALUE!</v>
      </c>
      <c r="AC80" s="13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60" t="s">
        <v>73</v>
      </c>
      <c r="P81" s="116"/>
      <c r="Q81" s="116" t="n">
        <f aca="false">GEOMEAN(Q11:Q74)</f>
        <v>12.6331182965218</v>
      </c>
      <c r="R81" s="116" t="n">
        <f aca="false">GEOMEAN(R11:R74)</f>
        <v>2.79878552794566</v>
      </c>
      <c r="X81" s="116"/>
      <c r="Y81" s="116" t="n">
        <f aca="false">GEOMEAN(Y11:Y74)</f>
        <v>13.3219970245703</v>
      </c>
      <c r="Z81" s="116" t="n">
        <f aca="false">GEOMEAN(Z11:Z74)</f>
        <v>2.94591887694559</v>
      </c>
    </row>
    <row r="82" customFormat="false" ht="11.25" hidden="false" customHeight="false" outlineLevel="0" collapsed="false">
      <c r="B82" s="60" t="s">
        <v>74</v>
      </c>
      <c r="X82" s="132"/>
      <c r="Y82" s="132" t="n">
        <f aca="false">Y81/Q81</f>
        <v>1.0545295873813</v>
      </c>
      <c r="Z82" s="132" t="n">
        <f aca="false">Z81/R81</f>
        <v>1.05257042654066</v>
      </c>
    </row>
    <row r="83" customFormat="false" ht="11.25" hidden="false" customHeight="false" outlineLevel="0" collapsed="false">
      <c r="B83" s="60" t="s">
        <v>75</v>
      </c>
      <c r="P83" s="115"/>
      <c r="Q83" s="115" t="n">
        <f aca="false">SUM(Q11:Q74)/3600</f>
        <v>0.339877222222222</v>
      </c>
      <c r="R83" s="115" t="n">
        <f aca="false">SUM(R11:R74)</f>
        <v>295.3609525</v>
      </c>
      <c r="X83" s="115"/>
      <c r="Y83" s="115" t="n">
        <f aca="false">SUM(Y11:Y74)/3600</f>
        <v>0.343452777777778</v>
      </c>
      <c r="Z83" s="115" t="n">
        <f aca="false">SUM(Z11:Z74)</f>
        <v>296.86879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/>
  <dc:description/>
  <dc:language>en-US</dc:language>
  <cp:lastModifiedBy>Xun Guo</cp:lastModifiedBy>
  <cp:lastPrinted>2010-08-23T01:57:13Z</cp:lastPrinted>
  <dcterms:modified xsi:type="dcterms:W3CDTF">2011-01-07T06:3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22858589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TMuC 0.9 short length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