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eq_Intra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8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ntra</t>
  </si>
  <si>
    <t xml:space="preserve">Class</t>
  </si>
  <si>
    <t xml:space="preserve">Sequen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verage</t>
  </si>
  <si>
    <t xml:space="preserve">intra_Lo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CTVC-DXXX_BIP_2011_01_15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tra"/>
      <sheetName val="Intra LoCo"/>
      <sheetName val="Random access"/>
      <sheetName val="Random access LoCo"/>
      <sheetName val="Low delay"/>
      <sheetName val="Low delay LoCo"/>
      <sheetName val="Seq_Intra"/>
    </sheetNames>
    <sheetDataSet>
      <sheetData sheetId="0"/>
      <sheetData sheetId="1">
        <row r="3">
          <cell r="AA3">
            <v>-0.982635463368942</v>
          </cell>
          <cell r="AB3">
            <v>-1.23725978062637</v>
          </cell>
          <cell r="AC3">
            <v>-1.37737066742736</v>
          </cell>
        </row>
        <row r="4">
          <cell r="B4" t="str">
            <v>Traffic</v>
          </cell>
        </row>
        <row r="7">
          <cell r="AA7">
            <v>-1.00279722924128</v>
          </cell>
          <cell r="AB7">
            <v>-1.46709675631745</v>
          </cell>
          <cell r="AC7">
            <v>-1.79707707088812</v>
          </cell>
        </row>
        <row r="8">
          <cell r="B8" t="str">
            <v>PeopleOnStreet</v>
          </cell>
        </row>
        <row r="11">
          <cell r="AA11">
            <v>-0.228707149790275</v>
          </cell>
          <cell r="AB11">
            <v>-0.41740126771036</v>
          </cell>
          <cell r="AC11">
            <v>-0.464265967260824</v>
          </cell>
        </row>
        <row r="12">
          <cell r="B12" t="str">
            <v>Kimono</v>
          </cell>
        </row>
        <row r="15">
          <cell r="AA15">
            <v>-0.580276251109779</v>
          </cell>
          <cell r="AB15">
            <v>-0.692904763524527</v>
          </cell>
          <cell r="AC15">
            <v>-0.756149563851816</v>
          </cell>
        </row>
        <row r="16">
          <cell r="B16" t="str">
            <v>ParkScene</v>
          </cell>
        </row>
        <row r="20">
          <cell r="B20" t="str">
            <v>Cactus</v>
          </cell>
        </row>
        <row r="24">
          <cell r="B24" t="str">
            <v>BasketballDrive</v>
          </cell>
        </row>
        <row r="28">
          <cell r="B28" t="str">
            <v>BQTerrace</v>
          </cell>
        </row>
        <row r="31">
          <cell r="AA31">
            <v>-0.455471304739485</v>
          </cell>
          <cell r="AB31">
            <v>-0.199855343010469</v>
          </cell>
          <cell r="AC31">
            <v>-0.33382814834847</v>
          </cell>
        </row>
        <row r="32">
          <cell r="B32" t="str">
            <v>BasketballDrill</v>
          </cell>
        </row>
        <row r="35">
          <cell r="AA35">
            <v>-0.62894792881566</v>
          </cell>
          <cell r="AB35">
            <v>-1.05748037714282</v>
          </cell>
          <cell r="AC35">
            <v>-1.13301075555433</v>
          </cell>
        </row>
        <row r="36">
          <cell r="B36" t="str">
            <v>BQMall</v>
          </cell>
        </row>
        <row r="39">
          <cell r="AA39">
            <v>-0.630272447468938</v>
          </cell>
          <cell r="AB39">
            <v>-1.09620261546105</v>
          </cell>
          <cell r="AC39">
            <v>-1.07657444928284</v>
          </cell>
        </row>
        <row r="40">
          <cell r="B40" t="str">
            <v>PartyScene</v>
          </cell>
        </row>
        <row r="43">
          <cell r="AA43">
            <v>-0.531263682231276</v>
          </cell>
          <cell r="AB43">
            <v>-0.707776310224595</v>
          </cell>
          <cell r="AC43">
            <v>-0.761734200617537</v>
          </cell>
        </row>
        <row r="44">
          <cell r="B44" t="str">
            <v>RaceHorses</v>
          </cell>
        </row>
        <row r="47">
          <cell r="AA47">
            <v>-0.689080763061656</v>
          </cell>
          <cell r="AB47">
            <v>-1.06957775104009</v>
          </cell>
          <cell r="AC47">
            <v>-1.05156526701041</v>
          </cell>
        </row>
        <row r="48">
          <cell r="B48" t="str">
            <v>BasketballPass</v>
          </cell>
        </row>
        <row r="51">
          <cell r="AA51">
            <v>-0.479147300151017</v>
          </cell>
          <cell r="AB51">
            <v>-0.818055165420806</v>
          </cell>
          <cell r="AC51">
            <v>-0.672188610025404</v>
          </cell>
        </row>
        <row r="52">
          <cell r="B52" t="str">
            <v>BQSquare</v>
          </cell>
        </row>
        <row r="55">
          <cell r="AA55">
            <v>-0.792602714831514</v>
          </cell>
          <cell r="AB55">
            <v>-1.2333377163762</v>
          </cell>
          <cell r="AC55">
            <v>-1.27839439708576</v>
          </cell>
        </row>
        <row r="56">
          <cell r="B56" t="str">
            <v>BlowingBubbles</v>
          </cell>
        </row>
        <row r="59">
          <cell r="AA59">
            <v>-0.704258000646674</v>
          </cell>
          <cell r="AB59">
            <v>-1.11260975491851</v>
          </cell>
          <cell r="AC59">
            <v>-1.21778720947231</v>
          </cell>
        </row>
        <row r="60">
          <cell r="B60" t="str">
            <v>RaceHorses</v>
          </cell>
        </row>
        <row r="63">
          <cell r="AA63">
            <v>-1.2341971144964</v>
          </cell>
          <cell r="AB63">
            <v>-1.80940799152061</v>
          </cell>
          <cell r="AC63">
            <v>-1.62921516866621</v>
          </cell>
        </row>
        <row r="64">
          <cell r="B64" t="str">
            <v>Vidyo1</v>
          </cell>
        </row>
        <row r="67">
          <cell r="AA67">
            <v>0.113191840044191</v>
          </cell>
          <cell r="AB67">
            <v>-0.619169412648057</v>
          </cell>
          <cell r="AC67">
            <v>-0.350032007853907</v>
          </cell>
        </row>
        <row r="68">
          <cell r="B68" t="str">
            <v>Vidyo3</v>
          </cell>
        </row>
        <row r="71">
          <cell r="AA71">
            <v>-0.707770199358071</v>
          </cell>
          <cell r="AB71">
            <v>-1.0178367007025</v>
          </cell>
          <cell r="AC71">
            <v>-1.00848225479975</v>
          </cell>
        </row>
        <row r="72">
          <cell r="B72" t="str">
            <v>Vidyo4</v>
          </cell>
        </row>
      </sheetData>
      <sheetData sheetId="2">
        <row r="3">
          <cell r="AA3">
            <v>-2.69648094813011</v>
          </cell>
          <cell r="AB3">
            <v>-2.33076352413166</v>
          </cell>
          <cell r="AC3">
            <v>-2.13867190613035</v>
          </cell>
        </row>
        <row r="4">
          <cell r="B4" t="str">
            <v>Traffic</v>
          </cell>
        </row>
        <row r="7">
          <cell r="AA7">
            <v>-2.89869231845804</v>
          </cell>
          <cell r="AB7">
            <v>-2.26022325091239</v>
          </cell>
          <cell r="AC7">
            <v>-2.24173104124483</v>
          </cell>
        </row>
        <row r="8">
          <cell r="B8" t="str">
            <v>PeopleOnStreet</v>
          </cell>
        </row>
        <row r="11">
          <cell r="AA11">
            <v>-1.23462922413067</v>
          </cell>
          <cell r="AB11">
            <v>-1.26570363826156</v>
          </cell>
          <cell r="AC11">
            <v>-1.30442274527016</v>
          </cell>
        </row>
        <row r="12">
          <cell r="B12" t="str">
            <v>Kimono</v>
          </cell>
        </row>
        <row r="15">
          <cell r="AA15">
            <v>-2.43988340273509</v>
          </cell>
          <cell r="AB15">
            <v>-1.99924154452006</v>
          </cell>
          <cell r="AC15">
            <v>-1.84909330046702</v>
          </cell>
        </row>
        <row r="16">
          <cell r="B16" t="str">
            <v>ParkScene</v>
          </cell>
        </row>
        <row r="19">
          <cell r="AA19">
            <v>-2.5414832112476</v>
          </cell>
          <cell r="AB19">
            <v>-1.93157757786269</v>
          </cell>
          <cell r="AC19">
            <v>-1.70873915800479</v>
          </cell>
        </row>
        <row r="20">
          <cell r="B20" t="str">
            <v>Cactus</v>
          </cell>
        </row>
        <row r="23">
          <cell r="AA23">
            <v>-2.61446461603371</v>
          </cell>
          <cell r="AB23">
            <v>-2.13688719081466</v>
          </cell>
          <cell r="AC23">
            <v>-2.10206866976632</v>
          </cell>
        </row>
        <row r="24">
          <cell r="B24" t="str">
            <v>BasketballDrive</v>
          </cell>
        </row>
        <row r="27">
          <cell r="AA27">
            <v>-2.00020355280603</v>
          </cell>
          <cell r="AB27">
            <v>-1.5551237112657</v>
          </cell>
          <cell r="AC27">
            <v>-1.39958782399681</v>
          </cell>
        </row>
        <row r="28">
          <cell r="B28" t="str">
            <v>BQTerrace</v>
          </cell>
        </row>
        <row r="31">
          <cell r="AA31">
            <v>-2.05739374078989</v>
          </cell>
          <cell r="AB31">
            <v>-1.96437921376674</v>
          </cell>
          <cell r="AC31">
            <v>-2.00671727203525</v>
          </cell>
        </row>
        <row r="32">
          <cell r="B32" t="str">
            <v>BasketballDrill</v>
          </cell>
        </row>
        <row r="35">
          <cell r="AA35">
            <v>-2.52262677391669</v>
          </cell>
          <cell r="AB35">
            <v>-2.12402157559887</v>
          </cell>
          <cell r="AC35">
            <v>-2.14333078577613</v>
          </cell>
        </row>
        <row r="36">
          <cell r="B36" t="str">
            <v>BQMall</v>
          </cell>
        </row>
        <row r="39">
          <cell r="AA39">
            <v>-2.0952091508336</v>
          </cell>
          <cell r="AB39">
            <v>-1.55681424275801</v>
          </cell>
          <cell r="AC39">
            <v>-1.50328050626929</v>
          </cell>
        </row>
        <row r="40">
          <cell r="B40" t="str">
            <v>PartyScene</v>
          </cell>
        </row>
        <row r="43">
          <cell r="AA43">
            <v>-2.31193836830073</v>
          </cell>
          <cell r="AB43">
            <v>-1.79371076607069</v>
          </cell>
          <cell r="AC43">
            <v>-1.78170674278095</v>
          </cell>
        </row>
        <row r="44">
          <cell r="B44" t="str">
            <v>RaceHorses</v>
          </cell>
        </row>
        <row r="47">
          <cell r="AA47">
            <v>-2.40509900801423</v>
          </cell>
          <cell r="AB47">
            <v>-2.05871466976794</v>
          </cell>
          <cell r="AC47">
            <v>-2.21663085381343</v>
          </cell>
        </row>
        <row r="48">
          <cell r="B48" t="str">
            <v>BasketballPass</v>
          </cell>
        </row>
        <row r="51">
          <cell r="AA51">
            <v>-1.91068276187605</v>
          </cell>
          <cell r="AB51">
            <v>-1.11592378239643</v>
          </cell>
          <cell r="AC51">
            <v>-1.15168719055617</v>
          </cell>
        </row>
        <row r="52">
          <cell r="B52" t="str">
            <v>BQSquare</v>
          </cell>
        </row>
        <row r="55">
          <cell r="AA55">
            <v>-2.38838337309151</v>
          </cell>
          <cell r="AB55">
            <v>-1.93585615183438</v>
          </cell>
          <cell r="AC55">
            <v>-1.79989706375882</v>
          </cell>
        </row>
        <row r="56">
          <cell r="B56" t="str">
            <v>BlowingBubbles</v>
          </cell>
        </row>
        <row r="59">
          <cell r="AA59">
            <v>-2.60450363551732</v>
          </cell>
          <cell r="AB59">
            <v>-2.10365784073822</v>
          </cell>
          <cell r="AC59">
            <v>-2.148108402583</v>
          </cell>
        </row>
        <row r="60">
          <cell r="B60" t="str">
            <v>RaceHorses</v>
          </cell>
        </row>
        <row r="63">
          <cell r="AA63">
            <v>-3.62167357343481</v>
          </cell>
          <cell r="AB63">
            <v>-3.40612980535623</v>
          </cell>
          <cell r="AC63">
            <v>-3.35220839670741</v>
          </cell>
        </row>
        <row r="64">
          <cell r="B64" t="str">
            <v>Vidyo1</v>
          </cell>
        </row>
        <row r="67">
          <cell r="AA67">
            <v>-2.35933904795492</v>
          </cell>
          <cell r="AB67">
            <v>-1.76108052511993</v>
          </cell>
          <cell r="AC67">
            <v>-1.69432927271795</v>
          </cell>
        </row>
        <row r="68">
          <cell r="B68" t="str">
            <v>Vidyo3</v>
          </cell>
        </row>
        <row r="71">
          <cell r="AA71">
            <v>-2.71702650000147</v>
          </cell>
          <cell r="AB71">
            <v>-2.11880289253042</v>
          </cell>
          <cell r="AC71">
            <v>-2.0844788847644</v>
          </cell>
        </row>
        <row r="72">
          <cell r="B72" t="str">
            <v>Vidyo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50474132091902</v>
      </c>
      <c r="D10" s="24"/>
      <c r="E10" s="24"/>
      <c r="F10" s="24" t="n">
        <f aca="false">'Intra LoCo'!$Z82</f>
        <v>1.554488076409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576068903051</v>
      </c>
      <c r="D11" s="27"/>
      <c r="E11" s="27"/>
      <c r="F11" s="27" t="n">
        <f aca="false">'Intra LoCo'!$Y82</f>
        <v>1.0597243857868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3545891181563</v>
      </c>
      <c r="D21" s="24"/>
      <c r="E21" s="24"/>
      <c r="F21" s="24" t="n">
        <f aca="false">'Random access LoCo'!$Z82</f>
        <v>1.026415687466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5144572443846</v>
      </c>
      <c r="D22" s="27"/>
      <c r="E22" s="27"/>
      <c r="F22" s="27" t="n">
        <f aca="false">'Random access LoCo'!$Y82</f>
        <v>1.0147183176109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4419974861411</v>
      </c>
      <c r="D32" s="24"/>
      <c r="E32" s="24"/>
      <c r="F32" s="24" t="n">
        <f aca="false">'Low delay LoCo'!$Z82</f>
        <v>1.0345410095359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8019186621328</v>
      </c>
      <c r="D33" s="27"/>
      <c r="E33" s="27"/>
      <c r="F33" s="27" t="n">
        <f aca="false">'Low delay LoCo'!$Y82</f>
        <v>1.0019199173762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6" activeCellId="0" sqref="S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29</v>
      </c>
      <c r="F3" s="50" t="n">
        <f aca="false">L3</f>
        <v>109618.664</v>
      </c>
      <c r="G3" s="50" t="n">
        <f aca="false">O3</f>
        <v>44.733174</v>
      </c>
      <c r="H3" s="50" t="n">
        <f aca="false">T3</f>
        <v>108444.736</v>
      </c>
      <c r="I3" s="50" t="n">
        <f aca="false">V3</f>
        <v>42.946916</v>
      </c>
      <c r="J3" s="50" t="n">
        <f aca="false">T3</f>
        <v>108444.736</v>
      </c>
      <c r="K3" s="50" t="n">
        <f aca="false">W3</f>
        <v>44.73928</v>
      </c>
      <c r="L3" s="51" t="n">
        <v>109618.664</v>
      </c>
      <c r="M3" s="51" t="n">
        <v>43.512246</v>
      </c>
      <c r="N3" s="51" t="n">
        <v>42.936229</v>
      </c>
      <c r="O3" s="51" t="n">
        <v>44.733174</v>
      </c>
      <c r="P3" s="52" t="n">
        <v>14735.584</v>
      </c>
      <c r="Q3" s="53" t="n">
        <v>125.468</v>
      </c>
      <c r="R3" s="51" t="n">
        <f aca="false">P3/3600</f>
        <v>4.09321777777778</v>
      </c>
      <c r="S3" s="54"/>
      <c r="T3" s="51" t="n">
        <v>108444.736</v>
      </c>
      <c r="U3" s="51" t="n">
        <v>43.517213</v>
      </c>
      <c r="V3" s="51" t="n">
        <v>42.946916</v>
      </c>
      <c r="W3" s="51" t="n">
        <v>44.73928</v>
      </c>
      <c r="X3" s="51" t="n">
        <v>22157.116</v>
      </c>
      <c r="Y3" s="51" t="n">
        <v>128.812</v>
      </c>
      <c r="Z3" s="51" t="n">
        <f aca="false">X3/3600</f>
        <v>6.15475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092</v>
      </c>
      <c r="F4" s="50" t="n">
        <f aca="false">L4</f>
        <v>62401.6624</v>
      </c>
      <c r="G4" s="50" t="n">
        <f aca="false">O4</f>
        <v>42.272229</v>
      </c>
      <c r="H4" s="50" t="n">
        <f aca="false">T4</f>
        <v>61677.592</v>
      </c>
      <c r="I4" s="50" t="n">
        <f aca="false">V4</f>
        <v>40.283857</v>
      </c>
      <c r="J4" s="50" t="n">
        <f aca="false">T4</f>
        <v>61677.592</v>
      </c>
      <c r="K4" s="50" t="n">
        <f aca="false">W4</f>
        <v>42.277984</v>
      </c>
      <c r="L4" s="51" t="n">
        <v>62401.6624</v>
      </c>
      <c r="M4" s="51" t="n">
        <v>40.315067</v>
      </c>
      <c r="N4" s="51" t="n">
        <v>40.280092</v>
      </c>
      <c r="O4" s="51" t="n">
        <v>42.272229</v>
      </c>
      <c r="P4" s="52" t="n">
        <v>12740.515</v>
      </c>
      <c r="Q4" s="53" t="n">
        <v>109.609</v>
      </c>
      <c r="R4" s="51" t="n">
        <f aca="false">P4/3600</f>
        <v>3.53903194444444</v>
      </c>
      <c r="S4" s="54"/>
      <c r="T4" s="51" t="n">
        <v>61677.592</v>
      </c>
      <c r="U4" s="51" t="n">
        <v>40.310833</v>
      </c>
      <c r="V4" s="51" t="n">
        <v>40.283857</v>
      </c>
      <c r="W4" s="51" t="n">
        <v>42.277984</v>
      </c>
      <c r="X4" s="51" t="n">
        <v>19923.874</v>
      </c>
      <c r="Y4" s="51" t="n">
        <v>111.64</v>
      </c>
      <c r="Z4" s="51" t="n">
        <f aca="false">X4/3600</f>
        <v>5.534409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759</v>
      </c>
      <c r="F5" s="50" t="n">
        <f aca="false">L5</f>
        <v>34602.6928</v>
      </c>
      <c r="G5" s="50" t="n">
        <f aca="false">O5</f>
        <v>40.379639</v>
      </c>
      <c r="H5" s="50" t="n">
        <f aca="false">T5</f>
        <v>34191.7792</v>
      </c>
      <c r="I5" s="50" t="n">
        <f aca="false">V5</f>
        <v>38.236201</v>
      </c>
      <c r="J5" s="50" t="n">
        <f aca="false">T5</f>
        <v>34191.7792</v>
      </c>
      <c r="K5" s="50" t="n">
        <f aca="false">W5</f>
        <v>40.391364</v>
      </c>
      <c r="L5" s="51" t="n">
        <v>34602.6928</v>
      </c>
      <c r="M5" s="51" t="n">
        <v>37.190329</v>
      </c>
      <c r="N5" s="51" t="n">
        <v>38.232759</v>
      </c>
      <c r="O5" s="51" t="n">
        <v>40.379639</v>
      </c>
      <c r="P5" s="52" t="n">
        <v>11271.827</v>
      </c>
      <c r="Q5" s="53" t="n">
        <v>98.25</v>
      </c>
      <c r="R5" s="51" t="n">
        <f aca="false">P5/3600</f>
        <v>3.13106305555556</v>
      </c>
      <c r="S5" s="54"/>
      <c r="T5" s="51" t="n">
        <v>34191.7792</v>
      </c>
      <c r="U5" s="51" t="n">
        <v>37.175119</v>
      </c>
      <c r="V5" s="51" t="n">
        <v>38.236201</v>
      </c>
      <c r="W5" s="51" t="n">
        <v>40.391364</v>
      </c>
      <c r="X5" s="51" t="n">
        <v>18394.531</v>
      </c>
      <c r="Y5" s="51" t="n">
        <v>100.046</v>
      </c>
      <c r="Z5" s="51" t="n">
        <f aca="false">X5/3600</f>
        <v>5.1095919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33</v>
      </c>
      <c r="F6" s="58" t="n">
        <f aca="false">L6</f>
        <v>19294.8256</v>
      </c>
      <c r="G6" s="58" t="n">
        <f aca="false">O6</f>
        <v>38.806966</v>
      </c>
      <c r="H6" s="58" t="n">
        <f aca="false">T6</f>
        <v>19090.2224</v>
      </c>
      <c r="I6" s="58" t="n">
        <f aca="false">V6</f>
        <v>36.405149</v>
      </c>
      <c r="J6" s="58" t="n">
        <f aca="false">T6</f>
        <v>19090.2224</v>
      </c>
      <c r="K6" s="58" t="n">
        <f aca="false">W6</f>
        <v>38.817381</v>
      </c>
      <c r="L6" s="59" t="n">
        <v>19294.8256</v>
      </c>
      <c r="M6" s="59" t="n">
        <v>34.257557</v>
      </c>
      <c r="N6" s="59" t="n">
        <v>36.405333</v>
      </c>
      <c r="O6" s="59" t="n">
        <v>38.806966</v>
      </c>
      <c r="P6" s="60" t="n">
        <v>10401.61</v>
      </c>
      <c r="Q6" s="59" t="n">
        <v>92.703</v>
      </c>
      <c r="R6" s="59" t="n">
        <f aca="false">P6/3600</f>
        <v>2.88933611111111</v>
      </c>
      <c r="S6" s="57"/>
      <c r="T6" s="59" t="n">
        <v>19090.2224</v>
      </c>
      <c r="U6" s="59" t="n">
        <v>34.240672</v>
      </c>
      <c r="V6" s="59" t="n">
        <v>36.405149</v>
      </c>
      <c r="W6" s="59" t="n">
        <v>38.817381</v>
      </c>
      <c r="X6" s="59" t="n">
        <v>17380.046</v>
      </c>
      <c r="Y6" s="59" t="n">
        <v>93.609</v>
      </c>
      <c r="Z6" s="59" t="n">
        <f aca="false">X6/3600</f>
        <v>4.827790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12</v>
      </c>
      <c r="F7" s="50" t="n">
        <f aca="false">L7</f>
        <v>113755.8496</v>
      </c>
      <c r="G7" s="50" t="n">
        <f aca="false">O7</f>
        <v>45.293424</v>
      </c>
      <c r="H7" s="50" t="n">
        <f aca="false">T7</f>
        <v>112160.3008</v>
      </c>
      <c r="I7" s="50" t="n">
        <f aca="false">V7</f>
        <v>45.634805</v>
      </c>
      <c r="J7" s="50" t="n">
        <f aca="false">T7</f>
        <v>112160.3008</v>
      </c>
      <c r="K7" s="50" t="n">
        <f aca="false">W7</f>
        <v>45.297711</v>
      </c>
      <c r="L7" s="61" t="n">
        <v>113755.8496</v>
      </c>
      <c r="M7" s="61" t="n">
        <v>43.483242</v>
      </c>
      <c r="N7" s="61" t="n">
        <v>45.633412</v>
      </c>
      <c r="O7" s="61" t="n">
        <v>45.293424</v>
      </c>
      <c r="P7" s="52" t="n">
        <v>15019.297</v>
      </c>
      <c r="Q7" s="53" t="n">
        <v>123.39</v>
      </c>
      <c r="R7" s="51" t="n">
        <f aca="false">P7/3600</f>
        <v>4.17202694444444</v>
      </c>
      <c r="S7" s="54"/>
      <c r="T7" s="61" t="n">
        <v>112160.3008</v>
      </c>
      <c r="U7" s="61" t="n">
        <v>43.470839</v>
      </c>
      <c r="V7" s="61" t="n">
        <v>45.634805</v>
      </c>
      <c r="W7" s="61" t="n">
        <v>45.297711</v>
      </c>
      <c r="X7" s="51" t="n">
        <v>22255.64</v>
      </c>
      <c r="Y7" s="51" t="n">
        <v>126.156</v>
      </c>
      <c r="Z7" s="51" t="n">
        <f aca="false">X7/3600</f>
        <v>6.1821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788</v>
      </c>
      <c r="F8" s="50" t="n">
        <f aca="false">L8</f>
        <v>67201.6912</v>
      </c>
      <c r="G8" s="50" t="n">
        <f aca="false">O8</f>
        <v>43.628259</v>
      </c>
      <c r="H8" s="50" t="n">
        <f aca="false">T8</f>
        <v>66217.1904</v>
      </c>
      <c r="I8" s="50" t="n">
        <f aca="false">V8</f>
        <v>43.398061</v>
      </c>
      <c r="J8" s="50" t="n">
        <f aca="false">T8</f>
        <v>66217.1904</v>
      </c>
      <c r="K8" s="50" t="n">
        <f aca="false">W8</f>
        <v>43.635722</v>
      </c>
      <c r="L8" s="51" t="n">
        <v>67201.6912</v>
      </c>
      <c r="M8" s="51" t="n">
        <v>39.999461</v>
      </c>
      <c r="N8" s="51" t="n">
        <v>43.399788</v>
      </c>
      <c r="O8" s="51" t="n">
        <v>43.628259</v>
      </c>
      <c r="P8" s="52" t="n">
        <v>12947.765</v>
      </c>
      <c r="Q8" s="53" t="n">
        <v>110.109</v>
      </c>
      <c r="R8" s="51" t="n">
        <f aca="false">P8/3600</f>
        <v>3.59660138888889</v>
      </c>
      <c r="S8" s="54"/>
      <c r="T8" s="51" t="n">
        <v>66217.1904</v>
      </c>
      <c r="U8" s="51" t="n">
        <v>39.987745</v>
      </c>
      <c r="V8" s="51" t="n">
        <v>43.398061</v>
      </c>
      <c r="W8" s="51" t="n">
        <v>43.635722</v>
      </c>
      <c r="X8" s="51" t="n">
        <v>19548.484</v>
      </c>
      <c r="Y8" s="51" t="n">
        <v>109.156</v>
      </c>
      <c r="Z8" s="51" t="n">
        <f aca="false">X8/3600</f>
        <v>5.4301344444444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26</v>
      </c>
      <c r="F9" s="50" t="n">
        <f aca="false">L9</f>
        <v>37784.5872</v>
      </c>
      <c r="G9" s="50" t="n">
        <f aca="false">O9</f>
        <v>42.061961</v>
      </c>
      <c r="H9" s="50" t="n">
        <f aca="false">T9</f>
        <v>37300.4192</v>
      </c>
      <c r="I9" s="50" t="n">
        <f aca="false">V9</f>
        <v>41.407512</v>
      </c>
      <c r="J9" s="50" t="n">
        <f aca="false">T9</f>
        <v>37300.4192</v>
      </c>
      <c r="K9" s="50" t="n">
        <f aca="false">W9</f>
        <v>42.082927</v>
      </c>
      <c r="L9" s="51" t="n">
        <v>37784.5872</v>
      </c>
      <c r="M9" s="51" t="n">
        <v>36.816673</v>
      </c>
      <c r="N9" s="51" t="n">
        <v>41.397826</v>
      </c>
      <c r="O9" s="51" t="n">
        <v>42.061961</v>
      </c>
      <c r="P9" s="52" t="n">
        <v>11528.234</v>
      </c>
      <c r="Q9" s="53" t="n">
        <v>103.109</v>
      </c>
      <c r="R9" s="51" t="n">
        <f aca="false">P9/3600</f>
        <v>3.20228722222222</v>
      </c>
      <c r="S9" s="54"/>
      <c r="T9" s="51" t="n">
        <v>37300.4192</v>
      </c>
      <c r="U9" s="51" t="n">
        <v>36.79209</v>
      </c>
      <c r="V9" s="51" t="n">
        <v>41.407512</v>
      </c>
      <c r="W9" s="51" t="n">
        <v>42.082927</v>
      </c>
      <c r="X9" s="51" t="n">
        <v>18069.656</v>
      </c>
      <c r="Y9" s="51" t="n">
        <v>101.578</v>
      </c>
      <c r="Z9" s="51" t="n">
        <f aca="false">X9/3600</f>
        <v>5.01934888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083</v>
      </c>
      <c r="F10" s="58" t="n">
        <f aca="false">L10</f>
        <v>22115.1088</v>
      </c>
      <c r="G10" s="58" t="n">
        <f aca="false">O10</f>
        <v>40.497174</v>
      </c>
      <c r="H10" s="58" t="n">
        <f aca="false">T10</f>
        <v>21900.1408</v>
      </c>
      <c r="I10" s="58" t="n">
        <f aca="false">V10</f>
        <v>39.620779</v>
      </c>
      <c r="J10" s="58" t="n">
        <f aca="false">T10</f>
        <v>21900.1408</v>
      </c>
      <c r="K10" s="58" t="n">
        <f aca="false">W10</f>
        <v>40.518745</v>
      </c>
      <c r="L10" s="59" t="n">
        <v>22115.1088</v>
      </c>
      <c r="M10" s="59" t="n">
        <v>34.03682</v>
      </c>
      <c r="N10" s="59" t="n">
        <v>39.605083</v>
      </c>
      <c r="O10" s="59" t="n">
        <v>40.497174</v>
      </c>
      <c r="P10" s="60" t="n">
        <v>10674.593</v>
      </c>
      <c r="Q10" s="59" t="n">
        <v>97</v>
      </c>
      <c r="R10" s="59" t="n">
        <f aca="false">P10/3600</f>
        <v>2.96516472222222</v>
      </c>
      <c r="S10" s="57"/>
      <c r="T10" s="59" t="n">
        <v>21900.1408</v>
      </c>
      <c r="U10" s="59" t="n">
        <v>33.997004</v>
      </c>
      <c r="V10" s="59" t="n">
        <v>39.620779</v>
      </c>
      <c r="W10" s="59" t="n">
        <v>40.518745</v>
      </c>
      <c r="X10" s="59" t="n">
        <v>17160.687</v>
      </c>
      <c r="Y10" s="59" t="n">
        <v>95.859</v>
      </c>
      <c r="Z10" s="59" t="n">
        <f aca="false">X10/3600</f>
        <v>4.766857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196</v>
      </c>
      <c r="F11" s="50" t="n">
        <f aca="false">L11</f>
        <v>23497.5752</v>
      </c>
      <c r="G11" s="50" t="n">
        <f aca="false">O11</f>
        <v>45.974834</v>
      </c>
      <c r="H11" s="50" t="n">
        <f aca="false">T11</f>
        <v>23430.5824</v>
      </c>
      <c r="I11" s="50" t="n">
        <f aca="false">V11</f>
        <v>44.520898</v>
      </c>
      <c r="J11" s="50" t="n">
        <f aca="false">T11</f>
        <v>23430.5824</v>
      </c>
      <c r="K11" s="50" t="n">
        <f aca="false">W11</f>
        <v>45.973154</v>
      </c>
      <c r="L11" s="51" t="n">
        <v>23497.5752</v>
      </c>
      <c r="M11" s="51" t="n">
        <v>42.771261</v>
      </c>
      <c r="N11" s="51" t="n">
        <v>44.524196</v>
      </c>
      <c r="O11" s="51" t="n">
        <v>45.974834</v>
      </c>
      <c r="P11" s="52" t="n">
        <v>10429.968</v>
      </c>
      <c r="Q11" s="53" t="n">
        <v>79.171</v>
      </c>
      <c r="R11" s="51" t="n">
        <f aca="false">P11/3600</f>
        <v>2.89721333333333</v>
      </c>
      <c r="S11" s="54"/>
      <c r="T11" s="51" t="n">
        <v>23430.5824</v>
      </c>
      <c r="U11" s="51" t="n">
        <v>42.774082</v>
      </c>
      <c r="V11" s="51" t="n">
        <v>44.520898</v>
      </c>
      <c r="W11" s="51" t="n">
        <v>45.973154</v>
      </c>
      <c r="X11" s="51" t="n">
        <v>16583.312</v>
      </c>
      <c r="Y11" s="51" t="n">
        <v>80.219</v>
      </c>
      <c r="Z11" s="51" t="n">
        <f aca="false">X11/3600</f>
        <v>4.60647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05</v>
      </c>
      <c r="F12" s="50" t="n">
        <f aca="false">L12</f>
        <v>13065.5288</v>
      </c>
      <c r="G12" s="50" t="n">
        <f aca="false">O12</f>
        <v>43.671767</v>
      </c>
      <c r="H12" s="50" t="n">
        <f aca="false">T12</f>
        <v>13006.9088</v>
      </c>
      <c r="I12" s="50" t="n">
        <f aca="false">V12</f>
        <v>42.714917</v>
      </c>
      <c r="J12" s="50" t="n">
        <f aca="false">T12</f>
        <v>13006.9088</v>
      </c>
      <c r="K12" s="50" t="n">
        <f aca="false">W12</f>
        <v>43.66996</v>
      </c>
      <c r="L12" s="51" t="n">
        <v>13065.5288</v>
      </c>
      <c r="M12" s="51" t="n">
        <v>41.120329</v>
      </c>
      <c r="N12" s="51" t="n">
        <v>42.716505</v>
      </c>
      <c r="O12" s="51" t="n">
        <v>43.671767</v>
      </c>
      <c r="P12" s="52" t="n">
        <v>9066.563</v>
      </c>
      <c r="Q12" s="53" t="n">
        <v>71.078</v>
      </c>
      <c r="R12" s="51" t="n">
        <f aca="false">P12/3600</f>
        <v>2.51848972222222</v>
      </c>
      <c r="S12" s="54"/>
      <c r="T12" s="51" t="n">
        <v>13006.9088</v>
      </c>
      <c r="U12" s="51" t="n">
        <v>41.115653</v>
      </c>
      <c r="V12" s="51" t="n">
        <v>42.714917</v>
      </c>
      <c r="W12" s="51" t="n">
        <v>43.66996</v>
      </c>
      <c r="X12" s="51" t="n">
        <v>14926.078</v>
      </c>
      <c r="Y12" s="51" t="n">
        <v>71.937</v>
      </c>
      <c r="Z12" s="51" t="n">
        <f aca="false">X12/3600</f>
        <v>4.146132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05</v>
      </c>
      <c r="F13" s="50" t="n">
        <f aca="false">L13</f>
        <v>7157.6224</v>
      </c>
      <c r="G13" s="50" t="n">
        <f aca="false">O13</f>
        <v>41.939982</v>
      </c>
      <c r="H13" s="50" t="n">
        <f aca="false">T13</f>
        <v>7121.696</v>
      </c>
      <c r="I13" s="50" t="n">
        <f aca="false">V13</f>
        <v>41.086455</v>
      </c>
      <c r="J13" s="50" t="n">
        <f aca="false">T13</f>
        <v>7121.696</v>
      </c>
      <c r="K13" s="50" t="n">
        <f aca="false">W13</f>
        <v>41.940293</v>
      </c>
      <c r="L13" s="51" t="n">
        <v>7157.6224</v>
      </c>
      <c r="M13" s="51" t="n">
        <v>39.030653</v>
      </c>
      <c r="N13" s="51" t="n">
        <v>41.087105</v>
      </c>
      <c r="O13" s="51" t="n">
        <v>41.939982</v>
      </c>
      <c r="P13" s="52" t="n">
        <v>8341.453</v>
      </c>
      <c r="Q13" s="53" t="n">
        <v>71.968</v>
      </c>
      <c r="R13" s="51" t="n">
        <f aca="false">P13/3600</f>
        <v>2.31707027777778</v>
      </c>
      <c r="S13" s="54"/>
      <c r="T13" s="51" t="n">
        <v>7121.696</v>
      </c>
      <c r="U13" s="51" t="n">
        <v>39.018753</v>
      </c>
      <c r="V13" s="51" t="n">
        <v>41.086455</v>
      </c>
      <c r="W13" s="51" t="n">
        <v>41.940293</v>
      </c>
      <c r="X13" s="51" t="n">
        <v>13670.984</v>
      </c>
      <c r="Y13" s="51" t="n">
        <v>69.062</v>
      </c>
      <c r="Z13" s="51" t="n">
        <f aca="false">X13/3600</f>
        <v>3.797495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054</v>
      </c>
      <c r="F14" s="58" t="n">
        <f aca="false">L14</f>
        <v>3983.6</v>
      </c>
      <c r="G14" s="58" t="n">
        <f aca="false">O14</f>
        <v>40.716242</v>
      </c>
      <c r="H14" s="58" t="n">
        <f aca="false">T14</f>
        <v>3960.8016</v>
      </c>
      <c r="I14" s="58" t="n">
        <f aca="false">V14</f>
        <v>39.520311</v>
      </c>
      <c r="J14" s="58" t="n">
        <f aca="false">T14</f>
        <v>3960.8016</v>
      </c>
      <c r="K14" s="58" t="n">
        <f aca="false">W14</f>
        <v>40.723338</v>
      </c>
      <c r="L14" s="59" t="n">
        <v>3983.6</v>
      </c>
      <c r="M14" s="59" t="n">
        <v>36.705892</v>
      </c>
      <c r="N14" s="59" t="n">
        <v>39.520054</v>
      </c>
      <c r="O14" s="59" t="n">
        <v>40.716242</v>
      </c>
      <c r="P14" s="60" t="n">
        <v>7908.609</v>
      </c>
      <c r="Q14" s="59" t="n">
        <v>70.156</v>
      </c>
      <c r="R14" s="59" t="n">
        <f aca="false">P14/3600</f>
        <v>2.19683583333333</v>
      </c>
      <c r="S14" s="57"/>
      <c r="T14" s="59" t="n">
        <v>3960.8016</v>
      </c>
      <c r="U14" s="59" t="n">
        <v>36.685609</v>
      </c>
      <c r="V14" s="59" t="n">
        <v>39.520311</v>
      </c>
      <c r="W14" s="59" t="n">
        <v>40.723338</v>
      </c>
      <c r="X14" s="59" t="n">
        <v>12949.735</v>
      </c>
      <c r="Y14" s="59" t="n">
        <v>67.625</v>
      </c>
      <c r="Z14" s="59" t="n">
        <f aca="false">X14/3600</f>
        <v>3.5971486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5905.62</v>
      </c>
      <c r="E15" s="62" t="n">
        <f aca="false">N15</f>
        <v>43.358073</v>
      </c>
      <c r="F15" s="62" t="n">
        <f aca="false">L15</f>
        <v>55905.62</v>
      </c>
      <c r="G15" s="62" t="n">
        <f aca="false">O15</f>
        <v>44.132936</v>
      </c>
      <c r="H15" s="62" t="n">
        <f aca="false">T15</f>
        <v>55540.6664</v>
      </c>
      <c r="I15" s="62" t="n">
        <f aca="false">V15</f>
        <v>43.362751</v>
      </c>
      <c r="J15" s="62" t="n">
        <f aca="false">T15</f>
        <v>55540.6664</v>
      </c>
      <c r="K15" s="62" t="n">
        <f aca="false">W15</f>
        <v>44.128702</v>
      </c>
      <c r="L15" s="61" t="n">
        <v>55905.62</v>
      </c>
      <c r="M15" s="61" t="n">
        <v>41.787801</v>
      </c>
      <c r="N15" s="61" t="n">
        <v>43.358073</v>
      </c>
      <c r="O15" s="61" t="n">
        <v>44.132936</v>
      </c>
      <c r="P15" s="63" t="n">
        <v>12838.093</v>
      </c>
      <c r="Q15" s="53" t="n">
        <v>106.671</v>
      </c>
      <c r="R15" s="61" t="n">
        <f aca="false">P15/3600</f>
        <v>3.56613694444444</v>
      </c>
      <c r="S15" s="64"/>
      <c r="T15" s="61" t="n">
        <v>55540.6664</v>
      </c>
      <c r="U15" s="61" t="n">
        <v>41.804735</v>
      </c>
      <c r="V15" s="61" t="n">
        <v>43.362751</v>
      </c>
      <c r="W15" s="61" t="n">
        <v>44.128702</v>
      </c>
      <c r="X15" s="61" t="n">
        <v>18860.5</v>
      </c>
      <c r="Y15" s="61" t="n">
        <v>109.812</v>
      </c>
      <c r="Z15" s="61" t="n">
        <f aca="false">X15/3600</f>
        <v>5.2390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27</v>
      </c>
      <c r="F16" s="50" t="n">
        <f aca="false">L16</f>
        <v>30784.6064</v>
      </c>
      <c r="G16" s="50" t="n">
        <f aca="false">O16</f>
        <v>41.385652</v>
      </c>
      <c r="H16" s="50" t="n">
        <f aca="false">T16</f>
        <v>30589.4432</v>
      </c>
      <c r="I16" s="50" t="n">
        <f aca="false">V16</f>
        <v>40.783798</v>
      </c>
      <c r="J16" s="50" t="n">
        <f aca="false">T16</f>
        <v>30589.4432</v>
      </c>
      <c r="K16" s="50" t="n">
        <f aca="false">W16</f>
        <v>41.394115</v>
      </c>
      <c r="L16" s="51" t="n">
        <v>30784.6064</v>
      </c>
      <c r="M16" s="51" t="n">
        <v>38.688013</v>
      </c>
      <c r="N16" s="51" t="n">
        <v>40.775727</v>
      </c>
      <c r="O16" s="51" t="n">
        <v>41.385652</v>
      </c>
      <c r="P16" s="52" t="n">
        <v>10669.39</v>
      </c>
      <c r="Q16" s="53" t="n">
        <v>87.546</v>
      </c>
      <c r="R16" s="51" t="n">
        <f aca="false">P16/3600</f>
        <v>2.96371944444444</v>
      </c>
      <c r="S16" s="54"/>
      <c r="T16" s="51" t="n">
        <v>30589.4432</v>
      </c>
      <c r="U16" s="51" t="n">
        <v>38.69548</v>
      </c>
      <c r="V16" s="51" t="n">
        <v>40.783798</v>
      </c>
      <c r="W16" s="51" t="n">
        <v>41.394115</v>
      </c>
      <c r="X16" s="51" t="n">
        <v>16474.125</v>
      </c>
      <c r="Y16" s="51" t="n">
        <v>91.11</v>
      </c>
      <c r="Z16" s="51" t="n">
        <f aca="false">X16/3600</f>
        <v>4.5761458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15</v>
      </c>
      <c r="F17" s="50" t="n">
        <f aca="false">L17</f>
        <v>15553.728</v>
      </c>
      <c r="G17" s="50" t="n">
        <f aca="false">O17</f>
        <v>39.617672</v>
      </c>
      <c r="H17" s="50" t="n">
        <f aca="false">T17</f>
        <v>15496.8088</v>
      </c>
      <c r="I17" s="50" t="n">
        <f aca="false">V17</f>
        <v>38.628245</v>
      </c>
      <c r="J17" s="50" t="n">
        <f aca="false">T17</f>
        <v>15496.8088</v>
      </c>
      <c r="K17" s="50" t="n">
        <f aca="false">W17</f>
        <v>39.629673</v>
      </c>
      <c r="L17" s="51" t="n">
        <v>15553.728</v>
      </c>
      <c r="M17" s="51" t="n">
        <v>35.589983</v>
      </c>
      <c r="N17" s="51" t="n">
        <v>38.621715</v>
      </c>
      <c r="O17" s="51" t="n">
        <v>39.617672</v>
      </c>
      <c r="P17" s="52" t="n">
        <v>9174.234</v>
      </c>
      <c r="Q17" s="53" t="n">
        <v>77.593</v>
      </c>
      <c r="R17" s="51" t="n">
        <f aca="false">P17/3600</f>
        <v>2.54839833333333</v>
      </c>
      <c r="S17" s="54"/>
      <c r="T17" s="51" t="n">
        <v>15496.8088</v>
      </c>
      <c r="U17" s="51" t="n">
        <v>35.591603</v>
      </c>
      <c r="V17" s="51" t="n">
        <v>38.628245</v>
      </c>
      <c r="W17" s="51" t="n">
        <v>39.629673</v>
      </c>
      <c r="X17" s="51" t="n">
        <v>14894.328</v>
      </c>
      <c r="Y17" s="51" t="n">
        <v>79.343</v>
      </c>
      <c r="Z17" s="51" t="n">
        <f aca="false">X17/3600</f>
        <v>4.137313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42</v>
      </c>
      <c r="F18" s="58" t="n">
        <f aca="false">L18</f>
        <v>7574.6784</v>
      </c>
      <c r="G18" s="58" t="n">
        <f aca="false">O18</f>
        <v>38.547846</v>
      </c>
      <c r="H18" s="58" t="n">
        <f aca="false">T18</f>
        <v>7561.9264</v>
      </c>
      <c r="I18" s="58" t="n">
        <f aca="false">V18</f>
        <v>36.771044</v>
      </c>
      <c r="J18" s="58" t="n">
        <f aca="false">T18</f>
        <v>7561.9264</v>
      </c>
      <c r="K18" s="58" t="n">
        <f aca="false">W18</f>
        <v>38.552066</v>
      </c>
      <c r="L18" s="59" t="n">
        <v>7574.6784</v>
      </c>
      <c r="M18" s="59" t="n">
        <v>32.845243</v>
      </c>
      <c r="N18" s="59" t="n">
        <v>36.769742</v>
      </c>
      <c r="O18" s="59" t="n">
        <v>38.547846</v>
      </c>
      <c r="P18" s="60" t="n">
        <v>8259.281</v>
      </c>
      <c r="Q18" s="59" t="n">
        <v>66.187</v>
      </c>
      <c r="R18" s="59" t="n">
        <f aca="false">P18/3600</f>
        <v>2.29424472222222</v>
      </c>
      <c r="S18" s="57"/>
      <c r="T18" s="59" t="n">
        <v>7561.9264</v>
      </c>
      <c r="U18" s="59" t="n">
        <v>32.838475</v>
      </c>
      <c r="V18" s="59" t="n">
        <v>36.771044</v>
      </c>
      <c r="W18" s="59" t="n">
        <v>38.552066</v>
      </c>
      <c r="X18" s="59" t="n">
        <v>13896.484</v>
      </c>
      <c r="Y18" s="59" t="n">
        <v>67.609</v>
      </c>
      <c r="Z18" s="59" t="n">
        <f aca="false">X18/3600</f>
        <v>3.860134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2255.664</v>
      </c>
      <c r="E19" s="62" t="n">
        <f aca="false">N19</f>
        <v>41.775865</v>
      </c>
      <c r="F19" s="62" t="n">
        <f aca="false">L19</f>
        <v>112255.664</v>
      </c>
      <c r="G19" s="62" t="n">
        <f aca="false">O19</f>
        <v>44.097841</v>
      </c>
      <c r="H19" s="62" t="n">
        <f aca="false">T19</f>
        <v>111985.7384</v>
      </c>
      <c r="I19" s="62" t="n">
        <f aca="false">V19</f>
        <v>41.777475</v>
      </c>
      <c r="J19" s="62" t="n">
        <f aca="false">T19</f>
        <v>111985.7384</v>
      </c>
      <c r="K19" s="62" t="n">
        <f aca="false">W19</f>
        <v>44.102845</v>
      </c>
      <c r="L19" s="61" t="n">
        <v>112255.664</v>
      </c>
      <c r="M19" s="61" t="n">
        <v>40.672828</v>
      </c>
      <c r="N19" s="61" t="n">
        <v>41.775865</v>
      </c>
      <c r="O19" s="61" t="n">
        <v>44.097841</v>
      </c>
      <c r="P19" s="63" t="n">
        <v>27786.953</v>
      </c>
      <c r="Q19" s="53" t="n">
        <v>229.375</v>
      </c>
      <c r="R19" s="61" t="n">
        <f aca="false">P19/3600</f>
        <v>7.71859805555556</v>
      </c>
      <c r="S19" s="64"/>
      <c r="T19" s="61" t="n">
        <v>111985.7384</v>
      </c>
      <c r="U19" s="61" t="n">
        <v>40.709807</v>
      </c>
      <c r="V19" s="61" t="n">
        <v>41.777475</v>
      </c>
      <c r="W19" s="61" t="n">
        <v>44.102845</v>
      </c>
      <c r="X19" s="61" t="n">
        <v>40400.734</v>
      </c>
      <c r="Y19" s="61" t="n">
        <v>236.093</v>
      </c>
      <c r="Z19" s="61" t="n">
        <f aca="false">X19/3600</f>
        <v>11.22242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77</v>
      </c>
      <c r="F20" s="50" t="n">
        <f aca="false">L20</f>
        <v>52776.3088</v>
      </c>
      <c r="G20" s="50" t="n">
        <f aca="false">O20</f>
        <v>42.055357</v>
      </c>
      <c r="H20" s="50" t="n">
        <f aca="false">T20</f>
        <v>52460.6152</v>
      </c>
      <c r="I20" s="50" t="n">
        <f aca="false">V20</f>
        <v>39.46146</v>
      </c>
      <c r="J20" s="50" t="n">
        <f aca="false">T20</f>
        <v>52460.6152</v>
      </c>
      <c r="K20" s="50" t="n">
        <f aca="false">W20</f>
        <v>42.056961</v>
      </c>
      <c r="L20" s="51" t="n">
        <v>52776.3088</v>
      </c>
      <c r="M20" s="51" t="n">
        <v>38.000022</v>
      </c>
      <c r="N20" s="51" t="n">
        <v>39.46077</v>
      </c>
      <c r="O20" s="51" t="n">
        <v>42.055357</v>
      </c>
      <c r="P20" s="52" t="n">
        <v>22038.64</v>
      </c>
      <c r="Q20" s="53" t="n">
        <v>179.609</v>
      </c>
      <c r="R20" s="51" t="n">
        <f aca="false">P20/3600</f>
        <v>6.12184444444444</v>
      </c>
      <c r="S20" s="54"/>
      <c r="T20" s="51" t="n">
        <v>52460.6152</v>
      </c>
      <c r="U20" s="51" t="n">
        <v>38.005978</v>
      </c>
      <c r="V20" s="51" t="n">
        <v>39.46146</v>
      </c>
      <c r="W20" s="51" t="n">
        <v>42.056961</v>
      </c>
      <c r="X20" s="51" t="n">
        <v>33175.14</v>
      </c>
      <c r="Y20" s="51" t="n">
        <v>176.703</v>
      </c>
      <c r="Z20" s="51" t="n">
        <f aca="false">X20/3600</f>
        <v>9.21531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6973</v>
      </c>
      <c r="F21" s="50" t="n">
        <f aca="false">L21</f>
        <v>27889.4456</v>
      </c>
      <c r="G21" s="50" t="n">
        <f aca="false">O21</f>
        <v>40.261895</v>
      </c>
      <c r="H21" s="50" t="n">
        <f aca="false">T21</f>
        <v>27697.5176</v>
      </c>
      <c r="I21" s="50" t="n">
        <f aca="false">V21</f>
        <v>38.262904</v>
      </c>
      <c r="J21" s="50" t="n">
        <f aca="false">T21</f>
        <v>27697.5176</v>
      </c>
      <c r="K21" s="50" t="n">
        <f aca="false">W21</f>
        <v>40.26069</v>
      </c>
      <c r="L21" s="51" t="n">
        <v>27889.4456</v>
      </c>
      <c r="M21" s="51" t="n">
        <v>35.700652</v>
      </c>
      <c r="N21" s="51" t="n">
        <v>38.266973</v>
      </c>
      <c r="O21" s="51" t="n">
        <v>40.261895</v>
      </c>
      <c r="P21" s="52" t="n">
        <v>18675.015</v>
      </c>
      <c r="Q21" s="53" t="n">
        <v>161.953</v>
      </c>
      <c r="R21" s="51" t="n">
        <f aca="false">P21/3600</f>
        <v>5.18750416666667</v>
      </c>
      <c r="S21" s="54"/>
      <c r="T21" s="51" t="n">
        <v>27697.5176</v>
      </c>
      <c r="U21" s="51" t="n">
        <v>35.690405</v>
      </c>
      <c r="V21" s="51" t="n">
        <v>38.262904</v>
      </c>
      <c r="W21" s="51" t="n">
        <v>40.26069</v>
      </c>
      <c r="X21" s="51" t="n">
        <v>29462.281</v>
      </c>
      <c r="Y21" s="51" t="n">
        <v>158.171</v>
      </c>
      <c r="Z21" s="51" t="n">
        <f aca="false">X21/3600</f>
        <v>8.1839669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46</v>
      </c>
      <c r="F22" s="58" t="n">
        <f aca="false">L22</f>
        <v>14940.3008</v>
      </c>
      <c r="G22" s="58" t="n">
        <f aca="false">O22</f>
        <v>38.354319</v>
      </c>
      <c r="H22" s="58" t="n">
        <f aca="false">T22</f>
        <v>14866.9392</v>
      </c>
      <c r="I22" s="58" t="n">
        <f aca="false">V22</f>
        <v>37.03923</v>
      </c>
      <c r="J22" s="58" t="n">
        <f aca="false">T22</f>
        <v>14866.9392</v>
      </c>
      <c r="K22" s="58" t="n">
        <f aca="false">W22</f>
        <v>38.35194</v>
      </c>
      <c r="L22" s="59" t="n">
        <v>14940.3008</v>
      </c>
      <c r="M22" s="59" t="n">
        <v>33.354909</v>
      </c>
      <c r="N22" s="59" t="n">
        <v>37.042246</v>
      </c>
      <c r="O22" s="59" t="n">
        <v>38.354319</v>
      </c>
      <c r="P22" s="60" t="n">
        <v>17216.187</v>
      </c>
      <c r="Q22" s="59" t="n">
        <v>147.312</v>
      </c>
      <c r="R22" s="59" t="n">
        <f aca="false">P22/3600</f>
        <v>4.78227416666667</v>
      </c>
      <c r="S22" s="57"/>
      <c r="T22" s="59" t="n">
        <v>14866.9392</v>
      </c>
      <c r="U22" s="59" t="n">
        <v>33.336175</v>
      </c>
      <c r="V22" s="59" t="n">
        <v>37.03923</v>
      </c>
      <c r="W22" s="59" t="n">
        <v>38.35194</v>
      </c>
      <c r="X22" s="59" t="n">
        <v>27745.046</v>
      </c>
      <c r="Y22" s="59" t="n">
        <v>143.64</v>
      </c>
      <c r="Z22" s="59" t="n">
        <f aca="false">X22/3600</f>
        <v>7.706957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062</v>
      </c>
      <c r="F23" s="65" t="n">
        <f aca="false">L23</f>
        <v>75904.5824</v>
      </c>
      <c r="G23" s="65" t="n">
        <f aca="false">O23</f>
        <v>45.943888</v>
      </c>
      <c r="H23" s="65" t="n">
        <f aca="false">T23</f>
        <v>75889.6432</v>
      </c>
      <c r="I23" s="65" t="n">
        <f aca="false">V23</f>
        <v>44.373643</v>
      </c>
      <c r="J23" s="65" t="n">
        <f aca="false">T23</f>
        <v>75889.6432</v>
      </c>
      <c r="K23" s="65" t="n">
        <f aca="false">W23</f>
        <v>45.936297</v>
      </c>
      <c r="L23" s="61" t="n">
        <v>75904.5824</v>
      </c>
      <c r="M23" s="61" t="n">
        <v>41.386018</v>
      </c>
      <c r="N23" s="61" t="n">
        <v>44.377062</v>
      </c>
      <c r="O23" s="61" t="n">
        <v>45.943888</v>
      </c>
      <c r="P23" s="63" t="n">
        <v>24837.343</v>
      </c>
      <c r="Q23" s="53" t="n">
        <v>200.39</v>
      </c>
      <c r="R23" s="61" t="n">
        <f aca="false">P23/3600</f>
        <v>6.89926194444444</v>
      </c>
      <c r="S23" s="64"/>
      <c r="T23" s="61" t="n">
        <v>75889.6432</v>
      </c>
      <c r="U23" s="61" t="n">
        <v>41.429899</v>
      </c>
      <c r="V23" s="61" t="n">
        <v>44.373643</v>
      </c>
      <c r="W23" s="61" t="n">
        <v>45.936297</v>
      </c>
      <c r="X23" s="61" t="n">
        <v>37569.891</v>
      </c>
      <c r="Y23" s="61" t="n">
        <v>205.328</v>
      </c>
      <c r="Z23" s="61" t="n">
        <f aca="false">X23/3600</f>
        <v>10.4360808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867.7096</v>
      </c>
      <c r="E24" s="66" t="n">
        <f aca="false">N24</f>
        <v>42.908711</v>
      </c>
      <c r="F24" s="66" t="n">
        <f aca="false">L24</f>
        <v>31867.7096</v>
      </c>
      <c r="G24" s="66" t="n">
        <f aca="false">O24</f>
        <v>43.811068</v>
      </c>
      <c r="H24" s="66" t="n">
        <f aca="false">T24</f>
        <v>31606.7208</v>
      </c>
      <c r="I24" s="66" t="n">
        <f aca="false">V24</f>
        <v>42.908736</v>
      </c>
      <c r="J24" s="66" t="n">
        <f aca="false">T24</f>
        <v>31606.7208</v>
      </c>
      <c r="K24" s="66" t="n">
        <f aca="false">W24</f>
        <v>43.813976</v>
      </c>
      <c r="L24" s="51" t="n">
        <v>31867.7096</v>
      </c>
      <c r="M24" s="51" t="n">
        <v>38.787424</v>
      </c>
      <c r="N24" s="51" t="n">
        <v>42.908711</v>
      </c>
      <c r="O24" s="51" t="n">
        <v>43.811068</v>
      </c>
      <c r="P24" s="52" t="n">
        <v>20098.5</v>
      </c>
      <c r="Q24" s="53" t="n">
        <v>159.156</v>
      </c>
      <c r="R24" s="51" t="n">
        <f aca="false">P24/3600</f>
        <v>5.58291666666667</v>
      </c>
      <c r="S24" s="54"/>
      <c r="T24" s="51" t="n">
        <v>31606.7208</v>
      </c>
      <c r="U24" s="51" t="n">
        <v>38.788242</v>
      </c>
      <c r="V24" s="51" t="n">
        <v>42.908736</v>
      </c>
      <c r="W24" s="51" t="n">
        <v>43.813976</v>
      </c>
      <c r="X24" s="51" t="n">
        <v>32525.343</v>
      </c>
      <c r="Y24" s="51" t="n">
        <v>163.64</v>
      </c>
      <c r="Z24" s="51" t="n">
        <f aca="false">X24/3600</f>
        <v>9.034817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6191.6248</v>
      </c>
      <c r="E25" s="66" t="n">
        <f aca="false">N25</f>
        <v>41.418331</v>
      </c>
      <c r="F25" s="66" t="n">
        <f aca="false">L25</f>
        <v>16191.6248</v>
      </c>
      <c r="G25" s="66" t="n">
        <f aca="false">O25</f>
        <v>41.739185</v>
      </c>
      <c r="H25" s="66" t="n">
        <f aca="false">T25</f>
        <v>16029.8776</v>
      </c>
      <c r="I25" s="66" t="n">
        <f aca="false">V25</f>
        <v>41.412062</v>
      </c>
      <c r="J25" s="66" t="n">
        <f aca="false">T25</f>
        <v>16029.8776</v>
      </c>
      <c r="K25" s="66" t="n">
        <f aca="false">W25</f>
        <v>41.736834</v>
      </c>
      <c r="L25" s="51" t="n">
        <v>16191.6248</v>
      </c>
      <c r="M25" s="51" t="n">
        <v>36.98738</v>
      </c>
      <c r="N25" s="51" t="n">
        <v>41.418331</v>
      </c>
      <c r="O25" s="51" t="n">
        <v>41.739185</v>
      </c>
      <c r="P25" s="52" t="n">
        <v>17590.234</v>
      </c>
      <c r="Q25" s="53" t="n">
        <v>148.359</v>
      </c>
      <c r="R25" s="51" t="n">
        <f aca="false">P25/3600</f>
        <v>4.88617611111111</v>
      </c>
      <c r="S25" s="54"/>
      <c r="T25" s="51" t="n">
        <v>16029.8776</v>
      </c>
      <c r="U25" s="51" t="n">
        <v>36.977455</v>
      </c>
      <c r="V25" s="51" t="n">
        <v>41.412062</v>
      </c>
      <c r="W25" s="51" t="n">
        <v>41.736834</v>
      </c>
      <c r="X25" s="51" t="n">
        <v>28772.625</v>
      </c>
      <c r="Y25" s="51" t="n">
        <v>143.218</v>
      </c>
      <c r="Z25" s="51" t="n">
        <f aca="false">X25/3600</f>
        <v>7.9923958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943.5032</v>
      </c>
      <c r="E26" s="67" t="n">
        <f aca="false">N26</f>
        <v>39.843784</v>
      </c>
      <c r="F26" s="67" t="n">
        <f aca="false">L26</f>
        <v>8943.5032</v>
      </c>
      <c r="G26" s="67" t="n">
        <f aca="false">O26</f>
        <v>39.626368</v>
      </c>
      <c r="H26" s="67" t="n">
        <f aca="false">T26</f>
        <v>8880.2184</v>
      </c>
      <c r="I26" s="67" t="n">
        <f aca="false">V26</f>
        <v>39.842215</v>
      </c>
      <c r="J26" s="67" t="n">
        <f aca="false">T26</f>
        <v>8880.2184</v>
      </c>
      <c r="K26" s="67" t="n">
        <f aca="false">W26</f>
        <v>39.618546</v>
      </c>
      <c r="L26" s="59" t="n">
        <v>8943.5032</v>
      </c>
      <c r="M26" s="59" t="n">
        <v>35.081359</v>
      </c>
      <c r="N26" s="59" t="n">
        <v>39.843784</v>
      </c>
      <c r="O26" s="59" t="n">
        <v>39.626368</v>
      </c>
      <c r="P26" s="60" t="n">
        <v>16487.328</v>
      </c>
      <c r="Q26" s="59" t="n">
        <v>140.75</v>
      </c>
      <c r="R26" s="59" t="n">
        <f aca="false">P26/3600</f>
        <v>4.57981333333333</v>
      </c>
      <c r="S26" s="57"/>
      <c r="T26" s="59" t="n">
        <v>8880.2184</v>
      </c>
      <c r="U26" s="59" t="n">
        <v>35.066076</v>
      </c>
      <c r="V26" s="59" t="n">
        <v>39.842215</v>
      </c>
      <c r="W26" s="59" t="n">
        <v>39.618546</v>
      </c>
      <c r="X26" s="59" t="n">
        <v>27176.094</v>
      </c>
      <c r="Y26" s="59" t="n">
        <v>135.734</v>
      </c>
      <c r="Z26" s="59" t="n">
        <f aca="false">X26/3600</f>
        <v>7.54891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79968</v>
      </c>
      <c r="F27" s="65" t="n">
        <f aca="false">L27</f>
        <v>189157.3448</v>
      </c>
      <c r="G27" s="65" t="n">
        <f aca="false">O27</f>
        <v>44.405529</v>
      </c>
      <c r="H27" s="65" t="n">
        <f aca="false">T27</f>
        <v>187991.476</v>
      </c>
      <c r="I27" s="65" t="n">
        <f aca="false">V27</f>
        <v>42.783887</v>
      </c>
      <c r="J27" s="65" t="n">
        <f aca="false">T27</f>
        <v>187991.476</v>
      </c>
      <c r="K27" s="65" t="n">
        <f aca="false">W27</f>
        <v>44.402552</v>
      </c>
      <c r="L27" s="61" t="n">
        <v>189157.3448</v>
      </c>
      <c r="M27" s="61" t="n">
        <v>42.611942</v>
      </c>
      <c r="N27" s="61" t="n">
        <v>42.779968</v>
      </c>
      <c r="O27" s="61" t="n">
        <v>44.405529</v>
      </c>
      <c r="P27" s="63" t="n">
        <v>35334.437</v>
      </c>
      <c r="Q27" s="53" t="n">
        <v>283.062</v>
      </c>
      <c r="R27" s="61" t="n">
        <f aca="false">P27/3600</f>
        <v>9.81512138888889</v>
      </c>
      <c r="S27" s="64"/>
      <c r="T27" s="61" t="n">
        <v>187991.476</v>
      </c>
      <c r="U27" s="61" t="n">
        <v>42.618143</v>
      </c>
      <c r="V27" s="61" t="n">
        <v>42.783887</v>
      </c>
      <c r="W27" s="61" t="n">
        <v>44.402552</v>
      </c>
      <c r="X27" s="61" t="n">
        <v>35334.437</v>
      </c>
      <c r="Y27" s="61" t="n">
        <v>283.062</v>
      </c>
      <c r="Z27" s="61" t="n">
        <f aca="false">X27/3600</f>
        <v>9.81512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34.1432</v>
      </c>
      <c r="E28" s="66" t="n">
        <f aca="false">N28</f>
        <v>40.876369</v>
      </c>
      <c r="F28" s="66" t="n">
        <f aca="false">L28</f>
        <v>86734.1432</v>
      </c>
      <c r="G28" s="66" t="n">
        <f aca="false">O28</f>
        <v>42.977238</v>
      </c>
      <c r="H28" s="66" t="n">
        <f aca="false">T28</f>
        <v>86492.7944</v>
      </c>
      <c r="I28" s="66" t="n">
        <f aca="false">V28</f>
        <v>40.871912</v>
      </c>
      <c r="J28" s="66" t="n">
        <f aca="false">T28</f>
        <v>86492.7944</v>
      </c>
      <c r="K28" s="66" t="n">
        <f aca="false">W28</f>
        <v>42.976137</v>
      </c>
      <c r="L28" s="51" t="n">
        <v>86734.1432</v>
      </c>
      <c r="M28" s="51" t="n">
        <v>37.228257</v>
      </c>
      <c r="N28" s="51" t="n">
        <v>40.876369</v>
      </c>
      <c r="O28" s="51" t="n">
        <v>42.977238</v>
      </c>
      <c r="P28" s="52" t="n">
        <v>28256.937</v>
      </c>
      <c r="Q28" s="53" t="n">
        <v>225.703</v>
      </c>
      <c r="R28" s="51" t="n">
        <f aca="false">P28/3600</f>
        <v>7.84914916666667</v>
      </c>
      <c r="S28" s="54"/>
      <c r="T28" s="51" t="n">
        <v>86492.7944</v>
      </c>
      <c r="U28" s="51" t="n">
        <v>37.249029</v>
      </c>
      <c r="V28" s="51" t="n">
        <v>40.871912</v>
      </c>
      <c r="W28" s="51" t="n">
        <v>42.976137</v>
      </c>
      <c r="X28" s="51" t="n">
        <v>28256.937</v>
      </c>
      <c r="Y28" s="51" t="n">
        <v>225.703</v>
      </c>
      <c r="Z28" s="51" t="n">
        <f aca="false">X28/3600</f>
        <v>7.8491491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3182.1936</v>
      </c>
      <c r="E29" s="66" t="n">
        <f aca="false">N29</f>
        <v>39.261483</v>
      </c>
      <c r="F29" s="66" t="n">
        <f aca="false">L29</f>
        <v>43182.1936</v>
      </c>
      <c r="G29" s="66" t="n">
        <f aca="false">O29</f>
        <v>41.77292</v>
      </c>
      <c r="H29" s="66" t="n">
        <f aca="false">T29</f>
        <v>42925.6648</v>
      </c>
      <c r="I29" s="66" t="n">
        <f aca="false">V29</f>
        <v>39.259009</v>
      </c>
      <c r="J29" s="66" t="n">
        <f aca="false">T29</f>
        <v>42925.6648</v>
      </c>
      <c r="K29" s="66" t="n">
        <f aca="false">W29</f>
        <v>41.774772</v>
      </c>
      <c r="L29" s="51" t="n">
        <v>43182.1936</v>
      </c>
      <c r="M29" s="51" t="n">
        <v>34.533892</v>
      </c>
      <c r="N29" s="51" t="n">
        <v>39.261483</v>
      </c>
      <c r="O29" s="51" t="n">
        <v>41.77292</v>
      </c>
      <c r="P29" s="52" t="n">
        <v>23767.047</v>
      </c>
      <c r="Q29" s="53" t="n">
        <v>199.531</v>
      </c>
      <c r="R29" s="51" t="n">
        <f aca="false">P29/3600</f>
        <v>6.6019575</v>
      </c>
      <c r="S29" s="54"/>
      <c r="T29" s="51" t="n">
        <v>42925.6648</v>
      </c>
      <c r="U29" s="51" t="n">
        <v>34.528713</v>
      </c>
      <c r="V29" s="51" t="n">
        <v>39.259009</v>
      </c>
      <c r="W29" s="51" t="n">
        <v>41.774772</v>
      </c>
      <c r="X29" s="51" t="n">
        <v>23767.047</v>
      </c>
      <c r="Y29" s="51" t="n">
        <v>199.531</v>
      </c>
      <c r="Z29" s="51" t="n">
        <f aca="false">X29/3600</f>
        <v>6.601957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3214.2064</v>
      </c>
      <c r="E30" s="67" t="n">
        <f aca="false">N30</f>
        <v>37.971951</v>
      </c>
      <c r="F30" s="67" t="n">
        <f aca="false">L30</f>
        <v>23214.2064</v>
      </c>
      <c r="G30" s="67" t="n">
        <f aca="false">O30</f>
        <v>40.709667</v>
      </c>
      <c r="H30" s="67" t="n">
        <f aca="false">T30</f>
        <v>23094.1408</v>
      </c>
      <c r="I30" s="67" t="n">
        <f aca="false">V30</f>
        <v>37.966801</v>
      </c>
      <c r="J30" s="67" t="n">
        <f aca="false">T30</f>
        <v>23094.1408</v>
      </c>
      <c r="K30" s="67" t="n">
        <f aca="false">W30</f>
        <v>40.721138</v>
      </c>
      <c r="L30" s="59" t="n">
        <v>23214.2064</v>
      </c>
      <c r="M30" s="59" t="n">
        <v>32.169736</v>
      </c>
      <c r="N30" s="59" t="n">
        <v>37.971951</v>
      </c>
      <c r="O30" s="59" t="n">
        <v>40.709667</v>
      </c>
      <c r="P30" s="60" t="n">
        <v>21494.641</v>
      </c>
      <c r="Q30" s="59" t="n">
        <v>185.25</v>
      </c>
      <c r="R30" s="59" t="n">
        <f aca="false">P30/3600</f>
        <v>5.97073361111111</v>
      </c>
      <c r="S30" s="57"/>
      <c r="T30" s="59" t="n">
        <v>23094.1408</v>
      </c>
      <c r="U30" s="59" t="n">
        <v>32.158784</v>
      </c>
      <c r="V30" s="59" t="n">
        <v>37.966801</v>
      </c>
      <c r="W30" s="59" t="n">
        <v>40.721138</v>
      </c>
      <c r="X30" s="59" t="n">
        <v>21494.641</v>
      </c>
      <c r="Y30" s="59" t="n">
        <v>185.25</v>
      </c>
      <c r="Z30" s="59" t="n">
        <f aca="false">X30/3600</f>
        <v>5.9707336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894</v>
      </c>
      <c r="F31" s="65" t="n">
        <f aca="false">L31</f>
        <v>22335.1512</v>
      </c>
      <c r="G31" s="65" t="n">
        <f aca="false">O31</f>
        <v>44.411461</v>
      </c>
      <c r="H31" s="65" t="n">
        <f aca="false">T31</f>
        <v>22274.356</v>
      </c>
      <c r="I31" s="65" t="n">
        <f aca="false">V31</f>
        <v>43.823744</v>
      </c>
      <c r="J31" s="65" t="n">
        <f aca="false">T31</f>
        <v>22274.356</v>
      </c>
      <c r="K31" s="65" t="n">
        <f aca="false">W31</f>
        <v>44.418916</v>
      </c>
      <c r="L31" s="61" t="n">
        <v>22335.1512</v>
      </c>
      <c r="M31" s="61" t="n">
        <v>41.862738</v>
      </c>
      <c r="N31" s="61" t="n">
        <v>43.818894</v>
      </c>
      <c r="O31" s="61" t="n">
        <v>44.411461</v>
      </c>
      <c r="P31" s="63" t="n">
        <v>5476.156</v>
      </c>
      <c r="Q31" s="53" t="n">
        <v>44.812</v>
      </c>
      <c r="R31" s="61" t="n">
        <f aca="false">P31/3600</f>
        <v>1.52115444444444</v>
      </c>
      <c r="S31" s="64"/>
      <c r="T31" s="61" t="n">
        <v>22274.356</v>
      </c>
      <c r="U31" s="61" t="n">
        <v>41.867284</v>
      </c>
      <c r="V31" s="61" t="n">
        <v>43.823744</v>
      </c>
      <c r="W31" s="61" t="n">
        <v>44.418916</v>
      </c>
      <c r="X31" s="61" t="n">
        <v>7914.078</v>
      </c>
      <c r="Y31" s="61" t="n">
        <v>45.922</v>
      </c>
      <c r="Z31" s="61" t="n">
        <f aca="false">X31/3600</f>
        <v>2.19835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303.0552</v>
      </c>
      <c r="E32" s="66" t="n">
        <f aca="false">N32</f>
        <v>41.033433</v>
      </c>
      <c r="F32" s="66" t="n">
        <f aca="false">L32</f>
        <v>12303.0552</v>
      </c>
      <c r="G32" s="66" t="n">
        <f aca="false">O32</f>
        <v>41.231429</v>
      </c>
      <c r="H32" s="66" t="n">
        <f aca="false">T32</f>
        <v>12271.0664</v>
      </c>
      <c r="I32" s="66" t="n">
        <f aca="false">V32</f>
        <v>41.034546</v>
      </c>
      <c r="J32" s="66" t="n">
        <f aca="false">T32</f>
        <v>12271.0664</v>
      </c>
      <c r="K32" s="66" t="n">
        <f aca="false">W32</f>
        <v>41.255251</v>
      </c>
      <c r="L32" s="51" t="n">
        <v>12303.0552</v>
      </c>
      <c r="M32" s="51" t="n">
        <v>38.461881</v>
      </c>
      <c r="N32" s="51" t="n">
        <v>41.033433</v>
      </c>
      <c r="O32" s="51" t="n">
        <v>41.231429</v>
      </c>
      <c r="P32" s="52" t="n">
        <v>4571.063</v>
      </c>
      <c r="Q32" s="53" t="n">
        <v>37.796</v>
      </c>
      <c r="R32" s="51" t="n">
        <f aca="false">P32/3600</f>
        <v>1.26973972222222</v>
      </c>
      <c r="S32" s="54"/>
      <c r="T32" s="51" t="n">
        <v>12271.0664</v>
      </c>
      <c r="U32" s="51" t="n">
        <v>38.473223</v>
      </c>
      <c r="V32" s="51" t="n">
        <v>41.034546</v>
      </c>
      <c r="W32" s="51" t="n">
        <v>41.255251</v>
      </c>
      <c r="X32" s="51" t="n">
        <v>6949.453</v>
      </c>
      <c r="Y32" s="51" t="n">
        <v>38.843</v>
      </c>
      <c r="Z32" s="51" t="n">
        <f aca="false">X32/3600</f>
        <v>1.9304036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418.8392</v>
      </c>
      <c r="E33" s="66" t="n">
        <f aca="false">N33</f>
        <v>38.585217</v>
      </c>
      <c r="F33" s="66" t="n">
        <f aca="false">L33</f>
        <v>6418.8392</v>
      </c>
      <c r="G33" s="66" t="n">
        <f aca="false">O33</f>
        <v>38.531942</v>
      </c>
      <c r="H33" s="66" t="n">
        <f aca="false">T33</f>
        <v>6385.6872</v>
      </c>
      <c r="I33" s="66" t="n">
        <f aca="false">V33</f>
        <v>38.569873</v>
      </c>
      <c r="J33" s="66" t="n">
        <f aca="false">T33</f>
        <v>6385.6872</v>
      </c>
      <c r="K33" s="66" t="n">
        <f aca="false">W33</f>
        <v>38.508484</v>
      </c>
      <c r="L33" s="51" t="n">
        <v>6418.8392</v>
      </c>
      <c r="M33" s="51" t="n">
        <v>35.44638</v>
      </c>
      <c r="N33" s="51" t="n">
        <v>38.585217</v>
      </c>
      <c r="O33" s="51" t="n">
        <v>38.531942</v>
      </c>
      <c r="P33" s="52" t="n">
        <v>3894.765</v>
      </c>
      <c r="Q33" s="53" t="n">
        <v>33.765</v>
      </c>
      <c r="R33" s="51" t="n">
        <f aca="false">P33/3600</f>
        <v>1.08187916666667</v>
      </c>
      <c r="S33" s="54"/>
      <c r="T33" s="51" t="n">
        <v>6385.6872</v>
      </c>
      <c r="U33" s="51" t="n">
        <v>35.450003</v>
      </c>
      <c r="V33" s="51" t="n">
        <v>38.569873</v>
      </c>
      <c r="W33" s="51" t="n">
        <v>38.508484</v>
      </c>
      <c r="X33" s="51" t="n">
        <v>6254.703</v>
      </c>
      <c r="Y33" s="51" t="n">
        <v>34.218</v>
      </c>
      <c r="Z33" s="51" t="n">
        <f aca="false">X33/3600</f>
        <v>1.737417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41.5624</v>
      </c>
      <c r="E34" s="67" t="n">
        <f aca="false">N34</f>
        <v>36.320133</v>
      </c>
      <c r="F34" s="67" t="n">
        <f aca="false">L34</f>
        <v>3441.5624</v>
      </c>
      <c r="G34" s="67" t="n">
        <f aca="false">O34</f>
        <v>36.011145</v>
      </c>
      <c r="H34" s="67" t="n">
        <f aca="false">T34</f>
        <v>3426.084</v>
      </c>
      <c r="I34" s="67" t="n">
        <f aca="false">V34</f>
        <v>36.302813</v>
      </c>
      <c r="J34" s="67" t="n">
        <f aca="false">T34</f>
        <v>3426.084</v>
      </c>
      <c r="K34" s="67" t="n">
        <f aca="false">W34</f>
        <v>35.976477</v>
      </c>
      <c r="L34" s="59" t="n">
        <v>3441.5624</v>
      </c>
      <c r="M34" s="59" t="n">
        <v>32.848468</v>
      </c>
      <c r="N34" s="59" t="n">
        <v>36.320133</v>
      </c>
      <c r="O34" s="59" t="n">
        <v>36.011145</v>
      </c>
      <c r="P34" s="60" t="n">
        <v>3489.765</v>
      </c>
      <c r="Q34" s="59" t="n">
        <v>30.812</v>
      </c>
      <c r="R34" s="59" t="n">
        <f aca="false">P34/3600</f>
        <v>0.969379166666667</v>
      </c>
      <c r="S34" s="57"/>
      <c r="T34" s="59" t="n">
        <v>3426.084</v>
      </c>
      <c r="U34" s="59" t="n">
        <v>32.83448</v>
      </c>
      <c r="V34" s="59" t="n">
        <v>36.302813</v>
      </c>
      <c r="W34" s="59" t="n">
        <v>35.976477</v>
      </c>
      <c r="X34" s="59" t="n">
        <v>5805.031</v>
      </c>
      <c r="Y34" s="59" t="n">
        <v>31.703</v>
      </c>
      <c r="Z34" s="59" t="n">
        <f aca="false">X34/3600</f>
        <v>1.6125086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285.0344</v>
      </c>
      <c r="E35" s="65" t="n">
        <f aca="false">N35</f>
        <v>44.029415</v>
      </c>
      <c r="F35" s="65" t="n">
        <f aca="false">L35</f>
        <v>25285.0344</v>
      </c>
      <c r="G35" s="65" t="n">
        <f aca="false">O35</f>
        <v>45.376466</v>
      </c>
      <c r="H35" s="65" t="n">
        <f aca="false">T35</f>
        <v>24999.9528</v>
      </c>
      <c r="I35" s="65" t="n">
        <f aca="false">V35</f>
        <v>44.02802</v>
      </c>
      <c r="J35" s="65" t="n">
        <f aca="false">T35</f>
        <v>24999.9528</v>
      </c>
      <c r="K35" s="65" t="n">
        <f aca="false">W35</f>
        <v>45.372764</v>
      </c>
      <c r="L35" s="61" t="n">
        <v>25285.0344</v>
      </c>
      <c r="M35" s="61" t="n">
        <v>42.024778</v>
      </c>
      <c r="N35" s="61" t="n">
        <v>44.029415</v>
      </c>
      <c r="O35" s="61" t="n">
        <v>45.376466</v>
      </c>
      <c r="P35" s="63" t="n">
        <v>6242.984</v>
      </c>
      <c r="Q35" s="53" t="n">
        <v>50.203</v>
      </c>
      <c r="R35" s="61" t="n">
        <f aca="false">P35/3600</f>
        <v>1.73416222222222</v>
      </c>
      <c r="S35" s="64"/>
      <c r="T35" s="61" t="n">
        <v>24999.9528</v>
      </c>
      <c r="U35" s="61" t="n">
        <v>42.010796</v>
      </c>
      <c r="V35" s="61" t="n">
        <v>44.02802</v>
      </c>
      <c r="W35" s="61" t="n">
        <v>45.372764</v>
      </c>
      <c r="X35" s="61" t="n">
        <v>9132.781</v>
      </c>
      <c r="Y35" s="61" t="n">
        <v>52.015</v>
      </c>
      <c r="Z35" s="61" t="n">
        <f aca="false">X35/3600</f>
        <v>2.53688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217.012</v>
      </c>
      <c r="E36" s="66" t="n">
        <f aca="false">N36</f>
        <v>41.725681</v>
      </c>
      <c r="F36" s="66" t="n">
        <f aca="false">L36</f>
        <v>15217.012</v>
      </c>
      <c r="G36" s="66" t="n">
        <f aca="false">O36</f>
        <v>42.88382</v>
      </c>
      <c r="H36" s="66" t="n">
        <f aca="false">T36</f>
        <v>15025.6712</v>
      </c>
      <c r="I36" s="66" t="n">
        <f aca="false">V36</f>
        <v>41.721961</v>
      </c>
      <c r="J36" s="66" t="n">
        <f aca="false">T36</f>
        <v>15025.6712</v>
      </c>
      <c r="K36" s="66" t="n">
        <f aca="false">W36</f>
        <v>42.883328</v>
      </c>
      <c r="L36" s="51" t="n">
        <v>15217.012</v>
      </c>
      <c r="M36" s="51" t="n">
        <v>39.097124</v>
      </c>
      <c r="N36" s="51" t="n">
        <v>41.725681</v>
      </c>
      <c r="O36" s="51" t="n">
        <v>42.88382</v>
      </c>
      <c r="P36" s="52" t="n">
        <v>5318.296</v>
      </c>
      <c r="Q36" s="53" t="n">
        <v>45.093</v>
      </c>
      <c r="R36" s="51" t="n">
        <f aca="false">P36/3600</f>
        <v>1.47730444444444</v>
      </c>
      <c r="S36" s="54"/>
      <c r="T36" s="51" t="n">
        <v>15025.6712</v>
      </c>
      <c r="U36" s="51" t="n">
        <v>39.074387</v>
      </c>
      <c r="V36" s="51" t="n">
        <v>41.721961</v>
      </c>
      <c r="W36" s="51" t="n">
        <v>42.883328</v>
      </c>
      <c r="X36" s="51" t="n">
        <v>8148.89</v>
      </c>
      <c r="Y36" s="51" t="n">
        <v>46.265</v>
      </c>
      <c r="Z36" s="51" t="n">
        <f aca="false">X36/3600</f>
        <v>2.263580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79.3408</v>
      </c>
      <c r="E37" s="66" t="n">
        <f aca="false">N37</f>
        <v>39.710935</v>
      </c>
      <c r="F37" s="66" t="n">
        <f aca="false">L37</f>
        <v>8779.3408</v>
      </c>
      <c r="G37" s="66" t="n">
        <f aca="false">O37</f>
        <v>40.717126</v>
      </c>
      <c r="H37" s="66" t="n">
        <f aca="false">T37</f>
        <v>8688.7144</v>
      </c>
      <c r="I37" s="66" t="n">
        <f aca="false">V37</f>
        <v>39.710705</v>
      </c>
      <c r="J37" s="66" t="n">
        <f aca="false">T37</f>
        <v>8688.7144</v>
      </c>
      <c r="K37" s="66" t="n">
        <f aca="false">W37</f>
        <v>40.720558</v>
      </c>
      <c r="L37" s="51" t="n">
        <v>8779.3408</v>
      </c>
      <c r="M37" s="51" t="n">
        <v>35.997705</v>
      </c>
      <c r="N37" s="51" t="n">
        <v>39.710935</v>
      </c>
      <c r="O37" s="51" t="n">
        <v>40.717126</v>
      </c>
      <c r="P37" s="52" t="n">
        <v>4684.109</v>
      </c>
      <c r="Q37" s="53" t="n">
        <v>41</v>
      </c>
      <c r="R37" s="51" t="n">
        <f aca="false">P37/3600</f>
        <v>1.30114138888889</v>
      </c>
      <c r="S37" s="54"/>
      <c r="T37" s="51" t="n">
        <v>8688.7144</v>
      </c>
      <c r="U37" s="51" t="n">
        <v>35.968505</v>
      </c>
      <c r="V37" s="51" t="n">
        <v>39.710705</v>
      </c>
      <c r="W37" s="51" t="n">
        <v>40.720558</v>
      </c>
      <c r="X37" s="51" t="n">
        <v>7496.828</v>
      </c>
      <c r="Y37" s="51" t="n">
        <v>42.312</v>
      </c>
      <c r="Z37" s="51" t="n">
        <f aca="false">X37/3600</f>
        <v>2.08245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49.0736</v>
      </c>
      <c r="E38" s="67" t="n">
        <f aca="false">N38</f>
        <v>37.763971</v>
      </c>
      <c r="F38" s="67" t="n">
        <f aca="false">L38</f>
        <v>4949.0736</v>
      </c>
      <c r="G38" s="67" t="n">
        <f aca="false">O38</f>
        <v>38.618743</v>
      </c>
      <c r="H38" s="67" t="n">
        <f aca="false">T38</f>
        <v>4918.2464</v>
      </c>
      <c r="I38" s="67" t="n">
        <f aca="false">V38</f>
        <v>37.767489</v>
      </c>
      <c r="J38" s="67" t="n">
        <f aca="false">T38</f>
        <v>4918.2464</v>
      </c>
      <c r="K38" s="67" t="n">
        <f aca="false">W38</f>
        <v>38.626881</v>
      </c>
      <c r="L38" s="59" t="n">
        <v>4949.0736</v>
      </c>
      <c r="M38" s="59" t="n">
        <v>32.990591</v>
      </c>
      <c r="N38" s="59" t="n">
        <v>37.763971</v>
      </c>
      <c r="O38" s="59" t="n">
        <v>38.618743</v>
      </c>
      <c r="P38" s="60" t="n">
        <v>4267.999</v>
      </c>
      <c r="Q38" s="59" t="n">
        <v>37.812</v>
      </c>
      <c r="R38" s="59" t="n">
        <f aca="false">P38/3600</f>
        <v>1.18555527777778</v>
      </c>
      <c r="S38" s="57"/>
      <c r="T38" s="59" t="n">
        <v>4918.2464</v>
      </c>
      <c r="U38" s="59" t="n">
        <v>32.961033</v>
      </c>
      <c r="V38" s="59" t="n">
        <v>37.767489</v>
      </c>
      <c r="W38" s="59" t="n">
        <v>38.626881</v>
      </c>
      <c r="X38" s="59" t="n">
        <v>7024.5</v>
      </c>
      <c r="Y38" s="59" t="n">
        <v>38.343</v>
      </c>
      <c r="Z38" s="59" t="n">
        <f aca="false">X38/3600</f>
        <v>1.9512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21</v>
      </c>
      <c r="F39" s="65" t="n">
        <f aca="false">L39</f>
        <v>46376.0144</v>
      </c>
      <c r="G39" s="65" t="n">
        <f aca="false">O39</f>
        <v>43.321858</v>
      </c>
      <c r="H39" s="65" t="n">
        <f aca="false">T39</f>
        <v>45869.7256</v>
      </c>
      <c r="I39" s="65" t="n">
        <f aca="false">V39</f>
        <v>42.484552</v>
      </c>
      <c r="J39" s="65" t="n">
        <f aca="false">T39</f>
        <v>45869.7256</v>
      </c>
      <c r="K39" s="65" t="n">
        <f aca="false">W39</f>
        <v>43.319212</v>
      </c>
      <c r="L39" s="61" t="n">
        <v>46376.0144</v>
      </c>
      <c r="M39" s="61" t="n">
        <v>41.161886</v>
      </c>
      <c r="N39" s="61" t="n">
        <v>42.484421</v>
      </c>
      <c r="O39" s="61" t="n">
        <v>43.321858</v>
      </c>
      <c r="P39" s="63" t="n">
        <v>6632.14</v>
      </c>
      <c r="Q39" s="53" t="n">
        <v>54.656</v>
      </c>
      <c r="R39" s="61" t="n">
        <f aca="false">P39/3600</f>
        <v>1.84226111111111</v>
      </c>
      <c r="S39" s="64"/>
      <c r="T39" s="61" t="n">
        <v>45869.7256</v>
      </c>
      <c r="U39" s="61" t="n">
        <v>41.111386</v>
      </c>
      <c r="V39" s="61" t="n">
        <v>42.484552</v>
      </c>
      <c r="W39" s="61" t="n">
        <v>43.319212</v>
      </c>
      <c r="X39" s="61" t="n">
        <v>8676.984</v>
      </c>
      <c r="Y39" s="61" t="n">
        <v>52.828</v>
      </c>
      <c r="Z39" s="61" t="n">
        <f aca="false">X39/3600</f>
        <v>2.41027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946.1552</v>
      </c>
      <c r="E40" s="66" t="n">
        <f aca="false">N40</f>
        <v>39.243176</v>
      </c>
      <c r="F40" s="66" t="n">
        <f aca="false">L40</f>
        <v>28946.1552</v>
      </c>
      <c r="G40" s="66" t="n">
        <f aca="false">O40</f>
        <v>40.029604</v>
      </c>
      <c r="H40" s="66" t="n">
        <f aca="false">T40</f>
        <v>28584.116</v>
      </c>
      <c r="I40" s="66" t="n">
        <f aca="false">V40</f>
        <v>39.243796</v>
      </c>
      <c r="J40" s="66" t="n">
        <f aca="false">T40</f>
        <v>28584.116</v>
      </c>
      <c r="K40" s="66" t="n">
        <f aca="false">W40</f>
        <v>40.026103</v>
      </c>
      <c r="L40" s="51" t="n">
        <v>28946.1552</v>
      </c>
      <c r="M40" s="51" t="n">
        <v>36.916628</v>
      </c>
      <c r="N40" s="51" t="n">
        <v>39.243176</v>
      </c>
      <c r="O40" s="51" t="n">
        <v>40.029604</v>
      </c>
      <c r="P40" s="52" t="n">
        <v>5676.062</v>
      </c>
      <c r="Q40" s="53" t="n">
        <v>46.953</v>
      </c>
      <c r="R40" s="51" t="n">
        <f aca="false">P40/3600</f>
        <v>1.57668388888889</v>
      </c>
      <c r="S40" s="54"/>
      <c r="T40" s="51" t="n">
        <v>28584.116</v>
      </c>
      <c r="U40" s="51" t="n">
        <v>36.872572</v>
      </c>
      <c r="V40" s="51" t="n">
        <v>39.243796</v>
      </c>
      <c r="W40" s="51" t="n">
        <v>40.026103</v>
      </c>
      <c r="X40" s="51" t="n">
        <v>7700.218</v>
      </c>
      <c r="Y40" s="51" t="n">
        <v>46.046</v>
      </c>
      <c r="Z40" s="51" t="n">
        <f aca="false">X40/3600</f>
        <v>2.1389494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99.3824</v>
      </c>
      <c r="E41" s="66" t="n">
        <f aca="false">N41</f>
        <v>36.846778</v>
      </c>
      <c r="F41" s="66" t="n">
        <f aca="false">L41</f>
        <v>16999.3824</v>
      </c>
      <c r="G41" s="66" t="n">
        <f aca="false">O41</f>
        <v>37.565647</v>
      </c>
      <c r="H41" s="66" t="n">
        <f aca="false">T41</f>
        <v>16803.2216</v>
      </c>
      <c r="I41" s="66" t="n">
        <f aca="false">V41</f>
        <v>36.843381</v>
      </c>
      <c r="J41" s="66" t="n">
        <f aca="false">T41</f>
        <v>16803.2216</v>
      </c>
      <c r="K41" s="66" t="n">
        <f aca="false">W41</f>
        <v>37.562546</v>
      </c>
      <c r="L41" s="51" t="n">
        <v>16999.3824</v>
      </c>
      <c r="M41" s="51" t="n">
        <v>33.04874</v>
      </c>
      <c r="N41" s="51" t="n">
        <v>36.846778</v>
      </c>
      <c r="O41" s="51" t="n">
        <v>37.565647</v>
      </c>
      <c r="P41" s="52" t="n">
        <v>4819.515</v>
      </c>
      <c r="Q41" s="53" t="n">
        <v>41.484</v>
      </c>
      <c r="R41" s="51" t="n">
        <f aca="false">P41/3600</f>
        <v>1.33875416666667</v>
      </c>
      <c r="S41" s="54"/>
      <c r="T41" s="51" t="n">
        <v>16803.2216</v>
      </c>
      <c r="U41" s="51" t="n">
        <v>33.01666</v>
      </c>
      <c r="V41" s="51" t="n">
        <v>36.843381</v>
      </c>
      <c r="W41" s="51" t="n">
        <v>37.562546</v>
      </c>
      <c r="X41" s="51" t="n">
        <v>6851</v>
      </c>
      <c r="Y41" s="51" t="n">
        <v>40.625</v>
      </c>
      <c r="Z41" s="51" t="n">
        <f aca="false">X41/3600</f>
        <v>1.90305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79.8528</v>
      </c>
      <c r="E42" s="67" t="n">
        <f aca="false">N42</f>
        <v>34.802867</v>
      </c>
      <c r="F42" s="67" t="n">
        <f aca="false">L42</f>
        <v>9079.8528</v>
      </c>
      <c r="G42" s="67" t="n">
        <f aca="false">O42</f>
        <v>35.470324</v>
      </c>
      <c r="H42" s="67" t="n">
        <f aca="false">T42</f>
        <v>9034.6416</v>
      </c>
      <c r="I42" s="67" t="n">
        <f aca="false">V42</f>
        <v>34.802352</v>
      </c>
      <c r="J42" s="67" t="n">
        <f aca="false">T42</f>
        <v>9034.6416</v>
      </c>
      <c r="K42" s="67" t="n">
        <f aca="false">W42</f>
        <v>35.474542</v>
      </c>
      <c r="L42" s="59" t="n">
        <v>9079.8528</v>
      </c>
      <c r="M42" s="59" t="n">
        <v>29.412113</v>
      </c>
      <c r="N42" s="59" t="n">
        <v>34.802867</v>
      </c>
      <c r="O42" s="59" t="n">
        <v>35.470324</v>
      </c>
      <c r="P42" s="60" t="n">
        <v>4145.688</v>
      </c>
      <c r="Q42" s="59" t="n">
        <v>37.218</v>
      </c>
      <c r="R42" s="59" t="n">
        <f aca="false">P42/3600</f>
        <v>1.15158</v>
      </c>
      <c r="S42" s="57"/>
      <c r="T42" s="59" t="n">
        <v>9034.6416</v>
      </c>
      <c r="U42" s="59" t="n">
        <v>29.401774</v>
      </c>
      <c r="V42" s="59" t="n">
        <v>34.802352</v>
      </c>
      <c r="W42" s="59" t="n">
        <v>35.474542</v>
      </c>
      <c r="X42" s="59" t="n">
        <v>6168.297</v>
      </c>
      <c r="Y42" s="59" t="n">
        <v>36.156</v>
      </c>
      <c r="Z42" s="59" t="n">
        <f aca="false">X42/3600</f>
        <v>1.7134158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65</v>
      </c>
      <c r="F43" s="65" t="n">
        <f aca="false">L43</f>
        <v>15753.732</v>
      </c>
      <c r="G43" s="65" t="n">
        <f aca="false">O43</f>
        <v>44.416863</v>
      </c>
      <c r="H43" s="65" t="n">
        <f aca="false">T43</f>
        <v>15622.5016</v>
      </c>
      <c r="I43" s="65" t="n">
        <f aca="false">V43</f>
        <v>43.673401</v>
      </c>
      <c r="J43" s="65" t="n">
        <f aca="false">T43</f>
        <v>15622.5016</v>
      </c>
      <c r="K43" s="65" t="n">
        <f aca="false">W43</f>
        <v>44.418962</v>
      </c>
      <c r="L43" s="61" t="n">
        <v>15753.732</v>
      </c>
      <c r="M43" s="61" t="n">
        <v>42.451498</v>
      </c>
      <c r="N43" s="61" t="n">
        <v>43.67265</v>
      </c>
      <c r="O43" s="61" t="n">
        <v>44.416863</v>
      </c>
      <c r="P43" s="63" t="n">
        <v>3257.687</v>
      </c>
      <c r="Q43" s="53" t="n">
        <v>27.453</v>
      </c>
      <c r="R43" s="61" t="n">
        <f aca="false">P43/3600</f>
        <v>0.904913055555556</v>
      </c>
      <c r="S43" s="64"/>
      <c r="T43" s="61" t="n">
        <v>15622.5016</v>
      </c>
      <c r="U43" s="61" t="n">
        <v>42.441862</v>
      </c>
      <c r="V43" s="61" t="n">
        <v>43.673401</v>
      </c>
      <c r="W43" s="61" t="n">
        <v>44.418962</v>
      </c>
      <c r="X43" s="61" t="n">
        <v>4703</v>
      </c>
      <c r="Y43" s="61" t="n">
        <v>28.078</v>
      </c>
      <c r="Z43" s="61" t="n">
        <f aca="false">X43/3600</f>
        <v>1.306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552.8912</v>
      </c>
      <c r="E44" s="66" t="n">
        <f aca="false">N44</f>
        <v>40.394668</v>
      </c>
      <c r="F44" s="66" t="n">
        <f aca="false">L44</f>
        <v>9552.8912</v>
      </c>
      <c r="G44" s="66" t="n">
        <f aca="false">O44</f>
        <v>41.723563</v>
      </c>
      <c r="H44" s="66" t="n">
        <f aca="false">T44</f>
        <v>9470.5472</v>
      </c>
      <c r="I44" s="66" t="n">
        <f aca="false">V44</f>
        <v>40.391023</v>
      </c>
      <c r="J44" s="66" t="n">
        <f aca="false">T44</f>
        <v>9470.5472</v>
      </c>
      <c r="K44" s="66" t="n">
        <f aca="false">W44</f>
        <v>41.729544</v>
      </c>
      <c r="L44" s="51" t="n">
        <v>9552.8912</v>
      </c>
      <c r="M44" s="51" t="n">
        <v>39.073119</v>
      </c>
      <c r="N44" s="51" t="n">
        <v>40.394668</v>
      </c>
      <c r="O44" s="51" t="n">
        <v>41.723563</v>
      </c>
      <c r="P44" s="52" t="n">
        <v>2803.625</v>
      </c>
      <c r="Q44" s="53" t="n">
        <v>23.984</v>
      </c>
      <c r="R44" s="51" t="n">
        <f aca="false">P44/3600</f>
        <v>0.778784722222222</v>
      </c>
      <c r="S44" s="54"/>
      <c r="T44" s="51" t="n">
        <v>9470.5472</v>
      </c>
      <c r="U44" s="51" t="n">
        <v>39.062935</v>
      </c>
      <c r="V44" s="51" t="n">
        <v>40.391023</v>
      </c>
      <c r="W44" s="51" t="n">
        <v>41.729544</v>
      </c>
      <c r="X44" s="51" t="n">
        <v>4244.234</v>
      </c>
      <c r="Y44" s="51" t="n">
        <v>24.687</v>
      </c>
      <c r="Z44" s="51" t="n">
        <f aca="false">X44/3600</f>
        <v>1.178953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51.2648</v>
      </c>
      <c r="E45" s="66" t="n">
        <f aca="false">N45</f>
        <v>37.788503</v>
      </c>
      <c r="F45" s="66" t="n">
        <f aca="false">L45</f>
        <v>5351.2648</v>
      </c>
      <c r="G45" s="66" t="n">
        <f aca="false">O45</f>
        <v>39.652784</v>
      </c>
      <c r="H45" s="66" t="n">
        <f aca="false">T45</f>
        <v>5317.2784</v>
      </c>
      <c r="I45" s="66" t="n">
        <f aca="false">V45</f>
        <v>37.789713</v>
      </c>
      <c r="J45" s="66" t="n">
        <f aca="false">T45</f>
        <v>5317.2784</v>
      </c>
      <c r="K45" s="66" t="n">
        <f aca="false">W45</f>
        <v>39.649307</v>
      </c>
      <c r="L45" s="51" t="n">
        <v>5351.2648</v>
      </c>
      <c r="M45" s="51" t="n">
        <v>35.589006</v>
      </c>
      <c r="N45" s="51" t="n">
        <v>37.788503</v>
      </c>
      <c r="O45" s="51" t="n">
        <v>39.652784</v>
      </c>
      <c r="P45" s="52" t="n">
        <v>2453.953</v>
      </c>
      <c r="Q45" s="53" t="n">
        <v>21.968</v>
      </c>
      <c r="R45" s="51" t="n">
        <f aca="false">P45/3600</f>
        <v>0.681653611111111</v>
      </c>
      <c r="S45" s="54"/>
      <c r="T45" s="51" t="n">
        <v>5317.2784</v>
      </c>
      <c r="U45" s="51" t="n">
        <v>35.579114</v>
      </c>
      <c r="V45" s="51" t="n">
        <v>37.789713</v>
      </c>
      <c r="W45" s="51" t="n">
        <v>39.649307</v>
      </c>
      <c r="X45" s="51" t="n">
        <v>3764.906</v>
      </c>
      <c r="Y45" s="51" t="n">
        <v>21.14</v>
      </c>
      <c r="Z45" s="51" t="n">
        <f aca="false">X45/3600</f>
        <v>1.045807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252</v>
      </c>
      <c r="F46" s="67" t="n">
        <f aca="false">L46</f>
        <v>2683.6992</v>
      </c>
      <c r="G46" s="67" t="n">
        <f aca="false">O46</f>
        <v>37.590366</v>
      </c>
      <c r="H46" s="67" t="n">
        <f aca="false">T46</f>
        <v>2670.6904</v>
      </c>
      <c r="I46" s="67" t="n">
        <f aca="false">V46</f>
        <v>35.778025</v>
      </c>
      <c r="J46" s="67" t="n">
        <f aca="false">T46</f>
        <v>2670.6904</v>
      </c>
      <c r="K46" s="67" t="n">
        <f aca="false">W46</f>
        <v>37.5848</v>
      </c>
      <c r="L46" s="59" t="n">
        <v>2683.6992</v>
      </c>
      <c r="M46" s="59" t="n">
        <v>32.235351</v>
      </c>
      <c r="N46" s="59" t="n">
        <v>35.784252</v>
      </c>
      <c r="O46" s="59" t="n">
        <v>37.590366</v>
      </c>
      <c r="P46" s="60" t="n">
        <v>2177</v>
      </c>
      <c r="Q46" s="59" t="n">
        <v>19.171</v>
      </c>
      <c r="R46" s="59" t="n">
        <f aca="false">P46/3600</f>
        <v>0.604722222222222</v>
      </c>
      <c r="S46" s="57"/>
      <c r="T46" s="59" t="n">
        <v>2670.6904</v>
      </c>
      <c r="U46" s="59" t="n">
        <v>32.216649</v>
      </c>
      <c r="V46" s="59" t="n">
        <v>35.778025</v>
      </c>
      <c r="W46" s="59" t="n">
        <v>37.5848</v>
      </c>
      <c r="X46" s="59" t="n">
        <v>3390.093</v>
      </c>
      <c r="Y46" s="59" t="n">
        <v>18.671</v>
      </c>
      <c r="Z46" s="59" t="n">
        <f aca="false">X46/3600</f>
        <v>0.941692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14</v>
      </c>
      <c r="F47" s="65" t="n">
        <f aca="false">L47</f>
        <v>5720.1184</v>
      </c>
      <c r="G47" s="65" t="n">
        <f aca="false">O47</f>
        <v>44.797227</v>
      </c>
      <c r="H47" s="65" t="n">
        <f aca="false">T47</f>
        <v>5651.7232</v>
      </c>
      <c r="I47" s="65" t="n">
        <f aca="false">V47</f>
        <v>45.018356</v>
      </c>
      <c r="J47" s="65" t="n">
        <f aca="false">T47</f>
        <v>5651.7232</v>
      </c>
      <c r="K47" s="65" t="n">
        <f aca="false">W47</f>
        <v>44.795142</v>
      </c>
      <c r="L47" s="61" t="n">
        <v>5720.1184</v>
      </c>
      <c r="M47" s="61" t="n">
        <v>43.085911</v>
      </c>
      <c r="N47" s="61" t="n">
        <v>45.021314</v>
      </c>
      <c r="O47" s="61" t="n">
        <v>44.797227</v>
      </c>
      <c r="P47" s="63" t="n">
        <v>1275.5</v>
      </c>
      <c r="Q47" s="53" t="n">
        <v>10.188</v>
      </c>
      <c r="R47" s="61" t="n">
        <f aca="false">P47/3600</f>
        <v>0.354305555555556</v>
      </c>
      <c r="S47" s="64"/>
      <c r="T47" s="61" t="n">
        <v>5651.7232</v>
      </c>
      <c r="U47" s="61" t="n">
        <v>43.061584</v>
      </c>
      <c r="V47" s="61" t="n">
        <v>45.018356</v>
      </c>
      <c r="W47" s="61" t="n">
        <v>44.795142</v>
      </c>
      <c r="X47" s="61" t="n">
        <v>1882.953</v>
      </c>
      <c r="Y47" s="61" t="n">
        <v>10.766</v>
      </c>
      <c r="Z47" s="61" t="n">
        <f aca="false">X47/3600</f>
        <v>0.52304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445.4704</v>
      </c>
      <c r="E48" s="66" t="n">
        <f aca="false">N48</f>
        <v>41.999161</v>
      </c>
      <c r="F48" s="66" t="n">
        <f aca="false">L48</f>
        <v>3445.4704</v>
      </c>
      <c r="G48" s="66" t="n">
        <f aca="false">O48</f>
        <v>41.504066</v>
      </c>
      <c r="H48" s="66" t="n">
        <f aca="false">T48</f>
        <v>3401.7064</v>
      </c>
      <c r="I48" s="66" t="n">
        <f aca="false">V48</f>
        <v>41.997403</v>
      </c>
      <c r="J48" s="66" t="n">
        <f aca="false">T48</f>
        <v>3401.7064</v>
      </c>
      <c r="K48" s="66" t="n">
        <f aca="false">W48</f>
        <v>41.502405</v>
      </c>
      <c r="L48" s="51" t="n">
        <v>3445.4704</v>
      </c>
      <c r="M48" s="51" t="n">
        <v>39.464057</v>
      </c>
      <c r="N48" s="51" t="n">
        <v>41.999161</v>
      </c>
      <c r="O48" s="51" t="n">
        <v>41.504066</v>
      </c>
      <c r="P48" s="52" t="n">
        <v>1107.531</v>
      </c>
      <c r="Q48" s="53" t="n">
        <v>9.312</v>
      </c>
      <c r="R48" s="51" t="n">
        <f aca="false">P48/3600</f>
        <v>0.3076475</v>
      </c>
      <c r="S48" s="54"/>
      <c r="T48" s="51" t="n">
        <v>3401.7064</v>
      </c>
      <c r="U48" s="51" t="n">
        <v>39.439293</v>
      </c>
      <c r="V48" s="51" t="n">
        <v>41.997403</v>
      </c>
      <c r="W48" s="51" t="n">
        <v>41.502405</v>
      </c>
      <c r="X48" s="51" t="n">
        <v>1686.89</v>
      </c>
      <c r="Y48" s="51" t="n">
        <v>9.593</v>
      </c>
      <c r="Z48" s="51" t="n">
        <f aca="false">X48/3600</f>
        <v>0.468580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40.4872</v>
      </c>
      <c r="E49" s="66" t="n">
        <f aca="false">N49</f>
        <v>39.469071</v>
      </c>
      <c r="F49" s="66" t="n">
        <f aca="false">L49</f>
        <v>1940.4872</v>
      </c>
      <c r="G49" s="66" t="n">
        <f aca="false">O49</f>
        <v>38.810753</v>
      </c>
      <c r="H49" s="66" t="n">
        <f aca="false">T49</f>
        <v>1919.3792</v>
      </c>
      <c r="I49" s="66" t="n">
        <f aca="false">V49</f>
        <v>39.462231</v>
      </c>
      <c r="J49" s="66" t="n">
        <f aca="false">T49</f>
        <v>1919.3792</v>
      </c>
      <c r="K49" s="66" t="n">
        <f aca="false">W49</f>
        <v>38.803868</v>
      </c>
      <c r="L49" s="51" t="n">
        <v>1940.4872</v>
      </c>
      <c r="M49" s="51" t="n">
        <v>35.994767</v>
      </c>
      <c r="N49" s="51" t="n">
        <v>39.469071</v>
      </c>
      <c r="O49" s="51" t="n">
        <v>38.810753</v>
      </c>
      <c r="P49" s="52" t="n">
        <v>959.375</v>
      </c>
      <c r="Q49" s="53" t="n">
        <v>8.14</v>
      </c>
      <c r="R49" s="51" t="n">
        <f aca="false">P49/3600</f>
        <v>0.266493055555556</v>
      </c>
      <c r="S49" s="54"/>
      <c r="T49" s="51" t="n">
        <v>1919.3792</v>
      </c>
      <c r="U49" s="51" t="n">
        <v>35.966766</v>
      </c>
      <c r="V49" s="51" t="n">
        <v>39.462231</v>
      </c>
      <c r="W49" s="51" t="n">
        <v>38.803868</v>
      </c>
      <c r="X49" s="51" t="n">
        <v>1534.765</v>
      </c>
      <c r="Y49" s="51" t="n">
        <v>8.406</v>
      </c>
      <c r="Z49" s="51" t="n">
        <f aca="false">X49/3600</f>
        <v>0.4263236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57.6368</v>
      </c>
      <c r="E50" s="67" t="n">
        <f aca="false">N50</f>
        <v>37.199152</v>
      </c>
      <c r="F50" s="67" t="n">
        <f aca="false">L50</f>
        <v>1057.6368</v>
      </c>
      <c r="G50" s="67" t="n">
        <f aca="false">O50</f>
        <v>36.256587</v>
      </c>
      <c r="H50" s="67" t="n">
        <f aca="false">T50</f>
        <v>1050.52</v>
      </c>
      <c r="I50" s="67" t="n">
        <f aca="false">V50</f>
        <v>37.200119</v>
      </c>
      <c r="J50" s="67" t="n">
        <f aca="false">T50</f>
        <v>1050.52</v>
      </c>
      <c r="K50" s="67" t="n">
        <f aca="false">W50</f>
        <v>36.25014</v>
      </c>
      <c r="L50" s="59" t="n">
        <v>1057.6368</v>
      </c>
      <c r="M50" s="59" t="n">
        <v>32.886819</v>
      </c>
      <c r="N50" s="59" t="n">
        <v>37.199152</v>
      </c>
      <c r="O50" s="59" t="n">
        <v>36.256587</v>
      </c>
      <c r="P50" s="60" t="n">
        <v>853.765</v>
      </c>
      <c r="Q50" s="59" t="n">
        <v>6.984</v>
      </c>
      <c r="R50" s="59" t="n">
        <f aca="false">P50/3600</f>
        <v>0.237156944444444</v>
      </c>
      <c r="S50" s="57"/>
      <c r="T50" s="59" t="n">
        <v>1050.52</v>
      </c>
      <c r="U50" s="59" t="n">
        <v>32.855366</v>
      </c>
      <c r="V50" s="59" t="n">
        <v>37.200119</v>
      </c>
      <c r="W50" s="59" t="n">
        <v>36.25014</v>
      </c>
      <c r="X50" s="59" t="n">
        <v>1423.046</v>
      </c>
      <c r="Y50" s="59" t="n">
        <v>7.265</v>
      </c>
      <c r="Z50" s="59" t="n">
        <f aca="false">X50/3600</f>
        <v>0.39529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87.088</v>
      </c>
      <c r="E51" s="62" t="n">
        <f aca="false">N51</f>
        <v>43.285402</v>
      </c>
      <c r="F51" s="62" t="n">
        <f aca="false">L51</f>
        <v>13787.088</v>
      </c>
      <c r="G51" s="62" t="n">
        <f aca="false">O51</f>
        <v>44.179873</v>
      </c>
      <c r="H51" s="62" t="n">
        <f aca="false">T51</f>
        <v>13686.5504</v>
      </c>
      <c r="I51" s="62" t="n">
        <f aca="false">V51</f>
        <v>43.288277</v>
      </c>
      <c r="J51" s="62" t="n">
        <f aca="false">T51</f>
        <v>13686.5504</v>
      </c>
      <c r="K51" s="62" t="n">
        <f aca="false">W51</f>
        <v>44.182622</v>
      </c>
      <c r="L51" s="61" t="n">
        <v>13787.088</v>
      </c>
      <c r="M51" s="61" t="n">
        <v>41.210539</v>
      </c>
      <c r="N51" s="61" t="n">
        <v>43.285402</v>
      </c>
      <c r="O51" s="61" t="n">
        <v>44.179873</v>
      </c>
      <c r="P51" s="63" t="n">
        <v>1906.468</v>
      </c>
      <c r="Q51" s="53" t="n">
        <v>14.875</v>
      </c>
      <c r="R51" s="61" t="n">
        <f aca="false">P51/3600</f>
        <v>0.529574444444445</v>
      </c>
      <c r="S51" s="64"/>
      <c r="T51" s="61" t="n">
        <v>13686.5504</v>
      </c>
      <c r="U51" s="61" t="n">
        <v>41.166643</v>
      </c>
      <c r="V51" s="61" t="n">
        <v>43.288277</v>
      </c>
      <c r="W51" s="61" t="n">
        <v>44.182622</v>
      </c>
      <c r="X51" s="61" t="n">
        <v>2628.859</v>
      </c>
      <c r="Y51" s="61" t="n">
        <v>16</v>
      </c>
      <c r="Z51" s="61" t="n">
        <f aca="false">X51/3600</f>
        <v>0.73023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482</v>
      </c>
      <c r="F52" s="50" t="n">
        <f aca="false">L52</f>
        <v>8807.4984</v>
      </c>
      <c r="G52" s="50" t="n">
        <f aca="false">O52</f>
        <v>41.733772</v>
      </c>
      <c r="H52" s="50" t="n">
        <f aca="false">T52</f>
        <v>8727.456</v>
      </c>
      <c r="I52" s="50" t="n">
        <f aca="false">V52</f>
        <v>40.714529</v>
      </c>
      <c r="J52" s="50" t="n">
        <f aca="false">T52</f>
        <v>8727.456</v>
      </c>
      <c r="K52" s="50" t="n">
        <f aca="false">W52</f>
        <v>41.724637</v>
      </c>
      <c r="L52" s="51" t="n">
        <v>8807.4984</v>
      </c>
      <c r="M52" s="51" t="n">
        <v>36.788106</v>
      </c>
      <c r="N52" s="51" t="n">
        <v>40.719482</v>
      </c>
      <c r="O52" s="51" t="n">
        <v>41.733772</v>
      </c>
      <c r="P52" s="52" t="n">
        <v>1643.921</v>
      </c>
      <c r="Q52" s="53" t="n">
        <v>13.296</v>
      </c>
      <c r="R52" s="51" t="n">
        <f aca="false">P52/3600</f>
        <v>0.456644722222222</v>
      </c>
      <c r="S52" s="54"/>
      <c r="T52" s="51" t="n">
        <v>8727.456</v>
      </c>
      <c r="U52" s="51" t="n">
        <v>36.752937</v>
      </c>
      <c r="V52" s="51" t="n">
        <v>40.714529</v>
      </c>
      <c r="W52" s="51" t="n">
        <v>41.724637</v>
      </c>
      <c r="X52" s="51" t="n">
        <v>2349.078</v>
      </c>
      <c r="Y52" s="51" t="n">
        <v>13.859</v>
      </c>
      <c r="Z52" s="51" t="n">
        <f aca="false">X52/3600</f>
        <v>0.652521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32</v>
      </c>
      <c r="F53" s="50" t="n">
        <f aca="false">L53</f>
        <v>5422.6784</v>
      </c>
      <c r="G53" s="50" t="n">
        <f aca="false">O53</f>
        <v>39.950113</v>
      </c>
      <c r="H53" s="50" t="n">
        <f aca="false">T53</f>
        <v>5365.5424</v>
      </c>
      <c r="I53" s="50" t="n">
        <f aca="false">V53</f>
        <v>39.071852</v>
      </c>
      <c r="J53" s="50" t="n">
        <f aca="false">T53</f>
        <v>5365.5424</v>
      </c>
      <c r="K53" s="50" t="n">
        <f aca="false">W53</f>
        <v>39.942065</v>
      </c>
      <c r="L53" s="51" t="n">
        <v>5422.6784</v>
      </c>
      <c r="M53" s="51" t="n">
        <v>32.976512</v>
      </c>
      <c r="N53" s="51" t="n">
        <v>39.072132</v>
      </c>
      <c r="O53" s="51" t="n">
        <v>39.950113</v>
      </c>
      <c r="P53" s="52" t="n">
        <v>1414.937</v>
      </c>
      <c r="Q53" s="53" t="n">
        <v>12.125</v>
      </c>
      <c r="R53" s="51" t="n">
        <f aca="false">P53/3600</f>
        <v>0.393038055555556</v>
      </c>
      <c r="S53" s="54"/>
      <c r="T53" s="51" t="n">
        <v>5365.5424</v>
      </c>
      <c r="U53" s="51" t="n">
        <v>32.940823</v>
      </c>
      <c r="V53" s="51" t="n">
        <v>39.071852</v>
      </c>
      <c r="W53" s="51" t="n">
        <v>39.942065</v>
      </c>
      <c r="X53" s="51" t="n">
        <v>2116.281</v>
      </c>
      <c r="Y53" s="51" t="n">
        <v>12.61</v>
      </c>
      <c r="Z53" s="51" t="n">
        <f aca="false">X53/3600</f>
        <v>0.5878558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38</v>
      </c>
      <c r="F54" s="58" t="n">
        <f aca="false">L54</f>
        <v>3226.8752</v>
      </c>
      <c r="G54" s="58" t="n">
        <f aca="false">O54</f>
        <v>38.258433</v>
      </c>
      <c r="H54" s="58" t="n">
        <f aca="false">T54</f>
        <v>3202.528</v>
      </c>
      <c r="I54" s="58" t="n">
        <f aca="false">V54</f>
        <v>37.902982</v>
      </c>
      <c r="J54" s="58" t="n">
        <f aca="false">T54</f>
        <v>3202.528</v>
      </c>
      <c r="K54" s="58" t="n">
        <f aca="false">W54</f>
        <v>38.241846</v>
      </c>
      <c r="L54" s="59" t="n">
        <v>3226.8752</v>
      </c>
      <c r="M54" s="59" t="n">
        <v>29.51189</v>
      </c>
      <c r="N54" s="59" t="n">
        <v>37.901138</v>
      </c>
      <c r="O54" s="59" t="n">
        <v>38.258433</v>
      </c>
      <c r="P54" s="60" t="n">
        <v>1253.75</v>
      </c>
      <c r="Q54" s="59" t="n">
        <v>11.39</v>
      </c>
      <c r="R54" s="59" t="n">
        <f aca="false">P54/3600</f>
        <v>0.348263888888889</v>
      </c>
      <c r="S54" s="57"/>
      <c r="T54" s="59" t="n">
        <v>3202.528</v>
      </c>
      <c r="U54" s="59" t="n">
        <v>29.484953</v>
      </c>
      <c r="V54" s="59" t="n">
        <v>37.902982</v>
      </c>
      <c r="W54" s="59" t="n">
        <v>38.241846</v>
      </c>
      <c r="X54" s="59" t="n">
        <v>1936.203</v>
      </c>
      <c r="Y54" s="59" t="n">
        <v>11.875</v>
      </c>
      <c r="Z54" s="59" t="n">
        <f aca="false">X54/3600</f>
        <v>0.5378341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1</v>
      </c>
      <c r="F55" s="65" t="n">
        <f aca="false">L55</f>
        <v>12172.4432</v>
      </c>
      <c r="G55" s="65" t="n">
        <f aca="false">O55</f>
        <v>42.876519</v>
      </c>
      <c r="H55" s="65" t="n">
        <f aca="false">T55</f>
        <v>12021.148</v>
      </c>
      <c r="I55" s="65" t="n">
        <f aca="false">V55</f>
        <v>42.185635</v>
      </c>
      <c r="J55" s="65" t="n">
        <f aca="false">T55</f>
        <v>12021.148</v>
      </c>
      <c r="K55" s="65" t="n">
        <f aca="false">W55</f>
        <v>42.87562</v>
      </c>
      <c r="L55" s="61" t="n">
        <v>12172.4432</v>
      </c>
      <c r="M55" s="61" t="n">
        <v>41.124063</v>
      </c>
      <c r="N55" s="61" t="n">
        <v>42.18521</v>
      </c>
      <c r="O55" s="61" t="n">
        <v>42.876519</v>
      </c>
      <c r="P55" s="63" t="n">
        <v>1645.984</v>
      </c>
      <c r="Q55" s="53" t="n">
        <v>14.468</v>
      </c>
      <c r="R55" s="61" t="n">
        <f aca="false">P55/3600</f>
        <v>0.457217777777778</v>
      </c>
      <c r="S55" s="64"/>
      <c r="T55" s="61" t="n">
        <v>12021.148</v>
      </c>
      <c r="U55" s="61" t="n">
        <v>41.068266</v>
      </c>
      <c r="V55" s="61" t="n">
        <v>42.185635</v>
      </c>
      <c r="W55" s="61" t="n">
        <v>42.87562</v>
      </c>
      <c r="X55" s="61" t="n">
        <v>2243.328</v>
      </c>
      <c r="Y55" s="61" t="n">
        <v>14.312</v>
      </c>
      <c r="Z55" s="61" t="n">
        <f aca="false">X55/3600</f>
        <v>0.62314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580.2464</v>
      </c>
      <c r="E56" s="66" t="n">
        <f aca="false">N56</f>
        <v>39.025069</v>
      </c>
      <c r="F56" s="66" t="n">
        <f aca="false">L56</f>
        <v>7580.2464</v>
      </c>
      <c r="G56" s="66" t="n">
        <f aca="false">O56</f>
        <v>39.541779</v>
      </c>
      <c r="H56" s="66" t="n">
        <f aca="false">T56</f>
        <v>7472.5464</v>
      </c>
      <c r="I56" s="66" t="n">
        <f aca="false">V56</f>
        <v>39.023447</v>
      </c>
      <c r="J56" s="66" t="n">
        <f aca="false">T56</f>
        <v>7472.5464</v>
      </c>
      <c r="K56" s="66" t="n">
        <f aca="false">W56</f>
        <v>39.539246</v>
      </c>
      <c r="L56" s="51" t="n">
        <v>7580.2464</v>
      </c>
      <c r="M56" s="51" t="n">
        <v>36.768156</v>
      </c>
      <c r="N56" s="51" t="n">
        <v>39.025069</v>
      </c>
      <c r="O56" s="51" t="n">
        <v>39.541779</v>
      </c>
      <c r="P56" s="52" t="n">
        <v>1401.515</v>
      </c>
      <c r="Q56" s="53" t="n">
        <v>12.265</v>
      </c>
      <c r="R56" s="51" t="n">
        <f aca="false">P56/3600</f>
        <v>0.389309722222222</v>
      </c>
      <c r="S56" s="54"/>
      <c r="T56" s="51" t="n">
        <v>7472.5464</v>
      </c>
      <c r="U56" s="51" t="n">
        <v>36.727161</v>
      </c>
      <c r="V56" s="51" t="n">
        <v>39.023447</v>
      </c>
      <c r="W56" s="51" t="n">
        <v>39.539246</v>
      </c>
      <c r="X56" s="51" t="n">
        <v>1932.812</v>
      </c>
      <c r="Y56" s="51" t="n">
        <v>12.296</v>
      </c>
      <c r="Z56" s="51" t="n">
        <f aca="false">X56/3600</f>
        <v>0.536892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54.8856</v>
      </c>
      <c r="E57" s="66" t="n">
        <f aca="false">N57</f>
        <v>36.563439</v>
      </c>
      <c r="F57" s="66" t="n">
        <f aca="false">L57</f>
        <v>4254.8856</v>
      </c>
      <c r="G57" s="66" t="n">
        <f aca="false">O57</f>
        <v>37.014213</v>
      </c>
      <c r="H57" s="66" t="n">
        <f aca="false">T57</f>
        <v>4202.6296</v>
      </c>
      <c r="I57" s="66" t="n">
        <f aca="false">V57</f>
        <v>36.565527</v>
      </c>
      <c r="J57" s="66" t="n">
        <f aca="false">T57</f>
        <v>4202.6296</v>
      </c>
      <c r="K57" s="66" t="n">
        <f aca="false">W57</f>
        <v>37.020294</v>
      </c>
      <c r="L57" s="51" t="n">
        <v>4254.8856</v>
      </c>
      <c r="M57" s="51" t="n">
        <v>32.733388</v>
      </c>
      <c r="N57" s="51" t="n">
        <v>36.563439</v>
      </c>
      <c r="O57" s="51" t="n">
        <v>37.014213</v>
      </c>
      <c r="P57" s="52" t="n">
        <v>1176.14</v>
      </c>
      <c r="Q57" s="53" t="n">
        <v>10.687</v>
      </c>
      <c r="R57" s="51" t="n">
        <f aca="false">P57/3600</f>
        <v>0.326705555555556</v>
      </c>
      <c r="S57" s="54"/>
      <c r="T57" s="51" t="n">
        <v>4202.6296</v>
      </c>
      <c r="U57" s="51" t="n">
        <v>32.707627</v>
      </c>
      <c r="V57" s="51" t="n">
        <v>36.565527</v>
      </c>
      <c r="W57" s="51" t="n">
        <v>37.020294</v>
      </c>
      <c r="X57" s="51" t="n">
        <v>1671.5</v>
      </c>
      <c r="Y57" s="51" t="n">
        <v>10.593</v>
      </c>
      <c r="Z57" s="51" t="n">
        <f aca="false">X57/3600</f>
        <v>0.464305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4.144</v>
      </c>
      <c r="E58" s="67" t="n">
        <f aca="false">N58</f>
        <v>34.387893</v>
      </c>
      <c r="F58" s="67" t="n">
        <f aca="false">L58</f>
        <v>2164.144</v>
      </c>
      <c r="G58" s="67" t="n">
        <f aca="false">O58</f>
        <v>34.856136</v>
      </c>
      <c r="H58" s="67" t="n">
        <f aca="false">T58</f>
        <v>2147.8168</v>
      </c>
      <c r="I58" s="67" t="n">
        <f aca="false">V58</f>
        <v>34.380611</v>
      </c>
      <c r="J58" s="67" t="n">
        <f aca="false">T58</f>
        <v>2147.8168</v>
      </c>
      <c r="K58" s="67" t="n">
        <f aca="false">W58</f>
        <v>34.855821</v>
      </c>
      <c r="L58" s="59" t="n">
        <v>2164.144</v>
      </c>
      <c r="M58" s="59" t="n">
        <v>29.265558</v>
      </c>
      <c r="N58" s="59" t="n">
        <v>34.387893</v>
      </c>
      <c r="O58" s="59" t="n">
        <v>34.856136</v>
      </c>
      <c r="P58" s="60" t="n">
        <v>999.375</v>
      </c>
      <c r="Q58" s="59" t="n">
        <v>9.234</v>
      </c>
      <c r="R58" s="59" t="n">
        <f aca="false">P58/3600</f>
        <v>0.277604166666667</v>
      </c>
      <c r="S58" s="57"/>
      <c r="T58" s="59" t="n">
        <v>2147.8168</v>
      </c>
      <c r="U58" s="59" t="n">
        <v>29.249177</v>
      </c>
      <c r="V58" s="59" t="n">
        <v>34.380611</v>
      </c>
      <c r="W58" s="59" t="n">
        <v>34.855821</v>
      </c>
      <c r="X58" s="59" t="n">
        <v>1492.546</v>
      </c>
      <c r="Y58" s="59" t="n">
        <v>9.14</v>
      </c>
      <c r="Z58" s="59" t="n">
        <f aca="false">X58/3600</f>
        <v>0.414596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751.456</v>
      </c>
      <c r="E59" s="62" t="n">
        <f aca="false">N59</f>
        <v>43.239187</v>
      </c>
      <c r="F59" s="62" t="n">
        <f aca="false">L59</f>
        <v>4751.456</v>
      </c>
      <c r="G59" s="62" t="n">
        <f aca="false">O59</f>
        <v>43.99752</v>
      </c>
      <c r="H59" s="62" t="n">
        <f aca="false">T59</f>
        <v>4693.6232</v>
      </c>
      <c r="I59" s="62" t="n">
        <f aca="false">V59</f>
        <v>43.238417</v>
      </c>
      <c r="J59" s="62" t="n">
        <f aca="false">T59</f>
        <v>4693.6232</v>
      </c>
      <c r="K59" s="62" t="n">
        <f aca="false">W59</f>
        <v>44.002109</v>
      </c>
      <c r="L59" s="61" t="n">
        <v>4751.456</v>
      </c>
      <c r="M59" s="61" t="n">
        <v>42.679346</v>
      </c>
      <c r="N59" s="61" t="n">
        <v>43.239187</v>
      </c>
      <c r="O59" s="61" t="n">
        <v>43.99752</v>
      </c>
      <c r="P59" s="63" t="n">
        <v>852.844</v>
      </c>
      <c r="Q59" s="53" t="n">
        <v>7.703</v>
      </c>
      <c r="R59" s="61" t="n">
        <f aca="false">P59/3600</f>
        <v>0.236901111111111</v>
      </c>
      <c r="S59" s="64"/>
      <c r="T59" s="61" t="n">
        <v>4693.6232</v>
      </c>
      <c r="U59" s="61" t="n">
        <v>42.648053</v>
      </c>
      <c r="V59" s="61" t="n">
        <v>43.238417</v>
      </c>
      <c r="W59" s="61" t="n">
        <v>44.002109</v>
      </c>
      <c r="X59" s="61" t="n">
        <v>1147.375</v>
      </c>
      <c r="Y59" s="61" t="n">
        <v>7.468</v>
      </c>
      <c r="Z59" s="61" t="n">
        <f aca="false">X59/3600</f>
        <v>0.31871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1</v>
      </c>
      <c r="F60" s="50" t="n">
        <f aca="false">L60</f>
        <v>2893.4536</v>
      </c>
      <c r="G60" s="50" t="n">
        <f aca="false">O60</f>
        <v>41.067212</v>
      </c>
      <c r="H60" s="50" t="n">
        <f aca="false">T60</f>
        <v>2856.0536</v>
      </c>
      <c r="I60" s="50" t="n">
        <f aca="false">V60</f>
        <v>39.858862</v>
      </c>
      <c r="J60" s="50" t="n">
        <f aca="false">T60</f>
        <v>2856.0536</v>
      </c>
      <c r="K60" s="50" t="n">
        <f aca="false">W60</f>
        <v>41.071691</v>
      </c>
      <c r="L60" s="51" t="n">
        <v>2893.4536</v>
      </c>
      <c r="M60" s="51" t="n">
        <v>38.617532</v>
      </c>
      <c r="N60" s="51" t="n">
        <v>39.85621</v>
      </c>
      <c r="O60" s="51" t="n">
        <v>41.067212</v>
      </c>
      <c r="P60" s="52" t="n">
        <v>737.781</v>
      </c>
      <c r="Q60" s="53" t="n">
        <v>6.796</v>
      </c>
      <c r="R60" s="51" t="n">
        <f aca="false">P60/3600</f>
        <v>0.204939166666667</v>
      </c>
      <c r="S60" s="54"/>
      <c r="T60" s="51" t="n">
        <v>2856.0536</v>
      </c>
      <c r="U60" s="51" t="n">
        <v>38.592544</v>
      </c>
      <c r="V60" s="51" t="n">
        <v>39.858862</v>
      </c>
      <c r="W60" s="51" t="n">
        <v>41.071691</v>
      </c>
      <c r="X60" s="51" t="n">
        <v>1031.953</v>
      </c>
      <c r="Y60" s="51" t="n">
        <v>6.531</v>
      </c>
      <c r="Z60" s="51" t="n">
        <f aca="false">X60/3600</f>
        <v>0.2866536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163</v>
      </c>
      <c r="H61" s="50" t="n">
        <f aca="false">T61</f>
        <v>1548.8216</v>
      </c>
      <c r="I61" s="50" t="n">
        <f aca="false">V61</f>
        <v>37.377116</v>
      </c>
      <c r="J61" s="50" t="n">
        <f aca="false">T61</f>
        <v>1548.8216</v>
      </c>
      <c r="K61" s="50" t="n">
        <f aca="false">W61</f>
        <v>38.609036</v>
      </c>
      <c r="L61" s="51" t="n">
        <v>1565.8824</v>
      </c>
      <c r="M61" s="51" t="n">
        <v>34.661253</v>
      </c>
      <c r="N61" s="51" t="n">
        <v>37.3867</v>
      </c>
      <c r="O61" s="51" t="n">
        <v>38.609163</v>
      </c>
      <c r="P61" s="52" t="n">
        <v>630.89</v>
      </c>
      <c r="Q61" s="53" t="n">
        <v>5.843</v>
      </c>
      <c r="R61" s="51" t="n">
        <f aca="false">P61/3600</f>
        <v>0.175247222222222</v>
      </c>
      <c r="S61" s="54"/>
      <c r="T61" s="51" t="n">
        <v>1548.8216</v>
      </c>
      <c r="U61" s="51" t="n">
        <v>34.63118</v>
      </c>
      <c r="V61" s="51" t="n">
        <v>37.377116</v>
      </c>
      <c r="W61" s="51" t="n">
        <v>38.609036</v>
      </c>
      <c r="X61" s="51" t="n">
        <v>923.093</v>
      </c>
      <c r="Y61" s="51" t="n">
        <v>5.734</v>
      </c>
      <c r="Z61" s="51" t="n">
        <f aca="false">X61/3600</f>
        <v>0.2564147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891</v>
      </c>
      <c r="F62" s="68" t="n">
        <f aca="false">L62</f>
        <v>776.9024</v>
      </c>
      <c r="G62" s="68" t="n">
        <f aca="false">O62</f>
        <v>36.20613</v>
      </c>
      <c r="H62" s="68" t="n">
        <f aca="false">T62</f>
        <v>770.4896</v>
      </c>
      <c r="I62" s="68" t="n">
        <f aca="false">V62</f>
        <v>35.046709</v>
      </c>
      <c r="J62" s="68" t="n">
        <f aca="false">T62</f>
        <v>770.4896</v>
      </c>
      <c r="K62" s="68" t="n">
        <f aca="false">W62</f>
        <v>36.208417</v>
      </c>
      <c r="L62" s="59" t="n">
        <v>776.9024</v>
      </c>
      <c r="M62" s="59" t="n">
        <v>31.3985</v>
      </c>
      <c r="N62" s="59" t="n">
        <v>35.052891</v>
      </c>
      <c r="O62" s="59" t="n">
        <v>36.20613</v>
      </c>
      <c r="P62" s="60" t="n">
        <v>546.515</v>
      </c>
      <c r="Q62" s="59" t="n">
        <v>5.062</v>
      </c>
      <c r="R62" s="59" t="n">
        <f aca="false">P62/3600</f>
        <v>0.151809722222222</v>
      </c>
      <c r="S62" s="57"/>
      <c r="T62" s="59" t="n">
        <v>770.4896</v>
      </c>
      <c r="U62" s="59" t="n">
        <v>31.36473</v>
      </c>
      <c r="V62" s="59" t="n">
        <v>35.046709</v>
      </c>
      <c r="W62" s="59" t="n">
        <v>36.208417</v>
      </c>
      <c r="X62" s="59" t="n">
        <v>839.531</v>
      </c>
      <c r="Y62" s="59" t="n">
        <v>4.89</v>
      </c>
      <c r="Z62" s="59" t="n">
        <f aca="false">X62/3600</f>
        <v>0.2332030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41</v>
      </c>
      <c r="F63" s="65" t="n">
        <f aca="false">L63</f>
        <v>23126.4896</v>
      </c>
      <c r="G63" s="65" t="n">
        <f aca="false">O63</f>
        <v>48.210105</v>
      </c>
      <c r="H63" s="65" t="n">
        <f aca="false">T63</f>
        <v>22713.3528</v>
      </c>
      <c r="I63" s="65" t="n">
        <f aca="false">V63</f>
        <v>47.303935</v>
      </c>
      <c r="J63" s="65" t="n">
        <f aca="false">T63</f>
        <v>22713.3528</v>
      </c>
      <c r="K63" s="65" t="n">
        <f aca="false">W63</f>
        <v>48.204571</v>
      </c>
      <c r="L63" s="61" t="n">
        <v>23126.4896</v>
      </c>
      <c r="M63" s="61" t="n">
        <v>44.782028</v>
      </c>
      <c r="N63" s="61" t="n">
        <v>47.305741</v>
      </c>
      <c r="O63" s="61" t="n">
        <v>48.210105</v>
      </c>
      <c r="P63" s="63" t="n">
        <v>11153.265</v>
      </c>
      <c r="Q63" s="53" t="n">
        <v>91.859</v>
      </c>
      <c r="R63" s="61" t="n">
        <f aca="false">P63/3600</f>
        <v>3.09812916666667</v>
      </c>
      <c r="S63" s="64"/>
      <c r="T63" s="61" t="n">
        <v>22713.3528</v>
      </c>
      <c r="U63" s="61" t="n">
        <v>44.774309</v>
      </c>
      <c r="V63" s="61" t="n">
        <v>47.303935</v>
      </c>
      <c r="W63" s="61" t="n">
        <v>48.204571</v>
      </c>
      <c r="X63" s="61" t="n">
        <v>17693.531</v>
      </c>
      <c r="Y63" s="61" t="n">
        <v>95.578</v>
      </c>
      <c r="Z63" s="61" t="n">
        <f aca="false">X63/3600</f>
        <v>4.9148697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707.324</v>
      </c>
      <c r="E64" s="66" t="n">
        <f aca="false">N64</f>
        <v>45.809054</v>
      </c>
      <c r="F64" s="66" t="n">
        <f aca="false">L64</f>
        <v>13707.324</v>
      </c>
      <c r="G64" s="66" t="n">
        <f aca="false">O64</f>
        <v>46.483371</v>
      </c>
      <c r="H64" s="66" t="n">
        <f aca="false">T64</f>
        <v>13456.0792</v>
      </c>
      <c r="I64" s="66" t="n">
        <f aca="false">V64</f>
        <v>45.799838</v>
      </c>
      <c r="J64" s="66" t="n">
        <f aca="false">T64</f>
        <v>13456.0792</v>
      </c>
      <c r="K64" s="66" t="n">
        <f aca="false">W64</f>
        <v>46.469743</v>
      </c>
      <c r="L64" s="51" t="n">
        <v>13707.324</v>
      </c>
      <c r="M64" s="51" t="n">
        <v>42.384004</v>
      </c>
      <c r="N64" s="51" t="n">
        <v>45.809054</v>
      </c>
      <c r="O64" s="51" t="n">
        <v>46.483371</v>
      </c>
      <c r="P64" s="52" t="n">
        <v>10065.89</v>
      </c>
      <c r="Q64" s="53" t="n">
        <v>85.828</v>
      </c>
      <c r="R64" s="51" t="n">
        <f aca="false">P64/3600</f>
        <v>2.79608055555556</v>
      </c>
      <c r="S64" s="54"/>
      <c r="T64" s="51" t="n">
        <v>13456.0792</v>
      </c>
      <c r="U64" s="51" t="n">
        <v>42.368781</v>
      </c>
      <c r="V64" s="51" t="n">
        <v>45.799838</v>
      </c>
      <c r="W64" s="51" t="n">
        <v>46.469743</v>
      </c>
      <c r="X64" s="51" t="n">
        <v>16560.171</v>
      </c>
      <c r="Y64" s="51" t="n">
        <v>88.984</v>
      </c>
      <c r="Z64" s="51" t="n">
        <f aca="false">X64/3600</f>
        <v>4.600047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079.3848</v>
      </c>
      <c r="E65" s="66" t="n">
        <f aca="false">N65</f>
        <v>44.269066</v>
      </c>
      <c r="F65" s="66" t="n">
        <f aca="false">L65</f>
        <v>8079.3848</v>
      </c>
      <c r="G65" s="66" t="n">
        <f aca="false">O65</f>
        <v>44.74977</v>
      </c>
      <c r="H65" s="66" t="n">
        <f aca="false">T65</f>
        <v>7935.672</v>
      </c>
      <c r="I65" s="66" t="n">
        <f aca="false">V65</f>
        <v>44.278863</v>
      </c>
      <c r="J65" s="66" t="n">
        <f aca="false">T65</f>
        <v>7935.672</v>
      </c>
      <c r="K65" s="66" t="n">
        <f aca="false">W65</f>
        <v>44.754131</v>
      </c>
      <c r="L65" s="51" t="n">
        <v>8079.3848</v>
      </c>
      <c r="M65" s="51" t="n">
        <v>39.691813</v>
      </c>
      <c r="N65" s="51" t="n">
        <v>44.269066</v>
      </c>
      <c r="O65" s="51" t="n">
        <v>44.74977</v>
      </c>
      <c r="P65" s="52" t="n">
        <v>9330.687</v>
      </c>
      <c r="Q65" s="53" t="n">
        <v>82.25</v>
      </c>
      <c r="R65" s="51" t="n">
        <f aca="false">P65/3600</f>
        <v>2.5918575</v>
      </c>
      <c r="S65" s="54"/>
      <c r="T65" s="51" t="n">
        <v>7935.672</v>
      </c>
      <c r="U65" s="51" t="n">
        <v>39.65154</v>
      </c>
      <c r="V65" s="51" t="n">
        <v>44.278863</v>
      </c>
      <c r="W65" s="51" t="n">
        <v>44.754131</v>
      </c>
      <c r="X65" s="51" t="n">
        <v>15672.093</v>
      </c>
      <c r="Y65" s="51" t="n">
        <v>83.234</v>
      </c>
      <c r="Z65" s="51" t="n">
        <f aca="false">X65/3600</f>
        <v>4.3533591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856.7096</v>
      </c>
      <c r="E66" s="67" t="n">
        <f aca="false">N66</f>
        <v>42.733195</v>
      </c>
      <c r="F66" s="67" t="n">
        <f aca="false">L66</f>
        <v>4856.7096</v>
      </c>
      <c r="G66" s="67" t="n">
        <f aca="false">O66</f>
        <v>42.940393</v>
      </c>
      <c r="H66" s="67" t="n">
        <f aca="false">T66</f>
        <v>4789.792</v>
      </c>
      <c r="I66" s="67" t="n">
        <f aca="false">V66</f>
        <v>42.748306</v>
      </c>
      <c r="J66" s="67" t="n">
        <f aca="false">T66</f>
        <v>4789.792</v>
      </c>
      <c r="K66" s="67" t="n">
        <f aca="false">W66</f>
        <v>42.940618</v>
      </c>
      <c r="L66" s="59" t="n">
        <v>4856.7096</v>
      </c>
      <c r="M66" s="59" t="n">
        <v>36.87303</v>
      </c>
      <c r="N66" s="59" t="n">
        <v>42.733195</v>
      </c>
      <c r="O66" s="59" t="n">
        <v>42.940393</v>
      </c>
      <c r="P66" s="60" t="n">
        <v>8872.937</v>
      </c>
      <c r="Q66" s="59" t="n">
        <v>76.219</v>
      </c>
      <c r="R66" s="59" t="n">
        <f aca="false">P66/3600</f>
        <v>2.46470472222222</v>
      </c>
      <c r="S66" s="57"/>
      <c r="T66" s="59" t="n">
        <v>4789.792</v>
      </c>
      <c r="U66" s="59" t="n">
        <v>36.837308</v>
      </c>
      <c r="V66" s="59" t="n">
        <v>42.748306</v>
      </c>
      <c r="W66" s="59" t="n">
        <v>42.940618</v>
      </c>
      <c r="X66" s="59" t="n">
        <v>15226</v>
      </c>
      <c r="Y66" s="59" t="n">
        <v>78.734</v>
      </c>
      <c r="Z66" s="59" t="n">
        <f aca="false">X66/3600</f>
        <v>4.2294444444444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596</v>
      </c>
      <c r="H67" s="62" t="n">
        <f aca="false">T67</f>
        <v>23454.4888</v>
      </c>
      <c r="I67" s="62" t="n">
        <f aca="false">V67</f>
        <v>48.461841</v>
      </c>
      <c r="J67" s="62" t="n">
        <f aca="false">T67</f>
        <v>23454.4888</v>
      </c>
      <c r="K67" s="62" t="n">
        <f aca="false">W67</f>
        <v>48.289433</v>
      </c>
      <c r="L67" s="61" t="n">
        <v>23594.812</v>
      </c>
      <c r="M67" s="61" t="n">
        <v>44.721996</v>
      </c>
      <c r="N67" s="61" t="n">
        <v>48.4704</v>
      </c>
      <c r="O67" s="61" t="n">
        <v>48.291596</v>
      </c>
      <c r="P67" s="63" t="n">
        <v>11085.078</v>
      </c>
      <c r="Q67" s="53" t="n">
        <v>88.328</v>
      </c>
      <c r="R67" s="61" t="n">
        <f aca="false">P67/3600</f>
        <v>3.07918833333333</v>
      </c>
      <c r="S67" s="64"/>
      <c r="T67" s="61" t="n">
        <v>23454.4888</v>
      </c>
      <c r="U67" s="61" t="n">
        <v>44.711378</v>
      </c>
      <c r="V67" s="61" t="n">
        <v>48.461841</v>
      </c>
      <c r="W67" s="61" t="n">
        <v>48.289433</v>
      </c>
      <c r="X67" s="61" t="n">
        <v>17535.687</v>
      </c>
      <c r="Y67" s="61" t="n">
        <v>90.062</v>
      </c>
      <c r="Z67" s="61" t="n">
        <f aca="false">X67/3600</f>
        <v>4.8710241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45</v>
      </c>
      <c r="F68" s="50" t="n">
        <f aca="false">L68</f>
        <v>14483.0352</v>
      </c>
      <c r="G68" s="50" t="n">
        <f aca="false">O68</f>
        <v>46.148194</v>
      </c>
      <c r="H68" s="50" t="n">
        <f aca="false">T68</f>
        <v>14413.6984</v>
      </c>
      <c r="I68" s="50" t="n">
        <f aca="false">V68</f>
        <v>46.962416</v>
      </c>
      <c r="J68" s="50" t="n">
        <f aca="false">T68</f>
        <v>14413.6984</v>
      </c>
      <c r="K68" s="50" t="n">
        <f aca="false">W68</f>
        <v>46.150443</v>
      </c>
      <c r="L68" s="51" t="n">
        <v>14483.0352</v>
      </c>
      <c r="M68" s="51" t="n">
        <v>42.3302</v>
      </c>
      <c r="N68" s="51" t="n">
        <v>46.959745</v>
      </c>
      <c r="O68" s="51" t="n">
        <v>46.148194</v>
      </c>
      <c r="P68" s="52" t="n">
        <v>10029.156</v>
      </c>
      <c r="Q68" s="53" t="n">
        <v>83.015</v>
      </c>
      <c r="R68" s="51" t="n">
        <f aca="false">P68/3600</f>
        <v>2.78587666666667</v>
      </c>
      <c r="S68" s="54"/>
      <c r="T68" s="51" t="n">
        <v>14413.6984</v>
      </c>
      <c r="U68" s="51" t="n">
        <v>42.304051</v>
      </c>
      <c r="V68" s="51" t="n">
        <v>46.962416</v>
      </c>
      <c r="W68" s="51" t="n">
        <v>46.150443</v>
      </c>
      <c r="X68" s="51" t="n">
        <v>16386.671</v>
      </c>
      <c r="Y68" s="51" t="n">
        <v>84.187</v>
      </c>
      <c r="Z68" s="51" t="n">
        <f aca="false">X68/3600</f>
        <v>4.5518530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16</v>
      </c>
      <c r="F69" s="50" t="n">
        <f aca="false">L69</f>
        <v>8744.748</v>
      </c>
      <c r="G69" s="50" t="n">
        <f aca="false">O69</f>
        <v>43.981571</v>
      </c>
      <c r="H69" s="50" t="n">
        <f aca="false">T69</f>
        <v>8713.4832</v>
      </c>
      <c r="I69" s="50" t="n">
        <f aca="false">V69</f>
        <v>45.712695</v>
      </c>
      <c r="J69" s="50" t="n">
        <f aca="false">T69</f>
        <v>8713.4832</v>
      </c>
      <c r="K69" s="50" t="n">
        <f aca="false">W69</f>
        <v>43.974598</v>
      </c>
      <c r="L69" s="51" t="n">
        <v>8744.748</v>
      </c>
      <c r="M69" s="51" t="n">
        <v>39.488642</v>
      </c>
      <c r="N69" s="51" t="n">
        <v>45.70016</v>
      </c>
      <c r="O69" s="51" t="n">
        <v>43.981571</v>
      </c>
      <c r="P69" s="52" t="n">
        <v>9301.969</v>
      </c>
      <c r="Q69" s="53" t="n">
        <v>78.265</v>
      </c>
      <c r="R69" s="51" t="n">
        <f aca="false">P69/3600</f>
        <v>2.58388027777778</v>
      </c>
      <c r="S69" s="54"/>
      <c r="T69" s="51" t="n">
        <v>8713.4832</v>
      </c>
      <c r="U69" s="51" t="n">
        <v>39.451767</v>
      </c>
      <c r="V69" s="51" t="n">
        <v>45.712695</v>
      </c>
      <c r="W69" s="51" t="n">
        <v>43.974598</v>
      </c>
      <c r="X69" s="51" t="n">
        <v>15583.64</v>
      </c>
      <c r="Y69" s="51" t="n">
        <v>79.687</v>
      </c>
      <c r="Z69" s="51" t="n">
        <f aca="false">X69/3600</f>
        <v>4.32878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18</v>
      </c>
      <c r="F70" s="58" t="n">
        <f aca="false">L70</f>
        <v>5245.0592</v>
      </c>
      <c r="G70" s="58" t="n">
        <f aca="false">O70</f>
        <v>42.163558</v>
      </c>
      <c r="H70" s="58" t="n">
        <f aca="false">T70</f>
        <v>5215.6816</v>
      </c>
      <c r="I70" s="58" t="n">
        <f aca="false">V70</f>
        <v>44.362754</v>
      </c>
      <c r="J70" s="58" t="n">
        <f aca="false">T70</f>
        <v>5215.6816</v>
      </c>
      <c r="K70" s="58" t="n">
        <f aca="false">W70</f>
        <v>42.144995</v>
      </c>
      <c r="L70" s="59" t="n">
        <v>5245.0592</v>
      </c>
      <c r="M70" s="59" t="n">
        <v>36.461802</v>
      </c>
      <c r="N70" s="59" t="n">
        <v>44.368718</v>
      </c>
      <c r="O70" s="59" t="n">
        <v>42.163558</v>
      </c>
      <c r="P70" s="60" t="n">
        <v>8909.765</v>
      </c>
      <c r="Q70" s="59" t="n">
        <v>75.328</v>
      </c>
      <c r="R70" s="59" t="n">
        <f aca="false">P70/3600</f>
        <v>2.47493472222222</v>
      </c>
      <c r="S70" s="57"/>
      <c r="T70" s="59" t="n">
        <v>5215.6816</v>
      </c>
      <c r="U70" s="59" t="n">
        <v>36.413938</v>
      </c>
      <c r="V70" s="59" t="n">
        <v>44.362754</v>
      </c>
      <c r="W70" s="59" t="n">
        <v>42.144995</v>
      </c>
      <c r="X70" s="59" t="n">
        <v>14746.89</v>
      </c>
      <c r="Y70" s="59" t="n">
        <v>74.031</v>
      </c>
      <c r="Z70" s="59" t="n">
        <f aca="false">X70/3600</f>
        <v>4.0963583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204.8416</v>
      </c>
      <c r="E71" s="62" t="n">
        <f aca="false">N71</f>
        <v>48.513837</v>
      </c>
      <c r="F71" s="62" t="n">
        <f aca="false">L71</f>
        <v>25204.8416</v>
      </c>
      <c r="G71" s="62" t="n">
        <f aca="false">O71</f>
        <v>48.695195</v>
      </c>
      <c r="H71" s="62" t="n">
        <f aca="false">T71</f>
        <v>24915.4432</v>
      </c>
      <c r="I71" s="62" t="n">
        <f aca="false">V71</f>
        <v>48.509381</v>
      </c>
      <c r="J71" s="62" t="n">
        <f aca="false">T71</f>
        <v>24915.4432</v>
      </c>
      <c r="K71" s="62" t="n">
        <f aca="false">W71</f>
        <v>48.689537</v>
      </c>
      <c r="L71" s="61" t="n">
        <v>25204.8416</v>
      </c>
      <c r="M71" s="61" t="n">
        <v>44.732322</v>
      </c>
      <c r="N71" s="61" t="n">
        <v>48.513837</v>
      </c>
      <c r="O71" s="61" t="n">
        <v>48.695195</v>
      </c>
      <c r="P71" s="63" t="n">
        <v>11307.531</v>
      </c>
      <c r="Q71" s="53" t="n">
        <v>91.64</v>
      </c>
      <c r="R71" s="61" t="n">
        <f aca="false">P71/3600</f>
        <v>3.14098083333333</v>
      </c>
      <c r="S71" s="64"/>
      <c r="T71" s="61" t="n">
        <v>24915.4432</v>
      </c>
      <c r="U71" s="61" t="n">
        <v>44.729718</v>
      </c>
      <c r="V71" s="61" t="n">
        <v>48.509381</v>
      </c>
      <c r="W71" s="61" t="n">
        <v>48.689537</v>
      </c>
      <c r="X71" s="61" t="n">
        <v>17009.953</v>
      </c>
      <c r="Y71" s="61" t="n">
        <v>90.078</v>
      </c>
      <c r="Z71" s="61" t="n">
        <f aca="false">X71/3600</f>
        <v>4.7249869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189</v>
      </c>
      <c r="F72" s="50" t="n">
        <f aca="false">L72</f>
        <v>14735.5328</v>
      </c>
      <c r="G72" s="50" t="n">
        <f aca="false">O72</f>
        <v>46.899447</v>
      </c>
      <c r="H72" s="50" t="n">
        <f aca="false">T72</f>
        <v>14565.4728</v>
      </c>
      <c r="I72" s="50" t="n">
        <f aca="false">V72</f>
        <v>46.754156</v>
      </c>
      <c r="J72" s="50" t="n">
        <f aca="false">T72</f>
        <v>14565.4728</v>
      </c>
      <c r="K72" s="50" t="n">
        <f aca="false">W72</f>
        <v>46.902766</v>
      </c>
      <c r="L72" s="51" t="n">
        <v>14735.5328</v>
      </c>
      <c r="M72" s="51" t="n">
        <v>42.009633</v>
      </c>
      <c r="N72" s="51" t="n">
        <v>46.762189</v>
      </c>
      <c r="O72" s="51" t="n">
        <v>46.899447</v>
      </c>
      <c r="P72" s="52" t="n">
        <v>10104.984</v>
      </c>
      <c r="Q72" s="53" t="n">
        <v>85.593</v>
      </c>
      <c r="R72" s="51" t="n">
        <f aca="false">P72/3600</f>
        <v>2.80694</v>
      </c>
      <c r="S72" s="54"/>
      <c r="T72" s="51" t="n">
        <v>14565.4728</v>
      </c>
      <c r="U72" s="51" t="n">
        <v>41.999743</v>
      </c>
      <c r="V72" s="51" t="n">
        <v>46.754156</v>
      </c>
      <c r="W72" s="51" t="n">
        <v>46.902766</v>
      </c>
      <c r="X72" s="51" t="n">
        <v>15794.843</v>
      </c>
      <c r="Y72" s="51" t="n">
        <v>84.281</v>
      </c>
      <c r="Z72" s="51" t="n">
        <f aca="false">X72/3600</f>
        <v>4.3874563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6961</v>
      </c>
      <c r="F73" s="50" t="n">
        <f aca="false">L73</f>
        <v>8298.8208</v>
      </c>
      <c r="G73" s="50" t="n">
        <f aca="false">O73</f>
        <v>44.998029</v>
      </c>
      <c r="H73" s="50" t="n">
        <f aca="false">T73</f>
        <v>8208.4848</v>
      </c>
      <c r="I73" s="50" t="n">
        <f aca="false">V73</f>
        <v>45.067306</v>
      </c>
      <c r="J73" s="50" t="n">
        <f aca="false">T73</f>
        <v>8208.4848</v>
      </c>
      <c r="K73" s="50" t="n">
        <f aca="false">W73</f>
        <v>44.990181</v>
      </c>
      <c r="L73" s="51" t="n">
        <v>8298.8208</v>
      </c>
      <c r="M73" s="51" t="n">
        <v>39.159535</v>
      </c>
      <c r="N73" s="51" t="n">
        <v>45.066961</v>
      </c>
      <c r="O73" s="51" t="n">
        <v>44.998029</v>
      </c>
      <c r="P73" s="52" t="n">
        <v>9304.046</v>
      </c>
      <c r="Q73" s="53" t="n">
        <v>80.218</v>
      </c>
      <c r="R73" s="51" t="n">
        <f aca="false">P73/3600</f>
        <v>2.58445722222222</v>
      </c>
      <c r="S73" s="54"/>
      <c r="T73" s="51" t="n">
        <v>8208.4848</v>
      </c>
      <c r="U73" s="51" t="n">
        <v>39.133794</v>
      </c>
      <c r="V73" s="51" t="n">
        <v>45.067306</v>
      </c>
      <c r="W73" s="51" t="n">
        <v>44.990181</v>
      </c>
      <c r="X73" s="51" t="n">
        <v>14965.5</v>
      </c>
      <c r="Y73" s="51" t="n">
        <v>78.328</v>
      </c>
      <c r="Z73" s="51" t="n">
        <f aca="false">X73/3600</f>
        <v>4.157083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28</v>
      </c>
      <c r="F74" s="68" t="n">
        <f aca="false">L74</f>
        <v>4706.3912</v>
      </c>
      <c r="G74" s="68" t="n">
        <f aca="false">O74</f>
        <v>42.951619</v>
      </c>
      <c r="H74" s="68" t="n">
        <f aca="false">T74</f>
        <v>4671.8912</v>
      </c>
      <c r="I74" s="68" t="n">
        <f aca="false">V74</f>
        <v>43.339031</v>
      </c>
      <c r="J74" s="68" t="n">
        <f aca="false">T74</f>
        <v>4671.8912</v>
      </c>
      <c r="K74" s="68" t="n">
        <f aca="false">W74</f>
        <v>42.956631</v>
      </c>
      <c r="L74" s="59" t="n">
        <v>4706.3912</v>
      </c>
      <c r="M74" s="59" t="n">
        <v>36.42675</v>
      </c>
      <c r="N74" s="59" t="n">
        <v>43.325328</v>
      </c>
      <c r="O74" s="59" t="n">
        <v>42.951619</v>
      </c>
      <c r="P74" s="60" t="n">
        <v>8966.859</v>
      </c>
      <c r="Q74" s="59" t="n">
        <v>75.89</v>
      </c>
      <c r="R74" s="59" t="n">
        <f aca="false">P74/3600</f>
        <v>2.49079416666667</v>
      </c>
      <c r="S74" s="57"/>
      <c r="T74" s="59" t="n">
        <v>4671.8912</v>
      </c>
      <c r="U74" s="59" t="n">
        <v>36.389444</v>
      </c>
      <c r="V74" s="59" t="n">
        <v>43.339031</v>
      </c>
      <c r="W74" s="59" t="n">
        <v>42.956631</v>
      </c>
      <c r="X74" s="59" t="n">
        <v>14571.297</v>
      </c>
      <c r="Y74" s="59" t="n">
        <v>73.578</v>
      </c>
      <c r="Z74" s="59" t="n">
        <f aca="false">X74/3600</f>
        <v>4.0475825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49.4766435539943</v>
      </c>
      <c r="R81" s="73" t="n">
        <f aca="false">GEOMEAN(R3:R74)</f>
        <v>1.6181789751355</v>
      </c>
      <c r="S81" s="73"/>
      <c r="T81" s="73"/>
      <c r="U81" s="73"/>
      <c r="V81" s="73"/>
      <c r="W81" s="73"/>
      <c r="X81" s="73"/>
      <c r="Y81" s="73" t="n">
        <f aca="false">GEOMEAN(Y3:Y74)</f>
        <v>49.7616631117825</v>
      </c>
      <c r="Z81" s="73" t="n">
        <f aca="false">GEOMEAN(Z3:Z74)</f>
        <v>2.4349407685287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576068903051</v>
      </c>
      <c r="Z82" s="83" t="n">
        <f aca="false">Z81/R81</f>
        <v>1.50474132091902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52706638888889</v>
      </c>
      <c r="R83" s="72" t="n">
        <f aca="false">SUM(R3:R74)</f>
        <v>182.316539722222</v>
      </c>
      <c r="X83" s="72"/>
      <c r="Y83" s="72" t="n">
        <f aca="false">SUM(Y3:Y74)/3600</f>
        <v>1.53322166666667</v>
      </c>
      <c r="Z83" s="72" t="n">
        <f aca="false">SUM(Z3:Z74)</f>
        <v>268.232578055556</v>
      </c>
    </row>
    <row r="84" customFormat="false" ht="11.25" hidden="false" customHeight="false" outlineLevel="0" collapsed="false">
      <c r="R84" s="72" t="n">
        <f aca="false">MAX(R3:R74)</f>
        <v>9.81512138888889</v>
      </c>
      <c r="Z84" s="72" t="n">
        <f aca="false">MAX(Z3:Z74)</f>
        <v>11.22242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8" activeCellId="0" sqref="A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41"/>
    <col collapsed="false" customWidth="true" hidden="false" outlineLevel="0" max="13" min="13" style="38" width="6.56"/>
    <col collapsed="false" customWidth="true" hidden="false" outlineLevel="0" max="14" min="14" style="38" width="6.41"/>
    <col collapsed="false" customWidth="true" hidden="false" outlineLevel="0" max="15" min="15" style="38" width="6.56"/>
    <col collapsed="false" customWidth="true" hidden="false" outlineLevel="0" max="18" min="16" style="38" width="9.28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true" hidden="false" outlineLevel="0" max="29" min="25" style="38" width="9.28"/>
    <col collapsed="false" customWidth="false" hidden="false" outlineLevel="0" max="257" min="30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19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14</v>
      </c>
      <c r="F3" s="50" t="n">
        <f aca="false">L3</f>
        <v>116520.6208</v>
      </c>
      <c r="G3" s="50" t="n">
        <f aca="false">O3</f>
        <v>44.682793</v>
      </c>
      <c r="H3" s="50" t="n">
        <f aca="false">T3</f>
        <v>114371.9248</v>
      </c>
      <c r="I3" s="50" t="n">
        <f aca="false">V3</f>
        <v>42.847393</v>
      </c>
      <c r="J3" s="50" t="n">
        <f aca="false">T3</f>
        <v>114371.9248</v>
      </c>
      <c r="K3" s="50" t="n">
        <f aca="false">W3</f>
        <v>44.687613</v>
      </c>
      <c r="L3" s="51" t="n">
        <v>116520.6208</v>
      </c>
      <c r="M3" s="51" t="n">
        <v>42.932387</v>
      </c>
      <c r="N3" s="51" t="n">
        <v>42.835214</v>
      </c>
      <c r="O3" s="51" t="n">
        <v>44.682793</v>
      </c>
      <c r="P3" s="52" t="n">
        <v>4618.078</v>
      </c>
      <c r="Q3" s="53" t="n">
        <v>50.672</v>
      </c>
      <c r="R3" s="51" t="n">
        <f aca="false">P3/3600</f>
        <v>1.28279944444444</v>
      </c>
      <c r="S3" s="54"/>
      <c r="T3" s="51" t="n">
        <v>114371.9248</v>
      </c>
      <c r="U3" s="51" t="n">
        <v>42.989656</v>
      </c>
      <c r="V3" s="51" t="n">
        <v>42.847393</v>
      </c>
      <c r="W3" s="51" t="n">
        <v>44.687613</v>
      </c>
      <c r="X3" s="51" t="n">
        <v>7161.203</v>
      </c>
      <c r="Y3" s="51" t="n">
        <v>56.453</v>
      </c>
      <c r="Z3" s="51" t="n">
        <f aca="false">X3/3600</f>
        <v>1.989223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564</v>
      </c>
      <c r="F4" s="50" t="n">
        <f aca="false">L4</f>
        <v>65502.1152</v>
      </c>
      <c r="G4" s="50" t="n">
        <f aca="false">O4</f>
        <v>42.256214</v>
      </c>
      <c r="H4" s="50" t="n">
        <f aca="false">T4</f>
        <v>64243.3392</v>
      </c>
      <c r="I4" s="50" t="n">
        <f aca="false">V4</f>
        <v>40.216684</v>
      </c>
      <c r="J4" s="50" t="n">
        <f aca="false">T4</f>
        <v>64243.3392</v>
      </c>
      <c r="K4" s="50" t="n">
        <f aca="false">W4</f>
        <v>42.259502</v>
      </c>
      <c r="L4" s="51" t="n">
        <v>65502.1152</v>
      </c>
      <c r="M4" s="51" t="n">
        <v>39.652677</v>
      </c>
      <c r="N4" s="51" t="n">
        <v>40.204564</v>
      </c>
      <c r="O4" s="51" t="n">
        <v>42.256214</v>
      </c>
      <c r="P4" s="52" t="n">
        <v>4423.453</v>
      </c>
      <c r="Q4" s="53" t="n">
        <v>43.046</v>
      </c>
      <c r="R4" s="51" t="n">
        <f aca="false">P4/3600</f>
        <v>1.22873694444444</v>
      </c>
      <c r="S4" s="54"/>
      <c r="T4" s="51" t="n">
        <v>64243.3392</v>
      </c>
      <c r="U4" s="51" t="n">
        <v>39.703503</v>
      </c>
      <c r="V4" s="51" t="n">
        <v>40.216684</v>
      </c>
      <c r="W4" s="51" t="n">
        <v>42.259502</v>
      </c>
      <c r="X4" s="51" t="n">
        <v>6947.656</v>
      </c>
      <c r="Y4" s="51" t="n">
        <v>47.015</v>
      </c>
      <c r="Z4" s="51" t="n">
        <f aca="false">X4/3600</f>
        <v>1.929904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562</v>
      </c>
      <c r="F5" s="50" t="n">
        <f aca="false">L5</f>
        <v>36102.0368</v>
      </c>
      <c r="G5" s="50" t="n">
        <f aca="false">O5</f>
        <v>40.370933</v>
      </c>
      <c r="H5" s="50" t="n">
        <f aca="false">T5</f>
        <v>35379.5008</v>
      </c>
      <c r="I5" s="50" t="n">
        <f aca="false">V5</f>
        <v>38.196031</v>
      </c>
      <c r="J5" s="50" t="n">
        <f aca="false">T5</f>
        <v>35379.5008</v>
      </c>
      <c r="K5" s="50" t="n">
        <f aca="false">W5</f>
        <v>40.381699</v>
      </c>
      <c r="L5" s="51" t="n">
        <v>36102.0368</v>
      </c>
      <c r="M5" s="51" t="n">
        <v>36.572787</v>
      </c>
      <c r="N5" s="51" t="n">
        <v>38.178562</v>
      </c>
      <c r="O5" s="51" t="n">
        <v>40.370933</v>
      </c>
      <c r="P5" s="52" t="n">
        <v>4202.265</v>
      </c>
      <c r="Q5" s="53" t="n">
        <v>36.703</v>
      </c>
      <c r="R5" s="51" t="n">
        <f aca="false">P5/3600</f>
        <v>1.16729583333333</v>
      </c>
      <c r="S5" s="54"/>
      <c r="T5" s="51" t="n">
        <v>35379.5008</v>
      </c>
      <c r="U5" s="51" t="n">
        <v>36.602946</v>
      </c>
      <c r="V5" s="51" t="n">
        <v>38.196031</v>
      </c>
      <c r="W5" s="51" t="n">
        <v>40.381699</v>
      </c>
      <c r="X5" s="51" t="n">
        <v>6741.171</v>
      </c>
      <c r="Y5" s="51" t="n">
        <v>39.703</v>
      </c>
      <c r="Z5" s="51" t="n">
        <f aca="false">X5/3600</f>
        <v>1.872547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018</v>
      </c>
      <c r="F6" s="58" t="n">
        <f aca="false">L6</f>
        <v>20059.232</v>
      </c>
      <c r="G6" s="58" t="n">
        <f aca="false">O6</f>
        <v>38.762126</v>
      </c>
      <c r="H6" s="58" t="n">
        <f aca="false">T6</f>
        <v>19639.9584</v>
      </c>
      <c r="I6" s="58" t="n">
        <f aca="false">V6</f>
        <v>36.418743</v>
      </c>
      <c r="J6" s="58" t="n">
        <f aca="false">T6</f>
        <v>19639.9584</v>
      </c>
      <c r="K6" s="58" t="n">
        <f aca="false">W6</f>
        <v>38.771507</v>
      </c>
      <c r="L6" s="59" t="n">
        <v>20059.232</v>
      </c>
      <c r="M6" s="59" t="n">
        <v>33.72019</v>
      </c>
      <c r="N6" s="59" t="n">
        <v>36.403018</v>
      </c>
      <c r="O6" s="59" t="n">
        <v>38.762126</v>
      </c>
      <c r="P6" s="60" t="n">
        <v>4075.766</v>
      </c>
      <c r="Q6" s="59" t="n">
        <v>32.953</v>
      </c>
      <c r="R6" s="59" t="n">
        <f aca="false">P6/3600</f>
        <v>1.13215722222222</v>
      </c>
      <c r="S6" s="57"/>
      <c r="T6" s="59" t="n">
        <v>19639.9584</v>
      </c>
      <c r="U6" s="59" t="n">
        <v>33.736172</v>
      </c>
      <c r="V6" s="59" t="n">
        <v>36.418743</v>
      </c>
      <c r="W6" s="59" t="n">
        <v>38.771507</v>
      </c>
      <c r="X6" s="59" t="n">
        <v>6655.265</v>
      </c>
      <c r="Y6" s="59" t="n">
        <v>35.343</v>
      </c>
      <c r="Z6" s="59" t="n">
        <f aca="false">X6/3600</f>
        <v>1.8486847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384</v>
      </c>
      <c r="F7" s="50" t="n">
        <f aca="false">L7</f>
        <v>118638.0288</v>
      </c>
      <c r="G7" s="50" t="n">
        <f aca="false">O7</f>
        <v>45.294566</v>
      </c>
      <c r="H7" s="50" t="n">
        <f aca="false">T7</f>
        <v>116697.792</v>
      </c>
      <c r="I7" s="50" t="n">
        <f aca="false">V7</f>
        <v>45.528114</v>
      </c>
      <c r="J7" s="50" t="n">
        <f aca="false">T7</f>
        <v>116697.792</v>
      </c>
      <c r="K7" s="50" t="n">
        <f aca="false">W7</f>
        <v>45.296977</v>
      </c>
      <c r="L7" s="61" t="n">
        <v>118638.0288</v>
      </c>
      <c r="M7" s="61" t="n">
        <v>42.684785</v>
      </c>
      <c r="N7" s="61" t="n">
        <v>45.525384</v>
      </c>
      <c r="O7" s="61" t="n">
        <v>45.294566</v>
      </c>
      <c r="P7" s="52" t="n">
        <v>4670.297</v>
      </c>
      <c r="Q7" s="53" t="n">
        <v>50.515</v>
      </c>
      <c r="R7" s="51" t="n">
        <f aca="false">P7/3600</f>
        <v>1.29730472222222</v>
      </c>
      <c r="S7" s="54"/>
      <c r="T7" s="61" t="n">
        <v>116697.792</v>
      </c>
      <c r="U7" s="61" t="n">
        <v>42.746394</v>
      </c>
      <c r="V7" s="61" t="n">
        <v>45.528114</v>
      </c>
      <c r="W7" s="61" t="n">
        <v>45.296977</v>
      </c>
      <c r="X7" s="51" t="n">
        <v>7167.937</v>
      </c>
      <c r="Y7" s="51" t="n">
        <v>54.921</v>
      </c>
      <c r="Z7" s="51" t="n">
        <f aca="false">X7/3600</f>
        <v>1.991093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599</v>
      </c>
      <c r="F8" s="50" t="n">
        <f aca="false">L8</f>
        <v>69328.9008</v>
      </c>
      <c r="G8" s="50" t="n">
        <f aca="false">O8</f>
        <v>43.533522</v>
      </c>
      <c r="H8" s="50" t="n">
        <f aca="false">T8</f>
        <v>67925.0064</v>
      </c>
      <c r="I8" s="50" t="n">
        <f aca="false">V8</f>
        <v>43.234323</v>
      </c>
      <c r="J8" s="50" t="n">
        <f aca="false">T8</f>
        <v>67925.0064</v>
      </c>
      <c r="K8" s="50" t="n">
        <f aca="false">W8</f>
        <v>43.526125</v>
      </c>
      <c r="L8" s="51" t="n">
        <v>69328.9008</v>
      </c>
      <c r="M8" s="51" t="n">
        <v>39.244251</v>
      </c>
      <c r="N8" s="51" t="n">
        <v>43.23599</v>
      </c>
      <c r="O8" s="51" t="n">
        <v>43.533522</v>
      </c>
      <c r="P8" s="52" t="n">
        <v>4421.156</v>
      </c>
      <c r="Q8" s="53" t="n">
        <v>43.281</v>
      </c>
      <c r="R8" s="51" t="n">
        <f aca="false">P8/3600</f>
        <v>1.22809888888889</v>
      </c>
      <c r="S8" s="54"/>
      <c r="T8" s="51" t="n">
        <v>67925.0064</v>
      </c>
      <c r="U8" s="51" t="n">
        <v>39.297565</v>
      </c>
      <c r="V8" s="51" t="n">
        <v>43.234323</v>
      </c>
      <c r="W8" s="51" t="n">
        <v>43.526125</v>
      </c>
      <c r="X8" s="51" t="n">
        <v>6804.375</v>
      </c>
      <c r="Y8" s="51" t="n">
        <v>45.421</v>
      </c>
      <c r="Z8" s="51" t="n">
        <f aca="false">X8/3600</f>
        <v>1.8901041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29</v>
      </c>
      <c r="F9" s="50" t="n">
        <f aca="false">L9</f>
        <v>39280.1296</v>
      </c>
      <c r="G9" s="50" t="n">
        <f aca="false">O9</f>
        <v>41.843762</v>
      </c>
      <c r="H9" s="50" t="n">
        <f aca="false">T9</f>
        <v>38338.288</v>
      </c>
      <c r="I9" s="50" t="n">
        <f aca="false">V9</f>
        <v>41.195649</v>
      </c>
      <c r="J9" s="50" t="n">
        <f aca="false">T9</f>
        <v>38338.288</v>
      </c>
      <c r="K9" s="50" t="n">
        <f aca="false">W9</f>
        <v>41.852026</v>
      </c>
      <c r="L9" s="51" t="n">
        <v>39280.1296</v>
      </c>
      <c r="M9" s="51" t="n">
        <v>36.142834</v>
      </c>
      <c r="N9" s="51" t="n">
        <v>41.189529</v>
      </c>
      <c r="O9" s="51" t="n">
        <v>41.843762</v>
      </c>
      <c r="P9" s="52" t="n">
        <v>4255.688</v>
      </c>
      <c r="Q9" s="53" t="n">
        <v>38.875</v>
      </c>
      <c r="R9" s="51" t="n">
        <f aca="false">P9/3600</f>
        <v>1.18213555555556</v>
      </c>
      <c r="S9" s="54"/>
      <c r="T9" s="51" t="n">
        <v>38338.288</v>
      </c>
      <c r="U9" s="51" t="n">
        <v>36.180066</v>
      </c>
      <c r="V9" s="51" t="n">
        <v>41.195649</v>
      </c>
      <c r="W9" s="51" t="n">
        <v>41.852026</v>
      </c>
      <c r="X9" s="51" t="n">
        <v>6567.546</v>
      </c>
      <c r="Y9" s="51" t="n">
        <v>40.218</v>
      </c>
      <c r="Z9" s="51" t="n">
        <f aca="false">X9/3600</f>
        <v>1.824318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42</v>
      </c>
      <c r="F10" s="58" t="n">
        <f aca="false">L10</f>
        <v>23039.5744</v>
      </c>
      <c r="G10" s="58" t="n">
        <f aca="false">O10</f>
        <v>40.171185</v>
      </c>
      <c r="H10" s="58" t="n">
        <f aca="false">T10</f>
        <v>22493.7024</v>
      </c>
      <c r="I10" s="58" t="n">
        <f aca="false">V10</f>
        <v>39.188705</v>
      </c>
      <c r="J10" s="58" t="n">
        <f aca="false">T10</f>
        <v>22493.7024</v>
      </c>
      <c r="K10" s="58" t="n">
        <f aca="false">W10</f>
        <v>40.193523</v>
      </c>
      <c r="L10" s="59" t="n">
        <v>23039.5744</v>
      </c>
      <c r="M10" s="59" t="n">
        <v>33.410655</v>
      </c>
      <c r="N10" s="59" t="n">
        <v>39.162742</v>
      </c>
      <c r="O10" s="59" t="n">
        <v>40.171185</v>
      </c>
      <c r="P10" s="60" t="n">
        <v>4108.89</v>
      </c>
      <c r="Q10" s="59" t="n">
        <v>35.859</v>
      </c>
      <c r="R10" s="59" t="n">
        <f aca="false">P10/3600</f>
        <v>1.14135833333333</v>
      </c>
      <c r="S10" s="57"/>
      <c r="T10" s="59" t="n">
        <v>22493.7024</v>
      </c>
      <c r="U10" s="59" t="n">
        <v>33.431774</v>
      </c>
      <c r="V10" s="59" t="n">
        <v>39.188705</v>
      </c>
      <c r="W10" s="59" t="n">
        <v>40.193523</v>
      </c>
      <c r="X10" s="59" t="n">
        <v>6446.39</v>
      </c>
      <c r="Y10" s="59" t="n">
        <v>36.234</v>
      </c>
      <c r="Z10" s="59" t="n">
        <f aca="false">X10/3600</f>
        <v>1.79066388888889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19</v>
      </c>
      <c r="F11" s="50" t="n">
        <f aca="false">L11</f>
        <v>24834.9464</v>
      </c>
      <c r="G11" s="50" t="n">
        <f aca="false">O11</f>
        <v>45.673651</v>
      </c>
      <c r="H11" s="50" t="n">
        <f aca="false">T11</f>
        <v>24635.2512</v>
      </c>
      <c r="I11" s="50" t="n">
        <f aca="false">V11</f>
        <v>44.286729</v>
      </c>
      <c r="J11" s="50" t="n">
        <f aca="false">T11</f>
        <v>24635.2512</v>
      </c>
      <c r="K11" s="50" t="n">
        <f aca="false">W11</f>
        <v>45.687913</v>
      </c>
      <c r="L11" s="51" t="n">
        <v>24834.9464</v>
      </c>
      <c r="M11" s="51" t="n">
        <v>42.413821</v>
      </c>
      <c r="N11" s="51" t="n">
        <v>44.275519</v>
      </c>
      <c r="O11" s="51" t="n">
        <v>45.673651</v>
      </c>
      <c r="P11" s="52" t="n">
        <v>3579.5</v>
      </c>
      <c r="Q11" s="53" t="n">
        <v>30.969</v>
      </c>
      <c r="R11" s="51" t="n">
        <f aca="false">P11/3600</f>
        <v>0.994305555555556</v>
      </c>
      <c r="S11" s="54"/>
      <c r="T11" s="51" t="n">
        <v>24635.2512</v>
      </c>
      <c r="U11" s="51" t="n">
        <v>42.429189</v>
      </c>
      <c r="V11" s="51" t="n">
        <v>44.286729</v>
      </c>
      <c r="W11" s="51" t="n">
        <v>45.687913</v>
      </c>
      <c r="X11" s="51" t="n">
        <v>5600.125</v>
      </c>
      <c r="Y11" s="51" t="n">
        <v>33.609</v>
      </c>
      <c r="Z11" s="51" t="n">
        <f aca="false">X11/3600</f>
        <v>1.555590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873</v>
      </c>
      <c r="F12" s="50" t="n">
        <f aca="false">L12</f>
        <v>13466.736</v>
      </c>
      <c r="G12" s="50" t="n">
        <f aca="false">O12</f>
        <v>43.512915</v>
      </c>
      <c r="H12" s="50" t="n">
        <f aca="false">T12</f>
        <v>13327.9152</v>
      </c>
      <c r="I12" s="50" t="n">
        <f aca="false">V12</f>
        <v>42.486728</v>
      </c>
      <c r="J12" s="50" t="n">
        <f aca="false">T12</f>
        <v>13327.9152</v>
      </c>
      <c r="K12" s="50" t="n">
        <f aca="false">W12</f>
        <v>43.520067</v>
      </c>
      <c r="L12" s="51" t="n">
        <v>13466.736</v>
      </c>
      <c r="M12" s="51" t="n">
        <v>40.675567</v>
      </c>
      <c r="N12" s="51" t="n">
        <v>42.484873</v>
      </c>
      <c r="O12" s="51" t="n">
        <v>43.512915</v>
      </c>
      <c r="P12" s="52" t="n">
        <v>3421.765</v>
      </c>
      <c r="Q12" s="53" t="n">
        <v>26.375</v>
      </c>
      <c r="R12" s="51" t="n">
        <f aca="false">P12/3600</f>
        <v>0.950490277777778</v>
      </c>
      <c r="S12" s="54"/>
      <c r="T12" s="51" t="n">
        <v>13327.9152</v>
      </c>
      <c r="U12" s="51" t="n">
        <v>40.683053</v>
      </c>
      <c r="V12" s="51" t="n">
        <v>42.486728</v>
      </c>
      <c r="W12" s="51" t="n">
        <v>43.520067</v>
      </c>
      <c r="X12" s="51" t="n">
        <v>5470.875</v>
      </c>
      <c r="Y12" s="51" t="n">
        <v>28.406</v>
      </c>
      <c r="Z12" s="51" t="n">
        <f aca="false">X12/3600</f>
        <v>1.519687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27</v>
      </c>
      <c r="F13" s="50" t="n">
        <f aca="false">L13</f>
        <v>7465.3128</v>
      </c>
      <c r="G13" s="50" t="n">
        <f aca="false">O13</f>
        <v>41.908604</v>
      </c>
      <c r="H13" s="50" t="n">
        <f aca="false">T13</f>
        <v>7376.984</v>
      </c>
      <c r="I13" s="50" t="n">
        <f aca="false">V13</f>
        <v>40.899574</v>
      </c>
      <c r="J13" s="50" t="n">
        <f aca="false">T13</f>
        <v>7376.984</v>
      </c>
      <c r="K13" s="50" t="n">
        <f aca="false">W13</f>
        <v>41.912203</v>
      </c>
      <c r="L13" s="51" t="n">
        <v>7465.3128</v>
      </c>
      <c r="M13" s="51" t="n">
        <v>38.57145</v>
      </c>
      <c r="N13" s="51" t="n">
        <v>40.893927</v>
      </c>
      <c r="O13" s="51" t="n">
        <v>41.908604</v>
      </c>
      <c r="P13" s="52" t="n">
        <v>3298.343</v>
      </c>
      <c r="Q13" s="53" t="n">
        <v>24.062</v>
      </c>
      <c r="R13" s="51" t="n">
        <f aca="false">P13/3600</f>
        <v>0.916206388888889</v>
      </c>
      <c r="S13" s="54"/>
      <c r="T13" s="51" t="n">
        <v>7376.984</v>
      </c>
      <c r="U13" s="51" t="n">
        <v>38.572159</v>
      </c>
      <c r="V13" s="51" t="n">
        <v>40.899574</v>
      </c>
      <c r="W13" s="51" t="n">
        <v>41.912203</v>
      </c>
      <c r="X13" s="51" t="n">
        <v>5365.046</v>
      </c>
      <c r="Y13" s="51" t="n">
        <v>24.984</v>
      </c>
      <c r="Z13" s="51" t="n">
        <f aca="false">X13/3600</f>
        <v>1.490290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01</v>
      </c>
      <c r="F14" s="58" t="n">
        <f aca="false">L14</f>
        <v>4132.1344</v>
      </c>
      <c r="G14" s="58" t="n">
        <f aca="false">O14</f>
        <v>40.720187</v>
      </c>
      <c r="H14" s="58" t="n">
        <f aca="false">T14</f>
        <v>4080.576</v>
      </c>
      <c r="I14" s="58" t="n">
        <f aca="false">V14</f>
        <v>39.446006</v>
      </c>
      <c r="J14" s="58" t="n">
        <f aca="false">T14</f>
        <v>4080.576</v>
      </c>
      <c r="K14" s="58" t="n">
        <f aca="false">W14</f>
        <v>40.726668</v>
      </c>
      <c r="L14" s="59" t="n">
        <v>4132.1344</v>
      </c>
      <c r="M14" s="59" t="n">
        <v>36.20686</v>
      </c>
      <c r="N14" s="59" t="n">
        <v>39.436801</v>
      </c>
      <c r="O14" s="59" t="n">
        <v>40.720187</v>
      </c>
      <c r="P14" s="60" t="n">
        <v>3215.312</v>
      </c>
      <c r="Q14" s="59" t="n">
        <v>21.546</v>
      </c>
      <c r="R14" s="59" t="n">
        <f aca="false">P14/3600</f>
        <v>0.893142222222222</v>
      </c>
      <c r="S14" s="57"/>
      <c r="T14" s="59" t="n">
        <v>4080.576</v>
      </c>
      <c r="U14" s="59" t="n">
        <v>36.202606</v>
      </c>
      <c r="V14" s="59" t="n">
        <v>39.446006</v>
      </c>
      <c r="W14" s="59" t="n">
        <v>40.726668</v>
      </c>
      <c r="X14" s="59" t="n">
        <v>5281.094</v>
      </c>
      <c r="Y14" s="59" t="n">
        <v>22.984</v>
      </c>
      <c r="Z14" s="59" t="n">
        <f aca="false">X14/3600</f>
        <v>1.466970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0336.4568</v>
      </c>
      <c r="E15" s="62" t="n">
        <f aca="false">N15</f>
        <v>43.110316</v>
      </c>
      <c r="F15" s="62" t="n">
        <f aca="false">L15</f>
        <v>60336.4568</v>
      </c>
      <c r="G15" s="62" t="n">
        <f aca="false">O15</f>
        <v>43.95856</v>
      </c>
      <c r="H15" s="62" t="n">
        <f aca="false">T15</f>
        <v>59133.0816</v>
      </c>
      <c r="I15" s="62" t="n">
        <f aca="false">V15</f>
        <v>43.114196</v>
      </c>
      <c r="J15" s="62" t="n">
        <f aca="false">T15</f>
        <v>59133.0816</v>
      </c>
      <c r="K15" s="62" t="n">
        <f aca="false">W15</f>
        <v>43.958736</v>
      </c>
      <c r="L15" s="61" t="n">
        <v>60336.4568</v>
      </c>
      <c r="M15" s="61" t="n">
        <v>41.465341</v>
      </c>
      <c r="N15" s="61" t="n">
        <v>43.110316</v>
      </c>
      <c r="O15" s="61" t="n">
        <v>43.95856</v>
      </c>
      <c r="P15" s="63" t="n">
        <v>3821.656</v>
      </c>
      <c r="Q15" s="53" t="n">
        <v>46.203</v>
      </c>
      <c r="R15" s="61" t="n">
        <f aca="false">P15/3600</f>
        <v>1.06157111111111</v>
      </c>
      <c r="S15" s="64"/>
      <c r="T15" s="61" t="n">
        <v>59133.0816</v>
      </c>
      <c r="U15" s="61" t="n">
        <v>41.492585</v>
      </c>
      <c r="V15" s="61" t="n">
        <v>43.114196</v>
      </c>
      <c r="W15" s="61" t="n">
        <v>43.958736</v>
      </c>
      <c r="X15" s="61" t="n">
        <v>5827.093</v>
      </c>
      <c r="Y15" s="61" t="n">
        <v>50.796</v>
      </c>
      <c r="Z15" s="61" t="n">
        <f aca="false">X15/3600</f>
        <v>1.618636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796</v>
      </c>
      <c r="F16" s="50" t="n">
        <f aca="false">L16</f>
        <v>32848.5144</v>
      </c>
      <c r="G16" s="50" t="n">
        <f aca="false">O16</f>
        <v>41.361893</v>
      </c>
      <c r="H16" s="50" t="n">
        <f aca="false">T16</f>
        <v>32208.328</v>
      </c>
      <c r="I16" s="50" t="n">
        <f aca="false">V16</f>
        <v>40.542549</v>
      </c>
      <c r="J16" s="50" t="n">
        <f aca="false">T16</f>
        <v>32208.328</v>
      </c>
      <c r="K16" s="50" t="n">
        <f aca="false">W16</f>
        <v>41.364626</v>
      </c>
      <c r="L16" s="51" t="n">
        <v>32848.5144</v>
      </c>
      <c r="M16" s="51" t="n">
        <v>38.219688</v>
      </c>
      <c r="N16" s="51" t="n">
        <v>40.537796</v>
      </c>
      <c r="O16" s="51" t="n">
        <v>41.361893</v>
      </c>
      <c r="P16" s="52" t="n">
        <v>3567.859</v>
      </c>
      <c r="Q16" s="53" t="n">
        <v>37.5</v>
      </c>
      <c r="R16" s="51" t="n">
        <f aca="false">P16/3600</f>
        <v>0.991071944444445</v>
      </c>
      <c r="S16" s="54"/>
      <c r="T16" s="51" t="n">
        <v>32208.328</v>
      </c>
      <c r="U16" s="51" t="n">
        <v>38.259873</v>
      </c>
      <c r="V16" s="51" t="n">
        <v>40.542549</v>
      </c>
      <c r="W16" s="51" t="n">
        <v>41.364626</v>
      </c>
      <c r="X16" s="51" t="n">
        <v>5604.843</v>
      </c>
      <c r="Y16" s="51" t="n">
        <v>41.781</v>
      </c>
      <c r="Z16" s="51" t="n">
        <f aca="false">X16/3600</f>
        <v>1.5569008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03</v>
      </c>
      <c r="F17" s="50" t="n">
        <f aca="false">L17</f>
        <v>16455.7864</v>
      </c>
      <c r="G17" s="50" t="n">
        <f aca="false">O17</f>
        <v>39.662359</v>
      </c>
      <c r="H17" s="50" t="n">
        <f aca="false">T17</f>
        <v>16225.3176</v>
      </c>
      <c r="I17" s="50" t="n">
        <f aca="false">V17</f>
        <v>38.498374</v>
      </c>
      <c r="J17" s="50" t="n">
        <f aca="false">T17</f>
        <v>16225.3176</v>
      </c>
      <c r="K17" s="50" t="n">
        <f aca="false">W17</f>
        <v>39.662394</v>
      </c>
      <c r="L17" s="51" t="n">
        <v>16455.7864</v>
      </c>
      <c r="M17" s="51" t="n">
        <v>35.158128</v>
      </c>
      <c r="N17" s="51" t="n">
        <v>38.483403</v>
      </c>
      <c r="O17" s="51" t="n">
        <v>39.662359</v>
      </c>
      <c r="P17" s="52" t="n">
        <v>3378.421</v>
      </c>
      <c r="Q17" s="53" t="n">
        <v>31.25</v>
      </c>
      <c r="R17" s="51" t="n">
        <f aca="false">P17/3600</f>
        <v>0.938450277777778</v>
      </c>
      <c r="S17" s="54"/>
      <c r="T17" s="51" t="n">
        <v>16225.3176</v>
      </c>
      <c r="U17" s="51" t="n">
        <v>35.19308</v>
      </c>
      <c r="V17" s="51" t="n">
        <v>38.498374</v>
      </c>
      <c r="W17" s="51" t="n">
        <v>39.662394</v>
      </c>
      <c r="X17" s="51" t="n">
        <v>5437.516</v>
      </c>
      <c r="Y17" s="51" t="n">
        <v>33.718</v>
      </c>
      <c r="Z17" s="51" t="n">
        <f aca="false">X17/3600</f>
        <v>1.510421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05</v>
      </c>
      <c r="F18" s="58" t="n">
        <f aca="false">L18</f>
        <v>7867.9016</v>
      </c>
      <c r="G18" s="58" t="n">
        <f aca="false">O18</f>
        <v>38.534724</v>
      </c>
      <c r="H18" s="58" t="n">
        <f aca="false">T18</f>
        <v>7783.492</v>
      </c>
      <c r="I18" s="58" t="n">
        <f aca="false">V18</f>
        <v>36.776122</v>
      </c>
      <c r="J18" s="58" t="n">
        <f aca="false">T18</f>
        <v>7783.492</v>
      </c>
      <c r="K18" s="58" t="n">
        <f aca="false">W18</f>
        <v>38.535505</v>
      </c>
      <c r="L18" s="59" t="n">
        <v>7867.9016</v>
      </c>
      <c r="M18" s="59" t="n">
        <v>32.445374</v>
      </c>
      <c r="N18" s="59" t="n">
        <v>36.763805</v>
      </c>
      <c r="O18" s="59" t="n">
        <v>38.534724</v>
      </c>
      <c r="P18" s="60" t="n">
        <v>3253.187</v>
      </c>
      <c r="Q18" s="59" t="n">
        <v>26.203</v>
      </c>
      <c r="R18" s="59" t="n">
        <f aca="false">P18/3600</f>
        <v>0.903663055555556</v>
      </c>
      <c r="S18" s="57"/>
      <c r="T18" s="59" t="n">
        <v>7783.492</v>
      </c>
      <c r="U18" s="59" t="n">
        <v>32.471209</v>
      </c>
      <c r="V18" s="59" t="n">
        <v>36.776122</v>
      </c>
      <c r="W18" s="59" t="n">
        <v>38.535505</v>
      </c>
      <c r="X18" s="59" t="n">
        <v>5307.671</v>
      </c>
      <c r="Y18" s="59" t="n">
        <v>27.796</v>
      </c>
      <c r="Z18" s="59" t="n">
        <f aca="false">X18/3600</f>
        <v>1.4743530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8099.5408</v>
      </c>
      <c r="E19" s="62" t="n">
        <f aca="false">N19</f>
        <v>41.658686</v>
      </c>
      <c r="F19" s="62" t="n">
        <f aca="false">L19</f>
        <v>118099.5408</v>
      </c>
      <c r="G19" s="62" t="n">
        <f aca="false">O19</f>
        <v>43.986947</v>
      </c>
      <c r="H19" s="62" t="n">
        <f aca="false">T19</f>
        <v>116661.832</v>
      </c>
      <c r="I19" s="62" t="n">
        <f aca="false">V19</f>
        <v>41.676728</v>
      </c>
      <c r="J19" s="62" t="n">
        <f aca="false">T19</f>
        <v>116661.832</v>
      </c>
      <c r="K19" s="62" t="n">
        <f aca="false">W19</f>
        <v>43.982167</v>
      </c>
      <c r="L19" s="61" t="n">
        <v>118099.5408</v>
      </c>
      <c r="M19" s="61" t="n">
        <v>40.419818</v>
      </c>
      <c r="N19" s="61" t="n">
        <v>41.658686</v>
      </c>
      <c r="O19" s="61" t="n">
        <v>43.986947</v>
      </c>
      <c r="P19" s="63" t="n">
        <v>7919.359</v>
      </c>
      <c r="Q19" s="53" t="n">
        <v>93.265</v>
      </c>
      <c r="R19" s="61" t="n">
        <f aca="false">P19/3600</f>
        <v>2.19982194444444</v>
      </c>
      <c r="S19" s="64"/>
      <c r="T19" s="61" t="n">
        <v>116661.832</v>
      </c>
      <c r="U19" s="61" t="n">
        <v>40.484431</v>
      </c>
      <c r="V19" s="61" t="n">
        <v>41.676728</v>
      </c>
      <c r="W19" s="61" t="n">
        <v>43.982167</v>
      </c>
      <c r="X19" s="61" t="n">
        <v>12091.516</v>
      </c>
      <c r="Y19" s="61" t="n">
        <v>103.719</v>
      </c>
      <c r="Z19" s="61" t="n">
        <f aca="false">X19/3600</f>
        <v>3.35875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188</v>
      </c>
      <c r="F20" s="50" t="n">
        <f aca="false">L20</f>
        <v>56039.552</v>
      </c>
      <c r="G20" s="50" t="n">
        <f aca="false">O20</f>
        <v>41.907453</v>
      </c>
      <c r="H20" s="50" t="n">
        <f aca="false">T20</f>
        <v>54979.3528</v>
      </c>
      <c r="I20" s="50" t="n">
        <f aca="false">V20</f>
        <v>39.44898</v>
      </c>
      <c r="J20" s="50" t="n">
        <f aca="false">T20</f>
        <v>54979.3528</v>
      </c>
      <c r="K20" s="50" t="n">
        <f aca="false">W20</f>
        <v>41.902862</v>
      </c>
      <c r="L20" s="51" t="n">
        <v>56039.552</v>
      </c>
      <c r="M20" s="51" t="n">
        <v>37.680687</v>
      </c>
      <c r="N20" s="51" t="n">
        <v>39.446188</v>
      </c>
      <c r="O20" s="51" t="n">
        <v>41.907453</v>
      </c>
      <c r="P20" s="52" t="n">
        <v>7345.5</v>
      </c>
      <c r="Q20" s="53" t="n">
        <v>71.64</v>
      </c>
      <c r="R20" s="51" t="n">
        <f aca="false">P20/3600</f>
        <v>2.04041666666667</v>
      </c>
      <c r="S20" s="54"/>
      <c r="T20" s="51" t="n">
        <v>54979.3528</v>
      </c>
      <c r="U20" s="51" t="n">
        <v>37.709604</v>
      </c>
      <c r="V20" s="51" t="n">
        <v>39.44898</v>
      </c>
      <c r="W20" s="51" t="n">
        <v>41.902862</v>
      </c>
      <c r="X20" s="51" t="n">
        <v>11617.234</v>
      </c>
      <c r="Y20" s="51" t="n">
        <v>78.421</v>
      </c>
      <c r="Z20" s="51" t="n">
        <f aca="false">X20/3600</f>
        <v>3.227009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077</v>
      </c>
      <c r="F21" s="50" t="n">
        <f aca="false">L21</f>
        <v>29377.2856</v>
      </c>
      <c r="G21" s="50" t="n">
        <f aca="false">O21</f>
        <v>40.050321</v>
      </c>
      <c r="H21" s="50" t="n">
        <f aca="false">T21</f>
        <v>28787.6216</v>
      </c>
      <c r="I21" s="50" t="n">
        <f aca="false">V21</f>
        <v>38.204931</v>
      </c>
      <c r="J21" s="50" t="n">
        <f aca="false">T21</f>
        <v>28787.6216</v>
      </c>
      <c r="K21" s="50" t="n">
        <f aca="false">W21</f>
        <v>40.046215</v>
      </c>
      <c r="L21" s="51" t="n">
        <v>29377.2856</v>
      </c>
      <c r="M21" s="51" t="n">
        <v>35.328136</v>
      </c>
      <c r="N21" s="51" t="n">
        <v>38.206077</v>
      </c>
      <c r="O21" s="51" t="n">
        <v>40.050321</v>
      </c>
      <c r="P21" s="52" t="n">
        <v>7013</v>
      </c>
      <c r="Q21" s="53" t="n">
        <v>62.031</v>
      </c>
      <c r="R21" s="51" t="n">
        <f aca="false">P21/3600</f>
        <v>1.94805555555556</v>
      </c>
      <c r="S21" s="54"/>
      <c r="T21" s="51" t="n">
        <v>28787.6216</v>
      </c>
      <c r="U21" s="51" t="n">
        <v>35.344681</v>
      </c>
      <c r="V21" s="51" t="n">
        <v>38.204931</v>
      </c>
      <c r="W21" s="51" t="n">
        <v>40.046215</v>
      </c>
      <c r="X21" s="51" t="n">
        <v>11292.672</v>
      </c>
      <c r="Y21" s="51" t="n">
        <v>67.64</v>
      </c>
      <c r="Z21" s="51" t="n">
        <f aca="false">X21/3600</f>
        <v>3.136853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29</v>
      </c>
      <c r="F22" s="58" t="n">
        <f aca="false">L22</f>
        <v>15443.1368</v>
      </c>
      <c r="G22" s="58" t="n">
        <f aca="false">O22</f>
        <v>38.054609</v>
      </c>
      <c r="H22" s="58" t="n">
        <f aca="false">T22</f>
        <v>15176.0312</v>
      </c>
      <c r="I22" s="58" t="n">
        <f aca="false">V22</f>
        <v>36.933952</v>
      </c>
      <c r="J22" s="58" t="n">
        <f aca="false">T22</f>
        <v>15176.0312</v>
      </c>
      <c r="K22" s="58" t="n">
        <f aca="false">W22</f>
        <v>38.059134</v>
      </c>
      <c r="L22" s="59" t="n">
        <v>15443.1368</v>
      </c>
      <c r="M22" s="59" t="n">
        <v>32.958312</v>
      </c>
      <c r="N22" s="59" t="n">
        <v>36.92629</v>
      </c>
      <c r="O22" s="59" t="n">
        <v>38.054609</v>
      </c>
      <c r="P22" s="60" t="n">
        <v>6807.812</v>
      </c>
      <c r="Q22" s="59" t="n">
        <v>54.062</v>
      </c>
      <c r="R22" s="59" t="n">
        <f aca="false">P22/3600</f>
        <v>1.89105888888889</v>
      </c>
      <c r="S22" s="57"/>
      <c r="T22" s="59" t="n">
        <v>15176.0312</v>
      </c>
      <c r="U22" s="59" t="n">
        <v>32.967791</v>
      </c>
      <c r="V22" s="59" t="n">
        <v>36.933952</v>
      </c>
      <c r="W22" s="59" t="n">
        <v>38.059134</v>
      </c>
      <c r="X22" s="59" t="n">
        <v>11132.281</v>
      </c>
      <c r="Y22" s="59" t="n">
        <v>57.703</v>
      </c>
      <c r="Z22" s="59" t="n">
        <f aca="false">X22/3600</f>
        <v>3.0923002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787</v>
      </c>
      <c r="F23" s="65" t="n">
        <f aca="false">L23</f>
        <v>80608.3408</v>
      </c>
      <c r="G23" s="65" t="n">
        <f aca="false">O23</f>
        <v>45.886587</v>
      </c>
      <c r="H23" s="65" t="n">
        <f aca="false">T23</f>
        <v>79421.8664</v>
      </c>
      <c r="I23" s="65" t="n">
        <f aca="false">V23</f>
        <v>44.397302</v>
      </c>
      <c r="J23" s="65" t="n">
        <f aca="false">T23</f>
        <v>79421.8664</v>
      </c>
      <c r="K23" s="65" t="n">
        <f aca="false">W23</f>
        <v>45.877475</v>
      </c>
      <c r="L23" s="61" t="n">
        <v>80608.3408</v>
      </c>
      <c r="M23" s="61" t="n">
        <v>41.122951</v>
      </c>
      <c r="N23" s="61" t="n">
        <v>44.401787</v>
      </c>
      <c r="O23" s="61" t="n">
        <v>45.886587</v>
      </c>
      <c r="P23" s="63" t="n">
        <v>7633.344</v>
      </c>
      <c r="Q23" s="53" t="n">
        <v>83.14</v>
      </c>
      <c r="R23" s="61" t="n">
        <f aca="false">P23/3600</f>
        <v>2.12037333333333</v>
      </c>
      <c r="S23" s="64"/>
      <c r="T23" s="61" t="n">
        <v>79421.8664</v>
      </c>
      <c r="U23" s="61" t="n">
        <v>41.170444</v>
      </c>
      <c r="V23" s="61" t="n">
        <v>44.397302</v>
      </c>
      <c r="W23" s="61" t="n">
        <v>45.877475</v>
      </c>
      <c r="X23" s="61" t="n">
        <v>11805.156</v>
      </c>
      <c r="Y23" s="61" t="n">
        <v>90.078</v>
      </c>
      <c r="Z23" s="61" t="n">
        <f aca="false">X23/3600</f>
        <v>3.2792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3827.5152</v>
      </c>
      <c r="E24" s="66" t="n">
        <f aca="false">N24</f>
        <v>42.834842</v>
      </c>
      <c r="F24" s="66" t="n">
        <f aca="false">L24</f>
        <v>33827.5152</v>
      </c>
      <c r="G24" s="66" t="n">
        <f aca="false">O24</f>
        <v>43.693011</v>
      </c>
      <c r="H24" s="66" t="n">
        <f aca="false">T24</f>
        <v>33036.5088</v>
      </c>
      <c r="I24" s="66" t="n">
        <f aca="false">V24</f>
        <v>42.826994</v>
      </c>
      <c r="J24" s="66" t="n">
        <f aca="false">T24</f>
        <v>33036.5088</v>
      </c>
      <c r="K24" s="66" t="n">
        <f aca="false">W24</f>
        <v>43.685334</v>
      </c>
      <c r="L24" s="51" t="n">
        <v>33827.5152</v>
      </c>
      <c r="M24" s="51" t="n">
        <v>38.508073</v>
      </c>
      <c r="N24" s="51" t="n">
        <v>42.834842</v>
      </c>
      <c r="O24" s="51" t="n">
        <v>43.693011</v>
      </c>
      <c r="P24" s="52" t="n">
        <v>7175.796</v>
      </c>
      <c r="Q24" s="53" t="n">
        <v>65.125</v>
      </c>
      <c r="R24" s="51" t="n">
        <f aca="false">P24/3600</f>
        <v>1.99327666666667</v>
      </c>
      <c r="S24" s="54"/>
      <c r="T24" s="51" t="n">
        <v>33036.5088</v>
      </c>
      <c r="U24" s="51" t="n">
        <v>38.520604</v>
      </c>
      <c r="V24" s="51" t="n">
        <v>42.826994</v>
      </c>
      <c r="W24" s="51" t="n">
        <v>43.685334</v>
      </c>
      <c r="X24" s="51" t="n">
        <v>11367.468</v>
      </c>
      <c r="Y24" s="51" t="n">
        <v>69.89</v>
      </c>
      <c r="Z24" s="51" t="n">
        <f aca="false">X24/3600</f>
        <v>3.1576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25.072</v>
      </c>
      <c r="E25" s="66" t="n">
        <f aca="false">N25</f>
        <v>41.344576</v>
      </c>
      <c r="F25" s="66" t="n">
        <f aca="false">L25</f>
        <v>17225.072</v>
      </c>
      <c r="G25" s="66" t="n">
        <f aca="false">O25</f>
        <v>41.663895</v>
      </c>
      <c r="H25" s="66" t="n">
        <f aca="false">T25</f>
        <v>16778.8816</v>
      </c>
      <c r="I25" s="66" t="n">
        <f aca="false">V25</f>
        <v>41.341913</v>
      </c>
      <c r="J25" s="66" t="n">
        <f aca="false">T25</f>
        <v>16778.8816</v>
      </c>
      <c r="K25" s="66" t="n">
        <f aca="false">W25</f>
        <v>41.657833</v>
      </c>
      <c r="L25" s="51" t="n">
        <v>17225.072</v>
      </c>
      <c r="M25" s="51" t="n">
        <v>36.640047</v>
      </c>
      <c r="N25" s="51" t="n">
        <v>41.344576</v>
      </c>
      <c r="O25" s="51" t="n">
        <v>41.663895</v>
      </c>
      <c r="P25" s="52" t="n">
        <v>6878.234</v>
      </c>
      <c r="Q25" s="53" t="n">
        <v>55.515</v>
      </c>
      <c r="R25" s="51" t="n">
        <f aca="false">P25/3600</f>
        <v>1.91062055555556</v>
      </c>
      <c r="S25" s="54"/>
      <c r="T25" s="51" t="n">
        <v>16778.8816</v>
      </c>
      <c r="U25" s="51" t="n">
        <v>36.636259</v>
      </c>
      <c r="V25" s="51" t="n">
        <v>41.341913</v>
      </c>
      <c r="W25" s="51" t="n">
        <v>41.657833</v>
      </c>
      <c r="X25" s="51" t="n">
        <v>11099.625</v>
      </c>
      <c r="Y25" s="51" t="n">
        <v>56.781</v>
      </c>
      <c r="Z25" s="51" t="n">
        <f aca="false">X25/3600</f>
        <v>3.0832291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450.6752</v>
      </c>
      <c r="E26" s="67" t="n">
        <f aca="false">N26</f>
        <v>39.706688</v>
      </c>
      <c r="F26" s="67" t="n">
        <f aca="false">L26</f>
        <v>9450.6752</v>
      </c>
      <c r="G26" s="67" t="n">
        <f aca="false">O26</f>
        <v>39.515341</v>
      </c>
      <c r="H26" s="67" t="n">
        <f aca="false">T26</f>
        <v>9225.148</v>
      </c>
      <c r="I26" s="67" t="n">
        <f aca="false">V26</f>
        <v>39.711275</v>
      </c>
      <c r="J26" s="67" t="n">
        <f aca="false">T26</f>
        <v>9225.148</v>
      </c>
      <c r="K26" s="67" t="n">
        <f aca="false">W26</f>
        <v>39.514031</v>
      </c>
      <c r="L26" s="59" t="n">
        <v>9450.6752</v>
      </c>
      <c r="M26" s="59" t="n">
        <v>34.676754</v>
      </c>
      <c r="N26" s="59" t="n">
        <v>39.706688</v>
      </c>
      <c r="O26" s="59" t="n">
        <v>39.515341</v>
      </c>
      <c r="P26" s="60" t="n">
        <v>6678.156</v>
      </c>
      <c r="Q26" s="59" t="n">
        <v>49.86</v>
      </c>
      <c r="R26" s="59" t="n">
        <f aca="false">P26/3600</f>
        <v>1.85504333333333</v>
      </c>
      <c r="S26" s="57"/>
      <c r="T26" s="59" t="n">
        <v>9225.148</v>
      </c>
      <c r="U26" s="59" t="n">
        <v>34.667298</v>
      </c>
      <c r="V26" s="59" t="n">
        <v>39.711275</v>
      </c>
      <c r="W26" s="59" t="n">
        <v>39.514031</v>
      </c>
      <c r="X26" s="59" t="n">
        <v>10503.171</v>
      </c>
      <c r="Y26" s="59" t="n">
        <v>50.75</v>
      </c>
      <c r="Z26" s="59" t="n">
        <f aca="false">X26/3600</f>
        <v>2.917547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492</v>
      </c>
      <c r="F27" s="65" t="n">
        <f aca="false">L27</f>
        <v>195505.1848</v>
      </c>
      <c r="G27" s="65" t="n">
        <f aca="false">O27</f>
        <v>44.446569</v>
      </c>
      <c r="H27" s="65" t="n">
        <f aca="false">T27</f>
        <v>193156.8832</v>
      </c>
      <c r="I27" s="65" t="n">
        <f aca="false">V27</f>
        <v>42.767081</v>
      </c>
      <c r="J27" s="65" t="n">
        <f aca="false">T27</f>
        <v>193156.8832</v>
      </c>
      <c r="K27" s="65" t="n">
        <f aca="false">W27</f>
        <v>44.443759</v>
      </c>
      <c r="L27" s="61" t="n">
        <v>195505.1848</v>
      </c>
      <c r="M27" s="61" t="n">
        <v>41.901021</v>
      </c>
      <c r="N27" s="61" t="n">
        <v>42.765492</v>
      </c>
      <c r="O27" s="61" t="n">
        <v>44.446569</v>
      </c>
      <c r="P27" s="63" t="n">
        <v>9759.25</v>
      </c>
      <c r="Q27" s="53" t="n">
        <v>117.406</v>
      </c>
      <c r="R27" s="61" t="n">
        <f aca="false">P27/3600</f>
        <v>2.71090277777778</v>
      </c>
      <c r="S27" s="64"/>
      <c r="T27" s="61" t="n">
        <v>193156.8832</v>
      </c>
      <c r="U27" s="61" t="n">
        <v>41.916514</v>
      </c>
      <c r="V27" s="61" t="n">
        <v>42.767081</v>
      </c>
      <c r="W27" s="61" t="n">
        <v>44.443759</v>
      </c>
      <c r="X27" s="61" t="n">
        <v>14191.265</v>
      </c>
      <c r="Y27" s="61" t="n">
        <v>118.906</v>
      </c>
      <c r="Z27" s="61" t="n">
        <f aca="false">X27/3600</f>
        <v>3.94201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914.104</v>
      </c>
      <c r="E28" s="66" t="n">
        <f aca="false">N28</f>
        <v>40.816748</v>
      </c>
      <c r="F28" s="66" t="n">
        <f aca="false">L28</f>
        <v>91914.104</v>
      </c>
      <c r="G28" s="66" t="n">
        <f aca="false">O28</f>
        <v>42.912685</v>
      </c>
      <c r="H28" s="66" t="n">
        <f aca="false">T28</f>
        <v>90519.872</v>
      </c>
      <c r="I28" s="66" t="n">
        <f aca="false">V28</f>
        <v>40.812762</v>
      </c>
      <c r="J28" s="66" t="n">
        <f aca="false">T28</f>
        <v>90519.872</v>
      </c>
      <c r="K28" s="66" t="n">
        <f aca="false">W28</f>
        <v>42.901924</v>
      </c>
      <c r="L28" s="51" t="n">
        <v>91914.104</v>
      </c>
      <c r="M28" s="51" t="n">
        <v>36.913164</v>
      </c>
      <c r="N28" s="51" t="n">
        <v>40.816748</v>
      </c>
      <c r="O28" s="51" t="n">
        <v>42.912685</v>
      </c>
      <c r="P28" s="52" t="n">
        <v>9024.968</v>
      </c>
      <c r="Q28" s="53" t="n">
        <v>94.515</v>
      </c>
      <c r="R28" s="51" t="n">
        <f aca="false">P28/3600</f>
        <v>2.50693555555556</v>
      </c>
      <c r="S28" s="54"/>
      <c r="T28" s="51" t="n">
        <v>90519.872</v>
      </c>
      <c r="U28" s="51" t="n">
        <v>36.940655</v>
      </c>
      <c r="V28" s="51" t="n">
        <v>40.812762</v>
      </c>
      <c r="W28" s="51" t="n">
        <v>42.901924</v>
      </c>
      <c r="X28" s="51" t="n">
        <v>13454.265</v>
      </c>
      <c r="Y28" s="51" t="n">
        <v>97.078</v>
      </c>
      <c r="Z28" s="51" t="n">
        <f aca="false">X28/3600</f>
        <v>3.7372958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57.2704</v>
      </c>
      <c r="E29" s="66" t="n">
        <f aca="false">N29</f>
        <v>39.248968</v>
      </c>
      <c r="F29" s="66" t="n">
        <f aca="false">L29</f>
        <v>46057.2704</v>
      </c>
      <c r="G29" s="66" t="n">
        <f aca="false">O29</f>
        <v>41.611796</v>
      </c>
      <c r="H29" s="66" t="n">
        <f aca="false">T29</f>
        <v>45195.5632</v>
      </c>
      <c r="I29" s="66" t="n">
        <f aca="false">V29</f>
        <v>39.24429</v>
      </c>
      <c r="J29" s="66" t="n">
        <f aca="false">T29</f>
        <v>45195.5632</v>
      </c>
      <c r="K29" s="66" t="n">
        <f aca="false">W29</f>
        <v>41.606604</v>
      </c>
      <c r="L29" s="51" t="n">
        <v>46057.2704</v>
      </c>
      <c r="M29" s="51" t="n">
        <v>34.126787</v>
      </c>
      <c r="N29" s="51" t="n">
        <v>39.248968</v>
      </c>
      <c r="O29" s="51" t="n">
        <v>41.611796</v>
      </c>
      <c r="P29" s="52" t="n">
        <v>8502.39</v>
      </c>
      <c r="Q29" s="53" t="n">
        <v>80.515</v>
      </c>
      <c r="R29" s="51" t="n">
        <f aca="false">P29/3600</f>
        <v>2.361775</v>
      </c>
      <c r="S29" s="54"/>
      <c r="T29" s="51" t="n">
        <v>45195.5632</v>
      </c>
      <c r="U29" s="51" t="n">
        <v>34.138971</v>
      </c>
      <c r="V29" s="51" t="n">
        <v>39.24429</v>
      </c>
      <c r="W29" s="51" t="n">
        <v>41.606604</v>
      </c>
      <c r="X29" s="51" t="n">
        <v>13020.296</v>
      </c>
      <c r="Y29" s="51" t="n">
        <v>81.734</v>
      </c>
      <c r="Z29" s="51" t="n">
        <f aca="false">X29/3600</f>
        <v>3.616748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895</v>
      </c>
      <c r="F30" s="67" t="n">
        <f aca="false">L30</f>
        <v>24399.1616</v>
      </c>
      <c r="G30" s="67" t="n">
        <f aca="false">O30</f>
        <v>40.357821</v>
      </c>
      <c r="H30" s="67" t="n">
        <f aca="false">T30</f>
        <v>23859.2136</v>
      </c>
      <c r="I30" s="67" t="n">
        <f aca="false">V30</f>
        <v>37.855214</v>
      </c>
      <c r="J30" s="67" t="n">
        <f aca="false">T30</f>
        <v>23859.2136</v>
      </c>
      <c r="K30" s="67" t="n">
        <f aca="false">W30</f>
        <v>40.370425</v>
      </c>
      <c r="L30" s="59" t="n">
        <v>24399.1616</v>
      </c>
      <c r="M30" s="59" t="n">
        <v>31.662423</v>
      </c>
      <c r="N30" s="59" t="n">
        <v>37.849895</v>
      </c>
      <c r="O30" s="59" t="n">
        <v>40.357821</v>
      </c>
      <c r="P30" s="60" t="n">
        <v>8212.843</v>
      </c>
      <c r="Q30" s="59" t="n">
        <v>70.328</v>
      </c>
      <c r="R30" s="59" t="n">
        <f aca="false">P30/3600</f>
        <v>2.28134527777778</v>
      </c>
      <c r="S30" s="57"/>
      <c r="T30" s="59" t="n">
        <v>23859.2136</v>
      </c>
      <c r="U30" s="59" t="n">
        <v>31.660348</v>
      </c>
      <c r="V30" s="59" t="n">
        <v>37.855214</v>
      </c>
      <c r="W30" s="59" t="n">
        <v>40.370425</v>
      </c>
      <c r="X30" s="59" t="n">
        <v>12748.921</v>
      </c>
      <c r="Y30" s="59" t="n">
        <v>70.937</v>
      </c>
      <c r="Z30" s="59" t="n">
        <f aca="false">X30/3600</f>
        <v>3.54136694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261</v>
      </c>
      <c r="F31" s="65" t="n">
        <f aca="false">L31</f>
        <v>23538.9424</v>
      </c>
      <c r="G31" s="65" t="n">
        <f aca="false">O31</f>
        <v>44.232474</v>
      </c>
      <c r="H31" s="65" t="n">
        <f aca="false">T31</f>
        <v>23134.2976</v>
      </c>
      <c r="I31" s="65" t="n">
        <f aca="false">V31</f>
        <v>43.737153</v>
      </c>
      <c r="J31" s="65" t="n">
        <f aca="false">T31</f>
        <v>23134.2976</v>
      </c>
      <c r="K31" s="65" t="n">
        <f aca="false">W31</f>
        <v>44.232333</v>
      </c>
      <c r="L31" s="61" t="n">
        <v>23538.9424</v>
      </c>
      <c r="M31" s="61" t="n">
        <v>41.381533</v>
      </c>
      <c r="N31" s="61" t="n">
        <v>43.742261</v>
      </c>
      <c r="O31" s="61" t="n">
        <v>44.232474</v>
      </c>
      <c r="P31" s="63" t="n">
        <v>1539.875</v>
      </c>
      <c r="Q31" s="53" t="n">
        <v>19.625</v>
      </c>
      <c r="R31" s="61" t="n">
        <f aca="false">P31/3600</f>
        <v>0.427743055555556</v>
      </c>
      <c r="S31" s="64"/>
      <c r="T31" s="61" t="n">
        <v>23134.2976</v>
      </c>
      <c r="U31" s="61" t="n">
        <v>41.394801</v>
      </c>
      <c r="V31" s="61" t="n">
        <v>43.737153</v>
      </c>
      <c r="W31" s="61" t="n">
        <v>44.232333</v>
      </c>
      <c r="X31" s="61" t="n">
        <v>2339.219</v>
      </c>
      <c r="Y31" s="61" t="n">
        <v>21.421</v>
      </c>
      <c r="Z31" s="61" t="n">
        <f aca="false">X31/3600</f>
        <v>0.64978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734.7576</v>
      </c>
      <c r="E32" s="66" t="n">
        <f aca="false">N32</f>
        <v>40.884405</v>
      </c>
      <c r="F32" s="66" t="n">
        <f aca="false">L32</f>
        <v>12734.7576</v>
      </c>
      <c r="G32" s="66" t="n">
        <f aca="false">O32</f>
        <v>40.94424</v>
      </c>
      <c r="H32" s="66" t="n">
        <f aca="false">T32</f>
        <v>12462.1568</v>
      </c>
      <c r="I32" s="66" t="n">
        <f aca="false">V32</f>
        <v>40.878706</v>
      </c>
      <c r="J32" s="66" t="n">
        <f aca="false">T32</f>
        <v>12462.1568</v>
      </c>
      <c r="K32" s="66" t="n">
        <f aca="false">W32</f>
        <v>40.942504</v>
      </c>
      <c r="L32" s="51" t="n">
        <v>12734.7576</v>
      </c>
      <c r="M32" s="51" t="n">
        <v>37.924448</v>
      </c>
      <c r="N32" s="51" t="n">
        <v>40.884405</v>
      </c>
      <c r="O32" s="51" t="n">
        <v>40.94424</v>
      </c>
      <c r="P32" s="52" t="n">
        <v>1440.672</v>
      </c>
      <c r="Q32" s="53" t="n">
        <v>15.875</v>
      </c>
      <c r="R32" s="51" t="n">
        <f aca="false">P32/3600</f>
        <v>0.400186666666667</v>
      </c>
      <c r="S32" s="54"/>
      <c r="T32" s="51" t="n">
        <v>12462.1568</v>
      </c>
      <c r="U32" s="51" t="n">
        <v>37.923297</v>
      </c>
      <c r="V32" s="51" t="n">
        <v>40.878706</v>
      </c>
      <c r="W32" s="51" t="n">
        <v>40.942504</v>
      </c>
      <c r="X32" s="51" t="n">
        <v>2233.109</v>
      </c>
      <c r="Y32" s="51" t="n">
        <v>17.343</v>
      </c>
      <c r="Z32" s="51" t="n">
        <f aca="false">X32/3600</f>
        <v>0.6203080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666.5288</v>
      </c>
      <c r="E33" s="66" t="n">
        <f aca="false">N33</f>
        <v>38.47404</v>
      </c>
      <c r="F33" s="66" t="n">
        <f aca="false">L33</f>
        <v>6666.5288</v>
      </c>
      <c r="G33" s="66" t="n">
        <f aca="false">O33</f>
        <v>38.271995</v>
      </c>
      <c r="H33" s="66" t="n">
        <f aca="false">T33</f>
        <v>6509.0552</v>
      </c>
      <c r="I33" s="66" t="n">
        <f aca="false">V33</f>
        <v>38.459952</v>
      </c>
      <c r="J33" s="66" t="n">
        <f aca="false">T33</f>
        <v>6509.0552</v>
      </c>
      <c r="K33" s="66" t="n">
        <f aca="false">W33</f>
        <v>38.264446</v>
      </c>
      <c r="L33" s="51" t="n">
        <v>6666.5288</v>
      </c>
      <c r="M33" s="51" t="n">
        <v>35.007453</v>
      </c>
      <c r="N33" s="51" t="n">
        <v>38.47404</v>
      </c>
      <c r="O33" s="51" t="n">
        <v>38.271995</v>
      </c>
      <c r="P33" s="52" t="n">
        <v>1361.484</v>
      </c>
      <c r="Q33" s="53" t="n">
        <v>13.078</v>
      </c>
      <c r="R33" s="51" t="n">
        <f aca="false">P33/3600</f>
        <v>0.37819</v>
      </c>
      <c r="S33" s="54"/>
      <c r="T33" s="51" t="n">
        <v>6509.0552</v>
      </c>
      <c r="U33" s="51" t="n">
        <v>34.997207</v>
      </c>
      <c r="V33" s="51" t="n">
        <v>38.459952</v>
      </c>
      <c r="W33" s="51" t="n">
        <v>38.264446</v>
      </c>
      <c r="X33" s="51" t="n">
        <v>2164.734</v>
      </c>
      <c r="Y33" s="51" t="n">
        <v>13.937</v>
      </c>
      <c r="Z33" s="51" t="n">
        <f aca="false">X33/3600</f>
        <v>0.60131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566.0352</v>
      </c>
      <c r="E34" s="67" t="n">
        <f aca="false">N34</f>
        <v>36.065079</v>
      </c>
      <c r="F34" s="67" t="n">
        <f aca="false">L34</f>
        <v>3566.0352</v>
      </c>
      <c r="G34" s="67" t="n">
        <f aca="false">O34</f>
        <v>35.62402</v>
      </c>
      <c r="H34" s="67" t="n">
        <f aca="false">T34</f>
        <v>3491.6776</v>
      </c>
      <c r="I34" s="67" t="n">
        <f aca="false">V34</f>
        <v>36.067775</v>
      </c>
      <c r="J34" s="67" t="n">
        <f aca="false">T34</f>
        <v>3491.6776</v>
      </c>
      <c r="K34" s="67" t="n">
        <f aca="false">W34</f>
        <v>35.600027</v>
      </c>
      <c r="L34" s="59" t="n">
        <v>3566.0352</v>
      </c>
      <c r="M34" s="59" t="n">
        <v>32.480847</v>
      </c>
      <c r="N34" s="59" t="n">
        <v>36.065079</v>
      </c>
      <c r="O34" s="59" t="n">
        <v>35.62402</v>
      </c>
      <c r="P34" s="60" t="n">
        <v>1307.031</v>
      </c>
      <c r="Q34" s="59" t="n">
        <v>11.171</v>
      </c>
      <c r="R34" s="59" t="n">
        <f aca="false">P34/3600</f>
        <v>0.363064166666667</v>
      </c>
      <c r="S34" s="57"/>
      <c r="T34" s="59" t="n">
        <v>3491.6776</v>
      </c>
      <c r="U34" s="59" t="n">
        <v>32.470807</v>
      </c>
      <c r="V34" s="59" t="n">
        <v>36.067775</v>
      </c>
      <c r="W34" s="59" t="n">
        <v>35.600027</v>
      </c>
      <c r="X34" s="59" t="n">
        <v>2121.203</v>
      </c>
      <c r="Y34" s="59" t="n">
        <v>11.906</v>
      </c>
      <c r="Z34" s="59" t="n">
        <f aca="false">X34/3600</f>
        <v>0.589223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658</v>
      </c>
      <c r="F35" s="65" t="n">
        <f aca="false">L35</f>
        <v>26950.8272</v>
      </c>
      <c r="G35" s="65" t="n">
        <f aca="false">O35</f>
        <v>45.252261</v>
      </c>
      <c r="H35" s="65" t="n">
        <f aca="false">T35</f>
        <v>26393.392</v>
      </c>
      <c r="I35" s="65" t="n">
        <f aca="false">V35</f>
        <v>43.948522</v>
      </c>
      <c r="J35" s="65" t="n">
        <f aca="false">T35</f>
        <v>26393.392</v>
      </c>
      <c r="K35" s="65" t="n">
        <f aca="false">W35</f>
        <v>45.241667</v>
      </c>
      <c r="L35" s="61" t="n">
        <v>26950.8272</v>
      </c>
      <c r="M35" s="61" t="n">
        <v>41.72739</v>
      </c>
      <c r="N35" s="61" t="n">
        <v>43.955658</v>
      </c>
      <c r="O35" s="61" t="n">
        <v>45.252261</v>
      </c>
      <c r="P35" s="63" t="n">
        <v>1809.578</v>
      </c>
      <c r="Q35" s="53" t="n">
        <v>22.125</v>
      </c>
      <c r="R35" s="61" t="n">
        <f aca="false">P35/3600</f>
        <v>0.502660555555556</v>
      </c>
      <c r="S35" s="64"/>
      <c r="T35" s="61" t="n">
        <v>26393.392</v>
      </c>
      <c r="U35" s="61" t="n">
        <v>41.761289</v>
      </c>
      <c r="V35" s="61" t="n">
        <v>43.948522</v>
      </c>
      <c r="W35" s="61" t="n">
        <v>45.241667</v>
      </c>
      <c r="X35" s="61" t="n">
        <v>2759.609</v>
      </c>
      <c r="Y35" s="61" t="n">
        <v>23.671</v>
      </c>
      <c r="Z35" s="61" t="n">
        <f aca="false">X35/3600</f>
        <v>0.76655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6049.8304</v>
      </c>
      <c r="E36" s="66" t="n">
        <f aca="false">N36</f>
        <v>41.564203</v>
      </c>
      <c r="F36" s="66" t="n">
        <f aca="false">L36</f>
        <v>16049.8304</v>
      </c>
      <c r="G36" s="66" t="n">
        <f aca="false">O36</f>
        <v>42.646803</v>
      </c>
      <c r="H36" s="66" t="n">
        <f aca="false">T36</f>
        <v>15670.5136</v>
      </c>
      <c r="I36" s="66" t="n">
        <f aca="false">V36</f>
        <v>41.555382</v>
      </c>
      <c r="J36" s="66" t="n">
        <f aca="false">T36</f>
        <v>15670.5136</v>
      </c>
      <c r="K36" s="66" t="n">
        <f aca="false">W36</f>
        <v>42.637804</v>
      </c>
      <c r="L36" s="51" t="n">
        <v>16049.8304</v>
      </c>
      <c r="M36" s="51" t="n">
        <v>38.67036</v>
      </c>
      <c r="N36" s="51" t="n">
        <v>41.564203</v>
      </c>
      <c r="O36" s="51" t="n">
        <v>42.646803</v>
      </c>
      <c r="P36" s="52" t="n">
        <v>1716.125</v>
      </c>
      <c r="Q36" s="53" t="n">
        <v>19.187</v>
      </c>
      <c r="R36" s="51" t="n">
        <f aca="false">P36/3600</f>
        <v>0.476701388888889</v>
      </c>
      <c r="S36" s="54"/>
      <c r="T36" s="51" t="n">
        <v>15670.5136</v>
      </c>
      <c r="U36" s="51" t="n">
        <v>38.693264</v>
      </c>
      <c r="V36" s="51" t="n">
        <v>41.555382</v>
      </c>
      <c r="W36" s="51" t="n">
        <v>42.637804</v>
      </c>
      <c r="X36" s="51" t="n">
        <v>2673.765</v>
      </c>
      <c r="Y36" s="51" t="n">
        <v>20.218</v>
      </c>
      <c r="Z36" s="51" t="n">
        <f aca="false">X36/3600</f>
        <v>0.742712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02.1632</v>
      </c>
      <c r="E37" s="66" t="n">
        <f aca="false">N37</f>
        <v>39.490847</v>
      </c>
      <c r="F37" s="66" t="n">
        <f aca="false">L37</f>
        <v>9202.1632</v>
      </c>
      <c r="G37" s="66" t="n">
        <f aca="false">O37</f>
        <v>40.409023</v>
      </c>
      <c r="H37" s="66" t="n">
        <f aca="false">T37</f>
        <v>8990.1936</v>
      </c>
      <c r="I37" s="66" t="n">
        <f aca="false">V37</f>
        <v>39.487536</v>
      </c>
      <c r="J37" s="66" t="n">
        <f aca="false">T37</f>
        <v>8990.1936</v>
      </c>
      <c r="K37" s="66" t="n">
        <f aca="false">W37</f>
        <v>40.405558</v>
      </c>
      <c r="L37" s="51" t="n">
        <v>9202.1632</v>
      </c>
      <c r="M37" s="51" t="n">
        <v>35.565036</v>
      </c>
      <c r="N37" s="51" t="n">
        <v>39.490847</v>
      </c>
      <c r="O37" s="51" t="n">
        <v>40.409023</v>
      </c>
      <c r="P37" s="52" t="n">
        <v>1632.796</v>
      </c>
      <c r="Q37" s="53" t="n">
        <v>16.453</v>
      </c>
      <c r="R37" s="51" t="n">
        <f aca="false">P37/3600</f>
        <v>0.453554444444445</v>
      </c>
      <c r="S37" s="54"/>
      <c r="T37" s="51" t="n">
        <v>8990.1936</v>
      </c>
      <c r="U37" s="51" t="n">
        <v>35.572157</v>
      </c>
      <c r="V37" s="51" t="n">
        <v>39.487536</v>
      </c>
      <c r="W37" s="51" t="n">
        <v>40.405558</v>
      </c>
      <c r="X37" s="51" t="n">
        <v>2599.437</v>
      </c>
      <c r="Y37" s="51" t="n">
        <v>17.484</v>
      </c>
      <c r="Z37" s="51" t="n">
        <f aca="false">X37/3600</f>
        <v>0.7220658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54.1952</v>
      </c>
      <c r="E38" s="67" t="n">
        <f aca="false">N38</f>
        <v>37.433957</v>
      </c>
      <c r="F38" s="67" t="n">
        <f aca="false">L38</f>
        <v>5154.1952</v>
      </c>
      <c r="G38" s="67" t="n">
        <f aca="false">O38</f>
        <v>38.252364</v>
      </c>
      <c r="H38" s="67" t="n">
        <f aca="false">T38</f>
        <v>5045.9688</v>
      </c>
      <c r="I38" s="67" t="n">
        <f aca="false">V38</f>
        <v>37.430624</v>
      </c>
      <c r="J38" s="67" t="n">
        <f aca="false">T38</f>
        <v>5045.9688</v>
      </c>
      <c r="K38" s="67" t="n">
        <f aca="false">W38</f>
        <v>38.254977</v>
      </c>
      <c r="L38" s="59" t="n">
        <v>5154.1952</v>
      </c>
      <c r="M38" s="59" t="n">
        <v>32.575156</v>
      </c>
      <c r="N38" s="59" t="n">
        <v>37.433957</v>
      </c>
      <c r="O38" s="59" t="n">
        <v>38.252364</v>
      </c>
      <c r="P38" s="60" t="n">
        <v>1579.218</v>
      </c>
      <c r="Q38" s="59" t="n">
        <v>14.375</v>
      </c>
      <c r="R38" s="59" t="n">
        <f aca="false">P38/3600</f>
        <v>0.438671666666667</v>
      </c>
      <c r="S38" s="57"/>
      <c r="T38" s="59" t="n">
        <v>5045.9688</v>
      </c>
      <c r="U38" s="59" t="n">
        <v>32.569321</v>
      </c>
      <c r="V38" s="59" t="n">
        <v>37.430624</v>
      </c>
      <c r="W38" s="59" t="n">
        <v>38.254977</v>
      </c>
      <c r="X38" s="59" t="n">
        <v>2526.453</v>
      </c>
      <c r="Y38" s="59" t="n">
        <v>15.109</v>
      </c>
      <c r="Z38" s="59" t="n">
        <f aca="false">X38/3600</f>
        <v>0.701792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391</v>
      </c>
      <c r="F39" s="65" t="n">
        <f aca="false">L39</f>
        <v>48268.3192</v>
      </c>
      <c r="G39" s="65" t="n">
        <f aca="false">O39</f>
        <v>43.047958</v>
      </c>
      <c r="H39" s="65" t="n">
        <f aca="false">T39</f>
        <v>47557.3848</v>
      </c>
      <c r="I39" s="65" t="n">
        <f aca="false">V39</f>
        <v>42.307561</v>
      </c>
      <c r="J39" s="65" t="n">
        <f aca="false">T39</f>
        <v>47557.3848</v>
      </c>
      <c r="K39" s="65" t="n">
        <f aca="false">W39</f>
        <v>43.04216</v>
      </c>
      <c r="L39" s="61" t="n">
        <v>48268.3192</v>
      </c>
      <c r="M39" s="61" t="n">
        <v>40.804618</v>
      </c>
      <c r="N39" s="61" t="n">
        <v>42.311391</v>
      </c>
      <c r="O39" s="61" t="n">
        <v>43.047958</v>
      </c>
      <c r="P39" s="63" t="n">
        <v>1670.188</v>
      </c>
      <c r="Q39" s="53" t="n">
        <v>24.375</v>
      </c>
      <c r="R39" s="61" t="n">
        <f aca="false">P39/3600</f>
        <v>0.463941111111111</v>
      </c>
      <c r="S39" s="64"/>
      <c r="T39" s="61" t="n">
        <v>47557.3848</v>
      </c>
      <c r="U39" s="61" t="n">
        <v>40.854525</v>
      </c>
      <c r="V39" s="61" t="n">
        <v>42.307561</v>
      </c>
      <c r="W39" s="61" t="n">
        <v>43.04216</v>
      </c>
      <c r="X39" s="61" t="n">
        <v>2390.265</v>
      </c>
      <c r="Y39" s="61" t="n">
        <v>25.437</v>
      </c>
      <c r="Z39" s="61" t="n">
        <f aca="false">X39/3600</f>
        <v>0.66396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107.1976</v>
      </c>
      <c r="E40" s="66" t="n">
        <f aca="false">N40</f>
        <v>39.049301</v>
      </c>
      <c r="F40" s="66" t="n">
        <f aca="false">L40</f>
        <v>30107.1976</v>
      </c>
      <c r="G40" s="66" t="n">
        <f aca="false">O40</f>
        <v>39.744427</v>
      </c>
      <c r="H40" s="66" t="n">
        <f aca="false">T40</f>
        <v>29576.7376</v>
      </c>
      <c r="I40" s="66" t="n">
        <f aca="false">V40</f>
        <v>39.040228</v>
      </c>
      <c r="J40" s="66" t="n">
        <f aca="false">T40</f>
        <v>29576.7376</v>
      </c>
      <c r="K40" s="66" t="n">
        <f aca="false">W40</f>
        <v>39.731409</v>
      </c>
      <c r="L40" s="51" t="n">
        <v>30107.1976</v>
      </c>
      <c r="M40" s="51" t="n">
        <v>36.556756</v>
      </c>
      <c r="N40" s="51" t="n">
        <v>39.049301</v>
      </c>
      <c r="O40" s="51" t="n">
        <v>39.744427</v>
      </c>
      <c r="P40" s="52" t="n">
        <v>1551.437</v>
      </c>
      <c r="Q40" s="53" t="n">
        <v>20.765</v>
      </c>
      <c r="R40" s="51" t="n">
        <f aca="false">P40/3600</f>
        <v>0.430954722222222</v>
      </c>
      <c r="S40" s="54"/>
      <c r="T40" s="51" t="n">
        <v>29576.7376</v>
      </c>
      <c r="U40" s="51" t="n">
        <v>36.586817</v>
      </c>
      <c r="V40" s="51" t="n">
        <v>39.040228</v>
      </c>
      <c r="W40" s="51" t="n">
        <v>39.731409</v>
      </c>
      <c r="X40" s="51" t="n">
        <v>2273.234</v>
      </c>
      <c r="Y40" s="51" t="n">
        <v>21.484</v>
      </c>
      <c r="Z40" s="51" t="n">
        <f aca="false">X40/3600</f>
        <v>0.631453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536.4144</v>
      </c>
      <c r="E41" s="66" t="n">
        <f aca="false">N41</f>
        <v>36.644935</v>
      </c>
      <c r="F41" s="66" t="n">
        <f aca="false">L41</f>
        <v>17536.4144</v>
      </c>
      <c r="G41" s="66" t="n">
        <f aca="false">O41</f>
        <v>37.274442</v>
      </c>
      <c r="H41" s="66" t="n">
        <f aca="false">T41</f>
        <v>17199.2152</v>
      </c>
      <c r="I41" s="66" t="n">
        <f aca="false">V41</f>
        <v>36.634249</v>
      </c>
      <c r="J41" s="66" t="n">
        <f aca="false">T41</f>
        <v>17199.2152</v>
      </c>
      <c r="K41" s="66" t="n">
        <f aca="false">W41</f>
        <v>37.26131</v>
      </c>
      <c r="L41" s="51" t="n">
        <v>17536.4144</v>
      </c>
      <c r="M41" s="51" t="n">
        <v>32.663948</v>
      </c>
      <c r="N41" s="51" t="n">
        <v>36.644935</v>
      </c>
      <c r="O41" s="51" t="n">
        <v>37.274442</v>
      </c>
      <c r="P41" s="52" t="n">
        <v>1452.531</v>
      </c>
      <c r="Q41" s="53" t="n">
        <v>17.703</v>
      </c>
      <c r="R41" s="51" t="n">
        <f aca="false">P41/3600</f>
        <v>0.403480833333333</v>
      </c>
      <c r="S41" s="54"/>
      <c r="T41" s="51" t="n">
        <v>17199.2152</v>
      </c>
      <c r="U41" s="51" t="n">
        <v>32.681332</v>
      </c>
      <c r="V41" s="51" t="n">
        <v>36.634249</v>
      </c>
      <c r="W41" s="51" t="n">
        <v>37.26131</v>
      </c>
      <c r="X41" s="51" t="n">
        <v>2175.375</v>
      </c>
      <c r="Y41" s="51" t="n">
        <v>18.359</v>
      </c>
      <c r="Z41" s="51" t="n">
        <f aca="false">X41/3600</f>
        <v>0.604270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92.256</v>
      </c>
      <c r="E42" s="67" t="n">
        <f aca="false">N42</f>
        <v>34.528466</v>
      </c>
      <c r="F42" s="67" t="n">
        <f aca="false">L42</f>
        <v>9292.256</v>
      </c>
      <c r="G42" s="67" t="n">
        <f aca="false">O42</f>
        <v>35.086445</v>
      </c>
      <c r="H42" s="67" t="n">
        <f aca="false">T42</f>
        <v>9128.7552</v>
      </c>
      <c r="I42" s="67" t="n">
        <f aca="false">V42</f>
        <v>34.517548</v>
      </c>
      <c r="J42" s="67" t="n">
        <f aca="false">T42</f>
        <v>9128.7552</v>
      </c>
      <c r="K42" s="67" t="n">
        <f aca="false">W42</f>
        <v>35.073835</v>
      </c>
      <c r="L42" s="59" t="n">
        <v>9292.256</v>
      </c>
      <c r="M42" s="59" t="n">
        <v>29.086888</v>
      </c>
      <c r="N42" s="59" t="n">
        <v>34.528466</v>
      </c>
      <c r="O42" s="59" t="n">
        <v>35.086445</v>
      </c>
      <c r="P42" s="60" t="n">
        <v>1370.656</v>
      </c>
      <c r="Q42" s="59" t="n">
        <v>15</v>
      </c>
      <c r="R42" s="59" t="n">
        <f aca="false">P42/3600</f>
        <v>0.380737777777778</v>
      </c>
      <c r="S42" s="57"/>
      <c r="T42" s="59" t="n">
        <v>9128.7552</v>
      </c>
      <c r="U42" s="59" t="n">
        <v>29.092385</v>
      </c>
      <c r="V42" s="59" t="n">
        <v>34.517548</v>
      </c>
      <c r="W42" s="59" t="n">
        <v>35.073835</v>
      </c>
      <c r="X42" s="59" t="n">
        <v>2105.812</v>
      </c>
      <c r="Y42" s="59" t="n">
        <v>15.64</v>
      </c>
      <c r="Z42" s="59" t="n">
        <f aca="false">X42/3600</f>
        <v>0.5849477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454</v>
      </c>
      <c r="F43" s="65" t="n">
        <f aca="false">L43</f>
        <v>16864.7528</v>
      </c>
      <c r="G43" s="65" t="n">
        <f aca="false">O43</f>
        <v>44.110168</v>
      </c>
      <c r="H43" s="65" t="n">
        <f aca="false">T43</f>
        <v>16615.94</v>
      </c>
      <c r="I43" s="65" t="n">
        <f aca="false">V43</f>
        <v>43.190635</v>
      </c>
      <c r="J43" s="65" t="n">
        <f aca="false">T43</f>
        <v>16615.94</v>
      </c>
      <c r="K43" s="65" t="n">
        <f aca="false">W43</f>
        <v>44.110012</v>
      </c>
      <c r="L43" s="61" t="n">
        <v>16864.7528</v>
      </c>
      <c r="M43" s="61" t="n">
        <v>42.048762</v>
      </c>
      <c r="N43" s="61" t="n">
        <v>43.180454</v>
      </c>
      <c r="O43" s="61" t="n">
        <v>44.110168</v>
      </c>
      <c r="P43" s="63" t="n">
        <v>933.125</v>
      </c>
      <c r="Q43" s="53" t="n">
        <v>11.125</v>
      </c>
      <c r="R43" s="61" t="n">
        <f aca="false">P43/3600</f>
        <v>0.259201388888889</v>
      </c>
      <c r="S43" s="64"/>
      <c r="T43" s="61" t="n">
        <v>16615.94</v>
      </c>
      <c r="U43" s="61" t="n">
        <v>42.096852</v>
      </c>
      <c r="V43" s="61" t="n">
        <v>43.190635</v>
      </c>
      <c r="W43" s="61" t="n">
        <v>44.110012</v>
      </c>
      <c r="X43" s="61" t="n">
        <v>1420.422</v>
      </c>
      <c r="Y43" s="61" t="n">
        <v>12.156</v>
      </c>
      <c r="Z43" s="61" t="n">
        <f aca="false">X43/3600</f>
        <v>0.39456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177.8944</v>
      </c>
      <c r="E44" s="66" t="n">
        <f aca="false">N44</f>
        <v>39.981668</v>
      </c>
      <c r="F44" s="66" t="n">
        <f aca="false">L44</f>
        <v>10177.8944</v>
      </c>
      <c r="G44" s="66" t="n">
        <f aca="false">O44</f>
        <v>41.423417</v>
      </c>
      <c r="H44" s="66" t="n">
        <f aca="false">T44</f>
        <v>9992.7624</v>
      </c>
      <c r="I44" s="66" t="n">
        <f aca="false">V44</f>
        <v>39.981144</v>
      </c>
      <c r="J44" s="66" t="n">
        <f aca="false">T44</f>
        <v>9992.7624</v>
      </c>
      <c r="K44" s="66" t="n">
        <f aca="false">W44</f>
        <v>41.418487</v>
      </c>
      <c r="L44" s="51" t="n">
        <v>10177.8944</v>
      </c>
      <c r="M44" s="51" t="n">
        <v>38.525634</v>
      </c>
      <c r="N44" s="51" t="n">
        <v>39.981668</v>
      </c>
      <c r="O44" s="51" t="n">
        <v>41.423417</v>
      </c>
      <c r="P44" s="52" t="n">
        <v>879.546</v>
      </c>
      <c r="Q44" s="53" t="n">
        <v>9.296</v>
      </c>
      <c r="R44" s="51" t="n">
        <f aca="false">P44/3600</f>
        <v>0.244318333333333</v>
      </c>
      <c r="S44" s="54"/>
      <c r="T44" s="51" t="n">
        <v>9992.7624</v>
      </c>
      <c r="U44" s="51" t="n">
        <v>38.561274</v>
      </c>
      <c r="V44" s="51" t="n">
        <v>39.981144</v>
      </c>
      <c r="W44" s="51" t="n">
        <v>41.418487</v>
      </c>
      <c r="X44" s="51" t="n">
        <v>1366.375</v>
      </c>
      <c r="Y44" s="51" t="n">
        <v>10.515</v>
      </c>
      <c r="Z44" s="51" t="n">
        <f aca="false">X44/3600</f>
        <v>0.3795486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40.844</v>
      </c>
      <c r="E45" s="66" t="n">
        <f aca="false">N45</f>
        <v>37.555882</v>
      </c>
      <c r="F45" s="66" t="n">
        <f aca="false">L45</f>
        <v>5640.844</v>
      </c>
      <c r="G45" s="66" t="n">
        <f aca="false">O45</f>
        <v>39.248073</v>
      </c>
      <c r="H45" s="66" t="n">
        <f aca="false">T45</f>
        <v>5526.028</v>
      </c>
      <c r="I45" s="66" t="n">
        <f aca="false">V45</f>
        <v>37.551785</v>
      </c>
      <c r="J45" s="66" t="n">
        <f aca="false">T45</f>
        <v>5526.028</v>
      </c>
      <c r="K45" s="66" t="n">
        <f aca="false">W45</f>
        <v>39.24563</v>
      </c>
      <c r="L45" s="51" t="n">
        <v>5640.844</v>
      </c>
      <c r="M45" s="51" t="n">
        <v>35.047089</v>
      </c>
      <c r="N45" s="51" t="n">
        <v>37.555882</v>
      </c>
      <c r="O45" s="51" t="n">
        <v>39.248073</v>
      </c>
      <c r="P45" s="52" t="n">
        <v>834.953</v>
      </c>
      <c r="Q45" s="53" t="n">
        <v>8.125</v>
      </c>
      <c r="R45" s="51" t="n">
        <f aca="false">P45/3600</f>
        <v>0.231931388888889</v>
      </c>
      <c r="S45" s="54"/>
      <c r="T45" s="51" t="n">
        <v>5526.028</v>
      </c>
      <c r="U45" s="51" t="n">
        <v>35.068186</v>
      </c>
      <c r="V45" s="51" t="n">
        <v>37.551785</v>
      </c>
      <c r="W45" s="51" t="n">
        <v>39.24563</v>
      </c>
      <c r="X45" s="51" t="n">
        <v>1295.093</v>
      </c>
      <c r="Y45" s="51" t="n">
        <v>8.562</v>
      </c>
      <c r="Z45" s="51" t="n">
        <f aca="false">X45/3600</f>
        <v>0.3597480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32</v>
      </c>
      <c r="F46" s="67" t="n">
        <f aca="false">L46</f>
        <v>2738.02</v>
      </c>
      <c r="G46" s="67" t="n">
        <f aca="false">O46</f>
        <v>37.115384</v>
      </c>
      <c r="H46" s="67" t="n">
        <f aca="false">T46</f>
        <v>2691.108</v>
      </c>
      <c r="I46" s="67" t="n">
        <f aca="false">V46</f>
        <v>35.488539</v>
      </c>
      <c r="J46" s="67" t="n">
        <f aca="false">T46</f>
        <v>2691.108</v>
      </c>
      <c r="K46" s="67" t="n">
        <f aca="false">W46</f>
        <v>37.12253</v>
      </c>
      <c r="L46" s="59" t="n">
        <v>2738.02</v>
      </c>
      <c r="M46" s="59" t="n">
        <v>31.808964</v>
      </c>
      <c r="N46" s="59" t="n">
        <v>35.488132</v>
      </c>
      <c r="O46" s="59" t="n">
        <v>37.115384</v>
      </c>
      <c r="P46" s="60" t="n">
        <v>795.609</v>
      </c>
      <c r="Q46" s="59" t="n">
        <v>6.953</v>
      </c>
      <c r="R46" s="59" t="n">
        <f aca="false">P46/3600</f>
        <v>0.2210025</v>
      </c>
      <c r="S46" s="57"/>
      <c r="T46" s="59" t="n">
        <v>2691.108</v>
      </c>
      <c r="U46" s="59" t="n">
        <v>31.820876</v>
      </c>
      <c r="V46" s="59" t="n">
        <v>35.488539</v>
      </c>
      <c r="W46" s="59" t="n">
        <v>37.12253</v>
      </c>
      <c r="X46" s="59" t="n">
        <v>1237.703</v>
      </c>
      <c r="Y46" s="59" t="n">
        <v>7.296</v>
      </c>
      <c r="Z46" s="59" t="n">
        <f aca="false">X46/3600</f>
        <v>0.3438063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458</v>
      </c>
      <c r="F47" s="65" t="n">
        <f aca="false">L47</f>
        <v>6065.3456</v>
      </c>
      <c r="G47" s="65" t="n">
        <f aca="false">O47</f>
        <v>44.610361</v>
      </c>
      <c r="H47" s="65" t="n">
        <f aca="false">T47</f>
        <v>5935.8512</v>
      </c>
      <c r="I47" s="65" t="n">
        <f aca="false">V47</f>
        <v>44.853128</v>
      </c>
      <c r="J47" s="65" t="n">
        <f aca="false">T47</f>
        <v>5935.8512</v>
      </c>
      <c r="K47" s="65" t="n">
        <f aca="false">W47</f>
        <v>44.604108</v>
      </c>
      <c r="L47" s="61" t="n">
        <v>6065.3456</v>
      </c>
      <c r="M47" s="61" t="n">
        <v>42.554982</v>
      </c>
      <c r="N47" s="61" t="n">
        <v>44.857458</v>
      </c>
      <c r="O47" s="61" t="n">
        <v>44.610361</v>
      </c>
      <c r="P47" s="63" t="n">
        <v>373.25</v>
      </c>
      <c r="Q47" s="53" t="n">
        <v>5.078</v>
      </c>
      <c r="R47" s="61" t="n">
        <f aca="false">P47/3600</f>
        <v>0.103680555555556</v>
      </c>
      <c r="S47" s="64"/>
      <c r="T47" s="61" t="n">
        <v>5935.8512</v>
      </c>
      <c r="U47" s="61" t="n">
        <v>42.591001</v>
      </c>
      <c r="V47" s="61" t="n">
        <v>44.853128</v>
      </c>
      <c r="W47" s="61" t="n">
        <v>44.604108</v>
      </c>
      <c r="X47" s="61" t="n">
        <v>563.469</v>
      </c>
      <c r="Y47" s="61" t="n">
        <v>5.546</v>
      </c>
      <c r="Z47" s="61" t="n">
        <f aca="false">X47/3600</f>
        <v>0.15651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83.3328</v>
      </c>
      <c r="E48" s="66" t="n">
        <f aca="false">N48</f>
        <v>41.814596</v>
      </c>
      <c r="F48" s="66" t="n">
        <f aca="false">L48</f>
        <v>3583.3328</v>
      </c>
      <c r="G48" s="66" t="n">
        <f aca="false">O48</f>
        <v>41.25649</v>
      </c>
      <c r="H48" s="66" t="n">
        <f aca="false">T48</f>
        <v>3501.3936</v>
      </c>
      <c r="I48" s="66" t="n">
        <f aca="false">V48</f>
        <v>41.805098</v>
      </c>
      <c r="J48" s="66" t="n">
        <f aca="false">T48</f>
        <v>3501.3936</v>
      </c>
      <c r="K48" s="66" t="n">
        <f aca="false">W48</f>
        <v>41.254385</v>
      </c>
      <c r="L48" s="51" t="n">
        <v>3583.3328</v>
      </c>
      <c r="M48" s="51" t="n">
        <v>38.915786</v>
      </c>
      <c r="N48" s="51" t="n">
        <v>41.814596</v>
      </c>
      <c r="O48" s="51" t="n">
        <v>41.25649</v>
      </c>
      <c r="P48" s="52" t="n">
        <v>355.875</v>
      </c>
      <c r="Q48" s="53" t="n">
        <v>4.406</v>
      </c>
      <c r="R48" s="51" t="n">
        <f aca="false">P48/3600</f>
        <v>0.0988541666666667</v>
      </c>
      <c r="S48" s="54"/>
      <c r="T48" s="51" t="n">
        <v>3501.3936</v>
      </c>
      <c r="U48" s="51" t="n">
        <v>38.938667</v>
      </c>
      <c r="V48" s="51" t="n">
        <v>41.805098</v>
      </c>
      <c r="W48" s="51" t="n">
        <v>41.254385</v>
      </c>
      <c r="X48" s="51" t="n">
        <v>548.296</v>
      </c>
      <c r="Y48" s="51" t="n">
        <v>5.078</v>
      </c>
      <c r="Z48" s="51" t="n">
        <f aca="false">X48/3600</f>
        <v>0.152304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7.612</v>
      </c>
      <c r="E49" s="66" t="n">
        <f aca="false">N49</f>
        <v>39.296822</v>
      </c>
      <c r="F49" s="66" t="n">
        <f aca="false">L49</f>
        <v>1987.612</v>
      </c>
      <c r="G49" s="66" t="n">
        <f aca="false">O49</f>
        <v>38.541592</v>
      </c>
      <c r="H49" s="66" t="n">
        <f aca="false">T49</f>
        <v>1945.8216</v>
      </c>
      <c r="I49" s="66" t="n">
        <f aca="false">V49</f>
        <v>39.295518</v>
      </c>
      <c r="J49" s="66" t="n">
        <f aca="false">T49</f>
        <v>1945.8216</v>
      </c>
      <c r="K49" s="66" t="n">
        <f aca="false">W49</f>
        <v>38.553505</v>
      </c>
      <c r="L49" s="51" t="n">
        <v>1987.612</v>
      </c>
      <c r="M49" s="51" t="n">
        <v>35.529959</v>
      </c>
      <c r="N49" s="51" t="n">
        <v>39.296822</v>
      </c>
      <c r="O49" s="51" t="n">
        <v>38.541592</v>
      </c>
      <c r="P49" s="52" t="n">
        <v>336.937</v>
      </c>
      <c r="Q49" s="53" t="n">
        <v>3.734</v>
      </c>
      <c r="R49" s="51" t="n">
        <f aca="false">P49/3600</f>
        <v>0.0935936111111111</v>
      </c>
      <c r="S49" s="54"/>
      <c r="T49" s="51" t="n">
        <v>1945.8216</v>
      </c>
      <c r="U49" s="51" t="n">
        <v>35.538728</v>
      </c>
      <c r="V49" s="51" t="n">
        <v>39.295518</v>
      </c>
      <c r="W49" s="51" t="n">
        <v>38.553505</v>
      </c>
      <c r="X49" s="51" t="n">
        <v>531.671</v>
      </c>
      <c r="Y49" s="51" t="n">
        <v>4.078</v>
      </c>
      <c r="Z49" s="51" t="n">
        <f aca="false">X49/3600</f>
        <v>0.1476863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1.54</v>
      </c>
      <c r="E50" s="67" t="n">
        <f aca="false">N50</f>
        <v>36.902963</v>
      </c>
      <c r="F50" s="67" t="n">
        <f aca="false">L50</f>
        <v>1071.54</v>
      </c>
      <c r="G50" s="67" t="n">
        <f aca="false">O50</f>
        <v>35.939815</v>
      </c>
      <c r="H50" s="67" t="n">
        <f aca="false">T50</f>
        <v>1051.6808</v>
      </c>
      <c r="I50" s="67" t="n">
        <f aca="false">V50</f>
        <v>36.904667</v>
      </c>
      <c r="J50" s="67" t="n">
        <f aca="false">T50</f>
        <v>1051.6808</v>
      </c>
      <c r="K50" s="67" t="n">
        <f aca="false">W50</f>
        <v>35.942568</v>
      </c>
      <c r="L50" s="59" t="n">
        <v>1071.54</v>
      </c>
      <c r="M50" s="59" t="n">
        <v>32.520001</v>
      </c>
      <c r="N50" s="59" t="n">
        <v>36.902963</v>
      </c>
      <c r="O50" s="59" t="n">
        <v>35.939815</v>
      </c>
      <c r="P50" s="60" t="n">
        <v>324.062</v>
      </c>
      <c r="Q50" s="59" t="n">
        <v>3.187</v>
      </c>
      <c r="R50" s="59" t="n">
        <f aca="false">P50/3600</f>
        <v>0.0900172222222222</v>
      </c>
      <c r="S50" s="57"/>
      <c r="T50" s="59" t="n">
        <v>1051.6808</v>
      </c>
      <c r="U50" s="59" t="n">
        <v>32.514096</v>
      </c>
      <c r="V50" s="59" t="n">
        <v>36.904667</v>
      </c>
      <c r="W50" s="59" t="n">
        <v>35.942568</v>
      </c>
      <c r="X50" s="59" t="n">
        <v>513.359</v>
      </c>
      <c r="Y50" s="59" t="n">
        <v>3.515</v>
      </c>
      <c r="Z50" s="59" t="n">
        <f aca="false">X50/3600</f>
        <v>0.1425997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457.8648</v>
      </c>
      <c r="E51" s="62" t="n">
        <f aca="false">N51</f>
        <v>43.090847</v>
      </c>
      <c r="F51" s="62" t="n">
        <f aca="false">L51</f>
        <v>14457.8648</v>
      </c>
      <c r="G51" s="62" t="n">
        <f aca="false">O51</f>
        <v>43.983305</v>
      </c>
      <c r="H51" s="62" t="n">
        <f aca="false">T51</f>
        <v>14281.3352</v>
      </c>
      <c r="I51" s="62" t="n">
        <f aca="false">V51</f>
        <v>43.079251</v>
      </c>
      <c r="J51" s="62" t="n">
        <f aca="false">T51</f>
        <v>14281.3352</v>
      </c>
      <c r="K51" s="62" t="n">
        <f aca="false">W51</f>
        <v>43.970062</v>
      </c>
      <c r="L51" s="61" t="n">
        <v>14457.8648</v>
      </c>
      <c r="M51" s="61" t="n">
        <v>40.972382</v>
      </c>
      <c r="N51" s="61" t="n">
        <v>43.090847</v>
      </c>
      <c r="O51" s="61" t="n">
        <v>43.983305</v>
      </c>
      <c r="P51" s="63" t="n">
        <v>488.297</v>
      </c>
      <c r="Q51" s="53" t="n">
        <v>7.468</v>
      </c>
      <c r="R51" s="61" t="n">
        <f aca="false">P51/3600</f>
        <v>0.135638055555556</v>
      </c>
      <c r="S51" s="64"/>
      <c r="T51" s="61" t="n">
        <v>14281.3352</v>
      </c>
      <c r="U51" s="61" t="n">
        <v>41.005161</v>
      </c>
      <c r="V51" s="61" t="n">
        <v>43.079251</v>
      </c>
      <c r="W51" s="61" t="n">
        <v>43.970062</v>
      </c>
      <c r="X51" s="61" t="n">
        <v>716.921</v>
      </c>
      <c r="Y51" s="61" t="n">
        <v>8.015</v>
      </c>
      <c r="Z51" s="61" t="n">
        <f aca="false">X51/3600</f>
        <v>0.19914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28</v>
      </c>
      <c r="F52" s="50" t="n">
        <f aca="false">L52</f>
        <v>9267.1416</v>
      </c>
      <c r="G52" s="50" t="n">
        <f aca="false">O52</f>
        <v>41.429429</v>
      </c>
      <c r="H52" s="50" t="n">
        <f aca="false">T52</f>
        <v>9133.2824</v>
      </c>
      <c r="I52" s="50" t="n">
        <f aca="false">V52</f>
        <v>40.503832</v>
      </c>
      <c r="J52" s="50" t="n">
        <f aca="false">T52</f>
        <v>9133.2824</v>
      </c>
      <c r="K52" s="50" t="n">
        <f aca="false">W52</f>
        <v>41.413113</v>
      </c>
      <c r="L52" s="51" t="n">
        <v>9267.1416</v>
      </c>
      <c r="M52" s="51" t="n">
        <v>36.487838</v>
      </c>
      <c r="N52" s="51" t="n">
        <v>40.516828</v>
      </c>
      <c r="O52" s="51" t="n">
        <v>41.429429</v>
      </c>
      <c r="P52" s="52" t="n">
        <v>451.109</v>
      </c>
      <c r="Q52" s="53" t="n">
        <v>6.406</v>
      </c>
      <c r="R52" s="51" t="n">
        <f aca="false">P52/3600</f>
        <v>0.125308055555556</v>
      </c>
      <c r="S52" s="54"/>
      <c r="T52" s="51" t="n">
        <v>9133.2824</v>
      </c>
      <c r="U52" s="51" t="n">
        <v>36.522845</v>
      </c>
      <c r="V52" s="51" t="n">
        <v>40.503832</v>
      </c>
      <c r="W52" s="51" t="n">
        <v>41.413113</v>
      </c>
      <c r="X52" s="51" t="n">
        <v>684.843</v>
      </c>
      <c r="Y52" s="51" t="n">
        <v>6.906</v>
      </c>
      <c r="Z52" s="51" t="n">
        <f aca="false">X52/3600</f>
        <v>0.1902341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566</v>
      </c>
      <c r="F53" s="50" t="n">
        <f aca="false">L53</f>
        <v>5651.8104</v>
      </c>
      <c r="G53" s="50" t="n">
        <f aca="false">O53</f>
        <v>39.485481</v>
      </c>
      <c r="H53" s="50" t="n">
        <f aca="false">T53</f>
        <v>5554.412</v>
      </c>
      <c r="I53" s="50" t="n">
        <f aca="false">V53</f>
        <v>38.711225</v>
      </c>
      <c r="J53" s="50" t="n">
        <f aca="false">T53</f>
        <v>5554.412</v>
      </c>
      <c r="K53" s="50" t="n">
        <f aca="false">W53</f>
        <v>39.466656</v>
      </c>
      <c r="L53" s="51" t="n">
        <v>5651.8104</v>
      </c>
      <c r="M53" s="51" t="n">
        <v>32.581504</v>
      </c>
      <c r="N53" s="51" t="n">
        <v>38.733566</v>
      </c>
      <c r="O53" s="51" t="n">
        <v>39.485481</v>
      </c>
      <c r="P53" s="52" t="n">
        <v>423.406</v>
      </c>
      <c r="Q53" s="53" t="n">
        <v>5.531</v>
      </c>
      <c r="R53" s="51" t="n">
        <f aca="false">P53/3600</f>
        <v>0.117612777777778</v>
      </c>
      <c r="S53" s="54"/>
      <c r="T53" s="51" t="n">
        <v>5554.412</v>
      </c>
      <c r="U53" s="51" t="n">
        <v>32.609341</v>
      </c>
      <c r="V53" s="51" t="n">
        <v>38.711225</v>
      </c>
      <c r="W53" s="51" t="n">
        <v>39.466656</v>
      </c>
      <c r="X53" s="51" t="n">
        <v>648.218</v>
      </c>
      <c r="Y53" s="51" t="n">
        <v>5.75</v>
      </c>
      <c r="Z53" s="51" t="n">
        <f aca="false">X53/3600</f>
        <v>0.18006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251</v>
      </c>
      <c r="F54" s="58" t="n">
        <f aca="false">L54</f>
        <v>3317.3488</v>
      </c>
      <c r="G54" s="58" t="n">
        <f aca="false">O54</f>
        <v>37.59645</v>
      </c>
      <c r="H54" s="58" t="n">
        <f aca="false">T54</f>
        <v>3257.1584</v>
      </c>
      <c r="I54" s="58" t="n">
        <f aca="false">V54</f>
        <v>37.225431</v>
      </c>
      <c r="J54" s="58" t="n">
        <f aca="false">T54</f>
        <v>3257.1584</v>
      </c>
      <c r="K54" s="58" t="n">
        <f aca="false">W54</f>
        <v>37.581032</v>
      </c>
      <c r="L54" s="59" t="n">
        <v>3317.3488</v>
      </c>
      <c r="M54" s="59" t="n">
        <v>29.074209</v>
      </c>
      <c r="N54" s="59" t="n">
        <v>37.242251</v>
      </c>
      <c r="O54" s="59" t="n">
        <v>37.59645</v>
      </c>
      <c r="P54" s="60" t="n">
        <v>402.11</v>
      </c>
      <c r="Q54" s="59" t="n">
        <v>5.359</v>
      </c>
      <c r="R54" s="59" t="n">
        <f aca="false">P54/3600</f>
        <v>0.111697222222222</v>
      </c>
      <c r="S54" s="57"/>
      <c r="T54" s="59" t="n">
        <v>3257.1584</v>
      </c>
      <c r="U54" s="59" t="n">
        <v>29.095398</v>
      </c>
      <c r="V54" s="59" t="n">
        <v>37.225431</v>
      </c>
      <c r="W54" s="59" t="n">
        <v>37.581032</v>
      </c>
      <c r="X54" s="59" t="n">
        <v>630.265</v>
      </c>
      <c r="Y54" s="59" t="n">
        <v>5.125</v>
      </c>
      <c r="Z54" s="59" t="n">
        <f aca="false">X54/3600</f>
        <v>0.1750736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353</v>
      </c>
      <c r="F55" s="65" t="n">
        <f aca="false">L55</f>
        <v>12731.6216</v>
      </c>
      <c r="G55" s="65" t="n">
        <f aca="false">O55</f>
        <v>42.526746</v>
      </c>
      <c r="H55" s="65" t="n">
        <f aca="false">T55</f>
        <v>12503.2472</v>
      </c>
      <c r="I55" s="65" t="n">
        <f aca="false">V55</f>
        <v>41.924708</v>
      </c>
      <c r="J55" s="65" t="n">
        <f aca="false">T55</f>
        <v>12503.2472</v>
      </c>
      <c r="K55" s="65" t="n">
        <f aca="false">W55</f>
        <v>42.522725</v>
      </c>
      <c r="L55" s="61" t="n">
        <v>12731.6216</v>
      </c>
      <c r="M55" s="61" t="n">
        <v>40.732499</v>
      </c>
      <c r="N55" s="61" t="n">
        <v>41.927353</v>
      </c>
      <c r="O55" s="61" t="n">
        <v>42.526746</v>
      </c>
      <c r="P55" s="63" t="n">
        <v>415.063</v>
      </c>
      <c r="Q55" s="53" t="n">
        <v>6.609</v>
      </c>
      <c r="R55" s="61" t="n">
        <f aca="false">P55/3600</f>
        <v>0.115295277777778</v>
      </c>
      <c r="S55" s="64"/>
      <c r="T55" s="61" t="n">
        <v>12503.2472</v>
      </c>
      <c r="U55" s="61" t="n">
        <v>40.776666</v>
      </c>
      <c r="V55" s="61" t="n">
        <v>41.924708</v>
      </c>
      <c r="W55" s="61" t="n">
        <v>42.522725</v>
      </c>
      <c r="X55" s="61" t="n">
        <v>609.718</v>
      </c>
      <c r="Y55" s="61" t="n">
        <v>6.984</v>
      </c>
      <c r="Z55" s="61" t="n">
        <f aca="false">X55/3600</f>
        <v>0.16936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33.26</v>
      </c>
      <c r="E56" s="66" t="n">
        <f aca="false">N56</f>
        <v>38.721571</v>
      </c>
      <c r="F56" s="66" t="n">
        <f aca="false">L56</f>
        <v>7833.26</v>
      </c>
      <c r="G56" s="66" t="n">
        <f aca="false">O56</f>
        <v>39.187045</v>
      </c>
      <c r="H56" s="66" t="n">
        <f aca="false">T56</f>
        <v>7671.2528</v>
      </c>
      <c r="I56" s="66" t="n">
        <f aca="false">V56</f>
        <v>38.717431</v>
      </c>
      <c r="J56" s="66" t="n">
        <f aca="false">T56</f>
        <v>7671.2528</v>
      </c>
      <c r="K56" s="66" t="n">
        <f aca="false">W56</f>
        <v>39.174895</v>
      </c>
      <c r="L56" s="51" t="n">
        <v>7833.26</v>
      </c>
      <c r="M56" s="51" t="n">
        <v>36.324959</v>
      </c>
      <c r="N56" s="51" t="n">
        <v>38.721571</v>
      </c>
      <c r="O56" s="51" t="n">
        <v>39.187045</v>
      </c>
      <c r="P56" s="52" t="n">
        <v>382.547</v>
      </c>
      <c r="Q56" s="53" t="n">
        <v>5.781</v>
      </c>
      <c r="R56" s="51" t="n">
        <f aca="false">P56/3600</f>
        <v>0.106263055555556</v>
      </c>
      <c r="S56" s="54"/>
      <c r="T56" s="51" t="n">
        <v>7671.2528</v>
      </c>
      <c r="U56" s="51" t="n">
        <v>36.361506</v>
      </c>
      <c r="V56" s="51" t="n">
        <v>38.717431</v>
      </c>
      <c r="W56" s="51" t="n">
        <v>39.174895</v>
      </c>
      <c r="X56" s="51" t="n">
        <v>568.89</v>
      </c>
      <c r="Y56" s="51" t="n">
        <v>5.828</v>
      </c>
      <c r="Z56" s="51" t="n">
        <f aca="false">X56/3600</f>
        <v>0.15802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50.872</v>
      </c>
      <c r="E57" s="66" t="n">
        <f aca="false">N57</f>
        <v>36.263867</v>
      </c>
      <c r="F57" s="66" t="n">
        <f aca="false">L57</f>
        <v>4350.872</v>
      </c>
      <c r="G57" s="66" t="n">
        <f aca="false">O57</f>
        <v>36.676676</v>
      </c>
      <c r="H57" s="66" t="n">
        <f aca="false">T57</f>
        <v>4257.1872</v>
      </c>
      <c r="I57" s="66" t="n">
        <f aca="false">V57</f>
        <v>36.256529</v>
      </c>
      <c r="J57" s="66" t="n">
        <f aca="false">T57</f>
        <v>4257.1872</v>
      </c>
      <c r="K57" s="66" t="n">
        <f aca="false">W57</f>
        <v>36.663181</v>
      </c>
      <c r="L57" s="51" t="n">
        <v>4350.872</v>
      </c>
      <c r="M57" s="51" t="n">
        <v>32.358546</v>
      </c>
      <c r="N57" s="51" t="n">
        <v>36.263867</v>
      </c>
      <c r="O57" s="51" t="n">
        <v>36.676676</v>
      </c>
      <c r="P57" s="52" t="n">
        <v>356.422</v>
      </c>
      <c r="Q57" s="53" t="n">
        <v>4.812</v>
      </c>
      <c r="R57" s="51" t="n">
        <f aca="false">P57/3600</f>
        <v>0.0990061111111111</v>
      </c>
      <c r="S57" s="54"/>
      <c r="T57" s="51" t="n">
        <v>4257.1872</v>
      </c>
      <c r="U57" s="51" t="n">
        <v>32.373747</v>
      </c>
      <c r="V57" s="51" t="n">
        <v>36.256529</v>
      </c>
      <c r="W57" s="51" t="n">
        <v>36.663181</v>
      </c>
      <c r="X57" s="51" t="n">
        <v>521.843</v>
      </c>
      <c r="Y57" s="51" t="n">
        <v>5.062</v>
      </c>
      <c r="Z57" s="51" t="n">
        <f aca="false">X57/3600</f>
        <v>0.144956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90.0024</v>
      </c>
      <c r="E58" s="67" t="n">
        <f aca="false">N58</f>
        <v>34.048265</v>
      </c>
      <c r="F58" s="67" t="n">
        <f aca="false">L58</f>
        <v>2190.0024</v>
      </c>
      <c r="G58" s="67" t="n">
        <f aca="false">O58</f>
        <v>34.461113</v>
      </c>
      <c r="H58" s="67" t="n">
        <f aca="false">T58</f>
        <v>2145.9664</v>
      </c>
      <c r="I58" s="67" t="n">
        <f aca="false">V58</f>
        <v>34.044864</v>
      </c>
      <c r="J58" s="67" t="n">
        <f aca="false">T58</f>
        <v>2145.9664</v>
      </c>
      <c r="K58" s="67" t="n">
        <f aca="false">W58</f>
        <v>34.452772</v>
      </c>
      <c r="L58" s="59" t="n">
        <v>2190.0024</v>
      </c>
      <c r="M58" s="59" t="n">
        <v>28.987308</v>
      </c>
      <c r="N58" s="59" t="n">
        <v>34.048265</v>
      </c>
      <c r="O58" s="59" t="n">
        <v>34.461113</v>
      </c>
      <c r="P58" s="60" t="n">
        <v>336.187</v>
      </c>
      <c r="Q58" s="59" t="n">
        <v>4.015</v>
      </c>
      <c r="R58" s="59" t="n">
        <f aca="false">P58/3600</f>
        <v>0.0933852777777778</v>
      </c>
      <c r="S58" s="57"/>
      <c r="T58" s="59" t="n">
        <v>2145.9664</v>
      </c>
      <c r="U58" s="59" t="n">
        <v>28.987524</v>
      </c>
      <c r="V58" s="59" t="n">
        <v>34.044864</v>
      </c>
      <c r="W58" s="59" t="n">
        <v>34.452772</v>
      </c>
      <c r="X58" s="59" t="n">
        <v>503.797</v>
      </c>
      <c r="Y58" s="59" t="n">
        <v>4.234</v>
      </c>
      <c r="Z58" s="59" t="n">
        <f aca="false">X58/3600</f>
        <v>0.139943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78.42</v>
      </c>
      <c r="E59" s="62" t="n">
        <f aca="false">N59</f>
        <v>42.821271</v>
      </c>
      <c r="F59" s="62" t="n">
        <f aca="false">L59</f>
        <v>5078.42</v>
      </c>
      <c r="G59" s="62" t="n">
        <f aca="false">O59</f>
        <v>43.728059</v>
      </c>
      <c r="H59" s="62" t="n">
        <f aca="false">T59</f>
        <v>4980.928</v>
      </c>
      <c r="I59" s="62" t="n">
        <f aca="false">V59</f>
        <v>42.829149</v>
      </c>
      <c r="J59" s="62" t="n">
        <f aca="false">T59</f>
        <v>4980.928</v>
      </c>
      <c r="K59" s="62" t="n">
        <f aca="false">W59</f>
        <v>43.726432</v>
      </c>
      <c r="L59" s="61" t="n">
        <v>5078.42</v>
      </c>
      <c r="M59" s="61" t="n">
        <v>41.993265</v>
      </c>
      <c r="N59" s="61" t="n">
        <v>42.821271</v>
      </c>
      <c r="O59" s="61" t="n">
        <v>43.728059</v>
      </c>
      <c r="P59" s="63" t="n">
        <v>235.094</v>
      </c>
      <c r="Q59" s="53" t="n">
        <v>3.453</v>
      </c>
      <c r="R59" s="61" t="n">
        <f aca="false">P59/3600</f>
        <v>0.0653038888888889</v>
      </c>
      <c r="S59" s="64"/>
      <c r="T59" s="61" t="n">
        <v>4980.928</v>
      </c>
      <c r="U59" s="61" t="n">
        <v>42.037425</v>
      </c>
      <c r="V59" s="61" t="n">
        <v>42.829149</v>
      </c>
      <c r="W59" s="61" t="n">
        <v>43.726432</v>
      </c>
      <c r="X59" s="61" t="n">
        <v>333.843</v>
      </c>
      <c r="Y59" s="61" t="n">
        <v>3.453</v>
      </c>
      <c r="Z59" s="61" t="n">
        <f aca="false">X59/3600</f>
        <v>0.09273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867</v>
      </c>
      <c r="F60" s="50" t="n">
        <f aca="false">L60</f>
        <v>3033.5536</v>
      </c>
      <c r="G60" s="50" t="n">
        <f aca="false">O60</f>
        <v>40.697009</v>
      </c>
      <c r="H60" s="50" t="n">
        <f aca="false">T60</f>
        <v>2968.5248</v>
      </c>
      <c r="I60" s="50" t="n">
        <f aca="false">V60</f>
        <v>39.523531</v>
      </c>
      <c r="J60" s="50" t="n">
        <f aca="false">T60</f>
        <v>2968.5248</v>
      </c>
      <c r="K60" s="50" t="n">
        <f aca="false">W60</f>
        <v>40.693542</v>
      </c>
      <c r="L60" s="51" t="n">
        <v>3033.5536</v>
      </c>
      <c r="M60" s="51" t="n">
        <v>37.8637</v>
      </c>
      <c r="N60" s="51" t="n">
        <v>39.523867</v>
      </c>
      <c r="O60" s="51" t="n">
        <v>40.697009</v>
      </c>
      <c r="P60" s="52" t="n">
        <v>219.671</v>
      </c>
      <c r="Q60" s="53" t="n">
        <v>2.921</v>
      </c>
      <c r="R60" s="51" t="n">
        <f aca="false">P60/3600</f>
        <v>0.0610197222222222</v>
      </c>
      <c r="S60" s="54"/>
      <c r="T60" s="51" t="n">
        <v>2968.5248</v>
      </c>
      <c r="U60" s="51" t="n">
        <v>37.909093</v>
      </c>
      <c r="V60" s="51" t="n">
        <v>39.523531</v>
      </c>
      <c r="W60" s="51" t="n">
        <v>40.693542</v>
      </c>
      <c r="X60" s="51" t="n">
        <v>319.14</v>
      </c>
      <c r="Y60" s="51" t="n">
        <v>3.14</v>
      </c>
      <c r="Z60" s="51" t="n">
        <f aca="false">X60/3600</f>
        <v>0.0886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588</v>
      </c>
      <c r="F61" s="50" t="n">
        <f aca="false">L61</f>
        <v>1606.3584</v>
      </c>
      <c r="G61" s="50" t="n">
        <f aca="false">O61</f>
        <v>38.17588</v>
      </c>
      <c r="H61" s="50" t="n">
        <f aca="false">T61</f>
        <v>1571.6144</v>
      </c>
      <c r="I61" s="50" t="n">
        <f aca="false">V61</f>
        <v>37.052855</v>
      </c>
      <c r="J61" s="50" t="n">
        <f aca="false">T61</f>
        <v>1571.6144</v>
      </c>
      <c r="K61" s="50" t="n">
        <f aca="false">W61</f>
        <v>38.179349</v>
      </c>
      <c r="L61" s="51" t="n">
        <v>1606.3584</v>
      </c>
      <c r="M61" s="51" t="n">
        <v>34.096031</v>
      </c>
      <c r="N61" s="51" t="n">
        <v>37.056588</v>
      </c>
      <c r="O61" s="51" t="n">
        <v>38.17588</v>
      </c>
      <c r="P61" s="52" t="n">
        <v>205.843</v>
      </c>
      <c r="Q61" s="53" t="n">
        <v>2.609</v>
      </c>
      <c r="R61" s="51" t="n">
        <f aca="false">P61/3600</f>
        <v>0.0571786111111111</v>
      </c>
      <c r="S61" s="54"/>
      <c r="T61" s="51" t="n">
        <v>1571.6144</v>
      </c>
      <c r="U61" s="51" t="n">
        <v>34.120651</v>
      </c>
      <c r="V61" s="51" t="n">
        <v>37.052855</v>
      </c>
      <c r="W61" s="51" t="n">
        <v>38.179349</v>
      </c>
      <c r="X61" s="51" t="n">
        <v>306.687</v>
      </c>
      <c r="Y61" s="51" t="n">
        <v>2.515</v>
      </c>
      <c r="Z61" s="51" t="n">
        <f aca="false">X61/3600</f>
        <v>0.0851908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38</v>
      </c>
      <c r="F62" s="68" t="n">
        <f aca="false">L62</f>
        <v>792.1504</v>
      </c>
      <c r="G62" s="68" t="n">
        <f aca="false">O62</f>
        <v>35.72863</v>
      </c>
      <c r="H62" s="68" t="n">
        <f aca="false">T62</f>
        <v>775.9112</v>
      </c>
      <c r="I62" s="68" t="n">
        <f aca="false">V62</f>
        <v>34.741211</v>
      </c>
      <c r="J62" s="68" t="n">
        <f aca="false">T62</f>
        <v>775.9112</v>
      </c>
      <c r="K62" s="68" t="n">
        <f aca="false">W62</f>
        <v>35.741932</v>
      </c>
      <c r="L62" s="59" t="n">
        <v>792.1504</v>
      </c>
      <c r="M62" s="59" t="n">
        <v>31.05695</v>
      </c>
      <c r="N62" s="59" t="n">
        <v>34.736238</v>
      </c>
      <c r="O62" s="59" t="n">
        <v>35.72863</v>
      </c>
      <c r="P62" s="60" t="n">
        <v>195.281</v>
      </c>
      <c r="Q62" s="59" t="n">
        <v>2.109</v>
      </c>
      <c r="R62" s="59" t="n">
        <f aca="false">P62/3600</f>
        <v>0.0542447222222222</v>
      </c>
      <c r="S62" s="57"/>
      <c r="T62" s="59" t="n">
        <v>775.9112</v>
      </c>
      <c r="U62" s="59" t="n">
        <v>31.057046</v>
      </c>
      <c r="V62" s="59" t="n">
        <v>34.741211</v>
      </c>
      <c r="W62" s="59" t="n">
        <v>35.741932</v>
      </c>
      <c r="X62" s="59" t="n">
        <v>298.031</v>
      </c>
      <c r="Y62" s="59" t="n">
        <v>2.062</v>
      </c>
      <c r="Z62" s="59" t="n">
        <f aca="false">X62/3600</f>
        <v>0.0827863888888889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21</v>
      </c>
      <c r="F63" s="65" t="n">
        <f aca="false">L63</f>
        <v>24844.6936</v>
      </c>
      <c r="G63" s="65" t="n">
        <f aca="false">O63</f>
        <v>48.114646</v>
      </c>
      <c r="H63" s="65" t="n">
        <f aca="false">T63</f>
        <v>24113.5264</v>
      </c>
      <c r="I63" s="65" t="n">
        <f aca="false">V63</f>
        <v>47.279897</v>
      </c>
      <c r="J63" s="65" t="n">
        <f aca="false">T63</f>
        <v>24113.5264</v>
      </c>
      <c r="K63" s="65" t="n">
        <f aca="false">W63</f>
        <v>48.114582</v>
      </c>
      <c r="L63" s="61" t="n">
        <v>24844.6936</v>
      </c>
      <c r="M63" s="61" t="n">
        <v>44.286922</v>
      </c>
      <c r="N63" s="61" t="n">
        <v>47.280621</v>
      </c>
      <c r="O63" s="61" t="n">
        <v>48.114646</v>
      </c>
      <c r="P63" s="63" t="n">
        <v>3832.64</v>
      </c>
      <c r="Q63" s="53" t="n">
        <v>36.171</v>
      </c>
      <c r="R63" s="61" t="n">
        <f aca="false">P63/3600</f>
        <v>1.06462222222222</v>
      </c>
      <c r="S63" s="64"/>
      <c r="T63" s="61" t="n">
        <v>24113.5264</v>
      </c>
      <c r="U63" s="61" t="n">
        <v>44.317016</v>
      </c>
      <c r="V63" s="61" t="n">
        <v>47.279897</v>
      </c>
      <c r="W63" s="61" t="n">
        <v>48.114582</v>
      </c>
      <c r="X63" s="61" t="n">
        <v>6044.281</v>
      </c>
      <c r="Y63" s="61" t="n">
        <v>39.313</v>
      </c>
      <c r="Z63" s="61" t="n">
        <f aca="false">X63/3600</f>
        <v>1.6789669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447.984</v>
      </c>
      <c r="E64" s="66" t="n">
        <f aca="false">N64</f>
        <v>45.679038</v>
      </c>
      <c r="F64" s="66" t="n">
        <f aca="false">L64</f>
        <v>14447.984</v>
      </c>
      <c r="G64" s="66" t="n">
        <f aca="false">O64</f>
        <v>46.345163</v>
      </c>
      <c r="H64" s="66" t="n">
        <f aca="false">T64</f>
        <v>13955.12</v>
      </c>
      <c r="I64" s="66" t="n">
        <f aca="false">V64</f>
        <v>45.672694</v>
      </c>
      <c r="J64" s="66" t="n">
        <f aca="false">T64</f>
        <v>13955.12</v>
      </c>
      <c r="K64" s="66" t="n">
        <f aca="false">W64</f>
        <v>46.331624</v>
      </c>
      <c r="L64" s="51" t="n">
        <v>14447.984</v>
      </c>
      <c r="M64" s="51" t="n">
        <v>41.742574</v>
      </c>
      <c r="N64" s="51" t="n">
        <v>45.679038</v>
      </c>
      <c r="O64" s="51" t="n">
        <v>46.345163</v>
      </c>
      <c r="P64" s="52" t="n">
        <v>3701.921</v>
      </c>
      <c r="Q64" s="53" t="n">
        <v>31.593</v>
      </c>
      <c r="R64" s="51" t="n">
        <f aca="false">P64/3600</f>
        <v>1.02831138888889</v>
      </c>
      <c r="S64" s="54"/>
      <c r="T64" s="51" t="n">
        <v>13955.12</v>
      </c>
      <c r="U64" s="51" t="n">
        <v>41.760479</v>
      </c>
      <c r="V64" s="51" t="n">
        <v>45.672694</v>
      </c>
      <c r="W64" s="51" t="n">
        <v>46.331624</v>
      </c>
      <c r="X64" s="51" t="n">
        <v>5934.843</v>
      </c>
      <c r="Y64" s="51" t="n">
        <v>33.984</v>
      </c>
      <c r="Z64" s="51" t="n">
        <f aca="false">X64/3600</f>
        <v>1.648567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28.7184</v>
      </c>
      <c r="E65" s="66" t="n">
        <f aca="false">N65</f>
        <v>44.015146</v>
      </c>
      <c r="F65" s="66" t="n">
        <f aca="false">L65</f>
        <v>8428.7184</v>
      </c>
      <c r="G65" s="66" t="n">
        <f aca="false">O65</f>
        <v>44.484083</v>
      </c>
      <c r="H65" s="66" t="n">
        <f aca="false">T65</f>
        <v>8130.0992</v>
      </c>
      <c r="I65" s="66" t="n">
        <f aca="false">V65</f>
        <v>44.016896</v>
      </c>
      <c r="J65" s="66" t="n">
        <f aca="false">T65</f>
        <v>8130.0992</v>
      </c>
      <c r="K65" s="66" t="n">
        <f aca="false">W65</f>
        <v>44.490895</v>
      </c>
      <c r="L65" s="51" t="n">
        <v>8428.7184</v>
      </c>
      <c r="M65" s="51" t="n">
        <v>39.037171</v>
      </c>
      <c r="N65" s="51" t="n">
        <v>44.015146</v>
      </c>
      <c r="O65" s="51" t="n">
        <v>44.484083</v>
      </c>
      <c r="P65" s="52" t="n">
        <v>3573.234</v>
      </c>
      <c r="Q65" s="53" t="n">
        <v>28.515</v>
      </c>
      <c r="R65" s="51" t="n">
        <f aca="false">P65/3600</f>
        <v>0.992565</v>
      </c>
      <c r="S65" s="54"/>
      <c r="T65" s="51" t="n">
        <v>8130.0992</v>
      </c>
      <c r="U65" s="51" t="n">
        <v>39.040246</v>
      </c>
      <c r="V65" s="51" t="n">
        <v>44.016896</v>
      </c>
      <c r="W65" s="51" t="n">
        <v>44.490895</v>
      </c>
      <c r="X65" s="51" t="n">
        <v>5816.828</v>
      </c>
      <c r="Y65" s="51" t="n">
        <v>30.562</v>
      </c>
      <c r="Z65" s="51" t="n">
        <f aca="false">X65/3600</f>
        <v>1.615785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021.3856</v>
      </c>
      <c r="E66" s="67" t="n">
        <f aca="false">N66</f>
        <v>42.362224</v>
      </c>
      <c r="F66" s="67" t="n">
        <f aca="false">L66</f>
        <v>5021.3856</v>
      </c>
      <c r="G66" s="67" t="n">
        <f aca="false">O66</f>
        <v>42.58889</v>
      </c>
      <c r="H66" s="67" t="n">
        <f aca="false">T66</f>
        <v>4860.3224</v>
      </c>
      <c r="I66" s="67" t="n">
        <f aca="false">V66</f>
        <v>42.385257</v>
      </c>
      <c r="J66" s="67" t="n">
        <f aca="false">T66</f>
        <v>4860.3224</v>
      </c>
      <c r="K66" s="67" t="n">
        <f aca="false">W66</f>
        <v>42.601287</v>
      </c>
      <c r="L66" s="59" t="n">
        <v>5021.3856</v>
      </c>
      <c r="M66" s="59" t="n">
        <v>36.288432</v>
      </c>
      <c r="N66" s="59" t="n">
        <v>42.362224</v>
      </c>
      <c r="O66" s="59" t="n">
        <v>42.58889</v>
      </c>
      <c r="P66" s="60" t="n">
        <v>3491.39</v>
      </c>
      <c r="Q66" s="59" t="n">
        <v>25.937</v>
      </c>
      <c r="R66" s="59" t="n">
        <f aca="false">P66/3600</f>
        <v>0.969830555555556</v>
      </c>
      <c r="S66" s="57"/>
      <c r="T66" s="59" t="n">
        <v>4860.3224</v>
      </c>
      <c r="U66" s="59" t="n">
        <v>36.294195</v>
      </c>
      <c r="V66" s="59" t="n">
        <v>42.385257</v>
      </c>
      <c r="W66" s="59" t="n">
        <v>42.601287</v>
      </c>
      <c r="X66" s="59" t="n">
        <v>5764.578</v>
      </c>
      <c r="Y66" s="59" t="n">
        <v>28</v>
      </c>
      <c r="Z66" s="59" t="n">
        <f aca="false">X66/3600</f>
        <v>1.601271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5858.4048</v>
      </c>
      <c r="E67" s="62" t="n">
        <f aca="false">N67</f>
        <v>48.486884</v>
      </c>
      <c r="F67" s="62" t="n">
        <f aca="false">L67</f>
        <v>25858.4048</v>
      </c>
      <c r="G67" s="62" t="n">
        <f aca="false">O67</f>
        <v>48.218551</v>
      </c>
      <c r="H67" s="62" t="n">
        <f aca="false">T67</f>
        <v>25360.656</v>
      </c>
      <c r="I67" s="62" t="n">
        <f aca="false">V67</f>
        <v>48.484572</v>
      </c>
      <c r="J67" s="62" t="n">
        <f aca="false">T67</f>
        <v>25360.656</v>
      </c>
      <c r="K67" s="62" t="n">
        <f aca="false">W67</f>
        <v>48.218684</v>
      </c>
      <c r="L67" s="61" t="n">
        <v>25858.4048</v>
      </c>
      <c r="M67" s="61" t="n">
        <v>44.269569</v>
      </c>
      <c r="N67" s="61" t="n">
        <v>48.486884</v>
      </c>
      <c r="O67" s="61" t="n">
        <v>48.218551</v>
      </c>
      <c r="P67" s="63" t="n">
        <v>3824.406</v>
      </c>
      <c r="Q67" s="53" t="n">
        <v>35.843</v>
      </c>
      <c r="R67" s="61" t="n">
        <f aca="false">P67/3600</f>
        <v>1.062335</v>
      </c>
      <c r="S67" s="64"/>
      <c r="T67" s="61" t="n">
        <v>25360.656</v>
      </c>
      <c r="U67" s="61" t="n">
        <v>44.305455</v>
      </c>
      <c r="V67" s="61" t="n">
        <v>48.484572</v>
      </c>
      <c r="W67" s="61" t="n">
        <v>48.218684</v>
      </c>
      <c r="X67" s="61" t="n">
        <v>6044.875</v>
      </c>
      <c r="Y67" s="61" t="n">
        <v>38.781</v>
      </c>
      <c r="Z67" s="61" t="n">
        <f aca="false">X67/3600</f>
        <v>1.6791319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36</v>
      </c>
      <c r="F68" s="50" t="n">
        <f aca="false">L68</f>
        <v>15329.1608</v>
      </c>
      <c r="G68" s="50" t="n">
        <f aca="false">O68</f>
        <v>46.049742</v>
      </c>
      <c r="H68" s="50" t="n">
        <f aca="false">T68</f>
        <v>15030.9992</v>
      </c>
      <c r="I68" s="50" t="n">
        <f aca="false">V68</f>
        <v>46.956029</v>
      </c>
      <c r="J68" s="50" t="n">
        <f aca="false">T68</f>
        <v>15030.9992</v>
      </c>
      <c r="K68" s="50" t="n">
        <f aca="false">W68</f>
        <v>46.037337</v>
      </c>
      <c r="L68" s="51" t="n">
        <v>15329.1608</v>
      </c>
      <c r="M68" s="51" t="n">
        <v>41.626695</v>
      </c>
      <c r="N68" s="51" t="n">
        <v>46.964836</v>
      </c>
      <c r="O68" s="51" t="n">
        <v>46.049742</v>
      </c>
      <c r="P68" s="52" t="n">
        <v>3653.656</v>
      </c>
      <c r="Q68" s="53" t="n">
        <v>31.234</v>
      </c>
      <c r="R68" s="51" t="n">
        <f aca="false">P68/3600</f>
        <v>1.01490444444444</v>
      </c>
      <c r="S68" s="54"/>
      <c r="T68" s="51" t="n">
        <v>15030.9992</v>
      </c>
      <c r="U68" s="51" t="n">
        <v>41.661079</v>
      </c>
      <c r="V68" s="51" t="n">
        <v>46.956029</v>
      </c>
      <c r="W68" s="51" t="n">
        <v>46.037337</v>
      </c>
      <c r="X68" s="51" t="n">
        <v>5904.984</v>
      </c>
      <c r="Y68" s="51" t="n">
        <v>33.703</v>
      </c>
      <c r="Z68" s="51" t="n">
        <f aca="false">X68/3600</f>
        <v>1.64027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17</v>
      </c>
      <c r="H69" s="50" t="n">
        <f aca="false">T69</f>
        <v>9041.4728</v>
      </c>
      <c r="I69" s="50" t="n">
        <f aca="false">V69</f>
        <v>45.622673</v>
      </c>
      <c r="J69" s="50" t="n">
        <f aca="false">T69</f>
        <v>9041.4728</v>
      </c>
      <c r="K69" s="50" t="n">
        <f aca="false">W69</f>
        <v>43.916815</v>
      </c>
      <c r="L69" s="51" t="n">
        <v>9226.1232</v>
      </c>
      <c r="M69" s="51" t="n">
        <v>38.79973</v>
      </c>
      <c r="N69" s="51" t="n">
        <v>45.6309</v>
      </c>
      <c r="O69" s="51" t="n">
        <v>43.935717</v>
      </c>
      <c r="P69" s="52" t="n">
        <v>3541.796</v>
      </c>
      <c r="Q69" s="53" t="n">
        <v>28.609</v>
      </c>
      <c r="R69" s="51" t="n">
        <f aca="false">P69/3600</f>
        <v>0.983832222222222</v>
      </c>
      <c r="S69" s="54"/>
      <c r="T69" s="51" t="n">
        <v>9041.4728</v>
      </c>
      <c r="U69" s="51" t="n">
        <v>38.809488</v>
      </c>
      <c r="V69" s="51" t="n">
        <v>45.622673</v>
      </c>
      <c r="W69" s="51" t="n">
        <v>43.916815</v>
      </c>
      <c r="X69" s="51" t="n">
        <v>5813.046</v>
      </c>
      <c r="Y69" s="51" t="n">
        <v>30.703</v>
      </c>
      <c r="Z69" s="51" t="n">
        <f aca="false">X69/3600</f>
        <v>1.614735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162</v>
      </c>
      <c r="F70" s="58" t="n">
        <f aca="false">L70</f>
        <v>5495.9176</v>
      </c>
      <c r="G70" s="58" t="n">
        <f aca="false">O70</f>
        <v>42.039913</v>
      </c>
      <c r="H70" s="58" t="n">
        <f aca="false">T70</f>
        <v>5381.1576</v>
      </c>
      <c r="I70" s="58" t="n">
        <f aca="false">V70</f>
        <v>44.160332</v>
      </c>
      <c r="J70" s="58" t="n">
        <f aca="false">T70</f>
        <v>5381.1576</v>
      </c>
      <c r="K70" s="58" t="n">
        <f aca="false">W70</f>
        <v>42.037805</v>
      </c>
      <c r="L70" s="59" t="n">
        <v>5495.9176</v>
      </c>
      <c r="M70" s="59" t="n">
        <v>35.788563</v>
      </c>
      <c r="N70" s="59" t="n">
        <v>44.155162</v>
      </c>
      <c r="O70" s="59" t="n">
        <v>42.039913</v>
      </c>
      <c r="P70" s="60" t="n">
        <v>3456.563</v>
      </c>
      <c r="Q70" s="59" t="n">
        <v>26.234</v>
      </c>
      <c r="R70" s="59" t="n">
        <f aca="false">P70/3600</f>
        <v>0.960156388888889</v>
      </c>
      <c r="S70" s="57"/>
      <c r="T70" s="59" t="n">
        <v>5381.1576</v>
      </c>
      <c r="U70" s="59" t="n">
        <v>35.791143</v>
      </c>
      <c r="V70" s="59" t="n">
        <v>44.160332</v>
      </c>
      <c r="W70" s="59" t="n">
        <v>42.037805</v>
      </c>
      <c r="X70" s="59" t="n">
        <v>5640.89</v>
      </c>
      <c r="Y70" s="59" t="n">
        <v>26.984</v>
      </c>
      <c r="Z70" s="59" t="n">
        <f aca="false">X70/3600</f>
        <v>1.56691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7123.0096</v>
      </c>
      <c r="E71" s="62" t="n">
        <f aca="false">N71</f>
        <v>48.469701</v>
      </c>
      <c r="F71" s="62" t="n">
        <f aca="false">L71</f>
        <v>27123.0096</v>
      </c>
      <c r="G71" s="62" t="n">
        <f aca="false">O71</f>
        <v>48.671865</v>
      </c>
      <c r="H71" s="62" t="n">
        <f aca="false">T71</f>
        <v>26539.0208</v>
      </c>
      <c r="I71" s="62" t="n">
        <f aca="false">V71</f>
        <v>48.457673</v>
      </c>
      <c r="J71" s="62" t="n">
        <f aca="false">T71</f>
        <v>26539.0208</v>
      </c>
      <c r="K71" s="62" t="n">
        <f aca="false">W71</f>
        <v>48.667146</v>
      </c>
      <c r="L71" s="61" t="n">
        <v>27123.0096</v>
      </c>
      <c r="M71" s="61" t="n">
        <v>44.289664</v>
      </c>
      <c r="N71" s="61" t="n">
        <v>48.469701</v>
      </c>
      <c r="O71" s="61" t="n">
        <v>48.671865</v>
      </c>
      <c r="P71" s="63" t="n">
        <v>3878.89</v>
      </c>
      <c r="Q71" s="53" t="n">
        <v>36.281</v>
      </c>
      <c r="R71" s="61" t="n">
        <f aca="false">P71/3600</f>
        <v>1.07746944444444</v>
      </c>
      <c r="S71" s="64"/>
      <c r="T71" s="61" t="n">
        <v>26539.0208</v>
      </c>
      <c r="U71" s="61" t="n">
        <v>44.329869</v>
      </c>
      <c r="V71" s="61" t="n">
        <v>48.457673</v>
      </c>
      <c r="W71" s="61" t="n">
        <v>48.667146</v>
      </c>
      <c r="X71" s="61" t="n">
        <v>5913.39</v>
      </c>
      <c r="Y71" s="61" t="n">
        <v>38.265</v>
      </c>
      <c r="Z71" s="61" t="n">
        <f aca="false">X71/3600</f>
        <v>1.64260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35</v>
      </c>
      <c r="F72" s="50" t="n">
        <f aca="false">L72</f>
        <v>15559.6616</v>
      </c>
      <c r="G72" s="50" t="n">
        <f aca="false">O72</f>
        <v>46.733812</v>
      </c>
      <c r="H72" s="50" t="n">
        <f aca="false">T72</f>
        <v>15174.3624</v>
      </c>
      <c r="I72" s="50" t="n">
        <f aca="false">V72</f>
        <v>46.537828</v>
      </c>
      <c r="J72" s="50" t="n">
        <f aca="false">T72</f>
        <v>15174.3624</v>
      </c>
      <c r="K72" s="50" t="n">
        <f aca="false">W72</f>
        <v>46.716115</v>
      </c>
      <c r="L72" s="51" t="n">
        <v>15559.6616</v>
      </c>
      <c r="M72" s="51" t="n">
        <v>41.461902</v>
      </c>
      <c r="N72" s="51" t="n">
        <v>46.55835</v>
      </c>
      <c r="O72" s="51" t="n">
        <v>46.733812</v>
      </c>
      <c r="P72" s="52" t="n">
        <v>3704.406</v>
      </c>
      <c r="Q72" s="53" t="n">
        <v>31.875</v>
      </c>
      <c r="R72" s="51" t="n">
        <f aca="false">P72/3600</f>
        <v>1.02900166666667</v>
      </c>
      <c r="S72" s="54"/>
      <c r="T72" s="51" t="n">
        <v>15174.3624</v>
      </c>
      <c r="U72" s="51" t="n">
        <v>41.484257</v>
      </c>
      <c r="V72" s="51" t="n">
        <v>46.537828</v>
      </c>
      <c r="W72" s="51" t="n">
        <v>46.716115</v>
      </c>
      <c r="X72" s="51" t="n">
        <v>5788</v>
      </c>
      <c r="Y72" s="51" t="n">
        <v>32.906</v>
      </c>
      <c r="Z72" s="51" t="n">
        <f aca="false">X72/3600</f>
        <v>1.607777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293</v>
      </c>
      <c r="F73" s="50" t="n">
        <f aca="false">L73</f>
        <v>8660.2008</v>
      </c>
      <c r="G73" s="50" t="n">
        <f aca="false">O73</f>
        <v>44.642359</v>
      </c>
      <c r="H73" s="50" t="n">
        <f aca="false">T73</f>
        <v>8451.4552</v>
      </c>
      <c r="I73" s="50" t="n">
        <f aca="false">V73</f>
        <v>44.671174</v>
      </c>
      <c r="J73" s="50" t="n">
        <f aca="false">T73</f>
        <v>8451.4552</v>
      </c>
      <c r="K73" s="50" t="n">
        <f aca="false">W73</f>
        <v>44.629562</v>
      </c>
      <c r="L73" s="51" t="n">
        <v>8660.2008</v>
      </c>
      <c r="M73" s="51" t="n">
        <v>38.623044</v>
      </c>
      <c r="N73" s="51" t="n">
        <v>44.674293</v>
      </c>
      <c r="O73" s="51" t="n">
        <v>44.642359</v>
      </c>
      <c r="P73" s="52" t="n">
        <v>3583.671</v>
      </c>
      <c r="Q73" s="53" t="n">
        <v>28.187</v>
      </c>
      <c r="R73" s="51" t="n">
        <f aca="false">P73/3600</f>
        <v>0.995464166666667</v>
      </c>
      <c r="S73" s="54"/>
      <c r="T73" s="51" t="n">
        <v>8451.4552</v>
      </c>
      <c r="U73" s="51" t="n">
        <v>38.632974</v>
      </c>
      <c r="V73" s="51" t="n">
        <v>44.671174</v>
      </c>
      <c r="W73" s="51" t="n">
        <v>44.629562</v>
      </c>
      <c r="X73" s="51" t="n">
        <v>5683.89</v>
      </c>
      <c r="Y73" s="51" t="n">
        <v>29.609</v>
      </c>
      <c r="Z73" s="51" t="n">
        <f aca="false">X73/3600</f>
        <v>1.578858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084</v>
      </c>
      <c r="F74" s="68" t="n">
        <f aca="false">L74</f>
        <v>4919.6704</v>
      </c>
      <c r="G74" s="68" t="n">
        <f aca="false">O74</f>
        <v>42.712268</v>
      </c>
      <c r="H74" s="68" t="n">
        <f aca="false">T74</f>
        <v>4814.4208</v>
      </c>
      <c r="I74" s="68" t="n">
        <f aca="false">V74</f>
        <v>42.869497</v>
      </c>
      <c r="J74" s="68" t="n">
        <f aca="false">T74</f>
        <v>4814.4208</v>
      </c>
      <c r="K74" s="68" t="n">
        <f aca="false">W74</f>
        <v>42.725901</v>
      </c>
      <c r="L74" s="59" t="n">
        <v>4919.6704</v>
      </c>
      <c r="M74" s="59" t="n">
        <v>35.950488</v>
      </c>
      <c r="N74" s="59" t="n">
        <v>42.852084</v>
      </c>
      <c r="O74" s="59" t="n">
        <v>42.712268</v>
      </c>
      <c r="P74" s="60" t="n">
        <v>3492.546</v>
      </c>
      <c r="Q74" s="59" t="n">
        <v>26.125</v>
      </c>
      <c r="R74" s="59" t="n">
        <f aca="false">P74/3600</f>
        <v>0.970151666666667</v>
      </c>
      <c r="S74" s="57"/>
      <c r="T74" s="59" t="n">
        <v>4814.4208</v>
      </c>
      <c r="U74" s="59" t="n">
        <v>35.953301</v>
      </c>
      <c r="V74" s="59" t="n">
        <v>42.869497</v>
      </c>
      <c r="W74" s="59" t="n">
        <v>42.725901</v>
      </c>
      <c r="X74" s="59" t="n">
        <v>5598.203</v>
      </c>
      <c r="Y74" s="59" t="n">
        <v>26.906</v>
      </c>
      <c r="Z74" s="59" t="n">
        <f aca="false">X74/3600</f>
        <v>1.55505638888889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19.9106690090335</v>
      </c>
      <c r="R81" s="73" t="n">
        <f aca="false">GEOMEAN(R3:R74)</f>
        <v>0.544421185470444</v>
      </c>
      <c r="S81" s="73"/>
      <c r="T81" s="73"/>
      <c r="U81" s="73"/>
      <c r="V81" s="73"/>
      <c r="W81" s="73"/>
      <c r="X81" s="73"/>
      <c r="Y81" s="73" t="n">
        <f aca="false">GEOMEAN(Y3:Y74)</f>
        <v>21.099821486203</v>
      </c>
      <c r="Z81" s="73" t="n">
        <f aca="false">GEOMEAN(Z3:Z74)</f>
        <v>0.84629624135868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5972438578683</v>
      </c>
      <c r="Z82" s="83" t="n">
        <f aca="false">Z81/R81</f>
        <v>1.5544880764097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599646388888889</v>
      </c>
      <c r="R83" s="72" t="n">
        <f aca="false">SUM(R3:R74)</f>
        <v>62.8814958333333</v>
      </c>
      <c r="X83" s="72"/>
      <c r="Y83" s="72" t="n">
        <f aca="false">SUM(Y3:Y74)/3600</f>
        <v>0.636267777777778</v>
      </c>
      <c r="Z83" s="72" t="n">
        <f aca="false">SUM(Z3:Z74)</f>
        <v>98.5106341666667</v>
      </c>
    </row>
    <row r="84" customFormat="false" ht="11.25" hidden="false" customHeight="false" outlineLevel="0" collapsed="false">
      <c r="R84" s="72" t="n">
        <f aca="false">MAX(R3:R74)</f>
        <v>2.71090277777778</v>
      </c>
      <c r="Z84" s="72" t="n">
        <f aca="false">MAX(Z3:Z74)</f>
        <v>3.94201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6" activeCellId="0" sqref="A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855</v>
      </c>
      <c r="F3" s="50" t="n">
        <f aca="false">L3</f>
        <v>13714</v>
      </c>
      <c r="G3" s="50" t="n">
        <f aca="false">O3</f>
        <v>44.012685</v>
      </c>
      <c r="H3" s="50" t="n">
        <f aca="false">T3</f>
        <v>13643.352</v>
      </c>
      <c r="I3" s="50" t="n">
        <f aca="false">V3</f>
        <v>41.477352</v>
      </c>
      <c r="J3" s="50" t="n">
        <f aca="false">T3</f>
        <v>13643.352</v>
      </c>
      <c r="K3" s="50" t="n">
        <f aca="false">W3</f>
        <v>44.038497</v>
      </c>
      <c r="L3" s="51" t="n">
        <v>13714</v>
      </c>
      <c r="M3" s="51" t="n">
        <v>41.721535</v>
      </c>
      <c r="N3" s="51" t="n">
        <v>41.467855</v>
      </c>
      <c r="O3" s="51" t="n">
        <v>44.012685</v>
      </c>
      <c r="P3" s="51" t="n">
        <v>38036.078</v>
      </c>
      <c r="Q3" s="53" t="n">
        <v>66.203</v>
      </c>
      <c r="R3" s="51" t="n">
        <f aca="false">P3/3600</f>
        <v>10.5655772222222</v>
      </c>
      <c r="S3" s="54"/>
      <c r="T3" s="51" t="n">
        <v>13643.352</v>
      </c>
      <c r="U3" s="51" t="n">
        <v>41.720298</v>
      </c>
      <c r="V3" s="51" t="n">
        <v>41.477352</v>
      </c>
      <c r="W3" s="51" t="n">
        <v>44.038497</v>
      </c>
      <c r="X3" s="51" t="n">
        <v>39589.672</v>
      </c>
      <c r="Y3" s="53" t="n">
        <v>65.937</v>
      </c>
      <c r="Z3" s="51" t="n">
        <f aca="false">X3/3600</f>
        <v>10.99713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1953</v>
      </c>
      <c r="F4" s="50" t="n">
        <f aca="false">L4</f>
        <v>5615.5952</v>
      </c>
      <c r="G4" s="50" t="n">
        <f aca="false">O4</f>
        <v>42.262683</v>
      </c>
      <c r="H4" s="50" t="n">
        <f aca="false">T4</f>
        <v>5581.7312</v>
      </c>
      <c r="I4" s="50" t="n">
        <f aca="false">V4</f>
        <v>39.853422</v>
      </c>
      <c r="J4" s="50" t="n">
        <f aca="false">T4</f>
        <v>5581.7312</v>
      </c>
      <c r="K4" s="50" t="n">
        <f aca="false">W4</f>
        <v>42.266412</v>
      </c>
      <c r="L4" s="51" t="n">
        <v>5615.5952</v>
      </c>
      <c r="M4" s="51" t="n">
        <v>39.267366</v>
      </c>
      <c r="N4" s="51" t="n">
        <v>39.851953</v>
      </c>
      <c r="O4" s="51" t="n">
        <v>42.262683</v>
      </c>
      <c r="P4" s="51" t="n">
        <v>32069.188</v>
      </c>
      <c r="Q4" s="53" t="n">
        <v>64.421</v>
      </c>
      <c r="R4" s="51" t="n">
        <f aca="false">P4/3600</f>
        <v>8.90810777777778</v>
      </c>
      <c r="S4" s="54"/>
      <c r="T4" s="51" t="n">
        <v>5581.7312</v>
      </c>
      <c r="U4" s="51" t="n">
        <v>39.263863</v>
      </c>
      <c r="V4" s="51" t="n">
        <v>39.853422</v>
      </c>
      <c r="W4" s="51" t="n">
        <v>42.266412</v>
      </c>
      <c r="X4" s="51" t="n">
        <v>32940.078</v>
      </c>
      <c r="Y4" s="53" t="n">
        <v>64.156</v>
      </c>
      <c r="Z4" s="51" t="n">
        <f aca="false">X4/3600</f>
        <v>9.1500216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13</v>
      </c>
      <c r="F5" s="50" t="n">
        <f aca="false">L5</f>
        <v>2690.9472</v>
      </c>
      <c r="G5" s="50" t="n">
        <f aca="false">O5</f>
        <v>40.735567</v>
      </c>
      <c r="H5" s="50" t="n">
        <f aca="false">T5</f>
        <v>2669.6</v>
      </c>
      <c r="I5" s="50" t="n">
        <f aca="false">V5</f>
        <v>38.439398</v>
      </c>
      <c r="J5" s="50" t="n">
        <f aca="false">T5</f>
        <v>2669.6</v>
      </c>
      <c r="K5" s="50" t="n">
        <f aca="false">W5</f>
        <v>40.740486</v>
      </c>
      <c r="L5" s="51" t="n">
        <v>2690.9472</v>
      </c>
      <c r="M5" s="51" t="n">
        <v>36.742874</v>
      </c>
      <c r="N5" s="51" t="n">
        <v>38.439913</v>
      </c>
      <c r="O5" s="51" t="n">
        <v>40.735567</v>
      </c>
      <c r="P5" s="51" t="n">
        <v>29205.015</v>
      </c>
      <c r="Q5" s="53" t="n">
        <v>53</v>
      </c>
      <c r="R5" s="51" t="n">
        <f aca="false">P5/3600</f>
        <v>8.11250416666667</v>
      </c>
      <c r="S5" s="54"/>
      <c r="T5" s="51" t="n">
        <v>2669.6</v>
      </c>
      <c r="U5" s="51" t="n">
        <v>36.730214</v>
      </c>
      <c r="V5" s="51" t="n">
        <v>38.439398</v>
      </c>
      <c r="W5" s="51" t="n">
        <v>40.740486</v>
      </c>
      <c r="X5" s="51" t="n">
        <v>29795.515</v>
      </c>
      <c r="Y5" s="53" t="n">
        <v>54.328</v>
      </c>
      <c r="Z5" s="51" t="n">
        <f aca="false">X5/3600</f>
        <v>8.2765319444444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33</v>
      </c>
      <c r="H6" s="58" t="n">
        <f aca="false">T6</f>
        <v>1369.0496</v>
      </c>
      <c r="I6" s="58" t="n">
        <f aca="false">V6</f>
        <v>36.9341</v>
      </c>
      <c r="J6" s="58" t="n">
        <f aca="false">T6</f>
        <v>1369.0496</v>
      </c>
      <c r="K6" s="58" t="n">
        <f aca="false">W6</f>
        <v>39.296462</v>
      </c>
      <c r="L6" s="59" t="n">
        <v>1379.0864</v>
      </c>
      <c r="M6" s="59" t="n">
        <v>34.14511</v>
      </c>
      <c r="N6" s="59" t="n">
        <v>36.9432</v>
      </c>
      <c r="O6" s="59" t="n">
        <v>39.296933</v>
      </c>
      <c r="P6" s="59" t="n">
        <v>27852.937</v>
      </c>
      <c r="Q6" s="59" t="n">
        <v>48.671</v>
      </c>
      <c r="R6" s="59" t="n">
        <f aca="false">P6/3600</f>
        <v>7.73692694444445</v>
      </c>
      <c r="S6" s="57"/>
      <c r="T6" s="59" t="n">
        <v>1369.0496</v>
      </c>
      <c r="U6" s="59" t="n">
        <v>34.135902</v>
      </c>
      <c r="V6" s="59" t="n">
        <v>36.9341</v>
      </c>
      <c r="W6" s="59" t="n">
        <v>39.296462</v>
      </c>
      <c r="X6" s="59" t="n">
        <v>28228.703</v>
      </c>
      <c r="Y6" s="59" t="n">
        <v>47.921</v>
      </c>
      <c r="Z6" s="59" t="n">
        <f aca="false">X6/3600</f>
        <v>7.8413063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869</v>
      </c>
      <c r="F7" s="50" t="n">
        <f aca="false">L7</f>
        <v>34683.0528</v>
      </c>
      <c r="G7" s="50" t="n">
        <f aca="false">O7</f>
        <v>44.625589</v>
      </c>
      <c r="H7" s="50" t="n">
        <f aca="false">T7</f>
        <v>34469.8288</v>
      </c>
      <c r="I7" s="50" t="n">
        <f aca="false">V7</f>
        <v>44.860104</v>
      </c>
      <c r="J7" s="50" t="n">
        <f aca="false">T7</f>
        <v>34469.8288</v>
      </c>
      <c r="K7" s="50" t="n">
        <f aca="false">W7</f>
        <v>44.621176</v>
      </c>
      <c r="L7" s="61" t="n">
        <v>34683.0528</v>
      </c>
      <c r="M7" s="61" t="n">
        <v>40.336781</v>
      </c>
      <c r="N7" s="61" t="n">
        <v>44.859869</v>
      </c>
      <c r="O7" s="61" t="n">
        <v>44.625589</v>
      </c>
      <c r="P7" s="51" t="n">
        <v>55744.047</v>
      </c>
      <c r="Q7" s="53" t="n">
        <v>82.562</v>
      </c>
      <c r="R7" s="51" t="n">
        <f aca="false">P7/3600</f>
        <v>15.4844575</v>
      </c>
      <c r="S7" s="54"/>
      <c r="T7" s="61" t="n">
        <v>34469.8288</v>
      </c>
      <c r="U7" s="61" t="n">
        <v>40.333181</v>
      </c>
      <c r="V7" s="61" t="n">
        <v>44.860104</v>
      </c>
      <c r="W7" s="61" t="n">
        <v>44.621176</v>
      </c>
      <c r="X7" s="51" t="n">
        <v>59169.39</v>
      </c>
      <c r="Y7" s="53" t="n">
        <v>82.484</v>
      </c>
      <c r="Z7" s="51" t="n">
        <f aca="false">X7/3600</f>
        <v>16.435941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174</v>
      </c>
      <c r="F8" s="50" t="n">
        <f aca="false">L8</f>
        <v>16756.0512</v>
      </c>
      <c r="G8" s="50" t="n">
        <f aca="false">O8</f>
        <v>43.35314</v>
      </c>
      <c r="H8" s="50" t="n">
        <f aca="false">T8</f>
        <v>16653.2512</v>
      </c>
      <c r="I8" s="50" t="n">
        <f aca="false">V8</f>
        <v>43.065685</v>
      </c>
      <c r="J8" s="50" t="n">
        <f aca="false">T8</f>
        <v>16653.2512</v>
      </c>
      <c r="K8" s="50" t="n">
        <f aca="false">W8</f>
        <v>43.339873</v>
      </c>
      <c r="L8" s="51" t="n">
        <v>16756.0512</v>
      </c>
      <c r="M8" s="51" t="n">
        <v>37.357073</v>
      </c>
      <c r="N8" s="51" t="n">
        <v>43.073174</v>
      </c>
      <c r="O8" s="51" t="n">
        <v>43.35314</v>
      </c>
      <c r="P8" s="51" t="n">
        <v>45480.235</v>
      </c>
      <c r="Q8" s="53" t="n">
        <v>72.421</v>
      </c>
      <c r="R8" s="51" t="n">
        <f aca="false">P8/3600</f>
        <v>12.6333986111111</v>
      </c>
      <c r="S8" s="54"/>
      <c r="T8" s="51" t="n">
        <v>16653.2512</v>
      </c>
      <c r="U8" s="51" t="n">
        <v>37.355817</v>
      </c>
      <c r="V8" s="51" t="n">
        <v>43.065685</v>
      </c>
      <c r="W8" s="51" t="n">
        <v>43.339873</v>
      </c>
      <c r="X8" s="51" t="n">
        <v>47672.875</v>
      </c>
      <c r="Y8" s="53" t="n">
        <v>71.921</v>
      </c>
      <c r="Z8" s="51" t="n">
        <f aca="false">X8/3600</f>
        <v>13.2424652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14</v>
      </c>
      <c r="F9" s="50" t="n">
        <f aca="false">L9</f>
        <v>8794.224</v>
      </c>
      <c r="G9" s="50" t="n">
        <f aca="false">O9</f>
        <v>41.950135</v>
      </c>
      <c r="H9" s="50" t="n">
        <f aca="false">T9</f>
        <v>8746.0736</v>
      </c>
      <c r="I9" s="50" t="n">
        <f aca="false">V9</f>
        <v>41.309916</v>
      </c>
      <c r="J9" s="50" t="n">
        <f aca="false">T9</f>
        <v>8746.0736</v>
      </c>
      <c r="K9" s="50" t="n">
        <f aca="false">W9</f>
        <v>41.9708</v>
      </c>
      <c r="L9" s="51" t="n">
        <v>8794.224</v>
      </c>
      <c r="M9" s="51" t="n">
        <v>34.388582</v>
      </c>
      <c r="N9" s="51" t="n">
        <v>41.296714</v>
      </c>
      <c r="O9" s="51" t="n">
        <v>41.950135</v>
      </c>
      <c r="P9" s="51" t="n">
        <v>39889.703</v>
      </c>
      <c r="Q9" s="53" t="n">
        <v>70.078</v>
      </c>
      <c r="R9" s="51" t="n">
        <f aca="false">P9/3600</f>
        <v>11.0804730555556</v>
      </c>
      <c r="S9" s="54"/>
      <c r="T9" s="51" t="n">
        <v>8746.0736</v>
      </c>
      <c r="U9" s="51" t="n">
        <v>34.38471</v>
      </c>
      <c r="V9" s="51" t="n">
        <v>41.309916</v>
      </c>
      <c r="W9" s="51" t="n">
        <v>41.9708</v>
      </c>
      <c r="X9" s="51" t="n">
        <v>41397.812</v>
      </c>
      <c r="Y9" s="53" t="n">
        <v>69.812</v>
      </c>
      <c r="Z9" s="51" t="n">
        <f aca="false">X9/3600</f>
        <v>11.49939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22</v>
      </c>
      <c r="F10" s="58" t="n">
        <f aca="false">L10</f>
        <v>4874.5616</v>
      </c>
      <c r="G10" s="58" t="n">
        <f aca="false">O10</f>
        <v>40.541619</v>
      </c>
      <c r="H10" s="58" t="n">
        <f aca="false">T10</f>
        <v>4854.816</v>
      </c>
      <c r="I10" s="58" t="n">
        <f aca="false">V10</f>
        <v>39.603265</v>
      </c>
      <c r="J10" s="58" t="n">
        <f aca="false">T10</f>
        <v>4854.816</v>
      </c>
      <c r="K10" s="58" t="n">
        <f aca="false">W10</f>
        <v>40.545975</v>
      </c>
      <c r="L10" s="59" t="n">
        <v>4874.5616</v>
      </c>
      <c r="M10" s="59" t="n">
        <v>31.592493</v>
      </c>
      <c r="N10" s="59" t="n">
        <v>39.606522</v>
      </c>
      <c r="O10" s="59" t="n">
        <v>40.541619</v>
      </c>
      <c r="P10" s="59" t="n">
        <v>36555.921</v>
      </c>
      <c r="Q10" s="59" t="n">
        <v>68.875</v>
      </c>
      <c r="R10" s="59" t="n">
        <f aca="false">P10/3600</f>
        <v>10.1544225</v>
      </c>
      <c r="S10" s="57"/>
      <c r="T10" s="59" t="n">
        <v>4854.816</v>
      </c>
      <c r="U10" s="59" t="n">
        <v>31.578684</v>
      </c>
      <c r="V10" s="59" t="n">
        <v>39.603265</v>
      </c>
      <c r="W10" s="59" t="n">
        <v>40.545975</v>
      </c>
      <c r="X10" s="59" t="n">
        <v>37182.218</v>
      </c>
      <c r="Y10" s="59" t="n">
        <v>65.281</v>
      </c>
      <c r="Z10" s="59" t="n">
        <f aca="false">X10/3600</f>
        <v>10.3283938888889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61.6168</v>
      </c>
      <c r="E11" s="50" t="n">
        <f aca="false">N11</f>
        <v>43.494367</v>
      </c>
      <c r="F11" s="50" t="n">
        <f aca="false">L11</f>
        <v>4861.6168</v>
      </c>
      <c r="G11" s="50" t="n">
        <f aca="false">O11</f>
        <v>45.169837</v>
      </c>
      <c r="H11" s="50" t="n">
        <f aca="false">T11</f>
        <v>4854.9128</v>
      </c>
      <c r="I11" s="50" t="n">
        <f aca="false">V11</f>
        <v>43.492965</v>
      </c>
      <c r="J11" s="50" t="n">
        <f aca="false">T11</f>
        <v>4854.9128</v>
      </c>
      <c r="K11" s="50" t="n">
        <f aca="false">W11</f>
        <v>45.168491</v>
      </c>
      <c r="L11" s="51" t="n">
        <v>4861.6168</v>
      </c>
      <c r="M11" s="51" t="n">
        <v>41.750485</v>
      </c>
      <c r="N11" s="51" t="n">
        <v>43.494367</v>
      </c>
      <c r="O11" s="51" t="n">
        <v>45.169837</v>
      </c>
      <c r="P11" s="51" t="n">
        <v>35124.407</v>
      </c>
      <c r="Q11" s="53" t="n">
        <v>57.281</v>
      </c>
      <c r="R11" s="51" t="n">
        <f aca="false">P11/3600</f>
        <v>9.75677972222222</v>
      </c>
      <c r="S11" s="54"/>
      <c r="T11" s="51" t="n">
        <v>4854.9128</v>
      </c>
      <c r="U11" s="51" t="n">
        <v>41.750046</v>
      </c>
      <c r="V11" s="51" t="n">
        <v>43.492965</v>
      </c>
      <c r="W11" s="51" t="n">
        <v>45.168491</v>
      </c>
      <c r="X11" s="51" t="n">
        <v>37031.546</v>
      </c>
      <c r="Y11" s="53" t="n">
        <v>54.437</v>
      </c>
      <c r="Z11" s="51" t="n">
        <f aca="false">X11/3600</f>
        <v>10.28654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D11" s="72"/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51.24</v>
      </c>
      <c r="E12" s="50" t="n">
        <f aca="false">N12</f>
        <v>42.120317</v>
      </c>
      <c r="F12" s="50" t="n">
        <f aca="false">L12</f>
        <v>2251.24</v>
      </c>
      <c r="G12" s="50" t="n">
        <f aca="false">O12</f>
        <v>43.328263</v>
      </c>
      <c r="H12" s="50" t="n">
        <f aca="false">T12</f>
        <v>2246.7216</v>
      </c>
      <c r="I12" s="50" t="n">
        <f aca="false">V12</f>
        <v>42.127018</v>
      </c>
      <c r="J12" s="50" t="n">
        <f aca="false">T12</f>
        <v>2246.7216</v>
      </c>
      <c r="K12" s="50" t="n">
        <f aca="false">W12</f>
        <v>43.33016</v>
      </c>
      <c r="L12" s="51" t="n">
        <v>2251.24</v>
      </c>
      <c r="M12" s="51" t="n">
        <v>39.869356</v>
      </c>
      <c r="N12" s="51" t="n">
        <v>42.120317</v>
      </c>
      <c r="O12" s="51" t="n">
        <v>43.328263</v>
      </c>
      <c r="P12" s="51" t="n">
        <v>30192.328</v>
      </c>
      <c r="Q12" s="53" t="n">
        <v>55.078</v>
      </c>
      <c r="R12" s="51" t="n">
        <f aca="false">P12/3600</f>
        <v>8.38675777777778</v>
      </c>
      <c r="S12" s="54"/>
      <c r="T12" s="51" t="n">
        <v>2246.7216</v>
      </c>
      <c r="U12" s="51" t="n">
        <v>39.868357</v>
      </c>
      <c r="V12" s="51" t="n">
        <v>42.127018</v>
      </c>
      <c r="W12" s="51" t="n">
        <v>43.33016</v>
      </c>
      <c r="X12" s="51" t="n">
        <v>31525.969</v>
      </c>
      <c r="Y12" s="53" t="n">
        <v>53.078</v>
      </c>
      <c r="Z12" s="51" t="n">
        <f aca="false">X12/3600</f>
        <v>8.7572136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095.8528</v>
      </c>
      <c r="E13" s="50" t="n">
        <f aca="false">N13</f>
        <v>40.8135</v>
      </c>
      <c r="F13" s="50" t="n">
        <f aca="false">L13</f>
        <v>1095.8528</v>
      </c>
      <c r="G13" s="50" t="n">
        <f aca="false">O13</f>
        <v>41.879084</v>
      </c>
      <c r="H13" s="50" t="n">
        <f aca="false">T13</f>
        <v>1093.592</v>
      </c>
      <c r="I13" s="50" t="n">
        <f aca="false">V13</f>
        <v>40.794963</v>
      </c>
      <c r="J13" s="50" t="n">
        <f aca="false">T13</f>
        <v>1093.592</v>
      </c>
      <c r="K13" s="50" t="n">
        <f aca="false">W13</f>
        <v>41.877023</v>
      </c>
      <c r="L13" s="51" t="n">
        <v>1095.8528</v>
      </c>
      <c r="M13" s="51" t="n">
        <v>37.538679</v>
      </c>
      <c r="N13" s="51" t="n">
        <v>40.8135</v>
      </c>
      <c r="O13" s="51" t="n">
        <v>41.879084</v>
      </c>
      <c r="P13" s="51" t="n">
        <v>27370.968</v>
      </c>
      <c r="Q13" s="53" t="n">
        <v>47.578</v>
      </c>
      <c r="R13" s="51" t="n">
        <f aca="false">P13/3600</f>
        <v>7.60304666666667</v>
      </c>
      <c r="S13" s="54"/>
      <c r="T13" s="51" t="n">
        <v>1093.592</v>
      </c>
      <c r="U13" s="51" t="n">
        <v>37.5338</v>
      </c>
      <c r="V13" s="51" t="n">
        <v>40.794963</v>
      </c>
      <c r="W13" s="51" t="n">
        <v>41.877023</v>
      </c>
      <c r="X13" s="51" t="n">
        <v>28171.469</v>
      </c>
      <c r="Y13" s="53" t="n">
        <v>45.75</v>
      </c>
      <c r="Z13" s="51" t="n">
        <f aca="false">X13/3600</f>
        <v>7.8254080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45.3464</v>
      </c>
      <c r="E14" s="58" t="n">
        <f aca="false">N14</f>
        <v>39.551703</v>
      </c>
      <c r="F14" s="58" t="n">
        <f aca="false">L14</f>
        <v>545.3464</v>
      </c>
      <c r="G14" s="58" t="n">
        <f aca="false">O14</f>
        <v>40.802159</v>
      </c>
      <c r="H14" s="58" t="n">
        <f aca="false">T14</f>
        <v>544.4264</v>
      </c>
      <c r="I14" s="58" t="n">
        <f aca="false">V14</f>
        <v>39.540162</v>
      </c>
      <c r="J14" s="58" t="n">
        <f aca="false">T14</f>
        <v>544.4264</v>
      </c>
      <c r="K14" s="58" t="n">
        <f aca="false">W14</f>
        <v>40.79521</v>
      </c>
      <c r="L14" s="59" t="n">
        <v>545.3464</v>
      </c>
      <c r="M14" s="59" t="n">
        <v>35.130544</v>
      </c>
      <c r="N14" s="59" t="n">
        <v>39.551703</v>
      </c>
      <c r="O14" s="59" t="n">
        <v>40.802159</v>
      </c>
      <c r="P14" s="59" t="n">
        <v>25339.375</v>
      </c>
      <c r="Q14" s="59" t="n">
        <v>36.781</v>
      </c>
      <c r="R14" s="59" t="n">
        <f aca="false">P14/3600</f>
        <v>7.03871527777778</v>
      </c>
      <c r="S14" s="57"/>
      <c r="T14" s="59" t="n">
        <v>544.4264</v>
      </c>
      <c r="U14" s="59" t="n">
        <v>35.121854</v>
      </c>
      <c r="V14" s="59" t="n">
        <v>39.540162</v>
      </c>
      <c r="W14" s="59" t="n">
        <v>40.79521</v>
      </c>
      <c r="X14" s="59" t="n">
        <v>25865.359</v>
      </c>
      <c r="Y14" s="59" t="n">
        <v>35.531</v>
      </c>
      <c r="Z14" s="59" t="n">
        <f aca="false">X14/3600</f>
        <v>7.1848219444444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703.9296</v>
      </c>
      <c r="E15" s="62" t="n">
        <f aca="false">N15</f>
        <v>42.241771</v>
      </c>
      <c r="F15" s="62" t="n">
        <f aca="false">L15</f>
        <v>7703.9296</v>
      </c>
      <c r="G15" s="62" t="n">
        <f aca="false">O15</f>
        <v>43.535118</v>
      </c>
      <c r="H15" s="62" t="n">
        <f aca="false">T15</f>
        <v>7673.58</v>
      </c>
      <c r="I15" s="62" t="n">
        <f aca="false">V15</f>
        <v>42.25034</v>
      </c>
      <c r="J15" s="62" t="n">
        <f aca="false">T15</f>
        <v>7673.58</v>
      </c>
      <c r="K15" s="62" t="n">
        <f aca="false">W15</f>
        <v>43.538677</v>
      </c>
      <c r="L15" s="61" t="n">
        <v>7703.9296</v>
      </c>
      <c r="M15" s="61" t="n">
        <v>40.104992</v>
      </c>
      <c r="N15" s="61" t="n">
        <v>42.241771</v>
      </c>
      <c r="O15" s="61" t="n">
        <v>43.535118</v>
      </c>
      <c r="P15" s="61" t="n">
        <v>35241.062</v>
      </c>
      <c r="Q15" s="53" t="n">
        <v>56.359</v>
      </c>
      <c r="R15" s="61" t="n">
        <f aca="false">P15/3600</f>
        <v>9.78918388888889</v>
      </c>
      <c r="S15" s="64"/>
      <c r="T15" s="61" t="n">
        <v>7673.58</v>
      </c>
      <c r="U15" s="61" t="n">
        <v>40.104983</v>
      </c>
      <c r="V15" s="61" t="n">
        <v>42.25034</v>
      </c>
      <c r="W15" s="61" t="n">
        <v>43.538677</v>
      </c>
      <c r="X15" s="61" t="n">
        <v>36689.187</v>
      </c>
      <c r="Y15" s="53" t="n">
        <v>53.609</v>
      </c>
      <c r="Z15" s="61" t="n">
        <f aca="false">X15/3600</f>
        <v>10.1914408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360.4736</v>
      </c>
      <c r="E16" s="50" t="n">
        <f aca="false">N16</f>
        <v>40.463548</v>
      </c>
      <c r="F16" s="50" t="n">
        <f aca="false">L16</f>
        <v>3360.4736</v>
      </c>
      <c r="G16" s="50" t="n">
        <f aca="false">O16</f>
        <v>41.44336</v>
      </c>
      <c r="H16" s="50" t="n">
        <f aca="false">T16</f>
        <v>3344.3008</v>
      </c>
      <c r="I16" s="50" t="n">
        <f aca="false">V16</f>
        <v>40.472825</v>
      </c>
      <c r="J16" s="50" t="n">
        <f aca="false">T16</f>
        <v>3344.3008</v>
      </c>
      <c r="K16" s="50" t="n">
        <f aca="false">W16</f>
        <v>41.454475</v>
      </c>
      <c r="L16" s="51" t="n">
        <v>3360.4736</v>
      </c>
      <c r="M16" s="51" t="n">
        <v>37.582086</v>
      </c>
      <c r="N16" s="51" t="n">
        <v>40.463548</v>
      </c>
      <c r="O16" s="51" t="n">
        <v>41.44336</v>
      </c>
      <c r="P16" s="51" t="n">
        <v>28979.203</v>
      </c>
      <c r="Q16" s="53" t="n">
        <v>51.125</v>
      </c>
      <c r="R16" s="51" t="n">
        <f aca="false">P16/3600</f>
        <v>8.04977861111111</v>
      </c>
      <c r="S16" s="54"/>
      <c r="T16" s="51" t="n">
        <v>3344.3008</v>
      </c>
      <c r="U16" s="51" t="n">
        <v>37.578937</v>
      </c>
      <c r="V16" s="51" t="n">
        <v>40.472825</v>
      </c>
      <c r="W16" s="51" t="n">
        <v>41.454475</v>
      </c>
      <c r="X16" s="51" t="n">
        <v>29812.016</v>
      </c>
      <c r="Y16" s="53" t="n">
        <v>48.671</v>
      </c>
      <c r="Z16" s="51" t="n">
        <f aca="false">X16/3600</f>
        <v>8.28111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23.1592</v>
      </c>
      <c r="E17" s="50" t="n">
        <f aca="false">N17</f>
        <v>38.771056</v>
      </c>
      <c r="F17" s="50" t="n">
        <f aca="false">L17</f>
        <v>1523.1592</v>
      </c>
      <c r="G17" s="50" t="n">
        <f aca="false">O17</f>
        <v>39.857284</v>
      </c>
      <c r="H17" s="50" t="n">
        <f aca="false">T17</f>
        <v>1518.3176</v>
      </c>
      <c r="I17" s="50" t="n">
        <f aca="false">V17</f>
        <v>38.77112</v>
      </c>
      <c r="J17" s="50" t="n">
        <f aca="false">T17</f>
        <v>1518.3176</v>
      </c>
      <c r="K17" s="50" t="n">
        <f aca="false">W17</f>
        <v>39.868671</v>
      </c>
      <c r="L17" s="51" t="n">
        <v>1523.1592</v>
      </c>
      <c r="M17" s="51" t="n">
        <v>34.95658</v>
      </c>
      <c r="N17" s="51" t="n">
        <v>38.771056</v>
      </c>
      <c r="O17" s="51" t="n">
        <v>39.857284</v>
      </c>
      <c r="P17" s="51" t="n">
        <v>25972.672</v>
      </c>
      <c r="Q17" s="53" t="n">
        <v>47.203</v>
      </c>
      <c r="R17" s="51" t="n">
        <f aca="false">P17/3600</f>
        <v>7.21463111111111</v>
      </c>
      <c r="S17" s="54"/>
      <c r="T17" s="51" t="n">
        <v>1518.3176</v>
      </c>
      <c r="U17" s="51" t="n">
        <v>34.954743</v>
      </c>
      <c r="V17" s="51" t="n">
        <v>38.77112</v>
      </c>
      <c r="W17" s="51" t="n">
        <v>39.868671</v>
      </c>
      <c r="X17" s="51" t="n">
        <v>26593.234</v>
      </c>
      <c r="Y17" s="53" t="n">
        <v>45.375</v>
      </c>
      <c r="Z17" s="51" t="n">
        <f aca="false">X17/3600</f>
        <v>7.3870094444444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8.8536</v>
      </c>
      <c r="E18" s="58" t="n">
        <f aca="false">N18</f>
        <v>37.151923</v>
      </c>
      <c r="F18" s="58" t="n">
        <f aca="false">L18</f>
        <v>688.8536</v>
      </c>
      <c r="G18" s="58" t="n">
        <f aca="false">O18</f>
        <v>38.739658</v>
      </c>
      <c r="H18" s="58" t="n">
        <f aca="false">T18</f>
        <v>688.56</v>
      </c>
      <c r="I18" s="58" t="n">
        <f aca="false">V18</f>
        <v>37.147324</v>
      </c>
      <c r="J18" s="58" t="n">
        <f aca="false">T18</f>
        <v>688.56</v>
      </c>
      <c r="K18" s="58" t="n">
        <f aca="false">W18</f>
        <v>38.74877</v>
      </c>
      <c r="L18" s="59" t="n">
        <v>688.8536</v>
      </c>
      <c r="M18" s="59" t="n">
        <v>32.454778</v>
      </c>
      <c r="N18" s="59" t="n">
        <v>37.151923</v>
      </c>
      <c r="O18" s="59" t="n">
        <v>38.739658</v>
      </c>
      <c r="P18" s="59" t="n">
        <v>23915.14</v>
      </c>
      <c r="Q18" s="59" t="n">
        <v>36.109</v>
      </c>
      <c r="R18" s="59" t="n">
        <f aca="false">P18/3600</f>
        <v>6.64309444444444</v>
      </c>
      <c r="S18" s="57"/>
      <c r="T18" s="59" t="n">
        <v>688.56</v>
      </c>
      <c r="U18" s="59" t="n">
        <v>32.451256</v>
      </c>
      <c r="V18" s="59" t="n">
        <v>37.147324</v>
      </c>
      <c r="W18" s="59" t="n">
        <v>38.74877</v>
      </c>
      <c r="X18" s="59" t="n">
        <v>24344.593</v>
      </c>
      <c r="Y18" s="59" t="n">
        <v>35.078</v>
      </c>
      <c r="Z18" s="59" t="n">
        <f aca="false">X18/3600</f>
        <v>6.7623869444444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641.0568</v>
      </c>
      <c r="E19" s="62" t="n">
        <f aca="false">N19</f>
        <v>39.979933</v>
      </c>
      <c r="F19" s="62" t="n">
        <f aca="false">L19</f>
        <v>19641.0568</v>
      </c>
      <c r="G19" s="62" t="n">
        <f aca="false">O19</f>
        <v>43.451057</v>
      </c>
      <c r="H19" s="62" t="n">
        <f aca="false">T19</f>
        <v>19607.9504</v>
      </c>
      <c r="I19" s="62" t="n">
        <f aca="false">V19</f>
        <v>39.981116</v>
      </c>
      <c r="J19" s="62" t="n">
        <f aca="false">T19</f>
        <v>19607.9504</v>
      </c>
      <c r="K19" s="62" t="n">
        <f aca="false">W19</f>
        <v>43.452401</v>
      </c>
      <c r="L19" s="61" t="n">
        <v>19641.0568</v>
      </c>
      <c r="M19" s="61" t="n">
        <v>38.527198</v>
      </c>
      <c r="N19" s="61" t="n">
        <v>39.979933</v>
      </c>
      <c r="O19" s="61" t="n">
        <v>43.451057</v>
      </c>
      <c r="P19" s="61" t="n">
        <v>114867.438</v>
      </c>
      <c r="Q19" s="53" t="n">
        <v>176.313</v>
      </c>
      <c r="R19" s="61" t="n">
        <f aca="false">P19/3600</f>
        <v>31.9076216666667</v>
      </c>
      <c r="S19" s="64"/>
      <c r="T19" s="61" t="n">
        <v>19607.9504</v>
      </c>
      <c r="U19" s="61" t="n">
        <v>38.528887</v>
      </c>
      <c r="V19" s="61" t="n">
        <v>39.981116</v>
      </c>
      <c r="W19" s="61" t="n">
        <v>43.452401</v>
      </c>
      <c r="X19" s="61" t="n">
        <v>121544.469</v>
      </c>
      <c r="Y19" s="53" t="n">
        <v>177.531</v>
      </c>
      <c r="Z19" s="61" t="n">
        <f aca="false">X19/3600</f>
        <v>33.76235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405.4696</v>
      </c>
      <c r="E20" s="50" t="n">
        <f aca="false">N20</f>
        <v>39.085772</v>
      </c>
      <c r="F20" s="50" t="n">
        <f aca="false">L20</f>
        <v>6405.4696</v>
      </c>
      <c r="G20" s="50" t="n">
        <f aca="false">O20</f>
        <v>41.809311</v>
      </c>
      <c r="H20" s="50" t="n">
        <f aca="false">T20</f>
        <v>6382.4504</v>
      </c>
      <c r="I20" s="50" t="n">
        <f aca="false">V20</f>
        <v>39.084716</v>
      </c>
      <c r="J20" s="50" t="n">
        <f aca="false">T20</f>
        <v>6382.4504</v>
      </c>
      <c r="K20" s="50" t="n">
        <f aca="false">W20</f>
        <v>41.817943</v>
      </c>
      <c r="L20" s="51" t="n">
        <v>6405.4696</v>
      </c>
      <c r="M20" s="51" t="n">
        <v>37.007171</v>
      </c>
      <c r="N20" s="51" t="n">
        <v>39.085772</v>
      </c>
      <c r="O20" s="51" t="n">
        <v>41.809311</v>
      </c>
      <c r="P20" s="51" t="n">
        <v>87777.812</v>
      </c>
      <c r="Q20" s="53" t="n">
        <v>134.265</v>
      </c>
      <c r="R20" s="51" t="n">
        <f aca="false">P20/3600</f>
        <v>24.3827255555556</v>
      </c>
      <c r="S20" s="54"/>
      <c r="T20" s="51" t="n">
        <v>6382.4504</v>
      </c>
      <c r="U20" s="51" t="n">
        <v>37.006428</v>
      </c>
      <c r="V20" s="51" t="n">
        <v>39.084716</v>
      </c>
      <c r="W20" s="51" t="n">
        <v>41.817943</v>
      </c>
      <c r="X20" s="51" t="n">
        <v>91128.328</v>
      </c>
      <c r="Y20" s="53" t="n">
        <v>134.875</v>
      </c>
      <c r="Z20" s="51" t="n">
        <f aca="false">X20/3600</f>
        <v>25.31342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33.3808</v>
      </c>
      <c r="E21" s="50" t="n">
        <f aca="false">N21</f>
        <v>38.182007</v>
      </c>
      <c r="F21" s="50" t="n">
        <f aca="false">L21</f>
        <v>3033.3808</v>
      </c>
      <c r="G21" s="50" t="n">
        <f aca="false">O21</f>
        <v>40.152576</v>
      </c>
      <c r="H21" s="50" t="n">
        <f aca="false">T21</f>
        <v>3017.5888</v>
      </c>
      <c r="I21" s="50" t="n">
        <f aca="false">V21</f>
        <v>38.179071</v>
      </c>
      <c r="J21" s="50" t="n">
        <f aca="false">T21</f>
        <v>3017.5888</v>
      </c>
      <c r="K21" s="50" t="n">
        <f aca="false">W21</f>
        <v>40.159732</v>
      </c>
      <c r="L21" s="51" t="n">
        <v>3033.3808</v>
      </c>
      <c r="M21" s="51" t="n">
        <v>35.123395</v>
      </c>
      <c r="N21" s="51" t="n">
        <v>38.182007</v>
      </c>
      <c r="O21" s="51" t="n">
        <v>40.152576</v>
      </c>
      <c r="P21" s="51" t="n">
        <v>78341.453</v>
      </c>
      <c r="Q21" s="53" t="n">
        <v>108.359</v>
      </c>
      <c r="R21" s="51" t="n">
        <f aca="false">P21/3600</f>
        <v>21.7615147222222</v>
      </c>
      <c r="S21" s="54"/>
      <c r="T21" s="51" t="n">
        <v>3017.5888</v>
      </c>
      <c r="U21" s="51" t="n">
        <v>35.116898</v>
      </c>
      <c r="V21" s="51" t="n">
        <v>38.179071</v>
      </c>
      <c r="W21" s="51" t="n">
        <v>40.159732</v>
      </c>
      <c r="X21" s="51" t="n">
        <v>80525.812</v>
      </c>
      <c r="Y21" s="53" t="n">
        <v>107.031</v>
      </c>
      <c r="Z21" s="51" t="n">
        <f aca="false">X21/3600</f>
        <v>22.36828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23.2584</v>
      </c>
      <c r="E22" s="58" t="n">
        <f aca="false">N22</f>
        <v>37.155872</v>
      </c>
      <c r="F22" s="58" t="n">
        <f aca="false">L22</f>
        <v>1523.2584</v>
      </c>
      <c r="G22" s="58" t="n">
        <f aca="false">O22</f>
        <v>38.49973</v>
      </c>
      <c r="H22" s="58" t="n">
        <f aca="false">T22</f>
        <v>1518.0752</v>
      </c>
      <c r="I22" s="58" t="n">
        <f aca="false">V22</f>
        <v>37.150993</v>
      </c>
      <c r="J22" s="58" t="n">
        <f aca="false">T22</f>
        <v>1518.0752</v>
      </c>
      <c r="K22" s="58" t="n">
        <f aca="false">W22</f>
        <v>38.496102</v>
      </c>
      <c r="L22" s="59" t="n">
        <v>1523.2584</v>
      </c>
      <c r="M22" s="59" t="n">
        <v>32.956261</v>
      </c>
      <c r="N22" s="59" t="n">
        <v>37.155872</v>
      </c>
      <c r="O22" s="59" t="n">
        <v>38.49973</v>
      </c>
      <c r="P22" s="59" t="n">
        <v>47899.766</v>
      </c>
      <c r="Q22" s="59" t="n">
        <v>61.125</v>
      </c>
      <c r="R22" s="59" t="n">
        <f aca="false">P22/3600</f>
        <v>13.3054905555556</v>
      </c>
      <c r="S22" s="57"/>
      <c r="T22" s="59" t="n">
        <v>1518.0752</v>
      </c>
      <c r="U22" s="59" t="n">
        <v>32.956819</v>
      </c>
      <c r="V22" s="59" t="n">
        <v>37.150993</v>
      </c>
      <c r="W22" s="59" t="n">
        <v>38.496102</v>
      </c>
      <c r="X22" s="59" t="n">
        <v>49159.562</v>
      </c>
      <c r="Y22" s="59" t="n">
        <v>58.047</v>
      </c>
      <c r="Z22" s="59" t="n">
        <f aca="false">X22/3600</f>
        <v>13.655433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656.4656</v>
      </c>
      <c r="E23" s="65" t="n">
        <f aca="false">N23</f>
        <v>43.759657</v>
      </c>
      <c r="F23" s="65" t="n">
        <f aca="false">L23</f>
        <v>18656.4656</v>
      </c>
      <c r="G23" s="65" t="n">
        <f aca="false">O23</f>
        <v>44.915028</v>
      </c>
      <c r="H23" s="65" t="n">
        <f aca="false">T23</f>
        <v>18618.4376</v>
      </c>
      <c r="I23" s="65" t="n">
        <f aca="false">V23</f>
        <v>43.758173</v>
      </c>
      <c r="J23" s="65" t="n">
        <f aca="false">T23</f>
        <v>18618.4376</v>
      </c>
      <c r="K23" s="65" t="n">
        <f aca="false">W23</f>
        <v>44.913635</v>
      </c>
      <c r="L23" s="61" t="n">
        <v>18656.4656</v>
      </c>
      <c r="M23" s="61" t="n">
        <v>39.246935</v>
      </c>
      <c r="N23" s="61" t="n">
        <v>43.759657</v>
      </c>
      <c r="O23" s="61" t="n">
        <v>44.915028</v>
      </c>
      <c r="P23" s="61" t="n">
        <v>124029.953</v>
      </c>
      <c r="Q23" s="53" t="n">
        <v>195.14</v>
      </c>
      <c r="R23" s="61" t="n">
        <f aca="false">P23/3600</f>
        <v>34.4527647222222</v>
      </c>
      <c r="S23" s="64"/>
      <c r="T23" s="61" t="n">
        <v>18618.4376</v>
      </c>
      <c r="U23" s="61" t="n">
        <v>39.251384</v>
      </c>
      <c r="V23" s="61" t="n">
        <v>43.758173</v>
      </c>
      <c r="W23" s="61" t="n">
        <v>44.913635</v>
      </c>
      <c r="X23" s="61" t="n">
        <v>131118</v>
      </c>
      <c r="Y23" s="53" t="n">
        <v>197.156</v>
      </c>
      <c r="Z23" s="61" t="n">
        <f aca="false">X23/3600</f>
        <v>36.421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555.7304</v>
      </c>
      <c r="E24" s="66" t="n">
        <f aca="false">N24</f>
        <v>42.503752</v>
      </c>
      <c r="F24" s="66" t="n">
        <f aca="false">L24</f>
        <v>6555.7304</v>
      </c>
      <c r="G24" s="66" t="n">
        <f aca="false">O24</f>
        <v>42.909923</v>
      </c>
      <c r="H24" s="66" t="n">
        <f aca="false">T24</f>
        <v>6517.192</v>
      </c>
      <c r="I24" s="66" t="n">
        <f aca="false">V24</f>
        <v>42.503035</v>
      </c>
      <c r="J24" s="66" t="n">
        <f aca="false">T24</f>
        <v>6517.192</v>
      </c>
      <c r="K24" s="66" t="n">
        <f aca="false">W24</f>
        <v>42.911788</v>
      </c>
      <c r="L24" s="51" t="n">
        <v>6555.7304</v>
      </c>
      <c r="M24" s="51" t="n">
        <v>37.571267</v>
      </c>
      <c r="N24" s="51" t="n">
        <v>42.503752</v>
      </c>
      <c r="O24" s="51" t="n">
        <v>42.909923</v>
      </c>
      <c r="P24" s="51" t="n">
        <v>101802.25</v>
      </c>
      <c r="Q24" s="53" t="n">
        <v>170.078</v>
      </c>
      <c r="R24" s="51" t="n">
        <f aca="false">P24/3600</f>
        <v>28.2784027777778</v>
      </c>
      <c r="S24" s="54"/>
      <c r="T24" s="51" t="n">
        <v>6517.192</v>
      </c>
      <c r="U24" s="51" t="n">
        <v>37.570375</v>
      </c>
      <c r="V24" s="51" t="n">
        <v>42.503035</v>
      </c>
      <c r="W24" s="51" t="n">
        <v>42.911788</v>
      </c>
      <c r="X24" s="51" t="n">
        <v>106206.641</v>
      </c>
      <c r="Y24" s="53" t="n">
        <v>171.359</v>
      </c>
      <c r="Z24" s="51" t="n">
        <f aca="false">X24/3600</f>
        <v>29.5018447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032.2024</v>
      </c>
      <c r="E25" s="66" t="n">
        <f aca="false">N25</f>
        <v>41.091197</v>
      </c>
      <c r="F25" s="66" t="n">
        <f aca="false">L25</f>
        <v>3032.2024</v>
      </c>
      <c r="G25" s="66" t="n">
        <f aca="false">O25</f>
        <v>40.804752</v>
      </c>
      <c r="H25" s="66" t="n">
        <f aca="false">T25</f>
        <v>3017.0896</v>
      </c>
      <c r="I25" s="66" t="n">
        <f aca="false">V25</f>
        <v>41.095818</v>
      </c>
      <c r="J25" s="66" t="n">
        <f aca="false">T25</f>
        <v>3017.0896</v>
      </c>
      <c r="K25" s="66" t="n">
        <f aca="false">W25</f>
        <v>40.813315</v>
      </c>
      <c r="L25" s="51" t="n">
        <v>3032.2024</v>
      </c>
      <c r="M25" s="51" t="n">
        <v>35.749105</v>
      </c>
      <c r="N25" s="51" t="n">
        <v>41.091197</v>
      </c>
      <c r="O25" s="51" t="n">
        <v>40.804752</v>
      </c>
      <c r="P25" s="51" t="n">
        <v>90627.453</v>
      </c>
      <c r="Q25" s="53" t="n">
        <v>157.828</v>
      </c>
      <c r="R25" s="51" t="n">
        <f aca="false">P25/3600</f>
        <v>25.1742925</v>
      </c>
      <c r="S25" s="54"/>
      <c r="T25" s="51" t="n">
        <v>3017.0896</v>
      </c>
      <c r="U25" s="51" t="n">
        <v>35.748401</v>
      </c>
      <c r="V25" s="51" t="n">
        <v>41.095818</v>
      </c>
      <c r="W25" s="51" t="n">
        <v>40.813315</v>
      </c>
      <c r="X25" s="51" t="n">
        <v>93331.641</v>
      </c>
      <c r="Y25" s="53" t="n">
        <v>157.718</v>
      </c>
      <c r="Z25" s="51" t="n">
        <f aca="false">X25/3600</f>
        <v>25.9254558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43.8048</v>
      </c>
      <c r="E26" s="67" t="n">
        <f aca="false">N26</f>
        <v>39.620141</v>
      </c>
      <c r="F26" s="67" t="n">
        <f aca="false">L26</f>
        <v>1543.8048</v>
      </c>
      <c r="G26" s="67" t="n">
        <f aca="false">O26</f>
        <v>38.780331</v>
      </c>
      <c r="H26" s="67" t="n">
        <f aca="false">T26</f>
        <v>1535.3344</v>
      </c>
      <c r="I26" s="67" t="n">
        <f aca="false">V26</f>
        <v>39.627433</v>
      </c>
      <c r="J26" s="67" t="n">
        <f aca="false">T26</f>
        <v>1535.3344</v>
      </c>
      <c r="K26" s="67" t="n">
        <f aca="false">W26</f>
        <v>38.78471</v>
      </c>
      <c r="L26" s="59" t="n">
        <v>1543.8048</v>
      </c>
      <c r="M26" s="59" t="n">
        <v>33.77739</v>
      </c>
      <c r="N26" s="59" t="n">
        <v>39.620141</v>
      </c>
      <c r="O26" s="59" t="n">
        <v>38.780331</v>
      </c>
      <c r="P26" s="59" t="n">
        <v>53506.734</v>
      </c>
      <c r="Q26" s="59" t="n">
        <v>96.203</v>
      </c>
      <c r="R26" s="59" t="n">
        <f aca="false">P26/3600</f>
        <v>14.8629816666667</v>
      </c>
      <c r="S26" s="57"/>
      <c r="T26" s="59" t="n">
        <v>1535.3344</v>
      </c>
      <c r="U26" s="59" t="n">
        <v>33.768506</v>
      </c>
      <c r="V26" s="59" t="n">
        <v>39.627433</v>
      </c>
      <c r="W26" s="59" t="n">
        <v>38.78471</v>
      </c>
      <c r="X26" s="59" t="n">
        <v>54891.468</v>
      </c>
      <c r="Y26" s="59" t="n">
        <v>92.14</v>
      </c>
      <c r="Z26" s="59" t="n">
        <f aca="false">X26/3600</f>
        <v>15.24763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3196.6688</v>
      </c>
      <c r="E27" s="65" t="n">
        <f aca="false">N27</f>
        <v>42.12848</v>
      </c>
      <c r="F27" s="65" t="n">
        <f aca="false">L27</f>
        <v>43196.6688</v>
      </c>
      <c r="G27" s="65" t="n">
        <f aca="false">O27</f>
        <v>44.255333</v>
      </c>
      <c r="H27" s="65" t="n">
        <f aca="false">T27</f>
        <v>43166.0992</v>
      </c>
      <c r="I27" s="65" t="n">
        <f aca="false">V27</f>
        <v>42.12538</v>
      </c>
      <c r="J27" s="65" t="n">
        <f aca="false">T27</f>
        <v>43166.0992</v>
      </c>
      <c r="K27" s="65" t="n">
        <f aca="false">W27</f>
        <v>44.254905</v>
      </c>
      <c r="L27" s="61" t="n">
        <v>43196.6688</v>
      </c>
      <c r="M27" s="61" t="n">
        <v>37.522229</v>
      </c>
      <c r="N27" s="61" t="n">
        <v>42.12848</v>
      </c>
      <c r="O27" s="61" t="n">
        <v>44.255333</v>
      </c>
      <c r="P27" s="61" t="n">
        <v>106421.61</v>
      </c>
      <c r="Q27" s="53" t="n">
        <v>183.984</v>
      </c>
      <c r="R27" s="61" t="n">
        <f aca="false">P27/3600</f>
        <v>29.5615583333333</v>
      </c>
      <c r="S27" s="64"/>
      <c r="T27" s="61" t="n">
        <v>43166.0992</v>
      </c>
      <c r="U27" s="61" t="n">
        <v>37.523697</v>
      </c>
      <c r="V27" s="61" t="n">
        <v>42.12538</v>
      </c>
      <c r="W27" s="61" t="n">
        <v>44.254905</v>
      </c>
      <c r="X27" s="61" t="n">
        <v>112726.875</v>
      </c>
      <c r="Y27" s="53" t="n">
        <v>184.078</v>
      </c>
      <c r="Z27" s="61" t="n">
        <f aca="false">X27/3600</f>
        <v>31.3130208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94.8792</v>
      </c>
      <c r="E28" s="66" t="n">
        <f aca="false">N28</f>
        <v>41.076888</v>
      </c>
      <c r="F28" s="66" t="n">
        <f aca="false">L28</f>
        <v>8694.8792</v>
      </c>
      <c r="G28" s="66" t="n">
        <f aca="false">O28</f>
        <v>43.31697</v>
      </c>
      <c r="H28" s="66" t="n">
        <f aca="false">T28</f>
        <v>8676.3512</v>
      </c>
      <c r="I28" s="66" t="n">
        <f aca="false">V28</f>
        <v>41.079409</v>
      </c>
      <c r="J28" s="66" t="n">
        <f aca="false">T28</f>
        <v>8676.3512</v>
      </c>
      <c r="K28" s="66" t="n">
        <f aca="false">W28</f>
        <v>43.31614</v>
      </c>
      <c r="L28" s="51" t="n">
        <v>8694.8792</v>
      </c>
      <c r="M28" s="51" t="n">
        <v>35.306475</v>
      </c>
      <c r="N28" s="51" t="n">
        <v>41.076888</v>
      </c>
      <c r="O28" s="51" t="n">
        <v>43.31697</v>
      </c>
      <c r="P28" s="51" t="n">
        <v>69876.531</v>
      </c>
      <c r="Q28" s="53" t="n">
        <v>132.875</v>
      </c>
      <c r="R28" s="51" t="n">
        <f aca="false">P28/3600</f>
        <v>19.4101475</v>
      </c>
      <c r="S28" s="54"/>
      <c r="T28" s="51" t="n">
        <v>8676.3512</v>
      </c>
      <c r="U28" s="51" t="n">
        <v>35.306807</v>
      </c>
      <c r="V28" s="51" t="n">
        <v>41.079409</v>
      </c>
      <c r="W28" s="51" t="n">
        <v>43.31614</v>
      </c>
      <c r="X28" s="51" t="n">
        <v>71576.422</v>
      </c>
      <c r="Y28" s="53" t="n">
        <v>125.171</v>
      </c>
      <c r="Z28" s="51" t="n">
        <f aca="false">X28/3600</f>
        <v>19.882339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942.5536</v>
      </c>
      <c r="E29" s="66" t="n">
        <f aca="false">N29</f>
        <v>39.789561</v>
      </c>
      <c r="F29" s="66" t="n">
        <f aca="false">L29</f>
        <v>2942.5536</v>
      </c>
      <c r="G29" s="66" t="n">
        <f aca="false">O29</f>
        <v>42.274118</v>
      </c>
      <c r="H29" s="66" t="n">
        <f aca="false">T29</f>
        <v>2930.2824</v>
      </c>
      <c r="I29" s="66" t="n">
        <f aca="false">V29</f>
        <v>39.798084</v>
      </c>
      <c r="J29" s="66" t="n">
        <f aca="false">T29</f>
        <v>2930.2824</v>
      </c>
      <c r="K29" s="66" t="n">
        <f aca="false">W29</f>
        <v>42.277981</v>
      </c>
      <c r="L29" s="51" t="n">
        <v>2942.5536</v>
      </c>
      <c r="M29" s="51" t="n">
        <v>33.985291</v>
      </c>
      <c r="N29" s="51" t="n">
        <v>39.789561</v>
      </c>
      <c r="O29" s="51" t="n">
        <v>42.274118</v>
      </c>
      <c r="P29" s="51" t="n">
        <v>91936.422</v>
      </c>
      <c r="Q29" s="53" t="n">
        <v>167.968</v>
      </c>
      <c r="R29" s="51" t="n">
        <f aca="false">P29/3600</f>
        <v>25.537895</v>
      </c>
      <c r="S29" s="54"/>
      <c r="T29" s="51" t="n">
        <v>2930.2824</v>
      </c>
      <c r="U29" s="51" t="n">
        <v>33.98104</v>
      </c>
      <c r="V29" s="51" t="n">
        <v>39.798084</v>
      </c>
      <c r="W29" s="51" t="n">
        <v>42.277981</v>
      </c>
      <c r="X29" s="51" t="n">
        <v>93076.547</v>
      </c>
      <c r="Y29" s="53" t="n">
        <v>167.89</v>
      </c>
      <c r="Z29" s="51" t="n">
        <f aca="false">X29/3600</f>
        <v>25.8545963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346.0168</v>
      </c>
      <c r="E30" s="67" t="n">
        <f aca="false">N30</f>
        <v>38.55067</v>
      </c>
      <c r="F30" s="67" t="n">
        <f aca="false">L30</f>
        <v>1346.0168</v>
      </c>
      <c r="G30" s="67" t="n">
        <f aca="false">O30</f>
        <v>41.295669</v>
      </c>
      <c r="H30" s="67" t="n">
        <f aca="false">T30</f>
        <v>1338.4496</v>
      </c>
      <c r="I30" s="67" t="n">
        <f aca="false">V30</f>
        <v>38.556533</v>
      </c>
      <c r="J30" s="67" t="n">
        <f aca="false">T30</f>
        <v>1338.4496</v>
      </c>
      <c r="K30" s="67" t="n">
        <f aca="false">W30</f>
        <v>41.31786</v>
      </c>
      <c r="L30" s="59" t="n">
        <v>1346.0168</v>
      </c>
      <c r="M30" s="59" t="n">
        <v>32.399685</v>
      </c>
      <c r="N30" s="59" t="n">
        <v>38.55067</v>
      </c>
      <c r="O30" s="59" t="n">
        <v>41.295669</v>
      </c>
      <c r="P30" s="59" t="n">
        <v>85783.531</v>
      </c>
      <c r="Q30" s="59" t="n">
        <v>140.218</v>
      </c>
      <c r="R30" s="59" t="n">
        <f aca="false">P30/3600</f>
        <v>23.8287586111111</v>
      </c>
      <c r="S30" s="57"/>
      <c r="T30" s="59" t="n">
        <v>1338.4496</v>
      </c>
      <c r="U30" s="59" t="n">
        <v>32.382668</v>
      </c>
      <c r="V30" s="59" t="n">
        <v>38.556533</v>
      </c>
      <c r="W30" s="59" t="n">
        <v>41.31786</v>
      </c>
      <c r="X30" s="59" t="n">
        <v>86674.656</v>
      </c>
      <c r="Y30" s="59" t="n">
        <v>138.687</v>
      </c>
      <c r="Z30" s="59" t="n">
        <f aca="false">X30/3600</f>
        <v>24.076293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853.5832</v>
      </c>
      <c r="E31" s="65" t="n">
        <f aca="false">N31</f>
        <v>42.961944</v>
      </c>
      <c r="F31" s="65" t="n">
        <f aca="false">L31</f>
        <v>3853.5832</v>
      </c>
      <c r="G31" s="65" t="n">
        <f aca="false">O31</f>
        <v>43.460176</v>
      </c>
      <c r="H31" s="65" t="n">
        <f aca="false">T31</f>
        <v>3832.9688</v>
      </c>
      <c r="I31" s="65" t="n">
        <f aca="false">V31</f>
        <v>42.963308</v>
      </c>
      <c r="J31" s="65" t="n">
        <f aca="false">T31</f>
        <v>3832.9688</v>
      </c>
      <c r="K31" s="65" t="n">
        <f aca="false">W31</f>
        <v>43.471343</v>
      </c>
      <c r="L31" s="61" t="n">
        <v>3853.5832</v>
      </c>
      <c r="M31" s="61" t="n">
        <v>40.558255</v>
      </c>
      <c r="N31" s="61" t="n">
        <v>42.961944</v>
      </c>
      <c r="O31" s="61" t="n">
        <v>43.460176</v>
      </c>
      <c r="P31" s="61" t="n">
        <v>14085.985</v>
      </c>
      <c r="Q31" s="53" t="n">
        <v>19.281</v>
      </c>
      <c r="R31" s="61" t="n">
        <f aca="false">P31/3600</f>
        <v>3.91277361111111</v>
      </c>
      <c r="S31" s="64"/>
      <c r="T31" s="61" t="n">
        <v>3832.9688</v>
      </c>
      <c r="U31" s="61" t="n">
        <v>40.559709</v>
      </c>
      <c r="V31" s="61" t="n">
        <v>42.963308</v>
      </c>
      <c r="W31" s="61" t="n">
        <v>43.471343</v>
      </c>
      <c r="X31" s="61" t="n">
        <v>15005.218</v>
      </c>
      <c r="Y31" s="53" t="n">
        <v>19.656</v>
      </c>
      <c r="Z31" s="61" t="n">
        <f aca="false">X31/3600</f>
        <v>4.16811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70.1456</v>
      </c>
      <c r="E32" s="66" t="n">
        <f aca="false">N32</f>
        <v>40.445157</v>
      </c>
      <c r="F32" s="66" t="n">
        <f aca="false">L32</f>
        <v>1870.1456</v>
      </c>
      <c r="G32" s="66" t="n">
        <f aca="false">O32</f>
        <v>40.583746</v>
      </c>
      <c r="H32" s="66" t="n">
        <f aca="false">T32</f>
        <v>1858.9016</v>
      </c>
      <c r="I32" s="66" t="n">
        <f aca="false">V32</f>
        <v>40.441509</v>
      </c>
      <c r="J32" s="66" t="n">
        <f aca="false">T32</f>
        <v>1858.9016</v>
      </c>
      <c r="K32" s="66" t="n">
        <f aca="false">W32</f>
        <v>40.589655</v>
      </c>
      <c r="L32" s="51" t="n">
        <v>1870.1456</v>
      </c>
      <c r="M32" s="51" t="n">
        <v>37.422734</v>
      </c>
      <c r="N32" s="51" t="n">
        <v>40.445157</v>
      </c>
      <c r="O32" s="51" t="n">
        <v>40.583746</v>
      </c>
      <c r="P32" s="51" t="n">
        <v>11703.765</v>
      </c>
      <c r="Q32" s="53" t="n">
        <v>15.484</v>
      </c>
      <c r="R32" s="51" t="n">
        <f aca="false">P32/3600</f>
        <v>3.25104583333333</v>
      </c>
      <c r="S32" s="54"/>
      <c r="T32" s="51" t="n">
        <v>1858.9016</v>
      </c>
      <c r="U32" s="51" t="n">
        <v>37.426291</v>
      </c>
      <c r="V32" s="51" t="n">
        <v>40.441509</v>
      </c>
      <c r="W32" s="51" t="n">
        <v>40.589655</v>
      </c>
      <c r="X32" s="51" t="n">
        <v>12340.156</v>
      </c>
      <c r="Y32" s="53" t="n">
        <v>15.609</v>
      </c>
      <c r="Z32" s="51" t="n">
        <f aca="false">X32/3600</f>
        <v>3.42782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06.6104</v>
      </c>
      <c r="E33" s="66" t="n">
        <f aca="false">N33</f>
        <v>38.141631</v>
      </c>
      <c r="F33" s="66" t="n">
        <f aca="false">L33</f>
        <v>906.6104</v>
      </c>
      <c r="G33" s="66" t="n">
        <f aca="false">O33</f>
        <v>38.031091</v>
      </c>
      <c r="H33" s="66" t="n">
        <f aca="false">T33</f>
        <v>901.8808</v>
      </c>
      <c r="I33" s="66" t="n">
        <f aca="false">V33</f>
        <v>38.152701</v>
      </c>
      <c r="J33" s="66" t="n">
        <f aca="false">T33</f>
        <v>901.8808</v>
      </c>
      <c r="K33" s="66" t="n">
        <f aca="false">W33</f>
        <v>38.016674</v>
      </c>
      <c r="L33" s="51" t="n">
        <v>906.6104</v>
      </c>
      <c r="M33" s="51" t="n">
        <v>34.512964</v>
      </c>
      <c r="N33" s="51" t="n">
        <v>38.141631</v>
      </c>
      <c r="O33" s="51" t="n">
        <v>38.031091</v>
      </c>
      <c r="P33" s="51" t="n">
        <v>10254.187</v>
      </c>
      <c r="Q33" s="53" t="n">
        <v>12.578</v>
      </c>
      <c r="R33" s="51" t="n">
        <f aca="false">P33/3600</f>
        <v>2.84838527777778</v>
      </c>
      <c r="S33" s="54"/>
      <c r="T33" s="51" t="n">
        <v>901.8808</v>
      </c>
      <c r="U33" s="51" t="n">
        <v>34.521024</v>
      </c>
      <c r="V33" s="51" t="n">
        <v>38.152701</v>
      </c>
      <c r="W33" s="51" t="n">
        <v>38.016674</v>
      </c>
      <c r="X33" s="51" t="n">
        <v>10675.625</v>
      </c>
      <c r="Y33" s="53" t="n">
        <v>12.296</v>
      </c>
      <c r="Z33" s="51" t="n">
        <f aca="false">X33/3600</f>
        <v>2.9654513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0.9312</v>
      </c>
      <c r="E34" s="67" t="n">
        <f aca="false">N34</f>
        <v>36.156251</v>
      </c>
      <c r="F34" s="67" t="n">
        <f aca="false">L34</f>
        <v>460.9312</v>
      </c>
      <c r="G34" s="67" t="n">
        <f aca="false">O34</f>
        <v>35.816777</v>
      </c>
      <c r="H34" s="67" t="n">
        <f aca="false">T34</f>
        <v>457.5224</v>
      </c>
      <c r="I34" s="67" t="n">
        <f aca="false">V34</f>
        <v>36.14092</v>
      </c>
      <c r="J34" s="67" t="n">
        <f aca="false">T34</f>
        <v>457.5224</v>
      </c>
      <c r="K34" s="67" t="n">
        <f aca="false">W34</f>
        <v>35.784691</v>
      </c>
      <c r="L34" s="59" t="n">
        <v>460.9312</v>
      </c>
      <c r="M34" s="59" t="n">
        <v>32.026695</v>
      </c>
      <c r="N34" s="59" t="n">
        <v>36.156251</v>
      </c>
      <c r="O34" s="59" t="n">
        <v>35.816777</v>
      </c>
      <c r="P34" s="59" t="n">
        <v>9421.906</v>
      </c>
      <c r="Q34" s="59" t="n">
        <v>10.234</v>
      </c>
      <c r="R34" s="59" t="n">
        <f aca="false">P34/3600</f>
        <v>2.61719611111111</v>
      </c>
      <c r="S34" s="57"/>
      <c r="T34" s="59" t="n">
        <v>457.5224</v>
      </c>
      <c r="U34" s="59" t="n">
        <v>32.01023</v>
      </c>
      <c r="V34" s="59" t="n">
        <v>36.14092</v>
      </c>
      <c r="W34" s="59" t="n">
        <v>35.784691</v>
      </c>
      <c r="X34" s="59" t="n">
        <v>9719.391</v>
      </c>
      <c r="Y34" s="59" t="n">
        <v>10.062</v>
      </c>
      <c r="Z34" s="59" t="n">
        <f aca="false">X34/3600</f>
        <v>2.6998308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004.5424</v>
      </c>
      <c r="E35" s="65" t="n">
        <f aca="false">N35</f>
        <v>43.495471</v>
      </c>
      <c r="F35" s="65" t="n">
        <f aca="false">L35</f>
        <v>4004.5424</v>
      </c>
      <c r="G35" s="65" t="n">
        <f aca="false">O35</f>
        <v>44.960407</v>
      </c>
      <c r="H35" s="65" t="n">
        <f aca="false">T35</f>
        <v>3984.4096</v>
      </c>
      <c r="I35" s="65" t="n">
        <f aca="false">V35</f>
        <v>43.499035</v>
      </c>
      <c r="J35" s="65" t="n">
        <f aca="false">T35</f>
        <v>3984.4096</v>
      </c>
      <c r="K35" s="65" t="n">
        <f aca="false">W35</f>
        <v>44.958668</v>
      </c>
      <c r="L35" s="61" t="n">
        <v>4004.5424</v>
      </c>
      <c r="M35" s="61" t="n">
        <v>40.314164</v>
      </c>
      <c r="N35" s="61" t="n">
        <v>43.495471</v>
      </c>
      <c r="O35" s="61" t="n">
        <v>44.960407</v>
      </c>
      <c r="P35" s="61" t="n">
        <v>16978.047</v>
      </c>
      <c r="Q35" s="53" t="n">
        <v>24.515</v>
      </c>
      <c r="R35" s="61" t="n">
        <f aca="false">P35/3600</f>
        <v>4.71612416666667</v>
      </c>
      <c r="S35" s="64"/>
      <c r="T35" s="61" t="n">
        <v>3984.4096</v>
      </c>
      <c r="U35" s="61" t="n">
        <v>40.309138</v>
      </c>
      <c r="V35" s="61" t="n">
        <v>43.499035</v>
      </c>
      <c r="W35" s="61" t="n">
        <v>44.958668</v>
      </c>
      <c r="X35" s="61" t="n">
        <v>17718.468</v>
      </c>
      <c r="Y35" s="53" t="n">
        <v>24.875</v>
      </c>
      <c r="Z35" s="61" t="n">
        <f aca="false">X35/3600</f>
        <v>4.92179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42.3792</v>
      </c>
      <c r="E36" s="66" t="n">
        <f aca="false">N36</f>
        <v>41.670896</v>
      </c>
      <c r="F36" s="66" t="n">
        <f aca="false">L36</f>
        <v>1942.3792</v>
      </c>
      <c r="G36" s="66" t="n">
        <f aca="false">O36</f>
        <v>42.793546</v>
      </c>
      <c r="H36" s="66" t="n">
        <f aca="false">T36</f>
        <v>1929.3504</v>
      </c>
      <c r="I36" s="66" t="n">
        <f aca="false">V36</f>
        <v>41.679986</v>
      </c>
      <c r="J36" s="66" t="n">
        <f aca="false">T36</f>
        <v>1929.3504</v>
      </c>
      <c r="K36" s="66" t="n">
        <f aca="false">W36</f>
        <v>42.79949</v>
      </c>
      <c r="L36" s="51" t="n">
        <v>1942.3792</v>
      </c>
      <c r="M36" s="51" t="n">
        <v>37.852672</v>
      </c>
      <c r="N36" s="51" t="n">
        <v>41.670896</v>
      </c>
      <c r="O36" s="51" t="n">
        <v>42.793546</v>
      </c>
      <c r="P36" s="51" t="n">
        <v>14056.375</v>
      </c>
      <c r="Q36" s="53" t="n">
        <v>20.656</v>
      </c>
      <c r="R36" s="51" t="n">
        <f aca="false">P36/3600</f>
        <v>3.90454861111111</v>
      </c>
      <c r="S36" s="54"/>
      <c r="T36" s="51" t="n">
        <v>1929.3504</v>
      </c>
      <c r="U36" s="51" t="n">
        <v>37.844538</v>
      </c>
      <c r="V36" s="51" t="n">
        <v>41.679986</v>
      </c>
      <c r="W36" s="51" t="n">
        <v>42.79949</v>
      </c>
      <c r="X36" s="51" t="n">
        <v>14523.796</v>
      </c>
      <c r="Y36" s="53" t="n">
        <v>21.093</v>
      </c>
      <c r="Z36" s="51" t="n">
        <f aca="false">X36/3600</f>
        <v>4.034387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92.0376</v>
      </c>
      <c r="E37" s="66" t="n">
        <f aca="false">N37</f>
        <v>39.87017</v>
      </c>
      <c r="F37" s="66" t="n">
        <f aca="false">L37</f>
        <v>992.0376</v>
      </c>
      <c r="G37" s="66" t="n">
        <f aca="false">O37</f>
        <v>40.77719</v>
      </c>
      <c r="H37" s="66" t="n">
        <f aca="false">T37</f>
        <v>986.0624</v>
      </c>
      <c r="I37" s="66" t="n">
        <f aca="false">V37</f>
        <v>39.872856</v>
      </c>
      <c r="J37" s="66" t="n">
        <f aca="false">T37</f>
        <v>986.0624</v>
      </c>
      <c r="K37" s="66" t="n">
        <f aca="false">W37</f>
        <v>40.798315</v>
      </c>
      <c r="L37" s="51" t="n">
        <v>992.0376</v>
      </c>
      <c r="M37" s="51" t="n">
        <v>35.119922</v>
      </c>
      <c r="N37" s="51" t="n">
        <v>39.87017</v>
      </c>
      <c r="O37" s="51" t="n">
        <v>40.77719</v>
      </c>
      <c r="P37" s="51" t="n">
        <v>12463.828</v>
      </c>
      <c r="Q37" s="53" t="n">
        <v>16.109</v>
      </c>
      <c r="R37" s="51" t="n">
        <f aca="false">P37/3600</f>
        <v>3.46217444444444</v>
      </c>
      <c r="S37" s="54"/>
      <c r="T37" s="51" t="n">
        <v>986.0624</v>
      </c>
      <c r="U37" s="51" t="n">
        <v>35.104806</v>
      </c>
      <c r="V37" s="51" t="n">
        <v>39.872856</v>
      </c>
      <c r="W37" s="51" t="n">
        <v>40.798315</v>
      </c>
      <c r="X37" s="51" t="n">
        <v>12827.562</v>
      </c>
      <c r="Y37" s="53" t="n">
        <v>16.296</v>
      </c>
      <c r="Z37" s="51" t="n">
        <f aca="false">X37/3600</f>
        <v>3.563211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22.2768</v>
      </c>
      <c r="E38" s="67" t="n">
        <f aca="false">N38</f>
        <v>38.069497</v>
      </c>
      <c r="F38" s="67" t="n">
        <f aca="false">L38</f>
        <v>522.2768</v>
      </c>
      <c r="G38" s="67" t="n">
        <f aca="false">O38</f>
        <v>38.838489</v>
      </c>
      <c r="H38" s="67" t="n">
        <f aca="false">T38</f>
        <v>519.2104</v>
      </c>
      <c r="I38" s="67" t="n">
        <f aca="false">V38</f>
        <v>38.095951</v>
      </c>
      <c r="J38" s="67" t="n">
        <f aca="false">T38</f>
        <v>519.2104</v>
      </c>
      <c r="K38" s="67" t="n">
        <f aca="false">W38</f>
        <v>38.8441</v>
      </c>
      <c r="L38" s="59" t="n">
        <v>522.2768</v>
      </c>
      <c r="M38" s="59" t="n">
        <v>32.401394</v>
      </c>
      <c r="N38" s="59" t="n">
        <v>38.069497</v>
      </c>
      <c r="O38" s="59" t="n">
        <v>38.838489</v>
      </c>
      <c r="P38" s="59" t="n">
        <v>11514.687</v>
      </c>
      <c r="Q38" s="59" t="n">
        <v>13.296</v>
      </c>
      <c r="R38" s="59" t="n">
        <f aca="false">P38/3600</f>
        <v>3.19852416666667</v>
      </c>
      <c r="S38" s="57"/>
      <c r="T38" s="59" t="n">
        <v>519.2104</v>
      </c>
      <c r="U38" s="59" t="n">
        <v>32.374181</v>
      </c>
      <c r="V38" s="59" t="n">
        <v>38.095951</v>
      </c>
      <c r="W38" s="59" t="n">
        <v>38.8441</v>
      </c>
      <c r="X38" s="59" t="n">
        <v>11752.765</v>
      </c>
      <c r="Y38" s="59" t="n">
        <v>13.328</v>
      </c>
      <c r="Z38" s="59" t="n">
        <f aca="false">X38/3600</f>
        <v>3.2646569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343.3264</v>
      </c>
      <c r="E39" s="65" t="n">
        <f aca="false">N39</f>
        <v>41.237145</v>
      </c>
      <c r="F39" s="65" t="n">
        <f aca="false">L39</f>
        <v>7343.3264</v>
      </c>
      <c r="G39" s="65" t="n">
        <f aca="false">O39</f>
        <v>42.237412</v>
      </c>
      <c r="H39" s="65" t="n">
        <f aca="false">T39</f>
        <v>7313.5832</v>
      </c>
      <c r="I39" s="65" t="n">
        <f aca="false">V39</f>
        <v>41.239729</v>
      </c>
      <c r="J39" s="65" t="n">
        <f aca="false">T39</f>
        <v>7313.5832</v>
      </c>
      <c r="K39" s="65" t="n">
        <f aca="false">W39</f>
        <v>42.235004</v>
      </c>
      <c r="L39" s="61" t="n">
        <v>7343.3264</v>
      </c>
      <c r="M39" s="61" t="n">
        <v>38.36426</v>
      </c>
      <c r="N39" s="61" t="n">
        <v>41.237145</v>
      </c>
      <c r="O39" s="61" t="n">
        <v>42.237412</v>
      </c>
      <c r="P39" s="61" t="n">
        <v>17067.812</v>
      </c>
      <c r="Q39" s="53" t="n">
        <v>25.859</v>
      </c>
      <c r="R39" s="61" t="n">
        <f aca="false">P39/3600</f>
        <v>4.74105888888889</v>
      </c>
      <c r="S39" s="64"/>
      <c r="T39" s="61" t="n">
        <v>7313.5832</v>
      </c>
      <c r="U39" s="61" t="n">
        <v>38.356572</v>
      </c>
      <c r="V39" s="61" t="n">
        <v>41.239729</v>
      </c>
      <c r="W39" s="61" t="n">
        <v>42.235004</v>
      </c>
      <c r="X39" s="61" t="n">
        <v>18028.828</v>
      </c>
      <c r="Y39" s="53" t="n">
        <v>26.593</v>
      </c>
      <c r="Z39" s="61" t="n">
        <f aca="false">X39/3600</f>
        <v>5.00800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413.6736</v>
      </c>
      <c r="E40" s="66" t="n">
        <f aca="false">N40</f>
        <v>38.709333</v>
      </c>
      <c r="F40" s="66" t="n">
        <f aca="false">L40</f>
        <v>3413.6736</v>
      </c>
      <c r="G40" s="66" t="n">
        <f aca="false">O40</f>
        <v>39.617831</v>
      </c>
      <c r="H40" s="66" t="n">
        <f aca="false">T40</f>
        <v>3391.3208</v>
      </c>
      <c r="I40" s="66" t="n">
        <f aca="false">V40</f>
        <v>38.709305</v>
      </c>
      <c r="J40" s="66" t="n">
        <f aca="false">T40</f>
        <v>3391.3208</v>
      </c>
      <c r="K40" s="66" t="n">
        <f aca="false">W40</f>
        <v>39.616951</v>
      </c>
      <c r="L40" s="51" t="n">
        <v>3413.6736</v>
      </c>
      <c r="M40" s="51" t="n">
        <v>34.916197</v>
      </c>
      <c r="N40" s="51" t="n">
        <v>38.709333</v>
      </c>
      <c r="O40" s="51" t="n">
        <v>39.617831</v>
      </c>
      <c r="P40" s="51" t="n">
        <v>13387.281</v>
      </c>
      <c r="Q40" s="53" t="n">
        <v>22.765</v>
      </c>
      <c r="R40" s="51" t="n">
        <f aca="false">P40/3600</f>
        <v>3.71868916666667</v>
      </c>
      <c r="S40" s="54"/>
      <c r="T40" s="51" t="n">
        <v>3391.3208</v>
      </c>
      <c r="U40" s="51" t="n">
        <v>34.903808</v>
      </c>
      <c r="V40" s="51" t="n">
        <v>38.709305</v>
      </c>
      <c r="W40" s="51" t="n">
        <v>39.616951</v>
      </c>
      <c r="X40" s="51" t="n">
        <v>13952.25</v>
      </c>
      <c r="Y40" s="53" t="n">
        <v>23.171</v>
      </c>
      <c r="Z40" s="51" t="n">
        <f aca="false">X40/3600</f>
        <v>3.87562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41.3864</v>
      </c>
      <c r="E41" s="66" t="n">
        <f aca="false">N41</f>
        <v>36.660386</v>
      </c>
      <c r="F41" s="66" t="n">
        <f aca="false">L41</f>
        <v>1641.3864</v>
      </c>
      <c r="G41" s="66" t="n">
        <f aca="false">O41</f>
        <v>37.494891</v>
      </c>
      <c r="H41" s="66" t="n">
        <f aca="false">T41</f>
        <v>1629.9712</v>
      </c>
      <c r="I41" s="66" t="n">
        <f aca="false">V41</f>
        <v>36.65228</v>
      </c>
      <c r="J41" s="66" t="n">
        <f aca="false">T41</f>
        <v>1629.9712</v>
      </c>
      <c r="K41" s="66" t="n">
        <f aca="false">W41</f>
        <v>37.498283</v>
      </c>
      <c r="L41" s="51" t="n">
        <v>1641.3864</v>
      </c>
      <c r="M41" s="51" t="n">
        <v>31.787386</v>
      </c>
      <c r="N41" s="51" t="n">
        <v>36.660386</v>
      </c>
      <c r="O41" s="51" t="n">
        <v>37.494891</v>
      </c>
      <c r="P41" s="51" t="n">
        <v>11337.718</v>
      </c>
      <c r="Q41" s="53" t="n">
        <v>18.218</v>
      </c>
      <c r="R41" s="51" t="n">
        <f aca="false">P41/3600</f>
        <v>3.14936611111111</v>
      </c>
      <c r="S41" s="54"/>
      <c r="T41" s="51" t="n">
        <v>1629.9712</v>
      </c>
      <c r="U41" s="51" t="n">
        <v>31.764333</v>
      </c>
      <c r="V41" s="51" t="n">
        <v>36.65228</v>
      </c>
      <c r="W41" s="51" t="n">
        <v>37.498283</v>
      </c>
      <c r="X41" s="51" t="n">
        <v>11711.656</v>
      </c>
      <c r="Y41" s="53" t="n">
        <v>18.203</v>
      </c>
      <c r="Z41" s="51" t="n">
        <f aca="false">X41/3600</f>
        <v>3.25323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79.24</v>
      </c>
      <c r="E42" s="67" t="n">
        <f aca="false">N42</f>
        <v>34.933527</v>
      </c>
      <c r="F42" s="67" t="n">
        <f aca="false">L42</f>
        <v>779.24</v>
      </c>
      <c r="G42" s="67" t="n">
        <f aca="false">O42</f>
        <v>35.687526</v>
      </c>
      <c r="H42" s="67" t="n">
        <f aca="false">T42</f>
        <v>774.8968</v>
      </c>
      <c r="I42" s="67" t="n">
        <f aca="false">V42</f>
        <v>34.934486</v>
      </c>
      <c r="J42" s="67" t="n">
        <f aca="false">T42</f>
        <v>774.8968</v>
      </c>
      <c r="K42" s="67" t="n">
        <f aca="false">W42</f>
        <v>35.704405</v>
      </c>
      <c r="L42" s="59" t="n">
        <v>779.24</v>
      </c>
      <c r="M42" s="59" t="n">
        <v>28.906129</v>
      </c>
      <c r="N42" s="59" t="n">
        <v>34.933527</v>
      </c>
      <c r="O42" s="59" t="n">
        <v>35.687526</v>
      </c>
      <c r="P42" s="59" t="n">
        <v>10226.75</v>
      </c>
      <c r="Q42" s="59" t="n">
        <v>13.312</v>
      </c>
      <c r="R42" s="59" t="n">
        <f aca="false">P42/3600</f>
        <v>2.84076388888889</v>
      </c>
      <c r="S42" s="57"/>
      <c r="T42" s="59" t="n">
        <v>774.8968</v>
      </c>
      <c r="U42" s="59" t="n">
        <v>28.892782</v>
      </c>
      <c r="V42" s="59" t="n">
        <v>34.934486</v>
      </c>
      <c r="W42" s="59" t="n">
        <v>35.704405</v>
      </c>
      <c r="X42" s="59" t="n">
        <v>10451.718</v>
      </c>
      <c r="Y42" s="59" t="n">
        <v>13.406</v>
      </c>
      <c r="Z42" s="59" t="n">
        <f aca="false">X42/3600</f>
        <v>2.90325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15</v>
      </c>
      <c r="F43" s="65" t="n">
        <f aca="false">L43</f>
        <v>5040.5888</v>
      </c>
      <c r="G43" s="65" t="n">
        <f aca="false">O43</f>
        <v>42.680931</v>
      </c>
      <c r="H43" s="65" t="n">
        <f aca="false">T43</f>
        <v>5019.7752</v>
      </c>
      <c r="I43" s="65" t="n">
        <f aca="false">V43</f>
        <v>41.197449</v>
      </c>
      <c r="J43" s="65" t="n">
        <f aca="false">T43</f>
        <v>5019.7752</v>
      </c>
      <c r="K43" s="65" t="n">
        <f aca="false">W43</f>
        <v>42.687226</v>
      </c>
      <c r="L43" s="61" t="n">
        <v>5040.5888</v>
      </c>
      <c r="M43" s="61" t="n">
        <v>39.138441</v>
      </c>
      <c r="N43" s="61" t="n">
        <v>41.197415</v>
      </c>
      <c r="O43" s="61" t="n">
        <v>42.680931</v>
      </c>
      <c r="P43" s="61" t="n">
        <v>12350.375</v>
      </c>
      <c r="Q43" s="53" t="n">
        <v>17.562</v>
      </c>
      <c r="R43" s="61" t="n">
        <f aca="false">P43/3600</f>
        <v>3.43065972222222</v>
      </c>
      <c r="S43" s="64"/>
      <c r="T43" s="61" t="n">
        <v>5019.7752</v>
      </c>
      <c r="U43" s="61" t="n">
        <v>39.133816</v>
      </c>
      <c r="V43" s="61" t="n">
        <v>41.197449</v>
      </c>
      <c r="W43" s="61" t="n">
        <v>42.687226</v>
      </c>
      <c r="X43" s="61" t="n">
        <v>12908.515</v>
      </c>
      <c r="Y43" s="53" t="n">
        <v>17.937</v>
      </c>
      <c r="Z43" s="61" t="n">
        <f aca="false">X43/3600</f>
        <v>3.58569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17</v>
      </c>
      <c r="F44" s="66" t="n">
        <f aca="false">L44</f>
        <v>2137.7936</v>
      </c>
      <c r="G44" s="66" t="n">
        <f aca="false">O44</f>
        <v>40.519819</v>
      </c>
      <c r="H44" s="66" t="n">
        <f aca="false">T44</f>
        <v>2128.6368</v>
      </c>
      <c r="I44" s="66" t="n">
        <f aca="false">V44</f>
        <v>38.882526</v>
      </c>
      <c r="J44" s="66" t="n">
        <f aca="false">T44</f>
        <v>2128.6368</v>
      </c>
      <c r="K44" s="66" t="n">
        <f aca="false">W44</f>
        <v>40.529562</v>
      </c>
      <c r="L44" s="51" t="n">
        <v>2137.7936</v>
      </c>
      <c r="M44" s="51" t="n">
        <v>35.88343</v>
      </c>
      <c r="N44" s="51" t="n">
        <v>38.888517</v>
      </c>
      <c r="O44" s="51" t="n">
        <v>40.519819</v>
      </c>
      <c r="P44" s="51" t="n">
        <v>9500.109</v>
      </c>
      <c r="Q44" s="53" t="n">
        <v>13.921</v>
      </c>
      <c r="R44" s="51" t="n">
        <f aca="false">P44/3600</f>
        <v>2.63891916666667</v>
      </c>
      <c r="S44" s="54"/>
      <c r="T44" s="51" t="n">
        <v>2128.6368</v>
      </c>
      <c r="U44" s="51" t="n">
        <v>35.882884</v>
      </c>
      <c r="V44" s="51" t="n">
        <v>38.882526</v>
      </c>
      <c r="W44" s="51" t="n">
        <v>40.529562</v>
      </c>
      <c r="X44" s="51" t="n">
        <v>9968.891</v>
      </c>
      <c r="Y44" s="53" t="n">
        <v>14.015</v>
      </c>
      <c r="Z44" s="51" t="n">
        <f aca="false">X44/3600</f>
        <v>2.7691363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671</v>
      </c>
      <c r="F45" s="66" t="n">
        <f aca="false">L45</f>
        <v>991.0056</v>
      </c>
      <c r="G45" s="66" t="n">
        <f aca="false">O45</f>
        <v>38.573772</v>
      </c>
      <c r="H45" s="66" t="n">
        <f aca="false">T45</f>
        <v>986.8528</v>
      </c>
      <c r="I45" s="66" t="n">
        <f aca="false">V45</f>
        <v>36.822399</v>
      </c>
      <c r="J45" s="66" t="n">
        <f aca="false">T45</f>
        <v>986.8528</v>
      </c>
      <c r="K45" s="66" t="n">
        <f aca="false">W45</f>
        <v>38.573853</v>
      </c>
      <c r="L45" s="51" t="n">
        <v>991.0056</v>
      </c>
      <c r="M45" s="51" t="n">
        <v>32.999592</v>
      </c>
      <c r="N45" s="51" t="n">
        <v>36.807671</v>
      </c>
      <c r="O45" s="51" t="n">
        <v>38.573772</v>
      </c>
      <c r="P45" s="51" t="n">
        <v>8232.578</v>
      </c>
      <c r="Q45" s="53" t="n">
        <v>12.093</v>
      </c>
      <c r="R45" s="51" t="n">
        <f aca="false">P45/3600</f>
        <v>2.28682722222222</v>
      </c>
      <c r="S45" s="54"/>
      <c r="T45" s="51" t="n">
        <v>986.8528</v>
      </c>
      <c r="U45" s="51" t="n">
        <v>32.990675</v>
      </c>
      <c r="V45" s="51" t="n">
        <v>36.822399</v>
      </c>
      <c r="W45" s="51" t="n">
        <v>38.573853</v>
      </c>
      <c r="X45" s="51" t="n">
        <v>8536.188</v>
      </c>
      <c r="Y45" s="53" t="n">
        <v>12.156</v>
      </c>
      <c r="Z45" s="51" t="n">
        <f aca="false">X45/3600</f>
        <v>2.37116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17</v>
      </c>
      <c r="F46" s="67" t="n">
        <f aca="false">L46</f>
        <v>468.9032</v>
      </c>
      <c r="G46" s="67" t="n">
        <f aca="false">O46</f>
        <v>36.709402</v>
      </c>
      <c r="H46" s="67" t="n">
        <f aca="false">T46</f>
        <v>467.0328</v>
      </c>
      <c r="I46" s="67" t="n">
        <f aca="false">V46</f>
        <v>35.04772</v>
      </c>
      <c r="J46" s="67" t="n">
        <f aca="false">T46</f>
        <v>467.0328</v>
      </c>
      <c r="K46" s="67" t="n">
        <f aca="false">W46</f>
        <v>36.693408</v>
      </c>
      <c r="L46" s="59" t="n">
        <v>468.9032</v>
      </c>
      <c r="M46" s="59" t="n">
        <v>30.3308</v>
      </c>
      <c r="N46" s="59" t="n">
        <v>35.052317</v>
      </c>
      <c r="O46" s="59" t="n">
        <v>36.709402</v>
      </c>
      <c r="P46" s="59" t="n">
        <v>7204.796</v>
      </c>
      <c r="Q46" s="59" t="n">
        <v>9.515</v>
      </c>
      <c r="R46" s="59" t="n">
        <f aca="false">P46/3600</f>
        <v>2.00133222222222</v>
      </c>
      <c r="S46" s="57"/>
      <c r="T46" s="59" t="n">
        <v>467.0328</v>
      </c>
      <c r="U46" s="59" t="n">
        <v>30.314847</v>
      </c>
      <c r="V46" s="59" t="n">
        <v>35.04772</v>
      </c>
      <c r="W46" s="59" t="n">
        <v>36.693408</v>
      </c>
      <c r="X46" s="59" t="n">
        <v>7392.688</v>
      </c>
      <c r="Y46" s="59" t="n">
        <v>9.328</v>
      </c>
      <c r="Z46" s="59" t="n">
        <f aca="false">X46/3600</f>
        <v>2.05352444444444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11.4216</v>
      </c>
      <c r="E47" s="65" t="n">
        <f aca="false">N47</f>
        <v>43.681779</v>
      </c>
      <c r="F47" s="65" t="n">
        <f aca="false">L47</f>
        <v>1611.4216</v>
      </c>
      <c r="G47" s="65" t="n">
        <f aca="false">O47</f>
        <v>42.747212</v>
      </c>
      <c r="H47" s="65" t="n">
        <f aca="false">T47</f>
        <v>1599.2216</v>
      </c>
      <c r="I47" s="65" t="n">
        <f aca="false">V47</f>
        <v>43.684021</v>
      </c>
      <c r="J47" s="65" t="n">
        <f aca="false">T47</f>
        <v>1599.2216</v>
      </c>
      <c r="K47" s="65" t="n">
        <f aca="false">W47</f>
        <v>42.731569</v>
      </c>
      <c r="L47" s="61" t="n">
        <v>1611.4216</v>
      </c>
      <c r="M47" s="61" t="n">
        <v>40.828443</v>
      </c>
      <c r="N47" s="61" t="n">
        <v>43.681779</v>
      </c>
      <c r="O47" s="61" t="n">
        <v>42.747212</v>
      </c>
      <c r="P47" s="61" t="n">
        <v>4115.172</v>
      </c>
      <c r="Q47" s="53" t="n">
        <v>5.828</v>
      </c>
      <c r="R47" s="61" t="n">
        <f aca="false">P47/3600</f>
        <v>1.14310333333333</v>
      </c>
      <c r="S47" s="64"/>
      <c r="T47" s="61" t="n">
        <v>1599.2216</v>
      </c>
      <c r="U47" s="61" t="n">
        <v>40.816849</v>
      </c>
      <c r="V47" s="61" t="n">
        <v>43.684021</v>
      </c>
      <c r="W47" s="61" t="n">
        <v>42.731569</v>
      </c>
      <c r="X47" s="61" t="n">
        <v>4335.812</v>
      </c>
      <c r="Y47" s="53" t="n">
        <v>5.828</v>
      </c>
      <c r="Z47" s="61" t="n">
        <f aca="false">X47/3600</f>
        <v>1.20439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11.0056</v>
      </c>
      <c r="E48" s="66" t="n">
        <f aca="false">N48</f>
        <v>41.099941</v>
      </c>
      <c r="F48" s="66" t="n">
        <f aca="false">L48</f>
        <v>811.0056</v>
      </c>
      <c r="G48" s="66" t="n">
        <f aca="false">O48</f>
        <v>39.687903</v>
      </c>
      <c r="H48" s="66" t="n">
        <f aca="false">T48</f>
        <v>805.6688</v>
      </c>
      <c r="I48" s="66" t="n">
        <f aca="false">V48</f>
        <v>41.116679</v>
      </c>
      <c r="J48" s="66" t="n">
        <f aca="false">T48</f>
        <v>805.6688</v>
      </c>
      <c r="K48" s="66" t="n">
        <f aca="false">W48</f>
        <v>39.709398</v>
      </c>
      <c r="L48" s="51" t="n">
        <v>811.0056</v>
      </c>
      <c r="M48" s="51" t="n">
        <v>37.03571</v>
      </c>
      <c r="N48" s="51" t="n">
        <v>41.099941</v>
      </c>
      <c r="O48" s="51" t="n">
        <v>39.687903</v>
      </c>
      <c r="P48" s="51" t="n">
        <v>3409.421</v>
      </c>
      <c r="Q48" s="53" t="n">
        <v>4.64</v>
      </c>
      <c r="R48" s="51" t="n">
        <f aca="false">P48/3600</f>
        <v>0.947061388888889</v>
      </c>
      <c r="S48" s="54"/>
      <c r="T48" s="51" t="n">
        <v>805.6688</v>
      </c>
      <c r="U48" s="51" t="n">
        <v>37.035495</v>
      </c>
      <c r="V48" s="51" t="n">
        <v>41.116679</v>
      </c>
      <c r="W48" s="51" t="n">
        <v>39.709398</v>
      </c>
      <c r="X48" s="51" t="n">
        <v>3573.078</v>
      </c>
      <c r="Y48" s="53" t="n">
        <v>4.703</v>
      </c>
      <c r="Z48" s="51" t="n">
        <f aca="false">X48/3600</f>
        <v>0.992521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9.2536</v>
      </c>
      <c r="E49" s="66" t="n">
        <f aca="false">N49</f>
        <v>38.824997</v>
      </c>
      <c r="F49" s="66" t="n">
        <f aca="false">L49</f>
        <v>399.2536</v>
      </c>
      <c r="G49" s="66" t="n">
        <f aca="false">O49</f>
        <v>37.071488</v>
      </c>
      <c r="H49" s="66" t="n">
        <f aca="false">T49</f>
        <v>396.7416</v>
      </c>
      <c r="I49" s="66" t="n">
        <f aca="false">V49</f>
        <v>38.809771</v>
      </c>
      <c r="J49" s="66" t="n">
        <f aca="false">T49</f>
        <v>396.7416</v>
      </c>
      <c r="K49" s="66" t="n">
        <f aca="false">W49</f>
        <v>37.064124</v>
      </c>
      <c r="L49" s="51" t="n">
        <v>399.2536</v>
      </c>
      <c r="M49" s="51" t="n">
        <v>33.640503</v>
      </c>
      <c r="N49" s="51" t="n">
        <v>38.824997</v>
      </c>
      <c r="O49" s="51" t="n">
        <v>37.071488</v>
      </c>
      <c r="P49" s="51" t="n">
        <v>2913.14</v>
      </c>
      <c r="Q49" s="53" t="n">
        <v>3.609</v>
      </c>
      <c r="R49" s="51" t="n">
        <f aca="false">P49/3600</f>
        <v>0.809205555555556</v>
      </c>
      <c r="S49" s="54"/>
      <c r="T49" s="51" t="n">
        <v>396.7416</v>
      </c>
      <c r="U49" s="51" t="n">
        <v>33.629953</v>
      </c>
      <c r="V49" s="51" t="n">
        <v>38.809771</v>
      </c>
      <c r="W49" s="51" t="n">
        <v>37.064124</v>
      </c>
      <c r="X49" s="51" t="n">
        <v>3030.906</v>
      </c>
      <c r="Y49" s="53" t="n">
        <v>3.843</v>
      </c>
      <c r="Z49" s="51" t="n">
        <f aca="false">X49/3600</f>
        <v>0.841918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1.1408</v>
      </c>
      <c r="E50" s="67" t="n">
        <f aca="false">N50</f>
        <v>36.830946</v>
      </c>
      <c r="F50" s="67" t="n">
        <f aca="false">L50</f>
        <v>201.1408</v>
      </c>
      <c r="G50" s="67" t="n">
        <f aca="false">O50</f>
        <v>34.840145</v>
      </c>
      <c r="H50" s="67" t="n">
        <f aca="false">T50</f>
        <v>200.356</v>
      </c>
      <c r="I50" s="67" t="n">
        <f aca="false">V50</f>
        <v>36.80784</v>
      </c>
      <c r="J50" s="67" t="n">
        <f aca="false">T50</f>
        <v>200.356</v>
      </c>
      <c r="K50" s="67" t="n">
        <f aca="false">W50</f>
        <v>34.851185</v>
      </c>
      <c r="L50" s="59" t="n">
        <v>201.1408</v>
      </c>
      <c r="M50" s="59" t="n">
        <v>30.799556</v>
      </c>
      <c r="N50" s="59" t="n">
        <v>36.830946</v>
      </c>
      <c r="O50" s="59" t="n">
        <v>34.840145</v>
      </c>
      <c r="P50" s="59" t="n">
        <v>2610.734</v>
      </c>
      <c r="Q50" s="59" t="n">
        <v>3.062</v>
      </c>
      <c r="R50" s="59" t="n">
        <f aca="false">P50/3600</f>
        <v>0.725203888888889</v>
      </c>
      <c r="S50" s="57"/>
      <c r="T50" s="59" t="n">
        <v>200.356</v>
      </c>
      <c r="U50" s="59" t="n">
        <v>30.781273</v>
      </c>
      <c r="V50" s="59" t="n">
        <v>36.80784</v>
      </c>
      <c r="W50" s="59" t="n">
        <v>34.851185</v>
      </c>
      <c r="X50" s="59" t="n">
        <v>2697.953</v>
      </c>
      <c r="Y50" s="59" t="n">
        <v>3.14</v>
      </c>
      <c r="Z50" s="59" t="n">
        <f aca="false">X50/3600</f>
        <v>0.7494313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781.064</v>
      </c>
      <c r="E51" s="62" t="n">
        <f aca="false">N51</f>
        <v>43.132025</v>
      </c>
      <c r="F51" s="62" t="n">
        <f aca="false">L51</f>
        <v>1781.064</v>
      </c>
      <c r="G51" s="62" t="n">
        <f aca="false">O51</f>
        <v>44.161704</v>
      </c>
      <c r="H51" s="62" t="n">
        <f aca="false">T51</f>
        <v>1777.1712</v>
      </c>
      <c r="I51" s="62" t="n">
        <f aca="false">V51</f>
        <v>43.141418</v>
      </c>
      <c r="J51" s="62" t="n">
        <f aca="false">T51</f>
        <v>1777.1712</v>
      </c>
      <c r="K51" s="62" t="n">
        <f aca="false">W51</f>
        <v>44.166301</v>
      </c>
      <c r="L51" s="61" t="n">
        <v>1781.064</v>
      </c>
      <c r="M51" s="61" t="n">
        <v>38.029522</v>
      </c>
      <c r="N51" s="61" t="n">
        <v>43.132025</v>
      </c>
      <c r="O51" s="61" t="n">
        <v>44.161704</v>
      </c>
      <c r="P51" s="61" t="n">
        <v>4518.281</v>
      </c>
      <c r="Q51" s="53" t="n">
        <v>7.656</v>
      </c>
      <c r="R51" s="61" t="n">
        <f aca="false">P51/3600</f>
        <v>1.25507805555556</v>
      </c>
      <c r="S51" s="64"/>
      <c r="T51" s="61" t="n">
        <v>1777.1712</v>
      </c>
      <c r="U51" s="61" t="n">
        <v>38.022966</v>
      </c>
      <c r="V51" s="61" t="n">
        <v>43.141418</v>
      </c>
      <c r="W51" s="61" t="n">
        <v>44.166301</v>
      </c>
      <c r="X51" s="61" t="n">
        <v>4752.953</v>
      </c>
      <c r="Y51" s="53" t="n">
        <v>7.843</v>
      </c>
      <c r="Z51" s="61" t="n">
        <f aca="false">X51/3600</f>
        <v>1.32026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729.4768</v>
      </c>
      <c r="E52" s="50" t="n">
        <f aca="false">N52</f>
        <v>41.119148</v>
      </c>
      <c r="F52" s="50" t="n">
        <f aca="false">L52</f>
        <v>729.4768</v>
      </c>
      <c r="G52" s="50" t="n">
        <f aca="false">O52</f>
        <v>42.04199</v>
      </c>
      <c r="H52" s="50" t="n">
        <f aca="false">T52</f>
        <v>726.3072</v>
      </c>
      <c r="I52" s="50" t="n">
        <f aca="false">V52</f>
        <v>41.09952</v>
      </c>
      <c r="J52" s="50" t="n">
        <f aca="false">T52</f>
        <v>726.3072</v>
      </c>
      <c r="K52" s="50" t="n">
        <f aca="false">W52</f>
        <v>42.039664</v>
      </c>
      <c r="L52" s="51" t="n">
        <v>729.4768</v>
      </c>
      <c r="M52" s="51" t="n">
        <v>34.812849</v>
      </c>
      <c r="N52" s="51" t="n">
        <v>41.119148</v>
      </c>
      <c r="O52" s="51" t="n">
        <v>42.04199</v>
      </c>
      <c r="P52" s="51" t="n">
        <v>3463.843</v>
      </c>
      <c r="Q52" s="53" t="n">
        <v>6.859</v>
      </c>
      <c r="R52" s="51" t="n">
        <f aca="false">P52/3600</f>
        <v>0.962178611111111</v>
      </c>
      <c r="S52" s="54"/>
      <c r="T52" s="51" t="n">
        <v>726.3072</v>
      </c>
      <c r="U52" s="51" t="n">
        <v>34.800955</v>
      </c>
      <c r="V52" s="51" t="n">
        <v>41.09952</v>
      </c>
      <c r="W52" s="51" t="n">
        <v>42.039664</v>
      </c>
      <c r="X52" s="51" t="n">
        <v>3567.546</v>
      </c>
      <c r="Y52" s="53" t="n">
        <v>6.765</v>
      </c>
      <c r="Z52" s="51" t="n">
        <f aca="false">X52/3600</f>
        <v>0.99098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256</v>
      </c>
      <c r="E53" s="50" t="n">
        <f aca="false">N53</f>
        <v>39.480454</v>
      </c>
      <c r="F53" s="50" t="n">
        <f aca="false">L53</f>
        <v>352.256</v>
      </c>
      <c r="G53" s="50" t="n">
        <f aca="false">O53</f>
        <v>40.261299</v>
      </c>
      <c r="H53" s="50" t="n">
        <f aca="false">T53</f>
        <v>350.2976</v>
      </c>
      <c r="I53" s="50" t="n">
        <f aca="false">V53</f>
        <v>39.500446</v>
      </c>
      <c r="J53" s="50" t="n">
        <f aca="false">T53</f>
        <v>350.2976</v>
      </c>
      <c r="K53" s="50" t="n">
        <f aca="false">W53</f>
        <v>40.288091</v>
      </c>
      <c r="L53" s="51" t="n">
        <v>352.256</v>
      </c>
      <c r="M53" s="51" t="n">
        <v>32.108024</v>
      </c>
      <c r="N53" s="51" t="n">
        <v>39.480454</v>
      </c>
      <c r="O53" s="51" t="n">
        <v>40.261299</v>
      </c>
      <c r="P53" s="51" t="n">
        <v>3013.453</v>
      </c>
      <c r="Q53" s="53" t="n">
        <v>4.734</v>
      </c>
      <c r="R53" s="51" t="n">
        <f aca="false">P53/3600</f>
        <v>0.837070277777778</v>
      </c>
      <c r="S53" s="54"/>
      <c r="T53" s="51" t="n">
        <v>350.2976</v>
      </c>
      <c r="U53" s="51" t="n">
        <v>32.088719</v>
      </c>
      <c r="V53" s="51" t="n">
        <v>39.500446</v>
      </c>
      <c r="W53" s="51" t="n">
        <v>40.288091</v>
      </c>
      <c r="X53" s="51" t="n">
        <v>3070.406</v>
      </c>
      <c r="Y53" s="53" t="n">
        <v>4.796</v>
      </c>
      <c r="Z53" s="51" t="n">
        <f aca="false">X53/3600</f>
        <v>0.85289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9.3488</v>
      </c>
      <c r="E54" s="58" t="n">
        <f aca="false">N54</f>
        <v>38.229813</v>
      </c>
      <c r="F54" s="58" t="n">
        <f aca="false">L54</f>
        <v>189.3488</v>
      </c>
      <c r="G54" s="58" t="n">
        <f aca="false">O54</f>
        <v>38.686461</v>
      </c>
      <c r="H54" s="58" t="n">
        <f aca="false">T54</f>
        <v>188.092</v>
      </c>
      <c r="I54" s="58" t="n">
        <f aca="false">V54</f>
        <v>38.262022</v>
      </c>
      <c r="J54" s="58" t="n">
        <f aca="false">T54</f>
        <v>188.092</v>
      </c>
      <c r="K54" s="58" t="n">
        <f aca="false">W54</f>
        <v>38.707617</v>
      </c>
      <c r="L54" s="59" t="n">
        <v>189.3488</v>
      </c>
      <c r="M54" s="59" t="n">
        <v>29.549331</v>
      </c>
      <c r="N54" s="59" t="n">
        <v>38.229813</v>
      </c>
      <c r="O54" s="59" t="n">
        <v>38.686461</v>
      </c>
      <c r="P54" s="59" t="n">
        <v>2791.766</v>
      </c>
      <c r="Q54" s="59" t="n">
        <v>3.953</v>
      </c>
      <c r="R54" s="59" t="n">
        <f aca="false">P54/3600</f>
        <v>0.775490555555556</v>
      </c>
      <c r="S54" s="57"/>
      <c r="T54" s="59" t="n">
        <v>188.092</v>
      </c>
      <c r="U54" s="59" t="n">
        <v>29.540796</v>
      </c>
      <c r="V54" s="59" t="n">
        <v>38.262022</v>
      </c>
      <c r="W54" s="59" t="n">
        <v>38.707617</v>
      </c>
      <c r="X54" s="59" t="n">
        <v>2830.625</v>
      </c>
      <c r="Y54" s="59" t="n">
        <v>4.156</v>
      </c>
      <c r="Z54" s="59" t="n">
        <f aca="false">X54/3600</f>
        <v>0.7862847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61.2656</v>
      </c>
      <c r="E55" s="65" t="n">
        <f aca="false">N55</f>
        <v>41.192001</v>
      </c>
      <c r="F55" s="65" t="n">
        <f aca="false">L55</f>
        <v>1761.2656</v>
      </c>
      <c r="G55" s="65" t="n">
        <f aca="false">O55</f>
        <v>42.089191</v>
      </c>
      <c r="H55" s="65" t="n">
        <f aca="false">T55</f>
        <v>1754.1504</v>
      </c>
      <c r="I55" s="65" t="n">
        <f aca="false">V55</f>
        <v>41.190429</v>
      </c>
      <c r="J55" s="65" t="n">
        <f aca="false">T55</f>
        <v>1754.1504</v>
      </c>
      <c r="K55" s="65" t="n">
        <f aca="false">W55</f>
        <v>42.097422</v>
      </c>
      <c r="L55" s="61" t="n">
        <v>1761.2656</v>
      </c>
      <c r="M55" s="61" t="n">
        <v>38.340123</v>
      </c>
      <c r="N55" s="61" t="n">
        <v>41.192001</v>
      </c>
      <c r="O55" s="61" t="n">
        <v>42.089191</v>
      </c>
      <c r="P55" s="61" t="n">
        <v>4017.203</v>
      </c>
      <c r="Q55" s="53" t="n">
        <v>6.39</v>
      </c>
      <c r="R55" s="61" t="n">
        <f aca="false">P55/3600</f>
        <v>1.11588972222222</v>
      </c>
      <c r="S55" s="64"/>
      <c r="T55" s="61" t="n">
        <v>1754.1504</v>
      </c>
      <c r="U55" s="61" t="n">
        <v>38.333902</v>
      </c>
      <c r="V55" s="61" t="n">
        <v>41.190429</v>
      </c>
      <c r="W55" s="61" t="n">
        <v>42.097422</v>
      </c>
      <c r="X55" s="61" t="n">
        <v>4225.25</v>
      </c>
      <c r="Y55" s="53" t="n">
        <v>6.218</v>
      </c>
      <c r="Z55" s="61" t="n">
        <f aca="false">X55/3600</f>
        <v>1.1736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37.4904</v>
      </c>
      <c r="E56" s="66" t="n">
        <f aca="false">N56</f>
        <v>38.628703</v>
      </c>
      <c r="F56" s="66" t="n">
        <f aca="false">L56</f>
        <v>837.4904</v>
      </c>
      <c r="G56" s="66" t="n">
        <f aca="false">O56</f>
        <v>39.377501</v>
      </c>
      <c r="H56" s="66" t="n">
        <f aca="false">T56</f>
        <v>832.5752</v>
      </c>
      <c r="I56" s="66" t="n">
        <f aca="false">V56</f>
        <v>38.623802</v>
      </c>
      <c r="J56" s="66" t="n">
        <f aca="false">T56</f>
        <v>832.5752</v>
      </c>
      <c r="K56" s="66" t="n">
        <f aca="false">W56</f>
        <v>39.382197</v>
      </c>
      <c r="L56" s="51" t="n">
        <v>837.4904</v>
      </c>
      <c r="M56" s="51" t="n">
        <v>35.031051</v>
      </c>
      <c r="N56" s="51" t="n">
        <v>38.628703</v>
      </c>
      <c r="O56" s="51" t="n">
        <v>39.377501</v>
      </c>
      <c r="P56" s="51" t="n">
        <v>3141.156</v>
      </c>
      <c r="Q56" s="53" t="n">
        <v>4.781</v>
      </c>
      <c r="R56" s="51" t="n">
        <f aca="false">P56/3600</f>
        <v>0.872543333333333</v>
      </c>
      <c r="S56" s="54"/>
      <c r="T56" s="51" t="n">
        <v>832.5752</v>
      </c>
      <c r="U56" s="51" t="n">
        <v>35.015363</v>
      </c>
      <c r="V56" s="51" t="n">
        <v>38.623802</v>
      </c>
      <c r="W56" s="51" t="n">
        <v>39.382197</v>
      </c>
      <c r="X56" s="51" t="n">
        <v>3277.359</v>
      </c>
      <c r="Y56" s="53" t="n">
        <v>4.812</v>
      </c>
      <c r="Z56" s="51" t="n">
        <f aca="false">X56/3600</f>
        <v>0.910377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9.4024</v>
      </c>
      <c r="E57" s="66" t="n">
        <f aca="false">N57</f>
        <v>36.401659</v>
      </c>
      <c r="F57" s="66" t="n">
        <f aca="false">L57</f>
        <v>399.4024</v>
      </c>
      <c r="G57" s="66" t="n">
        <f aca="false">O57</f>
        <v>37.10297</v>
      </c>
      <c r="H57" s="66" t="n">
        <f aca="false">T57</f>
        <v>396.8312</v>
      </c>
      <c r="I57" s="66" t="n">
        <f aca="false">V57</f>
        <v>36.39479</v>
      </c>
      <c r="J57" s="66" t="n">
        <f aca="false">T57</f>
        <v>396.8312</v>
      </c>
      <c r="K57" s="66" t="n">
        <f aca="false">W57</f>
        <v>37.109465</v>
      </c>
      <c r="L57" s="51" t="n">
        <v>399.4024</v>
      </c>
      <c r="M57" s="51" t="n">
        <v>31.810766</v>
      </c>
      <c r="N57" s="51" t="n">
        <v>36.401659</v>
      </c>
      <c r="O57" s="51" t="n">
        <v>37.10297</v>
      </c>
      <c r="P57" s="51" t="n">
        <v>2630.64</v>
      </c>
      <c r="Q57" s="53" t="n">
        <v>3.421</v>
      </c>
      <c r="R57" s="51" t="n">
        <f aca="false">P57/3600</f>
        <v>0.730733333333333</v>
      </c>
      <c r="S57" s="54"/>
      <c r="T57" s="51" t="n">
        <v>396.8312</v>
      </c>
      <c r="U57" s="51" t="n">
        <v>31.790885</v>
      </c>
      <c r="V57" s="51" t="n">
        <v>36.39479</v>
      </c>
      <c r="W57" s="51" t="n">
        <v>37.109465</v>
      </c>
      <c r="X57" s="51" t="n">
        <v>2720.453</v>
      </c>
      <c r="Y57" s="53" t="n">
        <v>3.484</v>
      </c>
      <c r="Z57" s="51" t="n">
        <f aca="false">X57/3600</f>
        <v>0.755681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8944</v>
      </c>
      <c r="E58" s="67" t="n">
        <f aca="false">N58</f>
        <v>34.496527</v>
      </c>
      <c r="F58" s="67" t="n">
        <f aca="false">L58</f>
        <v>186.8944</v>
      </c>
      <c r="G58" s="67" t="n">
        <f aca="false">O58</f>
        <v>35.107958</v>
      </c>
      <c r="H58" s="67" t="n">
        <f aca="false">T58</f>
        <v>185.5456</v>
      </c>
      <c r="I58" s="67" t="n">
        <f aca="false">V58</f>
        <v>34.499277</v>
      </c>
      <c r="J58" s="67" t="n">
        <f aca="false">T58</f>
        <v>185.5456</v>
      </c>
      <c r="K58" s="67" t="n">
        <f aca="false">W58</f>
        <v>35.133388</v>
      </c>
      <c r="L58" s="59" t="n">
        <v>186.8944</v>
      </c>
      <c r="M58" s="59" t="n">
        <v>28.909533</v>
      </c>
      <c r="N58" s="59" t="n">
        <v>34.496527</v>
      </c>
      <c r="O58" s="59" t="n">
        <v>35.107958</v>
      </c>
      <c r="P58" s="59" t="n">
        <v>2350.093</v>
      </c>
      <c r="Q58" s="59" t="n">
        <v>2.625</v>
      </c>
      <c r="R58" s="59" t="n">
        <f aca="false">P58/3600</f>
        <v>0.652803611111111</v>
      </c>
      <c r="S58" s="57"/>
      <c r="T58" s="59" t="n">
        <v>185.5456</v>
      </c>
      <c r="U58" s="59" t="n">
        <v>28.892442</v>
      </c>
      <c r="V58" s="59" t="n">
        <v>34.499277</v>
      </c>
      <c r="W58" s="59" t="n">
        <v>35.133388</v>
      </c>
      <c r="X58" s="59" t="n">
        <v>2408.781</v>
      </c>
      <c r="Y58" s="59" t="n">
        <v>2.734</v>
      </c>
      <c r="Z58" s="59" t="n">
        <f aca="false">X58/3600</f>
        <v>0.6691058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3969</v>
      </c>
      <c r="F59" s="62" t="n">
        <f aca="false">L59</f>
        <v>1264.348</v>
      </c>
      <c r="G59" s="62" t="n">
        <f aca="false">O59</f>
        <v>42.297515</v>
      </c>
      <c r="H59" s="62" t="n">
        <f aca="false">T59</f>
        <v>1257.0504</v>
      </c>
      <c r="I59" s="62" t="n">
        <f aca="false">V59</f>
        <v>41.205823</v>
      </c>
      <c r="J59" s="62" t="n">
        <f aca="false">T59</f>
        <v>1257.0504</v>
      </c>
      <c r="K59" s="62" t="n">
        <f aca="false">W59</f>
        <v>42.313834</v>
      </c>
      <c r="L59" s="61" t="n">
        <v>1264.348</v>
      </c>
      <c r="M59" s="61" t="n">
        <v>39.6069</v>
      </c>
      <c r="N59" s="61" t="n">
        <v>41.203969</v>
      </c>
      <c r="O59" s="61" t="n">
        <v>42.297515</v>
      </c>
      <c r="P59" s="61" t="n">
        <v>3110.968</v>
      </c>
      <c r="Q59" s="53" t="n">
        <v>4.453</v>
      </c>
      <c r="R59" s="61" t="n">
        <f aca="false">P59/3600</f>
        <v>0.864157777777778</v>
      </c>
      <c r="S59" s="64"/>
      <c r="T59" s="61" t="n">
        <v>1257.0504</v>
      </c>
      <c r="U59" s="61" t="n">
        <v>39.597205</v>
      </c>
      <c r="V59" s="61" t="n">
        <v>41.205823</v>
      </c>
      <c r="W59" s="61" t="n">
        <v>42.313834</v>
      </c>
      <c r="X59" s="61" t="n">
        <v>3279.75</v>
      </c>
      <c r="Y59" s="53" t="n">
        <v>4.406</v>
      </c>
      <c r="Z59" s="61" t="n">
        <f aca="false">X59/3600</f>
        <v>0.9110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1</v>
      </c>
      <c r="F60" s="50" t="n">
        <f aca="false">L60</f>
        <v>623.9272</v>
      </c>
      <c r="G60" s="50" t="n">
        <f aca="false">O60</f>
        <v>39.773585</v>
      </c>
      <c r="H60" s="50" t="n">
        <f aca="false">T60</f>
        <v>620.6816</v>
      </c>
      <c r="I60" s="50" t="n">
        <f aca="false">V60</f>
        <v>38.548732</v>
      </c>
      <c r="J60" s="50" t="n">
        <f aca="false">T60</f>
        <v>620.6816</v>
      </c>
      <c r="K60" s="50" t="n">
        <f aca="false">W60</f>
        <v>39.771705</v>
      </c>
      <c r="L60" s="51" t="n">
        <v>623.9272</v>
      </c>
      <c r="M60" s="51" t="n">
        <v>35.828019</v>
      </c>
      <c r="N60" s="51" t="n">
        <v>38.55581</v>
      </c>
      <c r="O60" s="51" t="n">
        <v>39.773585</v>
      </c>
      <c r="P60" s="51" t="n">
        <v>2438.125</v>
      </c>
      <c r="Q60" s="53" t="n">
        <v>3.515</v>
      </c>
      <c r="R60" s="51" t="n">
        <f aca="false">P60/3600</f>
        <v>0.677256944444444</v>
      </c>
      <c r="S60" s="54"/>
      <c r="T60" s="51" t="n">
        <v>620.6816</v>
      </c>
      <c r="U60" s="51" t="n">
        <v>35.827671</v>
      </c>
      <c r="V60" s="51" t="n">
        <v>38.548732</v>
      </c>
      <c r="W60" s="51" t="n">
        <v>39.771705</v>
      </c>
      <c r="X60" s="51" t="n">
        <v>2547.718</v>
      </c>
      <c r="Y60" s="53" t="n">
        <v>3.578</v>
      </c>
      <c r="Z60" s="51" t="n">
        <f aca="false">X60/3600</f>
        <v>0.7076994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1</v>
      </c>
      <c r="F61" s="50" t="n">
        <f aca="false">L61</f>
        <v>300.348</v>
      </c>
      <c r="G61" s="50" t="n">
        <f aca="false">O61</f>
        <v>37.491052</v>
      </c>
      <c r="H61" s="50" t="n">
        <f aca="false">T61</f>
        <v>299.1344</v>
      </c>
      <c r="I61" s="50" t="n">
        <f aca="false">V61</f>
        <v>36.281799</v>
      </c>
      <c r="J61" s="50" t="n">
        <f aca="false">T61</f>
        <v>299.1344</v>
      </c>
      <c r="K61" s="50" t="n">
        <f aca="false">W61</f>
        <v>37.507172</v>
      </c>
      <c r="L61" s="51" t="n">
        <v>300.348</v>
      </c>
      <c r="M61" s="51" t="n">
        <v>32.34241</v>
      </c>
      <c r="N61" s="51" t="n">
        <v>36.28341</v>
      </c>
      <c r="O61" s="51" t="n">
        <v>37.491052</v>
      </c>
      <c r="P61" s="51" t="n">
        <v>1988</v>
      </c>
      <c r="Q61" s="53" t="n">
        <v>2.781</v>
      </c>
      <c r="R61" s="51" t="n">
        <f aca="false">P61/3600</f>
        <v>0.552222222222222</v>
      </c>
      <c r="S61" s="54"/>
      <c r="T61" s="51" t="n">
        <v>299.1344</v>
      </c>
      <c r="U61" s="51" t="n">
        <v>32.33879</v>
      </c>
      <c r="V61" s="51" t="n">
        <v>36.281799</v>
      </c>
      <c r="W61" s="51" t="n">
        <v>37.507172</v>
      </c>
      <c r="X61" s="51" t="n">
        <v>2053.031</v>
      </c>
      <c r="Y61" s="53" t="n">
        <v>2.718</v>
      </c>
      <c r="Z61" s="51" t="n">
        <f aca="false">X61/3600</f>
        <v>0.5702863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49</v>
      </c>
      <c r="F62" s="68" t="n">
        <f aca="false">L62</f>
        <v>143.764</v>
      </c>
      <c r="G62" s="68" t="n">
        <f aca="false">O62</f>
        <v>35.424377</v>
      </c>
      <c r="H62" s="68" t="n">
        <f aca="false">T62</f>
        <v>142.5944</v>
      </c>
      <c r="I62" s="68" t="n">
        <f aca="false">V62</f>
        <v>34.31922</v>
      </c>
      <c r="J62" s="68" t="n">
        <f aca="false">T62</f>
        <v>142.5944</v>
      </c>
      <c r="K62" s="68" t="n">
        <f aca="false">W62</f>
        <v>35.409535</v>
      </c>
      <c r="L62" s="59" t="n">
        <v>143.764</v>
      </c>
      <c r="M62" s="59" t="n">
        <v>29.488283</v>
      </c>
      <c r="N62" s="59" t="n">
        <v>34.331449</v>
      </c>
      <c r="O62" s="59" t="n">
        <v>35.424377</v>
      </c>
      <c r="P62" s="59" t="n">
        <v>1725.156</v>
      </c>
      <c r="Q62" s="59" t="n">
        <v>2.296</v>
      </c>
      <c r="R62" s="59" t="n">
        <f aca="false">P62/3600</f>
        <v>0.47921</v>
      </c>
      <c r="S62" s="57"/>
      <c r="T62" s="59" t="n">
        <v>142.5944</v>
      </c>
      <c r="U62" s="59" t="n">
        <v>29.469227</v>
      </c>
      <c r="V62" s="59" t="n">
        <v>34.31922</v>
      </c>
      <c r="W62" s="59" t="n">
        <v>35.409535</v>
      </c>
      <c r="X62" s="59" t="n">
        <v>1705.125</v>
      </c>
      <c r="Y62" s="59" t="n">
        <v>2.187</v>
      </c>
      <c r="Z62" s="59" t="n">
        <f aca="false">X62/3600</f>
        <v>0.473645833333333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3.9171260531107</v>
      </c>
      <c r="R81" s="73" t="n">
        <f aca="false">GEOMEAN(R3:R62)</f>
        <v>4.3728493188914</v>
      </c>
      <c r="X81" s="73"/>
      <c r="Y81" s="73" t="n">
        <f aca="false">GEOMEAN(Y3:Y62)</f>
        <v>23.8009981802084</v>
      </c>
      <c r="Z81" s="73" t="n">
        <f aca="false">GEOMEAN(Z3:Z62)</f>
        <v>4.52790579727302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95144572443846</v>
      </c>
      <c r="Z82" s="83" t="n">
        <f aca="false">Z81/R81</f>
        <v>1.0354589118156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826139444444444</v>
      </c>
      <c r="R83" s="72" t="n">
        <f aca="false">SUM(R3:R62)</f>
        <v>507.739606111111</v>
      </c>
      <c r="X83" s="72"/>
      <c r="Y83" s="72" t="n">
        <f aca="false">SUM(Y3:Y62)/3600</f>
        <v>0.8178575</v>
      </c>
      <c r="Z83" s="72" t="n">
        <f aca="false">SUM(Z3:Z62)</f>
        <v>526.544588333333</v>
      </c>
    </row>
    <row r="84" customFormat="false" ht="11.25" hidden="false" customHeight="false" outlineLevel="0" collapsed="false">
      <c r="R84" s="72" t="n">
        <f aca="false">MAX(R3:R74)</f>
        <v>34.4527647222222</v>
      </c>
      <c r="Z84" s="72" t="n">
        <f aca="false">MAX(Z3:Z74)</f>
        <v>36.4216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7" activeCellId="0" sqref="A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27</v>
      </c>
      <c r="F3" s="50" t="n">
        <f aca="false">L3</f>
        <v>14385.7552</v>
      </c>
      <c r="G3" s="50" t="n">
        <f aca="false">O3</f>
        <v>43.994768</v>
      </c>
      <c r="H3" s="50" t="n">
        <f aca="false">T3</f>
        <v>14284.704</v>
      </c>
      <c r="I3" s="50" t="n">
        <f aca="false">V3</f>
        <v>41.388122</v>
      </c>
      <c r="J3" s="50" t="n">
        <f aca="false">T3</f>
        <v>14284.704</v>
      </c>
      <c r="K3" s="50" t="n">
        <f aca="false">W3</f>
        <v>43.994128</v>
      </c>
      <c r="L3" s="51" t="n">
        <v>14385.7552</v>
      </c>
      <c r="M3" s="51" t="n">
        <v>41.405964</v>
      </c>
      <c r="N3" s="51" t="n">
        <v>41.389627</v>
      </c>
      <c r="O3" s="51" t="n">
        <v>43.994768</v>
      </c>
      <c r="P3" s="51" t="n">
        <v>28180.859</v>
      </c>
      <c r="Q3" s="53" t="n">
        <v>36</v>
      </c>
      <c r="R3" s="51" t="n">
        <f aca="false">P3/3600</f>
        <v>7.82801638888889</v>
      </c>
      <c r="S3" s="54"/>
      <c r="T3" s="51" t="n">
        <v>14284.704</v>
      </c>
      <c r="U3" s="51" t="n">
        <v>41.409471</v>
      </c>
      <c r="V3" s="51" t="n">
        <v>41.388122</v>
      </c>
      <c r="W3" s="51" t="n">
        <v>43.994128</v>
      </c>
      <c r="X3" s="51" t="n">
        <v>29348.328</v>
      </c>
      <c r="Y3" s="53" t="n">
        <v>35.219</v>
      </c>
      <c r="Z3" s="51" t="n">
        <f aca="false">X3/3600</f>
        <v>8.15231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794</v>
      </c>
      <c r="F4" s="50" t="n">
        <f aca="false">L4</f>
        <v>5993.6272</v>
      </c>
      <c r="G4" s="50" t="n">
        <f aca="false">O4</f>
        <v>42.176981</v>
      </c>
      <c r="H4" s="50" t="n">
        <f aca="false">T4</f>
        <v>5940.1984</v>
      </c>
      <c r="I4" s="50" t="n">
        <f aca="false">V4</f>
        <v>39.724066</v>
      </c>
      <c r="J4" s="50" t="n">
        <f aca="false">T4</f>
        <v>5940.1984</v>
      </c>
      <c r="K4" s="50" t="n">
        <f aca="false">W4</f>
        <v>42.180017</v>
      </c>
      <c r="L4" s="51" t="n">
        <v>5993.6272</v>
      </c>
      <c r="M4" s="51" t="n">
        <v>38.91195</v>
      </c>
      <c r="N4" s="51" t="n">
        <v>39.720794</v>
      </c>
      <c r="O4" s="51" t="n">
        <v>42.176981</v>
      </c>
      <c r="P4" s="51" t="n">
        <v>25966.735</v>
      </c>
      <c r="Q4" s="53" t="n">
        <v>29</v>
      </c>
      <c r="R4" s="51" t="n">
        <f aca="false">P4/3600</f>
        <v>7.21298194444444</v>
      </c>
      <c r="S4" s="54"/>
      <c r="T4" s="51" t="n">
        <v>5940.1984</v>
      </c>
      <c r="U4" s="51" t="n">
        <v>38.919607</v>
      </c>
      <c r="V4" s="51" t="n">
        <v>39.724066</v>
      </c>
      <c r="W4" s="51" t="n">
        <v>42.180017</v>
      </c>
      <c r="X4" s="51" t="n">
        <v>26711.547</v>
      </c>
      <c r="Y4" s="53" t="n">
        <v>29.093</v>
      </c>
      <c r="Z4" s="51" t="n">
        <f aca="false">X4/3600</f>
        <v>7.4198741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48</v>
      </c>
      <c r="F5" s="50" t="n">
        <f aca="false">L5</f>
        <v>2906.2848</v>
      </c>
      <c r="G5" s="50" t="n">
        <f aca="false">O5</f>
        <v>40.65717</v>
      </c>
      <c r="H5" s="50" t="n">
        <f aca="false">T5</f>
        <v>2872.592</v>
      </c>
      <c r="I5" s="50" t="n">
        <f aca="false">V5</f>
        <v>38.313358</v>
      </c>
      <c r="J5" s="50" t="n">
        <f aca="false">T5</f>
        <v>2872.592</v>
      </c>
      <c r="K5" s="50" t="n">
        <f aca="false">W5</f>
        <v>40.662917</v>
      </c>
      <c r="L5" s="51" t="n">
        <v>2906.2848</v>
      </c>
      <c r="M5" s="51" t="n">
        <v>36.389962</v>
      </c>
      <c r="N5" s="51" t="n">
        <v>38.302348</v>
      </c>
      <c r="O5" s="51" t="n">
        <v>40.65717</v>
      </c>
      <c r="P5" s="51" t="n">
        <v>24724.671</v>
      </c>
      <c r="Q5" s="53" t="n">
        <v>27.296</v>
      </c>
      <c r="R5" s="51" t="n">
        <f aca="false">P5/3600</f>
        <v>6.86796416666667</v>
      </c>
      <c r="S5" s="54"/>
      <c r="T5" s="51" t="n">
        <v>2872.592</v>
      </c>
      <c r="U5" s="51" t="n">
        <v>36.392873</v>
      </c>
      <c r="V5" s="51" t="n">
        <v>38.313358</v>
      </c>
      <c r="W5" s="51" t="n">
        <v>40.662917</v>
      </c>
      <c r="X5" s="51" t="n">
        <v>25276</v>
      </c>
      <c r="Y5" s="53" t="n">
        <v>28.171</v>
      </c>
      <c r="Z5" s="51" t="n">
        <f aca="false">X5/3600</f>
        <v>7.0211111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25</v>
      </c>
      <c r="F6" s="58" t="n">
        <f aca="false">L6</f>
        <v>1522.8144</v>
      </c>
      <c r="G6" s="58" t="n">
        <f aca="false">O6</f>
        <v>39.302125</v>
      </c>
      <c r="H6" s="58" t="n">
        <f aca="false">T6</f>
        <v>1505.3584</v>
      </c>
      <c r="I6" s="58" t="n">
        <f aca="false">V6</f>
        <v>36.928503</v>
      </c>
      <c r="J6" s="58" t="n">
        <f aca="false">T6</f>
        <v>1505.3584</v>
      </c>
      <c r="K6" s="58" t="n">
        <f aca="false">W6</f>
        <v>39.300953</v>
      </c>
      <c r="L6" s="59" t="n">
        <v>1522.8144</v>
      </c>
      <c r="M6" s="59" t="n">
        <v>33.805667</v>
      </c>
      <c r="N6" s="59" t="n">
        <v>36.917825</v>
      </c>
      <c r="O6" s="59" t="n">
        <v>39.302125</v>
      </c>
      <c r="P6" s="59" t="n">
        <v>23885.39</v>
      </c>
      <c r="Q6" s="59" t="n">
        <v>25.343</v>
      </c>
      <c r="R6" s="59" t="n">
        <f aca="false">P6/3600</f>
        <v>6.63483055555556</v>
      </c>
      <c r="S6" s="57"/>
      <c r="T6" s="59" t="n">
        <v>1505.3584</v>
      </c>
      <c r="U6" s="59" t="n">
        <v>33.811728</v>
      </c>
      <c r="V6" s="59" t="n">
        <v>36.928503</v>
      </c>
      <c r="W6" s="59" t="n">
        <v>39.300953</v>
      </c>
      <c r="X6" s="59" t="n">
        <v>24335.437</v>
      </c>
      <c r="Y6" s="59" t="n">
        <v>25.75</v>
      </c>
      <c r="Z6" s="59" t="n">
        <f aca="false">X6/3600</f>
        <v>6.7598436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45</v>
      </c>
      <c r="F7" s="50" t="n">
        <f aca="false">L7</f>
        <v>35972.6288</v>
      </c>
      <c r="G7" s="50" t="n">
        <f aca="false">O7</f>
        <v>44.650391</v>
      </c>
      <c r="H7" s="50" t="n">
        <f aca="false">T7</f>
        <v>35742.9776</v>
      </c>
      <c r="I7" s="50" t="n">
        <f aca="false">V7</f>
        <v>44.85919</v>
      </c>
      <c r="J7" s="50" t="n">
        <f aca="false">T7</f>
        <v>35742.9776</v>
      </c>
      <c r="K7" s="50" t="n">
        <f aca="false">W7</f>
        <v>44.644679</v>
      </c>
      <c r="L7" s="61" t="n">
        <v>35972.6288</v>
      </c>
      <c r="M7" s="61" t="n">
        <v>39.814553</v>
      </c>
      <c r="N7" s="61" t="n">
        <v>44.868745</v>
      </c>
      <c r="O7" s="61" t="n">
        <v>44.650391</v>
      </c>
      <c r="P7" s="51" t="n">
        <v>40177.609</v>
      </c>
      <c r="Q7" s="53" t="n">
        <v>52.171</v>
      </c>
      <c r="R7" s="51" t="n">
        <f aca="false">P7/3600</f>
        <v>11.1604469444444</v>
      </c>
      <c r="S7" s="54"/>
      <c r="T7" s="61" t="n">
        <v>35742.9776</v>
      </c>
      <c r="U7" s="61" t="n">
        <v>39.821428</v>
      </c>
      <c r="V7" s="61" t="n">
        <v>44.85919</v>
      </c>
      <c r="W7" s="61" t="n">
        <v>44.644679</v>
      </c>
      <c r="X7" s="51" t="n">
        <v>42499.609</v>
      </c>
      <c r="Y7" s="53" t="n">
        <v>52.812</v>
      </c>
      <c r="Z7" s="51" t="n">
        <f aca="false">X7/3600</f>
        <v>11.8054469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566</v>
      </c>
      <c r="F8" s="50" t="n">
        <f aca="false">L8</f>
        <v>17705.456</v>
      </c>
      <c r="G8" s="50" t="n">
        <f aca="false">O8</f>
        <v>43.340947</v>
      </c>
      <c r="H8" s="50" t="n">
        <f aca="false">T8</f>
        <v>17566.3216</v>
      </c>
      <c r="I8" s="50" t="n">
        <f aca="false">V8</f>
        <v>43.031594</v>
      </c>
      <c r="J8" s="50" t="n">
        <f aca="false">T8</f>
        <v>17566.3216</v>
      </c>
      <c r="K8" s="50" t="n">
        <f aca="false">W8</f>
        <v>43.335796</v>
      </c>
      <c r="L8" s="51" t="n">
        <v>17705.456</v>
      </c>
      <c r="M8" s="51" t="n">
        <v>36.842921</v>
      </c>
      <c r="N8" s="51" t="n">
        <v>43.039566</v>
      </c>
      <c r="O8" s="51" t="n">
        <v>43.340947</v>
      </c>
      <c r="P8" s="51" t="n">
        <v>36298.078</v>
      </c>
      <c r="Q8" s="53" t="n">
        <v>41.843</v>
      </c>
      <c r="R8" s="51" t="n">
        <f aca="false">P8/3600</f>
        <v>10.0827994444444</v>
      </c>
      <c r="S8" s="54"/>
      <c r="T8" s="51" t="n">
        <v>17566.3216</v>
      </c>
      <c r="U8" s="51" t="n">
        <v>36.85152</v>
      </c>
      <c r="V8" s="51" t="n">
        <v>43.031594</v>
      </c>
      <c r="W8" s="51" t="n">
        <v>43.335796</v>
      </c>
      <c r="X8" s="51" t="n">
        <v>37901.25</v>
      </c>
      <c r="Y8" s="53" t="n">
        <v>41.953</v>
      </c>
      <c r="Z8" s="51" t="n">
        <f aca="false">X8/3600</f>
        <v>10.52812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39</v>
      </c>
      <c r="F9" s="50" t="n">
        <f aca="false">L9</f>
        <v>9422.04</v>
      </c>
      <c r="G9" s="50" t="n">
        <f aca="false">O9</f>
        <v>41.950146</v>
      </c>
      <c r="H9" s="50" t="n">
        <f aca="false">T9</f>
        <v>9341.1344</v>
      </c>
      <c r="I9" s="50" t="n">
        <f aca="false">V9</f>
        <v>41.280369</v>
      </c>
      <c r="J9" s="50" t="n">
        <f aca="false">T9</f>
        <v>9341.1344</v>
      </c>
      <c r="K9" s="50" t="n">
        <f aca="false">W9</f>
        <v>41.93727</v>
      </c>
      <c r="L9" s="51" t="n">
        <v>9422.04</v>
      </c>
      <c r="M9" s="51" t="n">
        <v>33.887324</v>
      </c>
      <c r="N9" s="51" t="n">
        <v>41.298539</v>
      </c>
      <c r="O9" s="51" t="n">
        <v>41.950146</v>
      </c>
      <c r="P9" s="51" t="n">
        <v>33774.015</v>
      </c>
      <c r="Q9" s="53" t="n">
        <v>35.593</v>
      </c>
      <c r="R9" s="51" t="n">
        <f aca="false">P9/3600</f>
        <v>9.38167083333333</v>
      </c>
      <c r="S9" s="54"/>
      <c r="T9" s="51" t="n">
        <v>9341.1344</v>
      </c>
      <c r="U9" s="51" t="n">
        <v>33.893279</v>
      </c>
      <c r="V9" s="51" t="n">
        <v>41.280369</v>
      </c>
      <c r="W9" s="51" t="n">
        <v>41.93727</v>
      </c>
      <c r="X9" s="51" t="n">
        <v>34956.359</v>
      </c>
      <c r="Y9" s="53" t="n">
        <v>35.875</v>
      </c>
      <c r="Z9" s="51" t="n">
        <f aca="false">X9/3600</f>
        <v>9.7100997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23</v>
      </c>
      <c r="F10" s="58" t="n">
        <f aca="false">L10</f>
        <v>5299.1696</v>
      </c>
      <c r="G10" s="58" t="n">
        <f aca="false">O10</f>
        <v>40.559944</v>
      </c>
      <c r="H10" s="58" t="n">
        <f aca="false">T10</f>
        <v>5255.9008</v>
      </c>
      <c r="I10" s="58" t="n">
        <f aca="false">V10</f>
        <v>39.615851</v>
      </c>
      <c r="J10" s="58" t="n">
        <f aca="false">T10</f>
        <v>5255.9008</v>
      </c>
      <c r="K10" s="58" t="n">
        <f aca="false">W10</f>
        <v>40.566527</v>
      </c>
      <c r="L10" s="59" t="n">
        <v>5299.1696</v>
      </c>
      <c r="M10" s="59" t="n">
        <v>31.12555</v>
      </c>
      <c r="N10" s="59" t="n">
        <v>39.617723</v>
      </c>
      <c r="O10" s="59" t="n">
        <v>40.559944</v>
      </c>
      <c r="P10" s="59" t="n">
        <v>32012.187</v>
      </c>
      <c r="Q10" s="59" t="n">
        <v>32.671</v>
      </c>
      <c r="R10" s="59" t="n">
        <f aca="false">P10/3600</f>
        <v>8.89227416666667</v>
      </c>
      <c r="S10" s="57"/>
      <c r="T10" s="59" t="n">
        <v>5255.9008</v>
      </c>
      <c r="U10" s="59" t="n">
        <v>31.124627</v>
      </c>
      <c r="V10" s="59" t="n">
        <v>39.615851</v>
      </c>
      <c r="W10" s="59" t="n">
        <v>40.566527</v>
      </c>
      <c r="X10" s="59" t="n">
        <v>32894.375</v>
      </c>
      <c r="Y10" s="59" t="n">
        <v>32.531</v>
      </c>
      <c r="Z10" s="59" t="n">
        <f aca="false">X10/3600</f>
        <v>9.13732638888889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165.3816</v>
      </c>
      <c r="E11" s="50" t="n">
        <f aca="false">N11</f>
        <v>43.307658</v>
      </c>
      <c r="F11" s="50" t="n">
        <f aca="false">L11</f>
        <v>5165.3816</v>
      </c>
      <c r="G11" s="50" t="n">
        <f aca="false">O11</f>
        <v>44.935784</v>
      </c>
      <c r="H11" s="50" t="n">
        <f aca="false">T11</f>
        <v>5158.5072</v>
      </c>
      <c r="I11" s="50" t="n">
        <f aca="false">V11</f>
        <v>43.310519</v>
      </c>
      <c r="J11" s="50" t="n">
        <f aca="false">T11</f>
        <v>5158.5072</v>
      </c>
      <c r="K11" s="50" t="n">
        <f aca="false">W11</f>
        <v>44.943143</v>
      </c>
      <c r="L11" s="51" t="n">
        <v>5165.3816</v>
      </c>
      <c r="M11" s="51" t="n">
        <v>41.374718</v>
      </c>
      <c r="N11" s="51" t="n">
        <v>43.307658</v>
      </c>
      <c r="O11" s="51" t="n">
        <v>44.935784</v>
      </c>
      <c r="P11" s="51" t="n">
        <v>18953.235</v>
      </c>
      <c r="Q11" s="53" t="n">
        <v>21.203</v>
      </c>
      <c r="R11" s="51" t="n">
        <f aca="false">P11/3600</f>
        <v>5.2647875</v>
      </c>
      <c r="S11" s="54"/>
      <c r="T11" s="51" t="n">
        <v>5158.5072</v>
      </c>
      <c r="U11" s="51" t="n">
        <v>41.37615</v>
      </c>
      <c r="V11" s="51" t="n">
        <v>43.310519</v>
      </c>
      <c r="W11" s="51" t="n">
        <v>44.943143</v>
      </c>
      <c r="X11" s="51" t="n">
        <v>19625.391</v>
      </c>
      <c r="Y11" s="53" t="n">
        <v>21.156</v>
      </c>
      <c r="Z11" s="51" t="n">
        <f aca="false">X11/3600</f>
        <v>5.45149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388.7176</v>
      </c>
      <c r="E12" s="50" t="n">
        <f aca="false">N12</f>
        <v>41.98467</v>
      </c>
      <c r="F12" s="50" t="n">
        <f aca="false">L12</f>
        <v>2388.7176</v>
      </c>
      <c r="G12" s="50" t="n">
        <f aca="false">O12</f>
        <v>43.233176</v>
      </c>
      <c r="H12" s="50" t="n">
        <f aca="false">T12</f>
        <v>2378.7136</v>
      </c>
      <c r="I12" s="50" t="n">
        <f aca="false">V12</f>
        <v>41.984235</v>
      </c>
      <c r="J12" s="50" t="n">
        <f aca="false">T12</f>
        <v>2378.7136</v>
      </c>
      <c r="K12" s="50" t="n">
        <f aca="false">W12</f>
        <v>43.238064</v>
      </c>
      <c r="L12" s="51" t="n">
        <v>2388.7176</v>
      </c>
      <c r="M12" s="51" t="n">
        <v>39.444198</v>
      </c>
      <c r="N12" s="51" t="n">
        <v>41.98467</v>
      </c>
      <c r="O12" s="51" t="n">
        <v>43.233176</v>
      </c>
      <c r="P12" s="51" t="n">
        <v>17408.671</v>
      </c>
      <c r="Q12" s="53" t="n">
        <v>18.562</v>
      </c>
      <c r="R12" s="51" t="n">
        <f aca="false">P12/3600</f>
        <v>4.83574194444444</v>
      </c>
      <c r="S12" s="54"/>
      <c r="T12" s="51" t="n">
        <v>2378.7136</v>
      </c>
      <c r="U12" s="51" t="n">
        <v>39.443833</v>
      </c>
      <c r="V12" s="51" t="n">
        <v>41.984235</v>
      </c>
      <c r="W12" s="51" t="n">
        <v>43.238064</v>
      </c>
      <c r="X12" s="51" t="n">
        <v>17813.86</v>
      </c>
      <c r="Y12" s="53" t="n">
        <v>18.39</v>
      </c>
      <c r="Z12" s="51" t="n">
        <f aca="false">X12/3600</f>
        <v>4.94829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84.756</v>
      </c>
      <c r="E13" s="50" t="n">
        <f aca="false">N13</f>
        <v>40.725524</v>
      </c>
      <c r="F13" s="50" t="n">
        <f aca="false">L13</f>
        <v>1184.756</v>
      </c>
      <c r="G13" s="50" t="n">
        <f aca="false">O13</f>
        <v>41.899186</v>
      </c>
      <c r="H13" s="50" t="n">
        <f aca="false">T13</f>
        <v>1179.5336</v>
      </c>
      <c r="I13" s="50" t="n">
        <f aca="false">V13</f>
        <v>40.732355</v>
      </c>
      <c r="J13" s="50" t="n">
        <f aca="false">T13</f>
        <v>1179.5336</v>
      </c>
      <c r="K13" s="50" t="n">
        <f aca="false">W13</f>
        <v>41.900497</v>
      </c>
      <c r="L13" s="51" t="n">
        <v>1184.756</v>
      </c>
      <c r="M13" s="51" t="n">
        <v>37.122213</v>
      </c>
      <c r="N13" s="51" t="n">
        <v>40.725524</v>
      </c>
      <c r="O13" s="51" t="n">
        <v>41.899186</v>
      </c>
      <c r="P13" s="51" t="n">
        <v>16150.609</v>
      </c>
      <c r="Q13" s="53" t="n">
        <v>16.531</v>
      </c>
      <c r="R13" s="51" t="n">
        <f aca="false">P13/3600</f>
        <v>4.48628027777778</v>
      </c>
      <c r="S13" s="54"/>
      <c r="T13" s="51" t="n">
        <v>1179.5336</v>
      </c>
      <c r="U13" s="51" t="n">
        <v>37.125954</v>
      </c>
      <c r="V13" s="51" t="n">
        <v>40.732355</v>
      </c>
      <c r="W13" s="51" t="n">
        <v>41.900497</v>
      </c>
      <c r="X13" s="51" t="n">
        <v>16375.5</v>
      </c>
      <c r="Y13" s="53" t="n">
        <v>17</v>
      </c>
      <c r="Z13" s="51" t="n">
        <f aca="false">X13/3600</f>
        <v>4.5487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5.8792</v>
      </c>
      <c r="E14" s="58" t="n">
        <f aca="false">N14</f>
        <v>39.587271</v>
      </c>
      <c r="F14" s="58" t="n">
        <f aca="false">L14</f>
        <v>615.8792</v>
      </c>
      <c r="G14" s="58" t="n">
        <f aca="false">O14</f>
        <v>40.878764</v>
      </c>
      <c r="H14" s="58" t="n">
        <f aca="false">T14</f>
        <v>613.2384</v>
      </c>
      <c r="I14" s="58" t="n">
        <f aca="false">V14</f>
        <v>39.593399</v>
      </c>
      <c r="J14" s="58" t="n">
        <f aca="false">T14</f>
        <v>613.2384</v>
      </c>
      <c r="K14" s="58" t="n">
        <f aca="false">W14</f>
        <v>40.881948</v>
      </c>
      <c r="L14" s="59" t="n">
        <v>615.8792</v>
      </c>
      <c r="M14" s="59" t="n">
        <v>34.791659</v>
      </c>
      <c r="N14" s="59" t="n">
        <v>39.587271</v>
      </c>
      <c r="O14" s="59" t="n">
        <v>40.878764</v>
      </c>
      <c r="P14" s="59" t="n">
        <v>15131</v>
      </c>
      <c r="Q14" s="59" t="n">
        <v>15.906</v>
      </c>
      <c r="R14" s="59" t="n">
        <f aca="false">P14/3600</f>
        <v>4.20305555555556</v>
      </c>
      <c r="S14" s="57"/>
      <c r="T14" s="59" t="n">
        <v>613.2384</v>
      </c>
      <c r="U14" s="59" t="n">
        <v>34.790843</v>
      </c>
      <c r="V14" s="59" t="n">
        <v>39.593399</v>
      </c>
      <c r="W14" s="59" t="n">
        <v>40.881948</v>
      </c>
      <c r="X14" s="59" t="n">
        <v>15211.093</v>
      </c>
      <c r="Y14" s="59" t="n">
        <v>15.078</v>
      </c>
      <c r="Z14" s="59" t="n">
        <f aca="false">X14/3600</f>
        <v>4.2253036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322.2896</v>
      </c>
      <c r="E15" s="62" t="n">
        <f aca="false">N15</f>
        <v>42.034982</v>
      </c>
      <c r="F15" s="62" t="n">
        <f aca="false">L15</f>
        <v>8322.2896</v>
      </c>
      <c r="G15" s="62" t="n">
        <f aca="false">O15</f>
        <v>43.341666</v>
      </c>
      <c r="H15" s="62" t="n">
        <f aca="false">T15</f>
        <v>8265.8968</v>
      </c>
      <c r="I15" s="62" t="n">
        <f aca="false">V15</f>
        <v>42.035398</v>
      </c>
      <c r="J15" s="62" t="n">
        <f aca="false">T15</f>
        <v>8265.8968</v>
      </c>
      <c r="K15" s="62" t="n">
        <f aca="false">W15</f>
        <v>43.339355</v>
      </c>
      <c r="L15" s="61" t="n">
        <v>8322.2896</v>
      </c>
      <c r="M15" s="61" t="n">
        <v>39.700286</v>
      </c>
      <c r="N15" s="61" t="n">
        <v>42.034982</v>
      </c>
      <c r="O15" s="61" t="n">
        <v>43.341666</v>
      </c>
      <c r="P15" s="61" t="n">
        <v>16688.75</v>
      </c>
      <c r="Q15" s="53" t="n">
        <v>22.984</v>
      </c>
      <c r="R15" s="61" t="n">
        <f aca="false">P15/3600</f>
        <v>4.63576388888889</v>
      </c>
      <c r="S15" s="64"/>
      <c r="T15" s="61" t="n">
        <v>8265.8968</v>
      </c>
      <c r="U15" s="61" t="n">
        <v>39.700367</v>
      </c>
      <c r="V15" s="61" t="n">
        <v>42.035398</v>
      </c>
      <c r="W15" s="61" t="n">
        <v>43.339355</v>
      </c>
      <c r="X15" s="61" t="n">
        <v>17199.453</v>
      </c>
      <c r="Y15" s="53" t="n">
        <v>22.921</v>
      </c>
      <c r="Z15" s="61" t="n">
        <f aca="false">X15/3600</f>
        <v>4.77762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605.9328</v>
      </c>
      <c r="E16" s="50" t="n">
        <f aca="false">N16</f>
        <v>40.268944</v>
      </c>
      <c r="F16" s="50" t="n">
        <f aca="false">L16</f>
        <v>3605.9328</v>
      </c>
      <c r="G16" s="50" t="n">
        <f aca="false">O16</f>
        <v>41.363406</v>
      </c>
      <c r="H16" s="50" t="n">
        <f aca="false">T16</f>
        <v>3572.5032</v>
      </c>
      <c r="I16" s="50" t="n">
        <f aca="false">V16</f>
        <v>40.272526</v>
      </c>
      <c r="J16" s="50" t="n">
        <f aca="false">T16</f>
        <v>3572.5032</v>
      </c>
      <c r="K16" s="50" t="n">
        <f aca="false">W16</f>
        <v>41.36603</v>
      </c>
      <c r="L16" s="51" t="n">
        <v>3605.9328</v>
      </c>
      <c r="M16" s="51" t="n">
        <v>37.186139</v>
      </c>
      <c r="N16" s="51" t="n">
        <v>40.268944</v>
      </c>
      <c r="O16" s="51" t="n">
        <v>41.363406</v>
      </c>
      <c r="P16" s="51" t="n">
        <v>15344.687</v>
      </c>
      <c r="Q16" s="53" t="n">
        <v>19.5</v>
      </c>
      <c r="R16" s="51" t="n">
        <f aca="false">P16/3600</f>
        <v>4.26241305555556</v>
      </c>
      <c r="S16" s="54"/>
      <c r="T16" s="51" t="n">
        <v>3572.5032</v>
      </c>
      <c r="U16" s="51" t="n">
        <v>37.188672</v>
      </c>
      <c r="V16" s="51" t="n">
        <v>40.272526</v>
      </c>
      <c r="W16" s="51" t="n">
        <v>41.36603</v>
      </c>
      <c r="X16" s="51" t="n">
        <v>15603.75</v>
      </c>
      <c r="Y16" s="53" t="n">
        <v>19.609</v>
      </c>
      <c r="Z16" s="51" t="n">
        <f aca="false">X16/3600</f>
        <v>4.33437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9.7496</v>
      </c>
      <c r="E17" s="50" t="n">
        <f aca="false">N17</f>
        <v>38.626892</v>
      </c>
      <c r="F17" s="50" t="n">
        <f aca="false">L17</f>
        <v>1649.7496</v>
      </c>
      <c r="G17" s="50" t="n">
        <f aca="false">O17</f>
        <v>39.863499</v>
      </c>
      <c r="H17" s="50" t="n">
        <f aca="false">T17</f>
        <v>1635.592</v>
      </c>
      <c r="I17" s="50" t="n">
        <f aca="false">V17</f>
        <v>38.634038</v>
      </c>
      <c r="J17" s="50" t="n">
        <f aca="false">T17</f>
        <v>1635.592</v>
      </c>
      <c r="K17" s="50" t="n">
        <f aca="false">W17</f>
        <v>39.863885</v>
      </c>
      <c r="L17" s="51" t="n">
        <v>1649.7496</v>
      </c>
      <c r="M17" s="51" t="n">
        <v>34.631726</v>
      </c>
      <c r="N17" s="51" t="n">
        <v>38.626892</v>
      </c>
      <c r="O17" s="51" t="n">
        <v>39.863499</v>
      </c>
      <c r="P17" s="51" t="n">
        <v>14472.437</v>
      </c>
      <c r="Q17" s="53" t="n">
        <v>17.64</v>
      </c>
      <c r="R17" s="51" t="n">
        <f aca="false">P17/3600</f>
        <v>4.02012138888889</v>
      </c>
      <c r="S17" s="54"/>
      <c r="T17" s="51" t="n">
        <v>1635.592</v>
      </c>
      <c r="U17" s="51" t="n">
        <v>34.636892</v>
      </c>
      <c r="V17" s="51" t="n">
        <v>38.634038</v>
      </c>
      <c r="W17" s="51" t="n">
        <v>39.863885</v>
      </c>
      <c r="X17" s="51" t="n">
        <v>14611.578</v>
      </c>
      <c r="Y17" s="53" t="n">
        <v>17.859</v>
      </c>
      <c r="Z17" s="51" t="n">
        <f aca="false">X17/3600</f>
        <v>4.0587716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71.7056</v>
      </c>
      <c r="E18" s="58" t="n">
        <f aca="false">N18</f>
        <v>37.151688</v>
      </c>
      <c r="F18" s="58" t="n">
        <f aca="false">L18</f>
        <v>771.7056</v>
      </c>
      <c r="G18" s="58" t="n">
        <f aca="false">O18</f>
        <v>38.798399</v>
      </c>
      <c r="H18" s="58" t="n">
        <f aca="false">T18</f>
        <v>766.728</v>
      </c>
      <c r="I18" s="58" t="n">
        <f aca="false">V18</f>
        <v>37.159708</v>
      </c>
      <c r="J18" s="58" t="n">
        <f aca="false">T18</f>
        <v>766.728</v>
      </c>
      <c r="K18" s="58" t="n">
        <f aca="false">W18</f>
        <v>38.802219</v>
      </c>
      <c r="L18" s="59" t="n">
        <v>771.7056</v>
      </c>
      <c r="M18" s="59" t="n">
        <v>32.202913</v>
      </c>
      <c r="N18" s="59" t="n">
        <v>37.151688</v>
      </c>
      <c r="O18" s="59" t="n">
        <v>38.798399</v>
      </c>
      <c r="P18" s="59" t="n">
        <v>13788.625</v>
      </c>
      <c r="Q18" s="59" t="n">
        <v>16.953</v>
      </c>
      <c r="R18" s="59" t="n">
        <f aca="false">P18/3600</f>
        <v>3.83017361111111</v>
      </c>
      <c r="S18" s="57"/>
      <c r="T18" s="59" t="n">
        <v>766.728</v>
      </c>
      <c r="U18" s="59" t="n">
        <v>32.207317</v>
      </c>
      <c r="V18" s="59" t="n">
        <v>37.159708</v>
      </c>
      <c r="W18" s="59" t="n">
        <v>38.802219</v>
      </c>
      <c r="X18" s="59" t="n">
        <v>13850.343</v>
      </c>
      <c r="Y18" s="59" t="n">
        <v>16.812</v>
      </c>
      <c r="Z18" s="59" t="n">
        <f aca="false">X18/3600</f>
        <v>3.847317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126.7976</v>
      </c>
      <c r="E19" s="62" t="n">
        <f aca="false">N19</f>
        <v>39.916007</v>
      </c>
      <c r="F19" s="62" t="n">
        <f aca="false">L19</f>
        <v>20126.7976</v>
      </c>
      <c r="G19" s="62" t="n">
        <f aca="false">O19</f>
        <v>43.388196</v>
      </c>
      <c r="H19" s="62" t="n">
        <f aca="false">T19</f>
        <v>20010.2888</v>
      </c>
      <c r="I19" s="62" t="n">
        <f aca="false">V19</f>
        <v>39.918481</v>
      </c>
      <c r="J19" s="62" t="n">
        <f aca="false">T19</f>
        <v>20010.2888</v>
      </c>
      <c r="K19" s="62" t="n">
        <f aca="false">W19</f>
        <v>43.388334</v>
      </c>
      <c r="L19" s="61" t="n">
        <v>20126.7976</v>
      </c>
      <c r="M19" s="61" t="n">
        <v>38.25335</v>
      </c>
      <c r="N19" s="61" t="n">
        <v>39.916007</v>
      </c>
      <c r="O19" s="61" t="n">
        <v>43.388196</v>
      </c>
      <c r="P19" s="61" t="n">
        <v>36096.078</v>
      </c>
      <c r="Q19" s="53" t="n">
        <v>46.953</v>
      </c>
      <c r="R19" s="61" t="n">
        <f aca="false">P19/3600</f>
        <v>10.0266883333333</v>
      </c>
      <c r="S19" s="64"/>
      <c r="T19" s="61" t="n">
        <v>20010.2888</v>
      </c>
      <c r="U19" s="61" t="n">
        <v>38.257434</v>
      </c>
      <c r="V19" s="61" t="n">
        <v>39.918481</v>
      </c>
      <c r="W19" s="61" t="n">
        <v>43.388334</v>
      </c>
      <c r="X19" s="61" t="n">
        <v>37307.407</v>
      </c>
      <c r="Y19" s="53" t="n">
        <v>50</v>
      </c>
      <c r="Z19" s="61" t="n">
        <f aca="false">X19/3600</f>
        <v>10.3631686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910.0088</v>
      </c>
      <c r="E20" s="50" t="n">
        <f aca="false">N20</f>
        <v>39.047861</v>
      </c>
      <c r="F20" s="50" t="n">
        <f aca="false">L20</f>
        <v>6910.0088</v>
      </c>
      <c r="G20" s="50" t="n">
        <f aca="false">O20</f>
        <v>41.755956</v>
      </c>
      <c r="H20" s="50" t="n">
        <f aca="false">T20</f>
        <v>6850.2384</v>
      </c>
      <c r="I20" s="50" t="n">
        <f aca="false">V20</f>
        <v>39.04776</v>
      </c>
      <c r="J20" s="50" t="n">
        <f aca="false">T20</f>
        <v>6850.2384</v>
      </c>
      <c r="K20" s="50" t="n">
        <f aca="false">W20</f>
        <v>41.759664</v>
      </c>
      <c r="L20" s="51" t="n">
        <v>6910.0088</v>
      </c>
      <c r="M20" s="51" t="n">
        <v>36.709366</v>
      </c>
      <c r="N20" s="51" t="n">
        <v>39.047861</v>
      </c>
      <c r="O20" s="51" t="n">
        <v>41.755956</v>
      </c>
      <c r="P20" s="51" t="n">
        <v>31292.75</v>
      </c>
      <c r="Q20" s="53" t="n">
        <v>36.281</v>
      </c>
      <c r="R20" s="51" t="n">
        <f aca="false">P20/3600</f>
        <v>8.69243055555556</v>
      </c>
      <c r="S20" s="54"/>
      <c r="T20" s="51" t="n">
        <v>6850.2384</v>
      </c>
      <c r="U20" s="51" t="n">
        <v>36.713133</v>
      </c>
      <c r="V20" s="51" t="n">
        <v>39.04776</v>
      </c>
      <c r="W20" s="51" t="n">
        <v>41.759664</v>
      </c>
      <c r="X20" s="51" t="n">
        <v>32014.812</v>
      </c>
      <c r="Y20" s="53" t="n">
        <v>36.718</v>
      </c>
      <c r="Z20" s="51" t="n">
        <f aca="false">X20/3600</f>
        <v>8.893003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315.688</v>
      </c>
      <c r="E21" s="50" t="n">
        <f aca="false">N21</f>
        <v>38.177131</v>
      </c>
      <c r="F21" s="50" t="n">
        <f aca="false">L21</f>
        <v>3315.688</v>
      </c>
      <c r="G21" s="50" t="n">
        <f aca="false">O21</f>
        <v>40.136094</v>
      </c>
      <c r="H21" s="50" t="n">
        <f aca="false">T21</f>
        <v>3284.532</v>
      </c>
      <c r="I21" s="50" t="n">
        <f aca="false">V21</f>
        <v>38.181187</v>
      </c>
      <c r="J21" s="50" t="n">
        <f aca="false">T21</f>
        <v>3284.532</v>
      </c>
      <c r="K21" s="50" t="n">
        <f aca="false">W21</f>
        <v>40.139343</v>
      </c>
      <c r="L21" s="51" t="n">
        <v>3315.688</v>
      </c>
      <c r="M21" s="51" t="n">
        <v>34.802997</v>
      </c>
      <c r="N21" s="51" t="n">
        <v>38.177131</v>
      </c>
      <c r="O21" s="51" t="n">
        <v>40.136094</v>
      </c>
      <c r="P21" s="51" t="n">
        <v>29182.968</v>
      </c>
      <c r="Q21" s="53" t="n">
        <v>34.078</v>
      </c>
      <c r="R21" s="51" t="n">
        <f aca="false">P21/3600</f>
        <v>8.10638</v>
      </c>
      <c r="S21" s="54"/>
      <c r="T21" s="51" t="n">
        <v>3284.532</v>
      </c>
      <c r="U21" s="51" t="n">
        <v>34.806658</v>
      </c>
      <c r="V21" s="51" t="n">
        <v>38.181187</v>
      </c>
      <c r="W21" s="51" t="n">
        <v>40.139343</v>
      </c>
      <c r="X21" s="51" t="n">
        <v>29702.843</v>
      </c>
      <c r="Y21" s="53" t="n">
        <v>34.156</v>
      </c>
      <c r="Z21" s="51" t="n">
        <f aca="false">X21/3600</f>
        <v>8.2507897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02.176</v>
      </c>
      <c r="E22" s="58" t="n">
        <f aca="false">N22</f>
        <v>37.16047</v>
      </c>
      <c r="F22" s="58" t="n">
        <f aca="false">L22</f>
        <v>1702.176</v>
      </c>
      <c r="G22" s="58" t="n">
        <f aca="false">O22</f>
        <v>38.447069</v>
      </c>
      <c r="H22" s="58" t="n">
        <f aca="false">T22</f>
        <v>1685.48</v>
      </c>
      <c r="I22" s="58" t="n">
        <f aca="false">V22</f>
        <v>37.155487</v>
      </c>
      <c r="J22" s="58" t="n">
        <f aca="false">T22</f>
        <v>1685.48</v>
      </c>
      <c r="K22" s="58" t="n">
        <f aca="false">W22</f>
        <v>38.46162</v>
      </c>
      <c r="L22" s="59" t="n">
        <v>1702.176</v>
      </c>
      <c r="M22" s="59" t="n">
        <v>32.642702</v>
      </c>
      <c r="N22" s="59" t="n">
        <v>37.16047</v>
      </c>
      <c r="O22" s="59" t="n">
        <v>38.447069</v>
      </c>
      <c r="P22" s="59" t="n">
        <v>27864.625</v>
      </c>
      <c r="Q22" s="59" t="n">
        <v>32.687</v>
      </c>
      <c r="R22" s="59" t="n">
        <f aca="false">P22/3600</f>
        <v>7.74017361111111</v>
      </c>
      <c r="S22" s="57"/>
      <c r="T22" s="59" t="n">
        <v>1685.48</v>
      </c>
      <c r="U22" s="59" t="n">
        <v>32.646319</v>
      </c>
      <c r="V22" s="59" t="n">
        <v>37.155487</v>
      </c>
      <c r="W22" s="59" t="n">
        <v>38.46162</v>
      </c>
      <c r="X22" s="59" t="n">
        <v>28013.219</v>
      </c>
      <c r="Y22" s="59" t="n">
        <v>32.343</v>
      </c>
      <c r="Z22" s="59" t="n">
        <f aca="false">X22/3600</f>
        <v>7.7814497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9358.4424</v>
      </c>
      <c r="E23" s="65" t="n">
        <f aca="false">N23</f>
        <v>43.637115</v>
      </c>
      <c r="F23" s="65" t="n">
        <f aca="false">L23</f>
        <v>19358.4424</v>
      </c>
      <c r="G23" s="65" t="n">
        <f aca="false">O23</f>
        <v>44.718351</v>
      </c>
      <c r="H23" s="65" t="n">
        <f aca="false">T23</f>
        <v>19234.4912</v>
      </c>
      <c r="I23" s="65" t="n">
        <f aca="false">V23</f>
        <v>43.634609</v>
      </c>
      <c r="J23" s="65" t="n">
        <f aca="false">T23</f>
        <v>19234.4912</v>
      </c>
      <c r="K23" s="65" t="n">
        <f aca="false">W23</f>
        <v>44.7207</v>
      </c>
      <c r="L23" s="61" t="n">
        <v>19358.4424</v>
      </c>
      <c r="M23" s="61" t="n">
        <v>38.921936</v>
      </c>
      <c r="N23" s="61" t="n">
        <v>43.637115</v>
      </c>
      <c r="O23" s="61" t="n">
        <v>44.718351</v>
      </c>
      <c r="P23" s="61" t="n">
        <v>42086.047</v>
      </c>
      <c r="Q23" s="53" t="n">
        <v>49.922</v>
      </c>
      <c r="R23" s="61" t="n">
        <f aca="false">P23/3600</f>
        <v>11.6905686111111</v>
      </c>
      <c r="S23" s="64"/>
      <c r="T23" s="61" t="n">
        <v>19234.4912</v>
      </c>
      <c r="U23" s="61" t="n">
        <v>38.929543</v>
      </c>
      <c r="V23" s="61" t="n">
        <v>43.634609</v>
      </c>
      <c r="W23" s="61" t="n">
        <v>44.7207</v>
      </c>
      <c r="X23" s="61" t="n">
        <v>43499.547</v>
      </c>
      <c r="Y23" s="53" t="n">
        <v>49.766</v>
      </c>
      <c r="Z23" s="61" t="n">
        <f aca="false">X23/3600</f>
        <v>12.08320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046.052</v>
      </c>
      <c r="E24" s="66" t="n">
        <f aca="false">N24</f>
        <v>42.381058</v>
      </c>
      <c r="F24" s="66" t="n">
        <f aca="false">L24</f>
        <v>7046.052</v>
      </c>
      <c r="G24" s="66" t="n">
        <f aca="false">O24</f>
        <v>42.716125</v>
      </c>
      <c r="H24" s="66" t="n">
        <f aca="false">T24</f>
        <v>6969.2808</v>
      </c>
      <c r="I24" s="66" t="n">
        <f aca="false">V24</f>
        <v>42.381577</v>
      </c>
      <c r="J24" s="66" t="n">
        <f aca="false">T24</f>
        <v>6969.2808</v>
      </c>
      <c r="K24" s="66" t="n">
        <f aca="false">W24</f>
        <v>42.712451</v>
      </c>
      <c r="L24" s="51" t="n">
        <v>7046.052</v>
      </c>
      <c r="M24" s="51" t="n">
        <v>37.215972</v>
      </c>
      <c r="N24" s="51" t="n">
        <v>42.381058</v>
      </c>
      <c r="O24" s="51" t="n">
        <v>42.716125</v>
      </c>
      <c r="P24" s="51" t="n">
        <v>37660.203</v>
      </c>
      <c r="Q24" s="53" t="n">
        <v>39.734</v>
      </c>
      <c r="R24" s="51" t="n">
        <f aca="false">P24/3600</f>
        <v>10.4611675</v>
      </c>
      <c r="S24" s="54"/>
      <c r="T24" s="51" t="n">
        <v>6969.2808</v>
      </c>
      <c r="U24" s="51" t="n">
        <v>37.218007</v>
      </c>
      <c r="V24" s="51" t="n">
        <v>42.381577</v>
      </c>
      <c r="W24" s="51" t="n">
        <v>42.712451</v>
      </c>
      <c r="X24" s="51" t="n">
        <v>38571.968</v>
      </c>
      <c r="Y24" s="53" t="n">
        <v>40.781</v>
      </c>
      <c r="Z24" s="51" t="n">
        <f aca="false">X24/3600</f>
        <v>10.714435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306.3328</v>
      </c>
      <c r="E25" s="66" t="n">
        <f aca="false">N25</f>
        <v>41.02441</v>
      </c>
      <c r="F25" s="66" t="n">
        <f aca="false">L25</f>
        <v>3306.3328</v>
      </c>
      <c r="G25" s="66" t="n">
        <f aca="false">O25</f>
        <v>40.665984</v>
      </c>
      <c r="H25" s="66" t="n">
        <f aca="false">T25</f>
        <v>3266.8144</v>
      </c>
      <c r="I25" s="66" t="n">
        <f aca="false">V25</f>
        <v>41.027619</v>
      </c>
      <c r="J25" s="66" t="n">
        <f aca="false">T25</f>
        <v>3266.8144</v>
      </c>
      <c r="K25" s="66" t="n">
        <f aca="false">W25</f>
        <v>40.670676</v>
      </c>
      <c r="L25" s="51" t="n">
        <v>3306.3328</v>
      </c>
      <c r="M25" s="51" t="n">
        <v>35.354771</v>
      </c>
      <c r="N25" s="51" t="n">
        <v>41.02441</v>
      </c>
      <c r="O25" s="51" t="n">
        <v>40.665984</v>
      </c>
      <c r="P25" s="51" t="n">
        <v>34893.687</v>
      </c>
      <c r="Q25" s="53" t="n">
        <v>38.562</v>
      </c>
      <c r="R25" s="51" t="n">
        <f aca="false">P25/3600</f>
        <v>9.69269083333333</v>
      </c>
      <c r="S25" s="54"/>
      <c r="T25" s="51" t="n">
        <v>3266.8144</v>
      </c>
      <c r="U25" s="51" t="n">
        <v>35.354666</v>
      </c>
      <c r="V25" s="51" t="n">
        <v>41.027619</v>
      </c>
      <c r="W25" s="51" t="n">
        <v>40.670676</v>
      </c>
      <c r="X25" s="51" t="n">
        <v>35526.656</v>
      </c>
      <c r="Y25" s="53" t="n">
        <v>37.468</v>
      </c>
      <c r="Z25" s="51" t="n">
        <f aca="false">X25/3600</f>
        <v>9.86851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728.968</v>
      </c>
      <c r="E26" s="67" t="n">
        <f aca="false">N26</f>
        <v>39.632369</v>
      </c>
      <c r="F26" s="67" t="n">
        <f aca="false">L26</f>
        <v>1728.968</v>
      </c>
      <c r="G26" s="67" t="n">
        <f aca="false">O26</f>
        <v>38.71863</v>
      </c>
      <c r="H26" s="67" t="n">
        <f aca="false">T26</f>
        <v>1711.628</v>
      </c>
      <c r="I26" s="67" t="n">
        <f aca="false">V26</f>
        <v>39.634603</v>
      </c>
      <c r="J26" s="67" t="n">
        <f aca="false">T26</f>
        <v>1711.628</v>
      </c>
      <c r="K26" s="67" t="n">
        <f aca="false">W26</f>
        <v>38.702668</v>
      </c>
      <c r="L26" s="59" t="n">
        <v>1728.968</v>
      </c>
      <c r="M26" s="59" t="n">
        <v>33.397538</v>
      </c>
      <c r="N26" s="59" t="n">
        <v>39.632369</v>
      </c>
      <c r="O26" s="59" t="n">
        <v>38.71863</v>
      </c>
      <c r="P26" s="59" t="n">
        <v>32581.484</v>
      </c>
      <c r="Q26" s="59" t="n">
        <v>36.093</v>
      </c>
      <c r="R26" s="59" t="n">
        <f aca="false">P26/3600</f>
        <v>9.05041222222222</v>
      </c>
      <c r="S26" s="57"/>
      <c r="T26" s="59" t="n">
        <v>1711.628</v>
      </c>
      <c r="U26" s="59" t="n">
        <v>33.388101</v>
      </c>
      <c r="V26" s="59" t="n">
        <v>39.634603</v>
      </c>
      <c r="W26" s="59" t="n">
        <v>38.702668</v>
      </c>
      <c r="X26" s="59" t="n">
        <v>32954.406</v>
      </c>
      <c r="Y26" s="59" t="n">
        <v>33.875</v>
      </c>
      <c r="Z26" s="59" t="n">
        <f aca="false">X26/3600</f>
        <v>9.15400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0393.312</v>
      </c>
      <c r="E27" s="65" t="n">
        <f aca="false">N27</f>
        <v>41.929718</v>
      </c>
      <c r="F27" s="65" t="n">
        <f aca="false">L27</f>
        <v>40393.312</v>
      </c>
      <c r="G27" s="65" t="n">
        <f aca="false">O27</f>
        <v>44.144606</v>
      </c>
      <c r="H27" s="65" t="n">
        <f aca="false">T27</f>
        <v>40304.032</v>
      </c>
      <c r="I27" s="65" t="n">
        <f aca="false">V27</f>
        <v>41.931946</v>
      </c>
      <c r="J27" s="65" t="n">
        <f aca="false">T27</f>
        <v>40304.032</v>
      </c>
      <c r="K27" s="65" t="n">
        <f aca="false">W27</f>
        <v>44.147419</v>
      </c>
      <c r="L27" s="61" t="n">
        <v>40393.312</v>
      </c>
      <c r="M27" s="61" t="n">
        <v>37.078773</v>
      </c>
      <c r="N27" s="61" t="n">
        <v>41.929718</v>
      </c>
      <c r="O27" s="61" t="n">
        <v>44.144606</v>
      </c>
      <c r="P27" s="61" t="n">
        <v>43594.985</v>
      </c>
      <c r="Q27" s="53" t="n">
        <v>68.5</v>
      </c>
      <c r="R27" s="61" t="n">
        <f aca="false">P27/3600</f>
        <v>12.1097180555556</v>
      </c>
      <c r="S27" s="64"/>
      <c r="T27" s="61" t="n">
        <v>40304.032</v>
      </c>
      <c r="U27" s="61" t="n">
        <v>37.078809</v>
      </c>
      <c r="V27" s="61" t="n">
        <v>41.931946</v>
      </c>
      <c r="W27" s="61" t="n">
        <v>44.147419</v>
      </c>
      <c r="X27" s="61" t="n">
        <v>45330.578</v>
      </c>
      <c r="Y27" s="53" t="n">
        <v>66.406</v>
      </c>
      <c r="Z27" s="61" t="n">
        <f aca="false">X27/3600</f>
        <v>12.59182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09.7624</v>
      </c>
      <c r="E28" s="66" t="n">
        <f aca="false">N28</f>
        <v>40.723528</v>
      </c>
      <c r="F28" s="66" t="n">
        <f aca="false">L28</f>
        <v>9109.7624</v>
      </c>
      <c r="G28" s="66" t="n">
        <f aca="false">O28</f>
        <v>43.10465</v>
      </c>
      <c r="H28" s="66" t="n">
        <f aca="false">T28</f>
        <v>9060.0744</v>
      </c>
      <c r="I28" s="66" t="n">
        <f aca="false">V28</f>
        <v>40.724548</v>
      </c>
      <c r="J28" s="66" t="n">
        <f aca="false">T28</f>
        <v>9060.0744</v>
      </c>
      <c r="K28" s="66" t="n">
        <f aca="false">W28</f>
        <v>43.096426</v>
      </c>
      <c r="L28" s="51" t="n">
        <v>9109.7624</v>
      </c>
      <c r="M28" s="51" t="n">
        <v>35.043959</v>
      </c>
      <c r="N28" s="51" t="n">
        <v>40.723528</v>
      </c>
      <c r="O28" s="51" t="n">
        <v>43.10465</v>
      </c>
      <c r="P28" s="51" t="n">
        <v>35649.359</v>
      </c>
      <c r="Q28" s="53" t="n">
        <v>46.203</v>
      </c>
      <c r="R28" s="51" t="n">
        <f aca="false">P28/3600</f>
        <v>9.90259972222222</v>
      </c>
      <c r="S28" s="54"/>
      <c r="T28" s="51" t="n">
        <v>9060.0744</v>
      </c>
      <c r="U28" s="51" t="n">
        <v>35.04479</v>
      </c>
      <c r="V28" s="51" t="n">
        <v>40.724548</v>
      </c>
      <c r="W28" s="51" t="n">
        <v>43.096426</v>
      </c>
      <c r="X28" s="51" t="n">
        <v>36155.703</v>
      </c>
      <c r="Y28" s="53" t="n">
        <v>45.359</v>
      </c>
      <c r="Z28" s="51" t="n">
        <f aca="false">X28/3600</f>
        <v>10.0432508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275.8968</v>
      </c>
      <c r="E29" s="66" t="n">
        <f aca="false">N29</f>
        <v>39.536137</v>
      </c>
      <c r="F29" s="66" t="n">
        <f aca="false">L29</f>
        <v>3275.8968</v>
      </c>
      <c r="G29" s="66" t="n">
        <f aca="false">O29</f>
        <v>42.061311</v>
      </c>
      <c r="H29" s="66" t="n">
        <f aca="false">T29</f>
        <v>3241.8712</v>
      </c>
      <c r="I29" s="66" t="n">
        <f aca="false">V29</f>
        <v>39.535602</v>
      </c>
      <c r="J29" s="66" t="n">
        <f aca="false">T29</f>
        <v>3241.8712</v>
      </c>
      <c r="K29" s="66" t="n">
        <f aca="false">W29</f>
        <v>42.063393</v>
      </c>
      <c r="L29" s="51" t="n">
        <v>3275.8968</v>
      </c>
      <c r="M29" s="51" t="n">
        <v>33.626577</v>
      </c>
      <c r="N29" s="51" t="n">
        <v>39.536137</v>
      </c>
      <c r="O29" s="51" t="n">
        <v>42.061311</v>
      </c>
      <c r="P29" s="51" t="n">
        <v>32876.343</v>
      </c>
      <c r="Q29" s="53" t="n">
        <v>42.078</v>
      </c>
      <c r="R29" s="51" t="n">
        <f aca="false">P29/3600</f>
        <v>9.1323175</v>
      </c>
      <c r="S29" s="54"/>
      <c r="T29" s="51" t="n">
        <v>3241.8712</v>
      </c>
      <c r="U29" s="51" t="n">
        <v>33.621059</v>
      </c>
      <c r="V29" s="51" t="n">
        <v>39.535602</v>
      </c>
      <c r="W29" s="51" t="n">
        <v>42.063393</v>
      </c>
      <c r="X29" s="51" t="n">
        <v>33097.187</v>
      </c>
      <c r="Y29" s="53" t="n">
        <v>41.203</v>
      </c>
      <c r="Z29" s="51" t="n">
        <f aca="false">X29/3600</f>
        <v>9.193663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560.8352</v>
      </c>
      <c r="E30" s="67" t="n">
        <f aca="false">N30</f>
        <v>38.388196</v>
      </c>
      <c r="F30" s="67" t="n">
        <f aca="false">L30</f>
        <v>1560.8352</v>
      </c>
      <c r="G30" s="67" t="n">
        <f aca="false">O30</f>
        <v>41.011602</v>
      </c>
      <c r="H30" s="67" t="n">
        <f aca="false">T30</f>
        <v>1541.7888</v>
      </c>
      <c r="I30" s="67" t="n">
        <f aca="false">V30</f>
        <v>38.388274</v>
      </c>
      <c r="J30" s="67" t="n">
        <f aca="false">T30</f>
        <v>1541.7888</v>
      </c>
      <c r="K30" s="67" t="n">
        <f aca="false">W30</f>
        <v>41.008543</v>
      </c>
      <c r="L30" s="59" t="n">
        <v>1560.8352</v>
      </c>
      <c r="M30" s="59" t="n">
        <v>31.845501</v>
      </c>
      <c r="N30" s="59" t="n">
        <v>38.388196</v>
      </c>
      <c r="O30" s="59" t="n">
        <v>41.011602</v>
      </c>
      <c r="P30" s="59" t="n">
        <v>31501.609</v>
      </c>
      <c r="Q30" s="59" t="n">
        <v>42.437</v>
      </c>
      <c r="R30" s="59" t="n">
        <f aca="false">P30/3600</f>
        <v>8.75044694444445</v>
      </c>
      <c r="S30" s="57"/>
      <c r="T30" s="59" t="n">
        <v>1541.7888</v>
      </c>
      <c r="U30" s="59" t="n">
        <v>31.834912</v>
      </c>
      <c r="V30" s="59" t="n">
        <v>38.388274</v>
      </c>
      <c r="W30" s="59" t="n">
        <v>41.008543</v>
      </c>
      <c r="X30" s="59" t="n">
        <v>31550.516</v>
      </c>
      <c r="Y30" s="59" t="n">
        <v>39.796</v>
      </c>
      <c r="Z30" s="59" t="n">
        <f aca="false">X30/3600</f>
        <v>8.7640322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1710.3344</v>
      </c>
      <c r="E31" s="65" t="n">
        <f aca="false">N31</f>
        <v>43.618425</v>
      </c>
      <c r="F31" s="65" t="n">
        <f aca="false">L31</f>
        <v>1710.3344</v>
      </c>
      <c r="G31" s="65" t="n">
        <f aca="false">O31</f>
        <v>42.614761</v>
      </c>
      <c r="H31" s="65" t="n">
        <f aca="false">T31</f>
        <v>1696.3016</v>
      </c>
      <c r="I31" s="65" t="n">
        <f aca="false">V31</f>
        <v>43.6135</v>
      </c>
      <c r="J31" s="65" t="n">
        <f aca="false">T31</f>
        <v>1696.3016</v>
      </c>
      <c r="K31" s="65" t="n">
        <f aca="false">W31</f>
        <v>42.621285</v>
      </c>
      <c r="L31" s="61" t="n">
        <v>1710.3344</v>
      </c>
      <c r="M31" s="61" t="n">
        <v>40.218053</v>
      </c>
      <c r="N31" s="61" t="n">
        <v>43.618425</v>
      </c>
      <c r="O31" s="61" t="n">
        <v>42.614761</v>
      </c>
      <c r="P31" s="61" t="n">
        <v>9570.502</v>
      </c>
      <c r="Q31" s="53" t="n">
        <v>4.228</v>
      </c>
      <c r="R31" s="61" t="n">
        <f aca="false">P31/3600</f>
        <v>2.65847277777778</v>
      </c>
      <c r="S31" s="64"/>
      <c r="T31" s="61" t="n">
        <v>1696.3016</v>
      </c>
      <c r="U31" s="61" t="n">
        <v>40.231097</v>
      </c>
      <c r="V31" s="61" t="n">
        <v>43.6135</v>
      </c>
      <c r="W31" s="61" t="n">
        <v>42.621285</v>
      </c>
      <c r="X31" s="61" t="n">
        <v>9697.393</v>
      </c>
      <c r="Y31" s="53" t="n">
        <v>4.259</v>
      </c>
      <c r="Z31" s="61" t="n">
        <f aca="false">X31/3600</f>
        <v>2.693720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850.4056</v>
      </c>
      <c r="E32" s="66" t="n">
        <f aca="false">N32</f>
        <v>41.089238</v>
      </c>
      <c r="F32" s="66" t="n">
        <f aca="false">L32</f>
        <v>850.4056</v>
      </c>
      <c r="G32" s="66" t="n">
        <f aca="false">O32</f>
        <v>39.583998</v>
      </c>
      <c r="H32" s="66" t="n">
        <f aca="false">T32</f>
        <v>841.9088</v>
      </c>
      <c r="I32" s="66" t="n">
        <f aca="false">V32</f>
        <v>41.094729</v>
      </c>
      <c r="J32" s="66" t="n">
        <f aca="false">T32</f>
        <v>841.9088</v>
      </c>
      <c r="K32" s="66" t="n">
        <f aca="false">W32</f>
        <v>39.593401</v>
      </c>
      <c r="L32" s="51" t="n">
        <v>850.4056</v>
      </c>
      <c r="M32" s="51" t="n">
        <v>36.498489</v>
      </c>
      <c r="N32" s="51" t="n">
        <v>41.089238</v>
      </c>
      <c r="O32" s="51" t="n">
        <v>39.583998</v>
      </c>
      <c r="P32" s="51" t="n">
        <v>2336.634</v>
      </c>
      <c r="Q32" s="53" t="n">
        <v>3.447</v>
      </c>
      <c r="R32" s="51" t="n">
        <f aca="false">P32/3600</f>
        <v>0.649065</v>
      </c>
      <c r="S32" s="54"/>
      <c r="T32" s="51" t="n">
        <v>841.9088</v>
      </c>
      <c r="U32" s="51" t="n">
        <v>36.502034</v>
      </c>
      <c r="V32" s="51" t="n">
        <v>41.094729</v>
      </c>
      <c r="W32" s="51" t="n">
        <v>39.593401</v>
      </c>
      <c r="X32" s="51" t="n">
        <v>2433.12</v>
      </c>
      <c r="Y32" s="53" t="n">
        <v>3.525</v>
      </c>
      <c r="Z32" s="51" t="n">
        <f aca="false">X32/3600</f>
        <v>0.675866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419.7072</v>
      </c>
      <c r="E33" s="66" t="n">
        <f aca="false">N33</f>
        <v>38.886725</v>
      </c>
      <c r="F33" s="66" t="n">
        <f aca="false">L33</f>
        <v>419.7072</v>
      </c>
      <c r="G33" s="66" t="n">
        <f aca="false">O33</f>
        <v>37.033173</v>
      </c>
      <c r="H33" s="66" t="n">
        <f aca="false">T33</f>
        <v>415.5096</v>
      </c>
      <c r="I33" s="66" t="n">
        <f aca="false">V33</f>
        <v>38.858731</v>
      </c>
      <c r="J33" s="66" t="n">
        <f aca="false">T33</f>
        <v>415.5096</v>
      </c>
      <c r="K33" s="66" t="n">
        <f aca="false">W33</f>
        <v>37.022463</v>
      </c>
      <c r="L33" s="51" t="n">
        <v>419.7072</v>
      </c>
      <c r="M33" s="51" t="n">
        <v>33.23288</v>
      </c>
      <c r="N33" s="51" t="n">
        <v>38.886725</v>
      </c>
      <c r="O33" s="51" t="n">
        <v>37.033173</v>
      </c>
      <c r="P33" s="51" t="n">
        <v>2165.799</v>
      </c>
      <c r="Q33" s="53" t="n">
        <v>2.979</v>
      </c>
      <c r="R33" s="51" t="n">
        <f aca="false">P33/3600</f>
        <v>0.601610833333333</v>
      </c>
      <c r="S33" s="54"/>
      <c r="T33" s="51" t="n">
        <v>415.5096</v>
      </c>
      <c r="U33" s="51" t="n">
        <v>33.22712</v>
      </c>
      <c r="V33" s="51" t="n">
        <v>38.858731</v>
      </c>
      <c r="W33" s="51" t="n">
        <v>37.022463</v>
      </c>
      <c r="X33" s="51" t="n">
        <v>2236.311</v>
      </c>
      <c r="Y33" s="53" t="n">
        <v>3.026</v>
      </c>
      <c r="Z33" s="51" t="n">
        <f aca="false">X33/3600</f>
        <v>0.621197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214.0456</v>
      </c>
      <c r="E34" s="67" t="n">
        <f aca="false">N34</f>
        <v>36.87179</v>
      </c>
      <c r="F34" s="67" t="n">
        <f aca="false">L34</f>
        <v>214.0456</v>
      </c>
      <c r="G34" s="67" t="n">
        <f aca="false">O34</f>
        <v>34.784456</v>
      </c>
      <c r="H34" s="67" t="n">
        <f aca="false">T34</f>
        <v>212.3288</v>
      </c>
      <c r="I34" s="67" t="n">
        <f aca="false">V34</f>
        <v>36.852686</v>
      </c>
      <c r="J34" s="67" t="n">
        <f aca="false">T34</f>
        <v>212.3288</v>
      </c>
      <c r="K34" s="67" t="n">
        <f aca="false">W34</f>
        <v>34.796093</v>
      </c>
      <c r="L34" s="59" t="n">
        <v>214.0456</v>
      </c>
      <c r="M34" s="59" t="n">
        <v>30.512678</v>
      </c>
      <c r="N34" s="59" t="n">
        <v>36.87179</v>
      </c>
      <c r="O34" s="59" t="n">
        <v>34.784456</v>
      </c>
      <c r="P34" s="59" t="n">
        <v>2023.385</v>
      </c>
      <c r="Q34" s="59" t="n">
        <v>2.636</v>
      </c>
      <c r="R34" s="59" t="n">
        <f aca="false">P34/3600</f>
        <v>0.562051388888889</v>
      </c>
      <c r="S34" s="57"/>
      <c r="T34" s="59" t="n">
        <v>212.3288</v>
      </c>
      <c r="U34" s="59" t="n">
        <v>30.496729</v>
      </c>
      <c r="V34" s="59" t="n">
        <v>36.852686</v>
      </c>
      <c r="W34" s="59" t="n">
        <v>34.796093</v>
      </c>
      <c r="X34" s="59" t="n">
        <v>2081.652</v>
      </c>
      <c r="Y34" s="59" t="n">
        <v>2.667</v>
      </c>
      <c r="Z34" s="59" t="n">
        <f aca="false">X34/3600</f>
        <v>0.578236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355.7984</v>
      </c>
      <c r="E35" s="65" t="n">
        <f aca="false">N35</f>
        <v>42.725095</v>
      </c>
      <c r="F35" s="65" t="n">
        <f aca="false">L35</f>
        <v>2355.7984</v>
      </c>
      <c r="G35" s="65" t="n">
        <f aca="false">O35</f>
        <v>43.603113</v>
      </c>
      <c r="H35" s="65" t="n">
        <f aca="false">T35</f>
        <v>2348.4808</v>
      </c>
      <c r="I35" s="65" t="n">
        <f aca="false">V35</f>
        <v>42.726067</v>
      </c>
      <c r="J35" s="65" t="n">
        <f aca="false">T35</f>
        <v>2348.4808</v>
      </c>
      <c r="K35" s="65" t="n">
        <f aca="false">W35</f>
        <v>43.60476</v>
      </c>
      <c r="L35" s="61" t="n">
        <v>2355.7984</v>
      </c>
      <c r="M35" s="61" t="n">
        <v>37.220011</v>
      </c>
      <c r="N35" s="61" t="n">
        <v>42.725095</v>
      </c>
      <c r="O35" s="61" t="n">
        <v>43.603113</v>
      </c>
      <c r="P35" s="61" t="n">
        <v>2474.436</v>
      </c>
      <c r="Q35" s="53" t="n">
        <v>5.085</v>
      </c>
      <c r="R35" s="61" t="n">
        <f aca="false">P35/3600</f>
        <v>0.687343333333333</v>
      </c>
      <c r="S35" s="64"/>
      <c r="T35" s="61" t="n">
        <v>2348.4808</v>
      </c>
      <c r="U35" s="61" t="n">
        <v>37.21621</v>
      </c>
      <c r="V35" s="61" t="n">
        <v>42.726067</v>
      </c>
      <c r="W35" s="61" t="n">
        <v>43.60476</v>
      </c>
      <c r="X35" s="61" t="n">
        <v>2597.644</v>
      </c>
      <c r="Y35" s="53" t="n">
        <v>5.179</v>
      </c>
      <c r="Z35" s="61" t="n">
        <f aca="false">X35/3600</f>
        <v>0.72156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918.8312</v>
      </c>
      <c r="E36" s="66" t="n">
        <f aca="false">N36</f>
        <v>40.845009</v>
      </c>
      <c r="F36" s="66" t="n">
        <f aca="false">L36</f>
        <v>918.8312</v>
      </c>
      <c r="G36" s="66" t="n">
        <f aca="false">O36</f>
        <v>41.673069</v>
      </c>
      <c r="H36" s="66" t="n">
        <f aca="false">T36</f>
        <v>913.2176</v>
      </c>
      <c r="I36" s="66" t="n">
        <f aca="false">V36</f>
        <v>40.858499</v>
      </c>
      <c r="J36" s="66" t="n">
        <f aca="false">T36</f>
        <v>913.2176</v>
      </c>
      <c r="K36" s="66" t="n">
        <f aca="false">W36</f>
        <v>41.680017</v>
      </c>
      <c r="L36" s="51" t="n">
        <v>918.8312</v>
      </c>
      <c r="M36" s="51" t="n">
        <v>33.595338</v>
      </c>
      <c r="N36" s="51" t="n">
        <v>40.845009</v>
      </c>
      <c r="O36" s="51" t="n">
        <v>41.673069</v>
      </c>
      <c r="P36" s="51" t="n">
        <v>2208.168</v>
      </c>
      <c r="Q36" s="53" t="n">
        <v>3.853</v>
      </c>
      <c r="R36" s="51" t="n">
        <f aca="false">P36/3600</f>
        <v>0.61338</v>
      </c>
      <c r="S36" s="54"/>
      <c r="T36" s="51" t="n">
        <v>913.2176</v>
      </c>
      <c r="U36" s="51" t="n">
        <v>33.592572</v>
      </c>
      <c r="V36" s="51" t="n">
        <v>40.858499</v>
      </c>
      <c r="W36" s="51" t="n">
        <v>41.680017</v>
      </c>
      <c r="X36" s="51" t="n">
        <v>2275.389</v>
      </c>
      <c r="Y36" s="53" t="n">
        <v>3.962</v>
      </c>
      <c r="Z36" s="51" t="n">
        <f aca="false">X36/3600</f>
        <v>0.632052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16.5664</v>
      </c>
      <c r="E37" s="66" t="n">
        <f aca="false">N37</f>
        <v>39.315435</v>
      </c>
      <c r="F37" s="66" t="n">
        <f aca="false">L37</f>
        <v>416.5664</v>
      </c>
      <c r="G37" s="66" t="n">
        <f aca="false">O37</f>
        <v>40.028248</v>
      </c>
      <c r="H37" s="66" t="n">
        <f aca="false">T37</f>
        <v>413.7744</v>
      </c>
      <c r="I37" s="66" t="n">
        <f aca="false">V37</f>
        <v>39.290508</v>
      </c>
      <c r="J37" s="66" t="n">
        <f aca="false">T37</f>
        <v>413.7744</v>
      </c>
      <c r="K37" s="66" t="n">
        <f aca="false">W37</f>
        <v>40.03736</v>
      </c>
      <c r="L37" s="51" t="n">
        <v>416.5664</v>
      </c>
      <c r="M37" s="51" t="n">
        <v>30.853796</v>
      </c>
      <c r="N37" s="51" t="n">
        <v>39.315435</v>
      </c>
      <c r="O37" s="51" t="n">
        <v>40.028248</v>
      </c>
      <c r="P37" s="51" t="n">
        <v>2067.346</v>
      </c>
      <c r="Q37" s="53" t="n">
        <v>3.385</v>
      </c>
      <c r="R37" s="51" t="n">
        <f aca="false">P37/3600</f>
        <v>0.574262777777778</v>
      </c>
      <c r="S37" s="54"/>
      <c r="T37" s="51" t="n">
        <v>413.7744</v>
      </c>
      <c r="U37" s="51" t="n">
        <v>30.859389</v>
      </c>
      <c r="V37" s="51" t="n">
        <v>39.290508</v>
      </c>
      <c r="W37" s="51" t="n">
        <v>40.03736</v>
      </c>
      <c r="X37" s="51" t="n">
        <v>2110.324</v>
      </c>
      <c r="Y37" s="53" t="n">
        <v>3.322</v>
      </c>
      <c r="Z37" s="51" t="n">
        <f aca="false">X37/3600</f>
        <v>0.5862011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217.136</v>
      </c>
      <c r="E38" s="67" t="n">
        <f aca="false">N38</f>
        <v>37.922147</v>
      </c>
      <c r="F38" s="67" t="n">
        <f aca="false">L38</f>
        <v>217.136</v>
      </c>
      <c r="G38" s="67" t="n">
        <f aca="false">O38</f>
        <v>38.488476</v>
      </c>
      <c r="H38" s="67" t="n">
        <f aca="false">T38</f>
        <v>214.6704</v>
      </c>
      <c r="I38" s="67" t="n">
        <f aca="false">V38</f>
        <v>37.951362</v>
      </c>
      <c r="J38" s="67" t="n">
        <f aca="false">T38</f>
        <v>214.6704</v>
      </c>
      <c r="K38" s="67" t="n">
        <f aca="false">W38</f>
        <v>38.48223</v>
      </c>
      <c r="L38" s="59" t="n">
        <v>217.136</v>
      </c>
      <c r="M38" s="59" t="n">
        <v>28.460807</v>
      </c>
      <c r="N38" s="59" t="n">
        <v>37.922147</v>
      </c>
      <c r="O38" s="59" t="n">
        <v>38.488476</v>
      </c>
      <c r="P38" s="59" t="n">
        <v>1987.63</v>
      </c>
      <c r="Q38" s="59" t="n">
        <v>3.042</v>
      </c>
      <c r="R38" s="59" t="n">
        <f aca="false">P38/3600</f>
        <v>0.552119444444445</v>
      </c>
      <c r="S38" s="57"/>
      <c r="T38" s="59" t="n">
        <v>214.6704</v>
      </c>
      <c r="U38" s="59" t="n">
        <v>28.451692</v>
      </c>
      <c r="V38" s="59" t="n">
        <v>37.951362</v>
      </c>
      <c r="W38" s="59" t="n">
        <v>38.48223</v>
      </c>
      <c r="X38" s="59" t="n">
        <v>2022.372</v>
      </c>
      <c r="Y38" s="59" t="n">
        <v>3.042</v>
      </c>
      <c r="Z38" s="59" t="n">
        <f aca="false">X38/3600</f>
        <v>0.5617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971.8792</v>
      </c>
      <c r="E39" s="65" t="n">
        <f aca="false">N39</f>
        <v>40.937199</v>
      </c>
      <c r="F39" s="65" t="n">
        <f aca="false">L39</f>
        <v>1971.8792</v>
      </c>
      <c r="G39" s="65" t="n">
        <f aca="false">O39</f>
        <v>41.801349</v>
      </c>
      <c r="H39" s="65" t="n">
        <f aca="false">T39</f>
        <v>1962.0032</v>
      </c>
      <c r="I39" s="65" t="n">
        <f aca="false">V39</f>
        <v>40.935742</v>
      </c>
      <c r="J39" s="65" t="n">
        <f aca="false">T39</f>
        <v>1962.0032</v>
      </c>
      <c r="K39" s="65" t="n">
        <f aca="false">W39</f>
        <v>41.802814</v>
      </c>
      <c r="L39" s="61" t="n">
        <v>1971.8792</v>
      </c>
      <c r="M39" s="61" t="n">
        <v>37.74866</v>
      </c>
      <c r="N39" s="61" t="n">
        <v>40.937199</v>
      </c>
      <c r="O39" s="61" t="n">
        <v>41.801349</v>
      </c>
      <c r="P39" s="61" t="n">
        <v>2095.755</v>
      </c>
      <c r="Q39" s="53" t="n">
        <v>4.118</v>
      </c>
      <c r="R39" s="61" t="n">
        <f aca="false">P39/3600</f>
        <v>0.582154166666667</v>
      </c>
      <c r="S39" s="64"/>
      <c r="T39" s="61" t="n">
        <v>1962.0032</v>
      </c>
      <c r="U39" s="61" t="n">
        <v>37.746801</v>
      </c>
      <c r="V39" s="61" t="n">
        <v>40.935742</v>
      </c>
      <c r="W39" s="61" t="n">
        <v>41.802814</v>
      </c>
      <c r="X39" s="61" t="n">
        <v>2207.841</v>
      </c>
      <c r="Y39" s="53" t="n">
        <v>4.165</v>
      </c>
      <c r="Z39" s="61" t="n">
        <f aca="false">X39/3600</f>
        <v>0.61328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902.5232</v>
      </c>
      <c r="E40" s="66" t="n">
        <f aca="false">N40</f>
        <v>38.410501</v>
      </c>
      <c r="F40" s="66" t="n">
        <f aca="false">L40</f>
        <v>902.5232</v>
      </c>
      <c r="G40" s="66" t="n">
        <f aca="false">O40</f>
        <v>39.14381</v>
      </c>
      <c r="H40" s="66" t="n">
        <f aca="false">T40</f>
        <v>895.9904</v>
      </c>
      <c r="I40" s="66" t="n">
        <f aca="false">V40</f>
        <v>38.41018</v>
      </c>
      <c r="J40" s="66" t="n">
        <f aca="false">T40</f>
        <v>895.9904</v>
      </c>
      <c r="K40" s="66" t="n">
        <f aca="false">W40</f>
        <v>39.130683</v>
      </c>
      <c r="L40" s="51" t="n">
        <v>902.5232</v>
      </c>
      <c r="M40" s="51" t="n">
        <v>34.3382</v>
      </c>
      <c r="N40" s="51" t="n">
        <v>38.410501</v>
      </c>
      <c r="O40" s="51" t="n">
        <v>39.14381</v>
      </c>
      <c r="P40" s="51" t="n">
        <v>1899.038</v>
      </c>
      <c r="Q40" s="53" t="n">
        <v>3.229</v>
      </c>
      <c r="R40" s="51" t="n">
        <f aca="false">P40/3600</f>
        <v>0.527510555555556</v>
      </c>
      <c r="S40" s="54"/>
      <c r="T40" s="51" t="n">
        <v>895.9904</v>
      </c>
      <c r="U40" s="51" t="n">
        <v>34.339949</v>
      </c>
      <c r="V40" s="51" t="n">
        <v>38.41018</v>
      </c>
      <c r="W40" s="51" t="n">
        <v>39.130683</v>
      </c>
      <c r="X40" s="51" t="n">
        <v>1980.065</v>
      </c>
      <c r="Y40" s="53" t="n">
        <v>3.291</v>
      </c>
      <c r="Z40" s="51" t="n">
        <f aca="false">X40/3600</f>
        <v>0.550018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422.8384</v>
      </c>
      <c r="E41" s="66" t="n">
        <f aca="false">N41</f>
        <v>36.291813</v>
      </c>
      <c r="F41" s="66" t="n">
        <f aca="false">L41</f>
        <v>422.8384</v>
      </c>
      <c r="G41" s="66" t="n">
        <f aca="false">O41</f>
        <v>37.002474</v>
      </c>
      <c r="H41" s="66" t="n">
        <f aca="false">T41</f>
        <v>418.9432</v>
      </c>
      <c r="I41" s="66" t="n">
        <f aca="false">V41</f>
        <v>36.284708</v>
      </c>
      <c r="J41" s="66" t="n">
        <f aca="false">T41</f>
        <v>418.9432</v>
      </c>
      <c r="K41" s="66" t="n">
        <f aca="false">W41</f>
        <v>36.9854</v>
      </c>
      <c r="L41" s="51" t="n">
        <v>422.8384</v>
      </c>
      <c r="M41" s="51" t="n">
        <v>31.268421</v>
      </c>
      <c r="N41" s="51" t="n">
        <v>36.291813</v>
      </c>
      <c r="O41" s="51" t="n">
        <v>37.002474</v>
      </c>
      <c r="P41" s="51" t="n">
        <v>1774.128</v>
      </c>
      <c r="Q41" s="53" t="n">
        <v>2.839</v>
      </c>
      <c r="R41" s="51" t="n">
        <f aca="false">P41/3600</f>
        <v>0.492813333333333</v>
      </c>
      <c r="S41" s="54"/>
      <c r="T41" s="51" t="n">
        <v>418.9432</v>
      </c>
      <c r="U41" s="51" t="n">
        <v>31.273794</v>
      </c>
      <c r="V41" s="51" t="n">
        <v>36.284708</v>
      </c>
      <c r="W41" s="51" t="n">
        <v>36.9854</v>
      </c>
      <c r="X41" s="51" t="n">
        <v>1830.335</v>
      </c>
      <c r="Y41" s="53" t="n">
        <v>2.854</v>
      </c>
      <c r="Z41" s="51" t="n">
        <f aca="false">X41/3600</f>
        <v>0.5084263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196.6824</v>
      </c>
      <c r="E42" s="67" t="n">
        <f aca="false">N42</f>
        <v>34.468211</v>
      </c>
      <c r="F42" s="67" t="n">
        <f aca="false">L42</f>
        <v>196.6824</v>
      </c>
      <c r="G42" s="67" t="n">
        <f aca="false">O42</f>
        <v>35.105273</v>
      </c>
      <c r="H42" s="67" t="n">
        <f aca="false">T42</f>
        <v>194.6608</v>
      </c>
      <c r="I42" s="67" t="n">
        <f aca="false">V42</f>
        <v>34.457476</v>
      </c>
      <c r="J42" s="67" t="n">
        <f aca="false">T42</f>
        <v>194.6608</v>
      </c>
      <c r="K42" s="67" t="n">
        <f aca="false">W42</f>
        <v>35.096696</v>
      </c>
      <c r="L42" s="59" t="n">
        <v>196.6824</v>
      </c>
      <c r="M42" s="59" t="n">
        <v>28.523909</v>
      </c>
      <c r="N42" s="59" t="n">
        <v>34.468211</v>
      </c>
      <c r="O42" s="59" t="n">
        <v>35.105273</v>
      </c>
      <c r="P42" s="59" t="n">
        <v>1686.331</v>
      </c>
      <c r="Q42" s="59" t="n">
        <v>2.418</v>
      </c>
      <c r="R42" s="59" t="n">
        <f aca="false">P42/3600</f>
        <v>0.468425277777778</v>
      </c>
      <c r="S42" s="57"/>
      <c r="T42" s="59" t="n">
        <v>194.6608</v>
      </c>
      <c r="U42" s="59" t="n">
        <v>28.519</v>
      </c>
      <c r="V42" s="59" t="n">
        <v>34.457476</v>
      </c>
      <c r="W42" s="59" t="n">
        <v>35.096696</v>
      </c>
      <c r="X42" s="59" t="n">
        <v>1728.03</v>
      </c>
      <c r="Y42" s="59" t="n">
        <v>2.48</v>
      </c>
      <c r="Z42" s="59" t="n">
        <f aca="false">X42/3600</f>
        <v>0.480008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346.7736</v>
      </c>
      <c r="E43" s="65" t="n">
        <f aca="false">N43</f>
        <v>41.005414</v>
      </c>
      <c r="F43" s="65" t="n">
        <f aca="false">L43</f>
        <v>1346.7736</v>
      </c>
      <c r="G43" s="65" t="n">
        <f aca="false">O43</f>
        <v>42.114966</v>
      </c>
      <c r="H43" s="65" t="n">
        <f aca="false">T43</f>
        <v>1337.6192</v>
      </c>
      <c r="I43" s="65" t="n">
        <f aca="false">V43</f>
        <v>40.999547</v>
      </c>
      <c r="J43" s="65" t="n">
        <f aca="false">T43</f>
        <v>1337.6192</v>
      </c>
      <c r="K43" s="65" t="n">
        <f aca="false">W43</f>
        <v>42.125498</v>
      </c>
      <c r="L43" s="61" t="n">
        <v>1346.7736</v>
      </c>
      <c r="M43" s="61" t="n">
        <v>38.894201</v>
      </c>
      <c r="N43" s="61" t="n">
        <v>41.005414</v>
      </c>
      <c r="O43" s="61" t="n">
        <v>42.114966</v>
      </c>
      <c r="P43" s="61" t="n">
        <v>1746.049</v>
      </c>
      <c r="Q43" s="53" t="n">
        <v>2.979</v>
      </c>
      <c r="R43" s="61" t="n">
        <f aca="false">P43/3600</f>
        <v>0.485013611111111</v>
      </c>
      <c r="S43" s="64"/>
      <c r="T43" s="61" t="n">
        <v>1337.6192</v>
      </c>
      <c r="U43" s="61" t="n">
        <v>38.905993</v>
      </c>
      <c r="V43" s="61" t="n">
        <v>40.999547</v>
      </c>
      <c r="W43" s="61" t="n">
        <v>42.125498</v>
      </c>
      <c r="X43" s="61" t="n">
        <v>1842.644</v>
      </c>
      <c r="Y43" s="53" t="n">
        <v>3.042</v>
      </c>
      <c r="Z43" s="61" t="n">
        <f aca="false">X43/3600</f>
        <v>0.51184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656.0856</v>
      </c>
      <c r="E44" s="66" t="n">
        <f aca="false">N44</f>
        <v>38.374943</v>
      </c>
      <c r="F44" s="66" t="n">
        <f aca="false">L44</f>
        <v>656.0856</v>
      </c>
      <c r="G44" s="66" t="n">
        <f aca="false">O44</f>
        <v>39.548706</v>
      </c>
      <c r="H44" s="66" t="n">
        <f aca="false">T44</f>
        <v>650.2728</v>
      </c>
      <c r="I44" s="66" t="n">
        <f aca="false">V44</f>
        <v>38.354789</v>
      </c>
      <c r="J44" s="66" t="n">
        <f aca="false">T44</f>
        <v>650.2728</v>
      </c>
      <c r="K44" s="66" t="n">
        <f aca="false">W44</f>
        <v>39.553034</v>
      </c>
      <c r="L44" s="51" t="n">
        <v>656.0856</v>
      </c>
      <c r="M44" s="51" t="n">
        <v>35.234932</v>
      </c>
      <c r="N44" s="51" t="n">
        <v>38.374943</v>
      </c>
      <c r="O44" s="51" t="n">
        <v>39.548706</v>
      </c>
      <c r="P44" s="51" t="n">
        <v>1580.22</v>
      </c>
      <c r="Q44" s="53" t="n">
        <v>2.34</v>
      </c>
      <c r="R44" s="51" t="n">
        <f aca="false">P44/3600</f>
        <v>0.43895</v>
      </c>
      <c r="S44" s="54"/>
      <c r="T44" s="51" t="n">
        <v>650.2728</v>
      </c>
      <c r="U44" s="51" t="n">
        <v>35.240289</v>
      </c>
      <c r="V44" s="51" t="n">
        <v>38.354789</v>
      </c>
      <c r="W44" s="51" t="n">
        <v>39.553034</v>
      </c>
      <c r="X44" s="51" t="n">
        <v>1648.22</v>
      </c>
      <c r="Y44" s="53" t="n">
        <v>2.574</v>
      </c>
      <c r="Z44" s="51" t="n">
        <f aca="false">X44/3600</f>
        <v>0.457838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315.3952</v>
      </c>
      <c r="E45" s="66" t="n">
        <f aca="false">N45</f>
        <v>36.211332</v>
      </c>
      <c r="F45" s="66" t="n">
        <f aca="false">L45</f>
        <v>315.3952</v>
      </c>
      <c r="G45" s="66" t="n">
        <f aca="false">O45</f>
        <v>37.369834</v>
      </c>
      <c r="H45" s="66" t="n">
        <f aca="false">T45</f>
        <v>312.5232</v>
      </c>
      <c r="I45" s="66" t="n">
        <f aca="false">V45</f>
        <v>36.220694</v>
      </c>
      <c r="J45" s="66" t="n">
        <f aca="false">T45</f>
        <v>312.5232</v>
      </c>
      <c r="K45" s="66" t="n">
        <f aca="false">W45</f>
        <v>37.35114</v>
      </c>
      <c r="L45" s="51" t="n">
        <v>315.3952</v>
      </c>
      <c r="M45" s="51" t="n">
        <v>31.938692</v>
      </c>
      <c r="N45" s="51" t="n">
        <v>36.211332</v>
      </c>
      <c r="O45" s="51" t="n">
        <v>37.369834</v>
      </c>
      <c r="P45" s="51" t="n">
        <v>1442.924</v>
      </c>
      <c r="Q45" s="53" t="n">
        <v>1.996</v>
      </c>
      <c r="R45" s="51" t="n">
        <f aca="false">P45/3600</f>
        <v>0.400812222222222</v>
      </c>
      <c r="S45" s="54"/>
      <c r="T45" s="51" t="n">
        <v>312.5232</v>
      </c>
      <c r="U45" s="51" t="n">
        <v>31.934523</v>
      </c>
      <c r="V45" s="51" t="n">
        <v>36.220694</v>
      </c>
      <c r="W45" s="51" t="n">
        <v>37.35114</v>
      </c>
      <c r="X45" s="51" t="n">
        <v>1486.152</v>
      </c>
      <c r="Y45" s="53" t="n">
        <v>2.028</v>
      </c>
      <c r="Z45" s="51" t="n">
        <f aca="false">X45/3600</f>
        <v>0.4128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151.7712</v>
      </c>
      <c r="E46" s="67" t="n">
        <f aca="false">N46</f>
        <v>34.289481</v>
      </c>
      <c r="F46" s="67" t="n">
        <f aca="false">L46</f>
        <v>151.7712</v>
      </c>
      <c r="G46" s="67" t="n">
        <f aca="false">O46</f>
        <v>35.348501</v>
      </c>
      <c r="H46" s="67" t="n">
        <f aca="false">T46</f>
        <v>150.74</v>
      </c>
      <c r="I46" s="67" t="n">
        <f aca="false">V46</f>
        <v>34.310903</v>
      </c>
      <c r="J46" s="67" t="n">
        <f aca="false">T46</f>
        <v>150.74</v>
      </c>
      <c r="K46" s="67" t="n">
        <f aca="false">W46</f>
        <v>35.317681</v>
      </c>
      <c r="L46" s="59" t="n">
        <v>151.7712</v>
      </c>
      <c r="M46" s="59" t="n">
        <v>29.23973</v>
      </c>
      <c r="N46" s="59" t="n">
        <v>34.289481</v>
      </c>
      <c r="O46" s="59" t="n">
        <v>35.348501</v>
      </c>
      <c r="P46" s="59" t="n">
        <v>1321.51</v>
      </c>
      <c r="Q46" s="59" t="n">
        <v>1.7</v>
      </c>
      <c r="R46" s="59" t="n">
        <f aca="false">P46/3600</f>
        <v>0.367086111111111</v>
      </c>
      <c r="S46" s="57"/>
      <c r="T46" s="59" t="n">
        <v>150.74</v>
      </c>
      <c r="U46" s="59" t="n">
        <v>29.230032</v>
      </c>
      <c r="V46" s="59" t="n">
        <v>34.310903</v>
      </c>
      <c r="W46" s="59" t="n">
        <v>35.317681</v>
      </c>
      <c r="X46" s="59" t="n">
        <v>1352.242</v>
      </c>
      <c r="Y46" s="59" t="n">
        <v>1.778</v>
      </c>
      <c r="Z46" s="59" t="n">
        <f aca="false">X46/3600</f>
        <v>0.3756227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710.3344</v>
      </c>
      <c r="E47" s="65" t="n">
        <f aca="false">N47</f>
        <v>43.618425</v>
      </c>
      <c r="F47" s="65" t="n">
        <f aca="false">L47</f>
        <v>1710.3344</v>
      </c>
      <c r="G47" s="65" t="n">
        <f aca="false">O47</f>
        <v>42.614761</v>
      </c>
      <c r="H47" s="65" t="n">
        <f aca="false">T47</f>
        <v>1696.3016</v>
      </c>
      <c r="I47" s="65" t="n">
        <f aca="false">V47</f>
        <v>43.6135</v>
      </c>
      <c r="J47" s="65" t="n">
        <f aca="false">T47</f>
        <v>1696.3016</v>
      </c>
      <c r="K47" s="65" t="n">
        <f aca="false">W47</f>
        <v>42.621285</v>
      </c>
      <c r="L47" s="61" t="n">
        <v>1710.3344</v>
      </c>
      <c r="M47" s="61" t="n">
        <v>40.218053</v>
      </c>
      <c r="N47" s="61" t="n">
        <v>43.618425</v>
      </c>
      <c r="O47" s="61" t="n">
        <v>42.614761</v>
      </c>
      <c r="P47" s="61" t="n">
        <v>1863.594</v>
      </c>
      <c r="Q47" s="53" t="n">
        <v>2.813</v>
      </c>
      <c r="R47" s="61" t="n">
        <f aca="false">P47/3600</f>
        <v>0.517665</v>
      </c>
      <c r="S47" s="64"/>
      <c r="T47" s="61" t="n">
        <v>1696.3016</v>
      </c>
      <c r="U47" s="61" t="n">
        <v>40.231097</v>
      </c>
      <c r="V47" s="61" t="n">
        <v>43.6135</v>
      </c>
      <c r="W47" s="61" t="n">
        <v>42.621285</v>
      </c>
      <c r="X47" s="61" t="n">
        <v>1939.156</v>
      </c>
      <c r="Y47" s="53" t="n">
        <v>2.921</v>
      </c>
      <c r="Z47" s="61" t="n">
        <f aca="false">X47/3600</f>
        <v>0.53865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50.4056</v>
      </c>
      <c r="E48" s="66" t="n">
        <f aca="false">N48</f>
        <v>41.089238</v>
      </c>
      <c r="F48" s="66" t="n">
        <f aca="false">L48</f>
        <v>850.4056</v>
      </c>
      <c r="G48" s="66" t="n">
        <f aca="false">O48</f>
        <v>39.583998</v>
      </c>
      <c r="H48" s="66" t="n">
        <f aca="false">T48</f>
        <v>841.9088</v>
      </c>
      <c r="I48" s="66" t="n">
        <f aca="false">V48</f>
        <v>41.094729</v>
      </c>
      <c r="J48" s="66" t="n">
        <f aca="false">T48</f>
        <v>841.9088</v>
      </c>
      <c r="K48" s="66" t="n">
        <f aca="false">W48</f>
        <v>39.593401</v>
      </c>
      <c r="L48" s="51" t="n">
        <v>850.4056</v>
      </c>
      <c r="M48" s="51" t="n">
        <v>36.498489</v>
      </c>
      <c r="N48" s="51" t="n">
        <v>41.089238</v>
      </c>
      <c r="O48" s="51" t="n">
        <v>39.583998</v>
      </c>
      <c r="P48" s="51" t="n">
        <v>1718.11</v>
      </c>
      <c r="Q48" s="53" t="n">
        <v>2.328</v>
      </c>
      <c r="R48" s="51" t="n">
        <f aca="false">P48/3600</f>
        <v>0.477252777777778</v>
      </c>
      <c r="S48" s="54"/>
      <c r="T48" s="51" t="n">
        <v>841.9088</v>
      </c>
      <c r="U48" s="51" t="n">
        <v>36.502034</v>
      </c>
      <c r="V48" s="51" t="n">
        <v>41.094729</v>
      </c>
      <c r="W48" s="51" t="n">
        <v>39.593401</v>
      </c>
      <c r="X48" s="51" t="n">
        <v>1774.062</v>
      </c>
      <c r="Y48" s="53" t="n">
        <v>2.562</v>
      </c>
      <c r="Z48" s="51" t="n">
        <f aca="false">X48/3600</f>
        <v>0.49279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9.7072</v>
      </c>
      <c r="E49" s="66" t="n">
        <f aca="false">N49</f>
        <v>38.886725</v>
      </c>
      <c r="F49" s="66" t="n">
        <f aca="false">L49</f>
        <v>419.7072</v>
      </c>
      <c r="G49" s="66" t="n">
        <f aca="false">O49</f>
        <v>37.033173</v>
      </c>
      <c r="H49" s="66" t="n">
        <f aca="false">T49</f>
        <v>415.5096</v>
      </c>
      <c r="I49" s="66" t="n">
        <f aca="false">V49</f>
        <v>38.858731</v>
      </c>
      <c r="J49" s="66" t="n">
        <f aca="false">T49</f>
        <v>415.5096</v>
      </c>
      <c r="K49" s="66" t="n">
        <f aca="false">W49</f>
        <v>37.022463</v>
      </c>
      <c r="L49" s="51" t="n">
        <v>419.7072</v>
      </c>
      <c r="M49" s="51" t="n">
        <v>33.23288</v>
      </c>
      <c r="N49" s="51" t="n">
        <v>38.886725</v>
      </c>
      <c r="O49" s="51" t="n">
        <v>37.033173</v>
      </c>
      <c r="P49" s="51" t="n">
        <v>1593.015</v>
      </c>
      <c r="Q49" s="53" t="n">
        <v>1.953</v>
      </c>
      <c r="R49" s="51" t="n">
        <f aca="false">P49/3600</f>
        <v>0.442504166666667</v>
      </c>
      <c r="S49" s="54"/>
      <c r="T49" s="51" t="n">
        <v>415.5096</v>
      </c>
      <c r="U49" s="51" t="n">
        <v>33.22712</v>
      </c>
      <c r="V49" s="51" t="n">
        <v>38.858731</v>
      </c>
      <c r="W49" s="51" t="n">
        <v>37.022463</v>
      </c>
      <c r="X49" s="51" t="n">
        <v>1632.171</v>
      </c>
      <c r="Y49" s="53" t="n">
        <v>2.203</v>
      </c>
      <c r="Z49" s="51" t="n">
        <f aca="false">X49/3600</f>
        <v>0.4533808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4.0456</v>
      </c>
      <c r="E50" s="67" t="n">
        <f aca="false">N50</f>
        <v>36.87179</v>
      </c>
      <c r="F50" s="67" t="n">
        <f aca="false">L50</f>
        <v>214.0456</v>
      </c>
      <c r="G50" s="67" t="n">
        <f aca="false">O50</f>
        <v>34.784456</v>
      </c>
      <c r="H50" s="67" t="n">
        <f aca="false">T50</f>
        <v>212.3288</v>
      </c>
      <c r="I50" s="67" t="n">
        <f aca="false">V50</f>
        <v>36.852686</v>
      </c>
      <c r="J50" s="67" t="n">
        <f aca="false">T50</f>
        <v>212.3288</v>
      </c>
      <c r="K50" s="67" t="n">
        <f aca="false">W50</f>
        <v>34.796093</v>
      </c>
      <c r="L50" s="59" t="n">
        <v>214.0456</v>
      </c>
      <c r="M50" s="59" t="n">
        <v>30.512678</v>
      </c>
      <c r="N50" s="59" t="n">
        <v>36.87179</v>
      </c>
      <c r="O50" s="59" t="n">
        <v>34.784456</v>
      </c>
      <c r="P50" s="59" t="n">
        <v>1488.125</v>
      </c>
      <c r="Q50" s="59" t="n">
        <v>1.859</v>
      </c>
      <c r="R50" s="59" t="n">
        <f aca="false">P50/3600</f>
        <v>0.413368055555556</v>
      </c>
      <c r="S50" s="57"/>
      <c r="T50" s="59" t="n">
        <v>212.3288</v>
      </c>
      <c r="U50" s="59" t="n">
        <v>30.496729</v>
      </c>
      <c r="V50" s="59" t="n">
        <v>36.852686</v>
      </c>
      <c r="W50" s="59" t="n">
        <v>34.796093</v>
      </c>
      <c r="X50" s="59" t="n">
        <v>1516.812</v>
      </c>
      <c r="Y50" s="59" t="n">
        <v>2.046</v>
      </c>
      <c r="Z50" s="59" t="n">
        <f aca="false">X50/3600</f>
        <v>0.42133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355.7984</v>
      </c>
      <c r="E51" s="62" t="n">
        <f aca="false">N51</f>
        <v>42.725095</v>
      </c>
      <c r="F51" s="62" t="n">
        <f aca="false">L51</f>
        <v>2355.7984</v>
      </c>
      <c r="G51" s="62" t="n">
        <f aca="false">O51</f>
        <v>43.603113</v>
      </c>
      <c r="H51" s="62" t="n">
        <f aca="false">T51</f>
        <v>2348.4808</v>
      </c>
      <c r="I51" s="62" t="n">
        <f aca="false">V51</f>
        <v>42.726067</v>
      </c>
      <c r="J51" s="62" t="n">
        <f aca="false">T51</f>
        <v>2348.4808</v>
      </c>
      <c r="K51" s="62" t="n">
        <f aca="false">W51</f>
        <v>43.60476</v>
      </c>
      <c r="L51" s="61" t="n">
        <v>2355.7984</v>
      </c>
      <c r="M51" s="61" t="n">
        <v>37.220011</v>
      </c>
      <c r="N51" s="61" t="n">
        <v>42.725095</v>
      </c>
      <c r="O51" s="61" t="n">
        <v>43.603113</v>
      </c>
      <c r="P51" s="61" t="n">
        <v>1793.875</v>
      </c>
      <c r="Q51" s="53" t="n">
        <v>3.562</v>
      </c>
      <c r="R51" s="61" t="n">
        <f aca="false">P51/3600</f>
        <v>0.498298611111111</v>
      </c>
      <c r="S51" s="64"/>
      <c r="T51" s="61" t="n">
        <v>2348.4808</v>
      </c>
      <c r="U51" s="61" t="n">
        <v>37.21621</v>
      </c>
      <c r="V51" s="61" t="n">
        <v>42.726067</v>
      </c>
      <c r="W51" s="61" t="n">
        <v>43.60476</v>
      </c>
      <c r="X51" s="61" t="n">
        <v>1867.093</v>
      </c>
      <c r="Y51" s="53" t="n">
        <v>3.625</v>
      </c>
      <c r="Z51" s="61" t="n">
        <f aca="false">X51/3600</f>
        <v>0.51863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18.8312</v>
      </c>
      <c r="E52" s="50" t="n">
        <f aca="false">N52</f>
        <v>40.845009</v>
      </c>
      <c r="F52" s="50" t="n">
        <f aca="false">L52</f>
        <v>918.8312</v>
      </c>
      <c r="G52" s="50" t="n">
        <f aca="false">O52</f>
        <v>41.673069</v>
      </c>
      <c r="H52" s="50" t="n">
        <f aca="false">T52</f>
        <v>913.2176</v>
      </c>
      <c r="I52" s="50" t="n">
        <f aca="false">V52</f>
        <v>40.858499</v>
      </c>
      <c r="J52" s="50" t="n">
        <f aca="false">T52</f>
        <v>913.2176</v>
      </c>
      <c r="K52" s="50" t="n">
        <f aca="false">W52</f>
        <v>41.680017</v>
      </c>
      <c r="L52" s="51" t="n">
        <v>918.8312</v>
      </c>
      <c r="M52" s="51" t="n">
        <v>33.595338</v>
      </c>
      <c r="N52" s="51" t="n">
        <v>40.845009</v>
      </c>
      <c r="O52" s="51" t="n">
        <v>41.673069</v>
      </c>
      <c r="P52" s="51" t="n">
        <v>1600.156</v>
      </c>
      <c r="Q52" s="53" t="n">
        <v>2.562</v>
      </c>
      <c r="R52" s="51" t="n">
        <f aca="false">P52/3600</f>
        <v>0.444487777777778</v>
      </c>
      <c r="S52" s="54"/>
      <c r="T52" s="51" t="n">
        <v>913.2176</v>
      </c>
      <c r="U52" s="51" t="n">
        <v>33.592572</v>
      </c>
      <c r="V52" s="51" t="n">
        <v>40.858499</v>
      </c>
      <c r="W52" s="51" t="n">
        <v>41.680017</v>
      </c>
      <c r="X52" s="51" t="n">
        <v>1631.765</v>
      </c>
      <c r="Y52" s="53" t="n">
        <v>2.625</v>
      </c>
      <c r="Z52" s="51" t="n">
        <f aca="false">X52/3600</f>
        <v>0.4532680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416.5664</v>
      </c>
      <c r="E53" s="50" t="n">
        <f aca="false">N53</f>
        <v>39.315435</v>
      </c>
      <c r="F53" s="50" t="n">
        <f aca="false">L53</f>
        <v>416.5664</v>
      </c>
      <c r="G53" s="50" t="n">
        <f aca="false">O53</f>
        <v>40.028248</v>
      </c>
      <c r="H53" s="50" t="n">
        <f aca="false">T53</f>
        <v>413.7744</v>
      </c>
      <c r="I53" s="50" t="n">
        <f aca="false">V53</f>
        <v>39.290508</v>
      </c>
      <c r="J53" s="50" t="n">
        <f aca="false">T53</f>
        <v>413.7744</v>
      </c>
      <c r="K53" s="50" t="n">
        <f aca="false">W53</f>
        <v>40.03736</v>
      </c>
      <c r="L53" s="51" t="n">
        <v>416.5664</v>
      </c>
      <c r="M53" s="51" t="n">
        <v>30.853796</v>
      </c>
      <c r="N53" s="51" t="n">
        <v>39.315435</v>
      </c>
      <c r="O53" s="51" t="n">
        <v>40.028248</v>
      </c>
      <c r="P53" s="51" t="n">
        <v>1497.765</v>
      </c>
      <c r="Q53" s="53" t="n">
        <v>2.39</v>
      </c>
      <c r="R53" s="51" t="n">
        <f aca="false">P53/3600</f>
        <v>0.416045833333333</v>
      </c>
      <c r="S53" s="54"/>
      <c r="T53" s="51" t="n">
        <v>413.7744</v>
      </c>
      <c r="U53" s="51" t="n">
        <v>30.859389</v>
      </c>
      <c r="V53" s="51" t="n">
        <v>39.290508</v>
      </c>
      <c r="W53" s="51" t="n">
        <v>40.03736</v>
      </c>
      <c r="X53" s="51" t="n">
        <v>1514.234</v>
      </c>
      <c r="Y53" s="53" t="n">
        <v>2.468</v>
      </c>
      <c r="Z53" s="51" t="n">
        <f aca="false">X53/3600</f>
        <v>0.42062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17.136</v>
      </c>
      <c r="E54" s="58" t="n">
        <f aca="false">N54</f>
        <v>37.922147</v>
      </c>
      <c r="F54" s="58" t="n">
        <f aca="false">L54</f>
        <v>217.136</v>
      </c>
      <c r="G54" s="58" t="n">
        <f aca="false">O54</f>
        <v>38.488476</v>
      </c>
      <c r="H54" s="58" t="n">
        <f aca="false">T54</f>
        <v>214.6704</v>
      </c>
      <c r="I54" s="58" t="n">
        <f aca="false">V54</f>
        <v>37.951362</v>
      </c>
      <c r="J54" s="58" t="n">
        <f aca="false">T54</f>
        <v>214.6704</v>
      </c>
      <c r="K54" s="58" t="n">
        <f aca="false">W54</f>
        <v>38.48223</v>
      </c>
      <c r="L54" s="59" t="n">
        <v>217.136</v>
      </c>
      <c r="M54" s="59" t="n">
        <v>28.460807</v>
      </c>
      <c r="N54" s="59" t="n">
        <v>37.922147</v>
      </c>
      <c r="O54" s="59" t="n">
        <v>38.488476</v>
      </c>
      <c r="P54" s="59" t="n">
        <v>1439.375</v>
      </c>
      <c r="Q54" s="59" t="n">
        <v>2.218</v>
      </c>
      <c r="R54" s="59" t="n">
        <f aca="false">P54/3600</f>
        <v>0.399826388888889</v>
      </c>
      <c r="S54" s="57"/>
      <c r="T54" s="59" t="n">
        <v>214.6704</v>
      </c>
      <c r="U54" s="59" t="n">
        <v>28.451692</v>
      </c>
      <c r="V54" s="59" t="n">
        <v>37.951362</v>
      </c>
      <c r="W54" s="59" t="n">
        <v>38.48223</v>
      </c>
      <c r="X54" s="59" t="n">
        <v>1450.109</v>
      </c>
      <c r="Y54" s="59" t="n">
        <v>2.453</v>
      </c>
      <c r="Z54" s="59" t="n">
        <f aca="false">X54/3600</f>
        <v>0.4028080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71.8792</v>
      </c>
      <c r="E55" s="65" t="n">
        <f aca="false">N55</f>
        <v>40.937199</v>
      </c>
      <c r="F55" s="65" t="n">
        <f aca="false">L55</f>
        <v>1971.8792</v>
      </c>
      <c r="G55" s="65" t="n">
        <f aca="false">O55</f>
        <v>41.801349</v>
      </c>
      <c r="H55" s="65" t="n">
        <f aca="false">T55</f>
        <v>1962.0032</v>
      </c>
      <c r="I55" s="65" t="n">
        <f aca="false">V55</f>
        <v>40.935742</v>
      </c>
      <c r="J55" s="65" t="n">
        <f aca="false">T55</f>
        <v>1962.0032</v>
      </c>
      <c r="K55" s="65" t="n">
        <f aca="false">W55</f>
        <v>41.802814</v>
      </c>
      <c r="L55" s="61" t="n">
        <v>1971.8792</v>
      </c>
      <c r="M55" s="61" t="n">
        <v>37.74866</v>
      </c>
      <c r="N55" s="61" t="n">
        <v>40.937199</v>
      </c>
      <c r="O55" s="61" t="n">
        <v>41.801349</v>
      </c>
      <c r="P55" s="61" t="n">
        <v>1520.796</v>
      </c>
      <c r="Q55" s="53" t="n">
        <v>2.781</v>
      </c>
      <c r="R55" s="61" t="n">
        <f aca="false">P55/3600</f>
        <v>0.422443333333333</v>
      </c>
      <c r="S55" s="64"/>
      <c r="T55" s="61" t="n">
        <v>1962.0032</v>
      </c>
      <c r="U55" s="61" t="n">
        <v>37.746801</v>
      </c>
      <c r="V55" s="61" t="n">
        <v>40.935742</v>
      </c>
      <c r="W55" s="61" t="n">
        <v>41.802814</v>
      </c>
      <c r="X55" s="61" t="n">
        <v>1584.546</v>
      </c>
      <c r="Y55" s="53" t="n">
        <v>2.875</v>
      </c>
      <c r="Z55" s="61" t="n">
        <f aca="false">X55/3600</f>
        <v>0.44015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902.5232</v>
      </c>
      <c r="E56" s="66" t="n">
        <f aca="false">N56</f>
        <v>38.410501</v>
      </c>
      <c r="F56" s="66" t="n">
        <f aca="false">L56</f>
        <v>902.5232</v>
      </c>
      <c r="G56" s="66" t="n">
        <f aca="false">O56</f>
        <v>39.14381</v>
      </c>
      <c r="H56" s="66" t="n">
        <f aca="false">T56</f>
        <v>895.9904</v>
      </c>
      <c r="I56" s="66" t="n">
        <f aca="false">V56</f>
        <v>38.41018</v>
      </c>
      <c r="J56" s="66" t="n">
        <f aca="false">T56</f>
        <v>895.9904</v>
      </c>
      <c r="K56" s="66" t="n">
        <f aca="false">W56</f>
        <v>39.130683</v>
      </c>
      <c r="L56" s="51" t="n">
        <v>902.5232</v>
      </c>
      <c r="M56" s="51" t="n">
        <v>34.3382</v>
      </c>
      <c r="N56" s="51" t="n">
        <v>38.410501</v>
      </c>
      <c r="O56" s="51" t="n">
        <v>39.14381</v>
      </c>
      <c r="P56" s="51" t="n">
        <v>1377.234</v>
      </c>
      <c r="Q56" s="53" t="n">
        <v>2.203</v>
      </c>
      <c r="R56" s="51" t="n">
        <f aca="false">P56/3600</f>
        <v>0.382565</v>
      </c>
      <c r="S56" s="54"/>
      <c r="T56" s="51" t="n">
        <v>895.9904</v>
      </c>
      <c r="U56" s="51" t="n">
        <v>34.339949</v>
      </c>
      <c r="V56" s="51" t="n">
        <v>38.41018</v>
      </c>
      <c r="W56" s="51" t="n">
        <v>39.130683</v>
      </c>
      <c r="X56" s="51" t="n">
        <v>1418.921</v>
      </c>
      <c r="Y56" s="53" t="n">
        <v>2.312</v>
      </c>
      <c r="Z56" s="51" t="n">
        <f aca="false">X56/3600</f>
        <v>0.3941447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2.8384</v>
      </c>
      <c r="E57" s="66" t="n">
        <f aca="false">N57</f>
        <v>36.291813</v>
      </c>
      <c r="F57" s="66" t="n">
        <f aca="false">L57</f>
        <v>422.8384</v>
      </c>
      <c r="G57" s="66" t="n">
        <f aca="false">O57</f>
        <v>37.002474</v>
      </c>
      <c r="H57" s="66" t="n">
        <f aca="false">T57</f>
        <v>418.9432</v>
      </c>
      <c r="I57" s="66" t="n">
        <f aca="false">V57</f>
        <v>36.284708</v>
      </c>
      <c r="J57" s="66" t="n">
        <f aca="false">T57</f>
        <v>418.9432</v>
      </c>
      <c r="K57" s="66" t="n">
        <f aca="false">W57</f>
        <v>36.9854</v>
      </c>
      <c r="L57" s="51" t="n">
        <v>422.8384</v>
      </c>
      <c r="M57" s="51" t="n">
        <v>31.268421</v>
      </c>
      <c r="N57" s="51" t="n">
        <v>36.291813</v>
      </c>
      <c r="O57" s="51" t="n">
        <v>37.002474</v>
      </c>
      <c r="P57" s="51" t="n">
        <v>1287.875</v>
      </c>
      <c r="Q57" s="53" t="n">
        <v>1.921</v>
      </c>
      <c r="R57" s="51" t="n">
        <f aca="false">P57/3600</f>
        <v>0.357743055555556</v>
      </c>
      <c r="S57" s="54"/>
      <c r="T57" s="51" t="n">
        <v>418.9432</v>
      </c>
      <c r="U57" s="51" t="n">
        <v>31.273794</v>
      </c>
      <c r="V57" s="51" t="n">
        <v>36.284708</v>
      </c>
      <c r="W57" s="51" t="n">
        <v>36.9854</v>
      </c>
      <c r="X57" s="51" t="n">
        <v>1315.171</v>
      </c>
      <c r="Y57" s="53" t="n">
        <v>1.921</v>
      </c>
      <c r="Z57" s="51" t="n">
        <f aca="false">X57/3600</f>
        <v>0.3653252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6.6824</v>
      </c>
      <c r="E58" s="67" t="n">
        <f aca="false">N58</f>
        <v>34.468211</v>
      </c>
      <c r="F58" s="67" t="n">
        <f aca="false">L58</f>
        <v>196.6824</v>
      </c>
      <c r="G58" s="67" t="n">
        <f aca="false">O58</f>
        <v>35.105273</v>
      </c>
      <c r="H58" s="67" t="n">
        <f aca="false">T58</f>
        <v>194.6608</v>
      </c>
      <c r="I58" s="67" t="n">
        <f aca="false">V58</f>
        <v>34.457476</v>
      </c>
      <c r="J58" s="67" t="n">
        <f aca="false">T58</f>
        <v>194.6608</v>
      </c>
      <c r="K58" s="67" t="n">
        <f aca="false">W58</f>
        <v>35.096696</v>
      </c>
      <c r="L58" s="59" t="n">
        <v>196.6824</v>
      </c>
      <c r="M58" s="59" t="n">
        <v>28.523909</v>
      </c>
      <c r="N58" s="59" t="n">
        <v>34.468211</v>
      </c>
      <c r="O58" s="59" t="n">
        <v>35.105273</v>
      </c>
      <c r="P58" s="59" t="n">
        <v>1220.485</v>
      </c>
      <c r="Q58" s="59" t="n">
        <v>1.687</v>
      </c>
      <c r="R58" s="59" t="n">
        <f aca="false">P58/3600</f>
        <v>0.339023611111111</v>
      </c>
      <c r="S58" s="57"/>
      <c r="T58" s="59" t="n">
        <v>194.6608</v>
      </c>
      <c r="U58" s="59" t="n">
        <v>28.519</v>
      </c>
      <c r="V58" s="59" t="n">
        <v>34.457476</v>
      </c>
      <c r="W58" s="59" t="n">
        <v>35.096696</v>
      </c>
      <c r="X58" s="59" t="n">
        <v>1239.218</v>
      </c>
      <c r="Y58" s="59" t="n">
        <v>1.734</v>
      </c>
      <c r="Z58" s="59" t="n">
        <f aca="false">X58/3600</f>
        <v>0.344227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46.7736</v>
      </c>
      <c r="E59" s="62" t="n">
        <f aca="false">N59</f>
        <v>41.005414</v>
      </c>
      <c r="F59" s="62" t="n">
        <f aca="false">L59</f>
        <v>1346.7736</v>
      </c>
      <c r="G59" s="62" t="n">
        <f aca="false">O59</f>
        <v>42.114966</v>
      </c>
      <c r="H59" s="62" t="n">
        <f aca="false">T59</f>
        <v>1337.6192</v>
      </c>
      <c r="I59" s="62" t="n">
        <f aca="false">V59</f>
        <v>40.999547</v>
      </c>
      <c r="J59" s="62" t="n">
        <f aca="false">T59</f>
        <v>1337.6192</v>
      </c>
      <c r="K59" s="62" t="n">
        <f aca="false">W59</f>
        <v>42.125498</v>
      </c>
      <c r="L59" s="61" t="n">
        <v>1346.7736</v>
      </c>
      <c r="M59" s="61" t="n">
        <v>38.894201</v>
      </c>
      <c r="N59" s="61" t="n">
        <v>41.005414</v>
      </c>
      <c r="O59" s="61" t="n">
        <v>42.114966</v>
      </c>
      <c r="P59" s="61" t="n">
        <v>1284.296</v>
      </c>
      <c r="Q59" s="53" t="n">
        <v>2.015</v>
      </c>
      <c r="R59" s="61" t="n">
        <f aca="false">P59/3600</f>
        <v>0.356748888888889</v>
      </c>
      <c r="S59" s="64"/>
      <c r="T59" s="61" t="n">
        <v>1337.6192</v>
      </c>
      <c r="U59" s="61" t="n">
        <v>38.905993</v>
      </c>
      <c r="V59" s="61" t="n">
        <v>40.999547</v>
      </c>
      <c r="W59" s="61" t="n">
        <v>42.125498</v>
      </c>
      <c r="X59" s="61" t="n">
        <v>1341.437</v>
      </c>
      <c r="Y59" s="53" t="n">
        <v>2.109</v>
      </c>
      <c r="Z59" s="61" t="n">
        <f aca="false">X59/3600</f>
        <v>0.372621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43</v>
      </c>
      <c r="F60" s="50" t="n">
        <f aca="false">L60</f>
        <v>656.0856</v>
      </c>
      <c r="G60" s="50" t="n">
        <f aca="false">O60</f>
        <v>39.548706</v>
      </c>
      <c r="H60" s="50" t="n">
        <f aca="false">T60</f>
        <v>650.2728</v>
      </c>
      <c r="I60" s="50" t="n">
        <f aca="false">V60</f>
        <v>38.354789</v>
      </c>
      <c r="J60" s="50" t="n">
        <f aca="false">T60</f>
        <v>650.2728</v>
      </c>
      <c r="K60" s="50" t="n">
        <f aca="false">W60</f>
        <v>39.553034</v>
      </c>
      <c r="L60" s="51" t="n">
        <v>656.0856</v>
      </c>
      <c r="M60" s="51" t="n">
        <v>35.234932</v>
      </c>
      <c r="N60" s="51" t="n">
        <v>38.374943</v>
      </c>
      <c r="O60" s="51" t="n">
        <v>39.548706</v>
      </c>
      <c r="P60" s="51" t="n">
        <v>1162.937</v>
      </c>
      <c r="Q60" s="53" t="n">
        <v>1.766</v>
      </c>
      <c r="R60" s="51" t="n">
        <f aca="false">P60/3600</f>
        <v>0.323038055555556</v>
      </c>
      <c r="S60" s="54"/>
      <c r="T60" s="51" t="n">
        <v>650.2728</v>
      </c>
      <c r="U60" s="51" t="n">
        <v>35.240289</v>
      </c>
      <c r="V60" s="51" t="n">
        <v>38.354789</v>
      </c>
      <c r="W60" s="51" t="n">
        <v>39.553034</v>
      </c>
      <c r="X60" s="51" t="n">
        <v>1201.938</v>
      </c>
      <c r="Y60" s="53" t="n">
        <v>1.828</v>
      </c>
      <c r="Z60" s="51" t="n">
        <f aca="false">X60/3600</f>
        <v>0.33387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32</v>
      </c>
      <c r="F61" s="50" t="n">
        <f aca="false">L61</f>
        <v>315.3952</v>
      </c>
      <c r="G61" s="50" t="n">
        <f aca="false">O61</f>
        <v>37.369834</v>
      </c>
      <c r="H61" s="50" t="n">
        <f aca="false">T61</f>
        <v>312.5232</v>
      </c>
      <c r="I61" s="50" t="n">
        <f aca="false">V61</f>
        <v>36.220694</v>
      </c>
      <c r="J61" s="50" t="n">
        <f aca="false">T61</f>
        <v>312.5232</v>
      </c>
      <c r="K61" s="50" t="n">
        <f aca="false">W61</f>
        <v>37.35114</v>
      </c>
      <c r="L61" s="51" t="n">
        <v>315.3952</v>
      </c>
      <c r="M61" s="51" t="n">
        <v>31.938692</v>
      </c>
      <c r="N61" s="51" t="n">
        <v>36.211332</v>
      </c>
      <c r="O61" s="51" t="n">
        <v>37.369834</v>
      </c>
      <c r="P61" s="51" t="n">
        <v>1059.437</v>
      </c>
      <c r="Q61" s="53" t="n">
        <v>1.359</v>
      </c>
      <c r="R61" s="51" t="n">
        <f aca="false">P61/3600</f>
        <v>0.294288055555556</v>
      </c>
      <c r="S61" s="54"/>
      <c r="T61" s="51" t="n">
        <v>312.5232</v>
      </c>
      <c r="U61" s="51" t="n">
        <v>31.934523</v>
      </c>
      <c r="V61" s="51" t="n">
        <v>36.220694</v>
      </c>
      <c r="W61" s="51" t="n">
        <v>37.35114</v>
      </c>
      <c r="X61" s="51" t="n">
        <v>1084.468</v>
      </c>
      <c r="Y61" s="53" t="n">
        <v>1.39</v>
      </c>
      <c r="Z61" s="51" t="n">
        <f aca="false">X61/3600</f>
        <v>0.30124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481</v>
      </c>
      <c r="F62" s="68" t="n">
        <f aca="false">L62</f>
        <v>151.7712</v>
      </c>
      <c r="G62" s="68" t="n">
        <f aca="false">O62</f>
        <v>35.348501</v>
      </c>
      <c r="H62" s="68" t="n">
        <f aca="false">T62</f>
        <v>150.74</v>
      </c>
      <c r="I62" s="68" t="n">
        <f aca="false">V62</f>
        <v>34.310903</v>
      </c>
      <c r="J62" s="68" t="n">
        <f aca="false">T62</f>
        <v>150.74</v>
      </c>
      <c r="K62" s="68" t="n">
        <f aca="false">W62</f>
        <v>35.317681</v>
      </c>
      <c r="L62" s="59" t="n">
        <v>151.7712</v>
      </c>
      <c r="M62" s="59" t="n">
        <v>29.23973</v>
      </c>
      <c r="N62" s="59" t="n">
        <v>34.289481</v>
      </c>
      <c r="O62" s="59" t="n">
        <v>35.348501</v>
      </c>
      <c r="P62" s="59" t="n">
        <v>973.796</v>
      </c>
      <c r="Q62" s="59" t="n">
        <v>1.312</v>
      </c>
      <c r="R62" s="59" t="n">
        <f aca="false">P62/3600</f>
        <v>0.270498888888889</v>
      </c>
      <c r="S62" s="57"/>
      <c r="T62" s="59" t="n">
        <v>150.74</v>
      </c>
      <c r="U62" s="59" t="n">
        <v>29.230032</v>
      </c>
      <c r="V62" s="59" t="n">
        <v>34.310903</v>
      </c>
      <c r="W62" s="59" t="n">
        <v>35.317681</v>
      </c>
      <c r="X62" s="59" t="n">
        <v>974.578</v>
      </c>
      <c r="Y62" s="59" t="n">
        <v>1.234</v>
      </c>
      <c r="Z62" s="59" t="n">
        <f aca="false">X62/3600</f>
        <v>0.270716111111111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8.17066016540795</v>
      </c>
      <c r="R81" s="73" t="n">
        <f aca="false">GEOMEAN(R3:R62)</f>
        <v>1.71212850539803</v>
      </c>
      <c r="X81" s="73"/>
      <c r="Y81" s="73" t="n">
        <f aca="false">GEOMEAN(Y3:Y62)</f>
        <v>8.29091853681342</v>
      </c>
      <c r="Z81" s="73" t="n">
        <f aca="false">GEOMEAN(Z3:Z62)</f>
        <v>1.7573555568986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1471831761093</v>
      </c>
      <c r="Z82" s="83" t="n">
        <f aca="false">Z81/R81</f>
        <v>1.0264156874662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285479722222222</v>
      </c>
      <c r="R83" s="72" t="n">
        <f aca="false">SUM(R3:R62)</f>
        <v>235.971783888889</v>
      </c>
      <c r="X83" s="72"/>
      <c r="Y83" s="72" t="n">
        <f aca="false">SUM(Y3:Y62)/3600</f>
        <v>0.284888888888889</v>
      </c>
      <c r="Z83" s="72" t="n">
        <f aca="false">SUM(Z3:Z62)</f>
        <v>241.931702222222</v>
      </c>
    </row>
    <row r="84" customFormat="false" ht="11.25" hidden="false" customHeight="false" outlineLevel="0" collapsed="false">
      <c r="R84" s="72" t="n">
        <f aca="false">MAX(R3:R74)</f>
        <v>12.1097180555556</v>
      </c>
      <c r="Z84" s="72" t="n">
        <f aca="false">MAX(Z3:Z74)</f>
        <v>12.59182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29</v>
      </c>
      <c r="F11" s="50" t="n">
        <f aca="false">L11</f>
        <v>6031.3536</v>
      </c>
      <c r="G11" s="50" t="n">
        <f aca="false">O11</f>
        <v>44.639575</v>
      </c>
      <c r="H11" s="50" t="n">
        <f aca="false">T11</f>
        <v>6028.6288</v>
      </c>
      <c r="I11" s="50" t="n">
        <f aca="false">V11</f>
        <v>43.445514</v>
      </c>
      <c r="J11" s="50" t="n">
        <f aca="false">T11</f>
        <v>6028.6288</v>
      </c>
      <c r="K11" s="50" t="n">
        <f aca="false">W11</f>
        <v>44.649407</v>
      </c>
      <c r="L11" s="51" t="n">
        <v>6031.3536</v>
      </c>
      <c r="M11" s="51" t="n">
        <v>41.936657</v>
      </c>
      <c r="N11" s="51" t="n">
        <v>43.445129</v>
      </c>
      <c r="O11" s="51" t="n">
        <v>44.639575</v>
      </c>
      <c r="P11" s="51" t="n">
        <v>62037.406</v>
      </c>
      <c r="Q11" s="53" t="n">
        <v>97.375</v>
      </c>
      <c r="R11" s="51" t="n">
        <f aca="false">P11/3600</f>
        <v>17.2326127777778</v>
      </c>
      <c r="S11" s="54"/>
      <c r="T11" s="51" t="n">
        <v>6028.6288</v>
      </c>
      <c r="U11" s="51" t="n">
        <v>41.937058</v>
      </c>
      <c r="V11" s="51" t="n">
        <v>43.445514</v>
      </c>
      <c r="W11" s="51" t="n">
        <v>44.649407</v>
      </c>
      <c r="X11" s="51" t="n">
        <v>67015.094</v>
      </c>
      <c r="Y11" s="53" t="n">
        <v>97.078</v>
      </c>
      <c r="Z11" s="51" t="n">
        <f aca="false">X11/3600</f>
        <v>18.61530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357</v>
      </c>
      <c r="F12" s="50" t="n">
        <f aca="false">L12</f>
        <v>2997.3896</v>
      </c>
      <c r="G12" s="50" t="n">
        <f aca="false">O12</f>
        <v>42.585837</v>
      </c>
      <c r="H12" s="50" t="n">
        <f aca="false">T12</f>
        <v>2993.6216</v>
      </c>
      <c r="I12" s="50" t="n">
        <f aca="false">V12</f>
        <v>41.7057</v>
      </c>
      <c r="J12" s="50" t="n">
        <f aca="false">T12</f>
        <v>2993.6216</v>
      </c>
      <c r="K12" s="50" t="n">
        <f aca="false">W12</f>
        <v>42.574707</v>
      </c>
      <c r="L12" s="51" t="n">
        <v>2997.3896</v>
      </c>
      <c r="M12" s="51" t="n">
        <v>40.14693</v>
      </c>
      <c r="N12" s="51" t="n">
        <v>41.698357</v>
      </c>
      <c r="O12" s="51" t="n">
        <v>42.585837</v>
      </c>
      <c r="P12" s="51" t="n">
        <v>53992.234</v>
      </c>
      <c r="Q12" s="53" t="n">
        <v>90.937</v>
      </c>
      <c r="R12" s="51" t="n">
        <f aca="false">P12/3600</f>
        <v>14.9978427777778</v>
      </c>
      <c r="S12" s="54"/>
      <c r="T12" s="51" t="n">
        <v>2993.6216</v>
      </c>
      <c r="U12" s="51" t="n">
        <v>40.145314</v>
      </c>
      <c r="V12" s="51" t="n">
        <v>41.7057</v>
      </c>
      <c r="W12" s="51" t="n">
        <v>42.574707</v>
      </c>
      <c r="X12" s="51" t="n">
        <v>57112.891</v>
      </c>
      <c r="Y12" s="53" t="n">
        <v>90.906</v>
      </c>
      <c r="Z12" s="51" t="n">
        <f aca="false">X12/3600</f>
        <v>15.8646919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552</v>
      </c>
      <c r="F13" s="50" t="n">
        <f aca="false">L13</f>
        <v>1531.5248</v>
      </c>
      <c r="G13" s="50" t="n">
        <f aca="false">O13</f>
        <v>41.014008</v>
      </c>
      <c r="H13" s="50" t="n">
        <f aca="false">T13</f>
        <v>1531.2304</v>
      </c>
      <c r="I13" s="50" t="n">
        <f aca="false">V13</f>
        <v>39.988029</v>
      </c>
      <c r="J13" s="50" t="n">
        <f aca="false">T13</f>
        <v>1531.2304</v>
      </c>
      <c r="K13" s="50" t="n">
        <f aca="false">W13</f>
        <v>41.029195</v>
      </c>
      <c r="L13" s="51" t="n">
        <v>1531.5248</v>
      </c>
      <c r="M13" s="51" t="n">
        <v>37.87858</v>
      </c>
      <c r="N13" s="51" t="n">
        <v>39.986552</v>
      </c>
      <c r="O13" s="51" t="n">
        <v>41.014008</v>
      </c>
      <c r="P13" s="51" t="n">
        <v>49793.625</v>
      </c>
      <c r="Q13" s="53" t="n">
        <v>87.031</v>
      </c>
      <c r="R13" s="51" t="n">
        <f aca="false">P13/3600</f>
        <v>13.8315625</v>
      </c>
      <c r="S13" s="54"/>
      <c r="T13" s="51" t="n">
        <v>1531.2304</v>
      </c>
      <c r="U13" s="51" t="n">
        <v>37.878652</v>
      </c>
      <c r="V13" s="51" t="n">
        <v>39.988029</v>
      </c>
      <c r="W13" s="51" t="n">
        <v>41.029195</v>
      </c>
      <c r="X13" s="51" t="n">
        <v>51885.921</v>
      </c>
      <c r="Y13" s="53" t="n">
        <v>88.109</v>
      </c>
      <c r="Z13" s="51" t="n">
        <f aca="false">X13/3600</f>
        <v>14.4127558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289</v>
      </c>
      <c r="F14" s="58" t="n">
        <f aca="false">L14</f>
        <v>730.1264</v>
      </c>
      <c r="G14" s="58" t="n">
        <f aca="false">O14</f>
        <v>39.682573</v>
      </c>
      <c r="H14" s="58" t="n">
        <f aca="false">T14</f>
        <v>730.6488</v>
      </c>
      <c r="I14" s="58" t="n">
        <f aca="false">V14</f>
        <v>38.243467</v>
      </c>
      <c r="J14" s="58" t="n">
        <f aca="false">T14</f>
        <v>730.6488</v>
      </c>
      <c r="K14" s="58" t="n">
        <f aca="false">W14</f>
        <v>39.704202</v>
      </c>
      <c r="L14" s="59" t="n">
        <v>730.1264</v>
      </c>
      <c r="M14" s="59" t="n">
        <v>35.183044</v>
      </c>
      <c r="N14" s="59" t="n">
        <v>38.220289</v>
      </c>
      <c r="O14" s="59" t="n">
        <v>39.682573</v>
      </c>
      <c r="P14" s="59" t="n">
        <v>46797.891</v>
      </c>
      <c r="Q14" s="59" t="n">
        <v>77.187</v>
      </c>
      <c r="R14" s="59" t="n">
        <f aca="false">P14/3600</f>
        <v>12.9994141666667</v>
      </c>
      <c r="S14" s="57"/>
      <c r="T14" s="59" t="n">
        <v>730.6488</v>
      </c>
      <c r="U14" s="59" t="n">
        <v>35.180306</v>
      </c>
      <c r="V14" s="59" t="n">
        <v>38.243467</v>
      </c>
      <c r="W14" s="59" t="n">
        <v>39.704202</v>
      </c>
      <c r="X14" s="59" t="n">
        <v>47920.781</v>
      </c>
      <c r="Y14" s="59" t="n">
        <v>76.469</v>
      </c>
      <c r="Z14" s="59" t="n">
        <f aca="false">X14/3600</f>
        <v>13.3113280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14</v>
      </c>
      <c r="F15" s="62" t="n">
        <f aca="false">L15</f>
        <v>9648.0304</v>
      </c>
      <c r="G15" s="62" t="n">
        <f aca="false">O15</f>
        <v>42.616264</v>
      </c>
      <c r="H15" s="62" t="n">
        <f aca="false">T15</f>
        <v>9641.5488</v>
      </c>
      <c r="I15" s="62" t="n">
        <f aca="false">V15</f>
        <v>41.783695</v>
      </c>
      <c r="J15" s="62" t="n">
        <f aca="false">T15</f>
        <v>9641.5488</v>
      </c>
      <c r="K15" s="62" t="n">
        <f aca="false">W15</f>
        <v>42.619221</v>
      </c>
      <c r="L15" s="61" t="n">
        <v>9648.0304</v>
      </c>
      <c r="M15" s="61" t="n">
        <v>40.019078</v>
      </c>
      <c r="N15" s="61" t="n">
        <v>41.781614</v>
      </c>
      <c r="O15" s="61" t="n">
        <v>42.616264</v>
      </c>
      <c r="P15" s="61" t="n">
        <v>66308.563</v>
      </c>
      <c r="Q15" s="53" t="n">
        <v>99.546</v>
      </c>
      <c r="R15" s="61" t="n">
        <f aca="false">P15/3600</f>
        <v>18.4190452777778</v>
      </c>
      <c r="S15" s="64"/>
      <c r="T15" s="61" t="n">
        <v>9641.5488</v>
      </c>
      <c r="U15" s="61" t="n">
        <v>40.020092</v>
      </c>
      <c r="V15" s="61" t="n">
        <v>41.783695</v>
      </c>
      <c r="W15" s="61" t="n">
        <v>42.619221</v>
      </c>
      <c r="X15" s="61" t="n">
        <v>70723.703</v>
      </c>
      <c r="Y15" s="53" t="n">
        <v>99.406</v>
      </c>
      <c r="Z15" s="61" t="n">
        <f aca="false">X15/3600</f>
        <v>19.6454730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454</v>
      </c>
      <c r="F16" s="50" t="n">
        <f aca="false">L16</f>
        <v>4030.0432</v>
      </c>
      <c r="G16" s="50" t="n">
        <f aca="false">O16</f>
        <v>40.354903</v>
      </c>
      <c r="H16" s="50" t="n">
        <f aca="false">T16</f>
        <v>4026.5968</v>
      </c>
      <c r="I16" s="50" t="n">
        <f aca="false">V16</f>
        <v>39.428376</v>
      </c>
      <c r="J16" s="50" t="n">
        <f aca="false">T16</f>
        <v>4026.5968</v>
      </c>
      <c r="K16" s="50" t="n">
        <f aca="false">W16</f>
        <v>40.36154</v>
      </c>
      <c r="L16" s="51" t="n">
        <v>4030.0432</v>
      </c>
      <c r="M16" s="51" t="n">
        <v>36.999193</v>
      </c>
      <c r="N16" s="51" t="n">
        <v>39.431454</v>
      </c>
      <c r="O16" s="51" t="n">
        <v>40.354903</v>
      </c>
      <c r="P16" s="51" t="n">
        <v>54717.281</v>
      </c>
      <c r="Q16" s="53" t="n">
        <v>86.156</v>
      </c>
      <c r="R16" s="51" t="n">
        <f aca="false">P16/3600</f>
        <v>15.1992447222222</v>
      </c>
      <c r="S16" s="54"/>
      <c r="T16" s="51" t="n">
        <v>4026.5968</v>
      </c>
      <c r="U16" s="51" t="n">
        <v>36.997679</v>
      </c>
      <c r="V16" s="51" t="n">
        <v>39.428376</v>
      </c>
      <c r="W16" s="51" t="n">
        <v>40.36154</v>
      </c>
      <c r="X16" s="51" t="n">
        <v>57272.688</v>
      </c>
      <c r="Y16" s="53" t="n">
        <v>85.968</v>
      </c>
      <c r="Z16" s="51" t="n">
        <f aca="false">X16/3600</f>
        <v>15.9090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043</v>
      </c>
      <c r="F17" s="50" t="n">
        <f aca="false">L17</f>
        <v>1698.0728</v>
      </c>
      <c r="G17" s="50" t="n">
        <f aca="false">O17</f>
        <v>38.817301</v>
      </c>
      <c r="H17" s="50" t="n">
        <f aca="false">T17</f>
        <v>1695.8424</v>
      </c>
      <c r="I17" s="50" t="n">
        <f aca="false">V17</f>
        <v>37.390527</v>
      </c>
      <c r="J17" s="50" t="n">
        <f aca="false">T17</f>
        <v>1695.8424</v>
      </c>
      <c r="K17" s="50" t="n">
        <f aca="false">W17</f>
        <v>38.802149</v>
      </c>
      <c r="L17" s="51" t="n">
        <v>1698.0728</v>
      </c>
      <c r="M17" s="51" t="n">
        <v>34.080501</v>
      </c>
      <c r="N17" s="51" t="n">
        <v>37.393043</v>
      </c>
      <c r="O17" s="51" t="n">
        <v>38.817301</v>
      </c>
      <c r="P17" s="51" t="n">
        <v>48470.109</v>
      </c>
      <c r="Q17" s="53" t="n">
        <v>75.984</v>
      </c>
      <c r="R17" s="51" t="n">
        <f aca="false">P17/3600</f>
        <v>13.4639191666667</v>
      </c>
      <c r="S17" s="54"/>
      <c r="T17" s="51" t="n">
        <v>1695.8424</v>
      </c>
      <c r="U17" s="51" t="n">
        <v>34.083381</v>
      </c>
      <c r="V17" s="51" t="n">
        <v>37.390527</v>
      </c>
      <c r="W17" s="51" t="n">
        <v>38.802149</v>
      </c>
      <c r="X17" s="51" t="n">
        <v>49876.406</v>
      </c>
      <c r="Y17" s="53" t="n">
        <v>75.765</v>
      </c>
      <c r="Z17" s="51" t="n">
        <f aca="false">X17/3600</f>
        <v>13.854557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11</v>
      </c>
      <c r="F18" s="58" t="n">
        <f aca="false">L18</f>
        <v>678.9096</v>
      </c>
      <c r="G18" s="58" t="n">
        <f aca="false">O18</f>
        <v>37.656208</v>
      </c>
      <c r="H18" s="58" t="n">
        <f aca="false">T18</f>
        <v>678.9928</v>
      </c>
      <c r="I18" s="58" t="n">
        <f aca="false">V18</f>
        <v>35.538881</v>
      </c>
      <c r="J18" s="58" t="n">
        <f aca="false">T18</f>
        <v>678.9928</v>
      </c>
      <c r="K18" s="58" t="n">
        <f aca="false">W18</f>
        <v>37.662206</v>
      </c>
      <c r="L18" s="59" t="n">
        <v>678.9096</v>
      </c>
      <c r="M18" s="59" t="n">
        <v>31.391448</v>
      </c>
      <c r="N18" s="59" t="n">
        <v>35.546911</v>
      </c>
      <c r="O18" s="59" t="n">
        <v>37.656208</v>
      </c>
      <c r="P18" s="59" t="n">
        <v>45166.265</v>
      </c>
      <c r="Q18" s="59" t="n">
        <v>79.468</v>
      </c>
      <c r="R18" s="59" t="n">
        <f aca="false">P18/3600</f>
        <v>12.5461847222222</v>
      </c>
      <c r="S18" s="57"/>
      <c r="T18" s="59" t="n">
        <v>678.9928</v>
      </c>
      <c r="U18" s="59" t="n">
        <v>31.393661</v>
      </c>
      <c r="V18" s="59" t="n">
        <v>35.538881</v>
      </c>
      <c r="W18" s="59" t="n">
        <v>37.662206</v>
      </c>
      <c r="X18" s="59" t="n">
        <v>45832.796</v>
      </c>
      <c r="Y18" s="59" t="n">
        <v>80.687</v>
      </c>
      <c r="Z18" s="59" t="n">
        <f aca="false">X18/3600</f>
        <v>12.731332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536</v>
      </c>
      <c r="E19" s="62" t="n">
        <f aca="false">N19</f>
        <v>40.337445</v>
      </c>
      <c r="F19" s="62" t="n">
        <f aca="false">L19</f>
        <v>26941.536</v>
      </c>
      <c r="G19" s="62" t="n">
        <f aca="false">O19</f>
        <v>42.973636</v>
      </c>
      <c r="H19" s="62" t="n">
        <f aca="false">T19</f>
        <v>26943.4048</v>
      </c>
      <c r="I19" s="62" t="n">
        <f aca="false">V19</f>
        <v>40.340416</v>
      </c>
      <c r="J19" s="62" t="n">
        <f aca="false">T19</f>
        <v>26943.4048</v>
      </c>
      <c r="K19" s="62" t="n">
        <f aca="false">W19</f>
        <v>42.976134</v>
      </c>
      <c r="L19" s="61" t="n">
        <v>26941.536</v>
      </c>
      <c r="M19" s="61" t="n">
        <v>39.000689</v>
      </c>
      <c r="N19" s="61" t="n">
        <v>40.337445</v>
      </c>
      <c r="O19" s="61" t="n">
        <v>42.973636</v>
      </c>
      <c r="P19" s="61" t="n">
        <v>89821.672</v>
      </c>
      <c r="Q19" s="53" t="n">
        <v>125.453</v>
      </c>
      <c r="R19" s="61" t="n">
        <f aca="false">P19/3600</f>
        <v>24.9504644444444</v>
      </c>
      <c r="S19" s="64"/>
      <c r="T19" s="61" t="n">
        <v>26943.4048</v>
      </c>
      <c r="U19" s="61" t="n">
        <v>39.002307</v>
      </c>
      <c r="V19" s="61" t="n">
        <v>40.340416</v>
      </c>
      <c r="W19" s="61" t="n">
        <v>42.976134</v>
      </c>
      <c r="X19" s="61" t="n">
        <v>96558.687</v>
      </c>
      <c r="Y19" s="53" t="n">
        <v>125.094</v>
      </c>
      <c r="Z19" s="61" t="n">
        <f aca="false">X19/3600</f>
        <v>26.82185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5.0952</v>
      </c>
      <c r="E20" s="50" t="n">
        <f aca="false">N20</f>
        <v>38.65151</v>
      </c>
      <c r="F20" s="50" t="n">
        <f aca="false">L20</f>
        <v>7625.0952</v>
      </c>
      <c r="G20" s="50" t="n">
        <f aca="false">O20</f>
        <v>40.837149</v>
      </c>
      <c r="H20" s="50" t="n">
        <f aca="false">T20</f>
        <v>7613.5784</v>
      </c>
      <c r="I20" s="50" t="n">
        <f aca="false">V20</f>
        <v>38.643136</v>
      </c>
      <c r="J20" s="50" t="n">
        <f aca="false">T20</f>
        <v>7613.5784</v>
      </c>
      <c r="K20" s="50" t="n">
        <f aca="false">W20</f>
        <v>40.834622</v>
      </c>
      <c r="L20" s="51" t="n">
        <v>7625.0952</v>
      </c>
      <c r="M20" s="51" t="n">
        <v>36.770756</v>
      </c>
      <c r="N20" s="51" t="n">
        <v>38.65151</v>
      </c>
      <c r="O20" s="51" t="n">
        <v>40.837149</v>
      </c>
      <c r="P20" s="51" t="n">
        <v>69040.437</v>
      </c>
      <c r="Q20" s="53" t="n">
        <v>92.171</v>
      </c>
      <c r="R20" s="51" t="n">
        <f aca="false">P20/3600</f>
        <v>19.1778991666667</v>
      </c>
      <c r="S20" s="54"/>
      <c r="T20" s="51" t="n">
        <v>7613.5784</v>
      </c>
      <c r="U20" s="51" t="n">
        <v>36.773476</v>
      </c>
      <c r="V20" s="51" t="n">
        <v>38.643136</v>
      </c>
      <c r="W20" s="51" t="n">
        <v>40.834622</v>
      </c>
      <c r="X20" s="51" t="n">
        <v>72708.875</v>
      </c>
      <c r="Y20" s="53" t="n">
        <v>93.687</v>
      </c>
      <c r="Z20" s="51" t="n">
        <f aca="false">X20/3600</f>
        <v>20.1969097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03</v>
      </c>
      <c r="F21" s="50" t="n">
        <f aca="false">L21</f>
        <v>3478.9296</v>
      </c>
      <c r="G21" s="50" t="n">
        <f aca="false">O21</f>
        <v>38.705949</v>
      </c>
      <c r="H21" s="50" t="n">
        <f aca="false">T21</f>
        <v>3474.9776</v>
      </c>
      <c r="I21" s="50" t="n">
        <f aca="false">V21</f>
        <v>37.332564</v>
      </c>
      <c r="J21" s="50" t="n">
        <f aca="false">T21</f>
        <v>3474.9776</v>
      </c>
      <c r="K21" s="50" t="n">
        <f aca="false">W21</f>
        <v>38.709391</v>
      </c>
      <c r="L21" s="51" t="n">
        <v>3478.9296</v>
      </c>
      <c r="M21" s="51" t="n">
        <v>34.622834</v>
      </c>
      <c r="N21" s="51" t="n">
        <v>37.330903</v>
      </c>
      <c r="O21" s="51" t="n">
        <v>38.705949</v>
      </c>
      <c r="P21" s="51" t="n">
        <v>61138.64</v>
      </c>
      <c r="Q21" s="53" t="n">
        <v>85.906</v>
      </c>
      <c r="R21" s="51" t="n">
        <f aca="false">P21/3600</f>
        <v>16.9829555555556</v>
      </c>
      <c r="S21" s="54"/>
      <c r="T21" s="51" t="n">
        <v>3474.9776</v>
      </c>
      <c r="U21" s="51" t="n">
        <v>34.625806</v>
      </c>
      <c r="V21" s="51" t="n">
        <v>37.332564</v>
      </c>
      <c r="W21" s="51" t="n">
        <v>38.709391</v>
      </c>
      <c r="X21" s="51" t="n">
        <v>63558.5</v>
      </c>
      <c r="Y21" s="53" t="n">
        <v>85.89</v>
      </c>
      <c r="Z21" s="51" t="n">
        <f aca="false">X21/3600</f>
        <v>17.65513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32</v>
      </c>
      <c r="F22" s="58" t="n">
        <f aca="false">L22</f>
        <v>1594.4672</v>
      </c>
      <c r="G22" s="58" t="n">
        <f aca="false">O22</f>
        <v>36.425434</v>
      </c>
      <c r="H22" s="58" t="n">
        <f aca="false">T22</f>
        <v>1593.1704</v>
      </c>
      <c r="I22" s="58" t="n">
        <f aca="false">V22</f>
        <v>35.888947</v>
      </c>
      <c r="J22" s="58" t="n">
        <f aca="false">T22</f>
        <v>1593.1704</v>
      </c>
      <c r="K22" s="58" t="n">
        <f aca="false">W22</f>
        <v>36.444885</v>
      </c>
      <c r="L22" s="59" t="n">
        <v>1594.4672</v>
      </c>
      <c r="M22" s="59" t="n">
        <v>32.223684</v>
      </c>
      <c r="N22" s="59" t="n">
        <v>35.894232</v>
      </c>
      <c r="O22" s="59" t="n">
        <v>36.425434</v>
      </c>
      <c r="P22" s="59" t="n">
        <v>57453.015</v>
      </c>
      <c r="Q22" s="59" t="n">
        <v>86.375</v>
      </c>
      <c r="R22" s="59" t="n">
        <f aca="false">P22/3600</f>
        <v>15.9591708333333</v>
      </c>
      <c r="S22" s="57"/>
      <c r="T22" s="59" t="n">
        <v>1593.1704</v>
      </c>
      <c r="U22" s="59" t="n">
        <v>32.210505</v>
      </c>
      <c r="V22" s="59" t="n">
        <v>35.888947</v>
      </c>
      <c r="W22" s="59" t="n">
        <v>36.444885</v>
      </c>
      <c r="X22" s="59" t="n">
        <v>58441.328</v>
      </c>
      <c r="Y22" s="59" t="n">
        <v>83.171</v>
      </c>
      <c r="Z22" s="59" t="n">
        <f aca="false">X22/3600</f>
        <v>16.23370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17</v>
      </c>
      <c r="F23" s="65" t="n">
        <f aca="false">L23</f>
        <v>25257.8432</v>
      </c>
      <c r="G23" s="65" t="n">
        <f aca="false">O23</f>
        <v>44.909155</v>
      </c>
      <c r="H23" s="65" t="n">
        <f aca="false">T23</f>
        <v>25236.9872</v>
      </c>
      <c r="I23" s="65" t="n">
        <f aca="false">V23</f>
        <v>43.662828</v>
      </c>
      <c r="J23" s="65" t="n">
        <f aca="false">T23</f>
        <v>25236.9872</v>
      </c>
      <c r="K23" s="65" t="n">
        <f aca="false">W23</f>
        <v>44.910806</v>
      </c>
      <c r="L23" s="61" t="n">
        <v>25257.8432</v>
      </c>
      <c r="M23" s="61" t="n">
        <v>39.805266</v>
      </c>
      <c r="N23" s="61" t="n">
        <v>43.66217</v>
      </c>
      <c r="O23" s="61" t="n">
        <v>44.909155</v>
      </c>
      <c r="P23" s="61" t="n">
        <v>95044.766</v>
      </c>
      <c r="Q23" s="53" t="n">
        <v>150.546</v>
      </c>
      <c r="R23" s="61" t="n">
        <f aca="false">P23/3600</f>
        <v>26.4013238888889</v>
      </c>
      <c r="S23" s="64"/>
      <c r="T23" s="61" t="n">
        <v>25236.9872</v>
      </c>
      <c r="U23" s="61" t="n">
        <v>39.808114</v>
      </c>
      <c r="V23" s="61" t="n">
        <v>43.662828</v>
      </c>
      <c r="W23" s="61" t="n">
        <v>44.910806</v>
      </c>
      <c r="X23" s="61" t="n">
        <v>101250.64</v>
      </c>
      <c r="Y23" s="53" t="n">
        <v>149.078</v>
      </c>
      <c r="Z23" s="61" t="n">
        <f aca="false">X23/3600</f>
        <v>28.1251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157</v>
      </c>
      <c r="F24" s="66" t="n">
        <f aca="false">L24</f>
        <v>8761.9952</v>
      </c>
      <c r="G24" s="66" t="n">
        <f aca="false">O24</f>
        <v>42.629086</v>
      </c>
      <c r="H24" s="66" t="n">
        <f aca="false">T24</f>
        <v>8739.8224</v>
      </c>
      <c r="I24" s="66" t="n">
        <f aca="false">V24</f>
        <v>42.097871</v>
      </c>
      <c r="J24" s="66" t="n">
        <f aca="false">T24</f>
        <v>8739.8224</v>
      </c>
      <c r="K24" s="66" t="n">
        <f aca="false">W24</f>
        <v>42.63689</v>
      </c>
      <c r="L24" s="51" t="n">
        <v>8761.9952</v>
      </c>
      <c r="M24" s="51" t="n">
        <v>37.863004</v>
      </c>
      <c r="N24" s="51" t="n">
        <v>42.080157</v>
      </c>
      <c r="O24" s="51" t="n">
        <v>42.629086</v>
      </c>
      <c r="P24" s="51" t="n">
        <v>77750.703</v>
      </c>
      <c r="Q24" s="53" t="n">
        <v>126.531</v>
      </c>
      <c r="R24" s="51" t="n">
        <f aca="false">P24/3600</f>
        <v>21.5974175</v>
      </c>
      <c r="S24" s="54"/>
      <c r="T24" s="51" t="n">
        <v>8739.8224</v>
      </c>
      <c r="U24" s="51" t="n">
        <v>37.862873</v>
      </c>
      <c r="V24" s="51" t="n">
        <v>42.097871</v>
      </c>
      <c r="W24" s="51" t="n">
        <v>42.63689</v>
      </c>
      <c r="X24" s="51" t="n">
        <v>81939.453</v>
      </c>
      <c r="Y24" s="53" t="n">
        <v>125.828</v>
      </c>
      <c r="Z24" s="51" t="n">
        <f aca="false">X24/3600</f>
        <v>22.7609591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479</v>
      </c>
      <c r="F25" s="66" t="n">
        <f aca="false">L25</f>
        <v>4232.4824</v>
      </c>
      <c r="G25" s="66" t="n">
        <f aca="false">O25</f>
        <v>40.26361</v>
      </c>
      <c r="H25" s="66" t="n">
        <f aca="false">T25</f>
        <v>4223.7304</v>
      </c>
      <c r="I25" s="66" t="n">
        <f aca="false">V25</f>
        <v>40.301781</v>
      </c>
      <c r="J25" s="66" t="n">
        <f aca="false">T25</f>
        <v>4223.7304</v>
      </c>
      <c r="K25" s="66" t="n">
        <f aca="false">W25</f>
        <v>40.252849</v>
      </c>
      <c r="L25" s="51" t="n">
        <v>4232.4824</v>
      </c>
      <c r="M25" s="51" t="n">
        <v>36.06796</v>
      </c>
      <c r="N25" s="51" t="n">
        <v>40.299479</v>
      </c>
      <c r="O25" s="51" t="n">
        <v>40.26361</v>
      </c>
      <c r="P25" s="51" t="n">
        <v>69035.546</v>
      </c>
      <c r="Q25" s="53" t="n">
        <v>117.109</v>
      </c>
      <c r="R25" s="51" t="n">
        <f aca="false">P25/3600</f>
        <v>19.1765405555556</v>
      </c>
      <c r="S25" s="54"/>
      <c r="T25" s="51" t="n">
        <v>4223.7304</v>
      </c>
      <c r="U25" s="51" t="n">
        <v>36.07169</v>
      </c>
      <c r="V25" s="51" t="n">
        <v>40.301781</v>
      </c>
      <c r="W25" s="51" t="n">
        <v>40.252849</v>
      </c>
      <c r="X25" s="51" t="n">
        <v>71845.5</v>
      </c>
      <c r="Y25" s="53" t="n">
        <v>117.64</v>
      </c>
      <c r="Z25" s="51" t="n">
        <f aca="false">X25/3600</f>
        <v>19.957083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04</v>
      </c>
      <c r="F26" s="67" t="n">
        <f aca="false">L26</f>
        <v>2064.4576</v>
      </c>
      <c r="G26" s="67" t="n">
        <f aca="false">O26</f>
        <v>37.568202</v>
      </c>
      <c r="H26" s="67" t="n">
        <f aca="false">T26</f>
        <v>2059.9696</v>
      </c>
      <c r="I26" s="67" t="n">
        <f aca="false">V26</f>
        <v>38.119247</v>
      </c>
      <c r="J26" s="67" t="n">
        <f aca="false">T26</f>
        <v>2059.9696</v>
      </c>
      <c r="K26" s="67" t="n">
        <f aca="false">W26</f>
        <v>37.552765</v>
      </c>
      <c r="L26" s="59" t="n">
        <v>2064.4576</v>
      </c>
      <c r="M26" s="59" t="n">
        <v>33.9376</v>
      </c>
      <c r="N26" s="59" t="n">
        <v>38.113504</v>
      </c>
      <c r="O26" s="59" t="n">
        <v>37.568202</v>
      </c>
      <c r="P26" s="59" t="n">
        <v>64350.109</v>
      </c>
      <c r="Q26" s="59" t="n">
        <v>115.296</v>
      </c>
      <c r="R26" s="59" t="n">
        <f aca="false">P26/3600</f>
        <v>17.8750302777778</v>
      </c>
      <c r="S26" s="57"/>
      <c r="T26" s="59" t="n">
        <v>2059.9696</v>
      </c>
      <c r="U26" s="59" t="n">
        <v>33.936943</v>
      </c>
      <c r="V26" s="59" t="n">
        <v>38.119247</v>
      </c>
      <c r="W26" s="59" t="n">
        <v>37.552765</v>
      </c>
      <c r="X26" s="59" t="n">
        <v>66076.078</v>
      </c>
      <c r="Y26" s="59" t="n">
        <v>108.89</v>
      </c>
      <c r="Z26" s="59" t="n">
        <f aca="false">X26/3600</f>
        <v>18.354466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1</v>
      </c>
      <c r="F27" s="65" t="n">
        <f aca="false">L27</f>
        <v>82036.196</v>
      </c>
      <c r="G27" s="65" t="n">
        <f aca="false">O27</f>
        <v>43.726328</v>
      </c>
      <c r="H27" s="65" t="n">
        <f aca="false">T27</f>
        <v>82056.3648</v>
      </c>
      <c r="I27" s="65" t="n">
        <f aca="false">V27</f>
        <v>41.802792</v>
      </c>
      <c r="J27" s="65" t="n">
        <f aca="false">T27</f>
        <v>82056.3648</v>
      </c>
      <c r="K27" s="65" t="n">
        <f aca="false">W27</f>
        <v>43.723336</v>
      </c>
      <c r="L27" s="61" t="n">
        <v>82036.196</v>
      </c>
      <c r="M27" s="61" t="n">
        <v>39.565084</v>
      </c>
      <c r="N27" s="61" t="n">
        <v>41.80431</v>
      </c>
      <c r="O27" s="61" t="n">
        <v>43.726328</v>
      </c>
      <c r="P27" s="61" t="n">
        <v>189191.656</v>
      </c>
      <c r="Q27" s="53" t="n">
        <v>333.984</v>
      </c>
      <c r="R27" s="61" t="n">
        <f aca="false">P27/3600</f>
        <v>52.5532377777778</v>
      </c>
      <c r="S27" s="64"/>
      <c r="T27" s="61" t="n">
        <v>82056.3648</v>
      </c>
      <c r="U27" s="61" t="n">
        <v>39.565979</v>
      </c>
      <c r="V27" s="61" t="n">
        <v>41.802792</v>
      </c>
      <c r="W27" s="61" t="n">
        <v>43.723336</v>
      </c>
      <c r="X27" s="61" t="n">
        <v>207286.422</v>
      </c>
      <c r="Y27" s="53" t="n">
        <v>334.437</v>
      </c>
      <c r="Z27" s="61" t="n">
        <f aca="false">X27/3600</f>
        <v>57.57956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44</v>
      </c>
      <c r="F28" s="66" t="n">
        <f aca="false">L28</f>
        <v>11317.492</v>
      </c>
      <c r="G28" s="66" t="n">
        <f aca="false">O28</f>
        <v>42.415727</v>
      </c>
      <c r="H28" s="66" t="n">
        <f aca="false">T28</f>
        <v>11319.2784</v>
      </c>
      <c r="I28" s="66" t="n">
        <f aca="false">V28</f>
        <v>40.038685</v>
      </c>
      <c r="J28" s="66" t="n">
        <f aca="false">T28</f>
        <v>11319.2784</v>
      </c>
      <c r="K28" s="66" t="n">
        <f aca="false">W28</f>
        <v>42.413644</v>
      </c>
      <c r="L28" s="51" t="n">
        <v>11317.492</v>
      </c>
      <c r="M28" s="51" t="n">
        <v>35.59415</v>
      </c>
      <c r="N28" s="51" t="n">
        <v>40.036744</v>
      </c>
      <c r="O28" s="51" t="n">
        <v>42.415727</v>
      </c>
      <c r="P28" s="51" t="n">
        <v>87293.14</v>
      </c>
      <c r="Q28" s="53" t="n">
        <v>147.953</v>
      </c>
      <c r="R28" s="51" t="n">
        <f aca="false">P28/3600</f>
        <v>24.2480944444444</v>
      </c>
      <c r="S28" s="54"/>
      <c r="T28" s="51" t="n">
        <v>11319.2784</v>
      </c>
      <c r="U28" s="51" t="n">
        <v>35.594524</v>
      </c>
      <c r="V28" s="51" t="n">
        <v>40.038685</v>
      </c>
      <c r="W28" s="51" t="n">
        <v>42.413644</v>
      </c>
      <c r="X28" s="51" t="n">
        <v>91116.953</v>
      </c>
      <c r="Y28" s="53" t="n">
        <v>139.515</v>
      </c>
      <c r="Z28" s="51" t="n">
        <f aca="false">X28/3600</f>
        <v>25.3102647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43</v>
      </c>
      <c r="F29" s="66" t="n">
        <f aca="false">L29</f>
        <v>2635.6152</v>
      </c>
      <c r="G29" s="66" t="n">
        <f aca="false">O29</f>
        <v>41.077333</v>
      </c>
      <c r="H29" s="66" t="n">
        <f aca="false">T29</f>
        <v>2635.0888</v>
      </c>
      <c r="I29" s="66" t="n">
        <f aca="false">V29</f>
        <v>38.485005</v>
      </c>
      <c r="J29" s="66" t="n">
        <f aca="false">T29</f>
        <v>2635.0888</v>
      </c>
      <c r="K29" s="66" t="n">
        <f aca="false">W29</f>
        <v>41.056895</v>
      </c>
      <c r="L29" s="51" t="n">
        <v>2635.6152</v>
      </c>
      <c r="M29" s="51" t="n">
        <v>33.317318</v>
      </c>
      <c r="N29" s="51" t="n">
        <v>38.465243</v>
      </c>
      <c r="O29" s="51" t="n">
        <v>41.077333</v>
      </c>
      <c r="P29" s="51" t="n">
        <v>88519.438</v>
      </c>
      <c r="Q29" s="53" t="n">
        <v>150.75</v>
      </c>
      <c r="R29" s="51" t="n">
        <f aca="false">P29/3600</f>
        <v>24.5887327777778</v>
      </c>
      <c r="S29" s="54"/>
      <c r="T29" s="51" t="n">
        <v>2635.0888</v>
      </c>
      <c r="U29" s="51" t="n">
        <v>33.317445</v>
      </c>
      <c r="V29" s="51" t="n">
        <v>38.485005</v>
      </c>
      <c r="W29" s="51" t="n">
        <v>41.056895</v>
      </c>
      <c r="X29" s="51" t="n">
        <v>90145.813</v>
      </c>
      <c r="Y29" s="53" t="n">
        <v>150.14</v>
      </c>
      <c r="Z29" s="51" t="n">
        <f aca="false">X29/3600</f>
        <v>25.0405036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23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17.2216</v>
      </c>
      <c r="I30" s="67" t="n">
        <f aca="false">V30</f>
        <v>37.051737</v>
      </c>
      <c r="J30" s="67" t="n">
        <f aca="false">T30</f>
        <v>917.2216</v>
      </c>
      <c r="K30" s="67" t="n">
        <f aca="false">W30</f>
        <v>39.752254</v>
      </c>
      <c r="L30" s="59" t="n">
        <v>917.4984</v>
      </c>
      <c r="M30" s="59" t="n">
        <v>31.010991</v>
      </c>
      <c r="N30" s="59" t="n">
        <v>37.037823</v>
      </c>
      <c r="O30" s="59" t="n">
        <v>39.7578</v>
      </c>
      <c r="P30" s="59" t="n">
        <v>82247.844</v>
      </c>
      <c r="Q30" s="59" t="n">
        <v>187.234</v>
      </c>
      <c r="R30" s="59" t="n">
        <f aca="false">P30/3600</f>
        <v>22.8466233333333</v>
      </c>
      <c r="S30" s="57"/>
      <c r="T30" s="59" t="n">
        <v>917.2216</v>
      </c>
      <c r="U30" s="59" t="n">
        <v>31.009441</v>
      </c>
      <c r="V30" s="59" t="n">
        <v>37.051737</v>
      </c>
      <c r="W30" s="59" t="n">
        <v>39.752254</v>
      </c>
      <c r="X30" s="59" t="n">
        <v>82677.265</v>
      </c>
      <c r="Y30" s="59" t="n">
        <v>157.515</v>
      </c>
      <c r="Z30" s="59" t="n">
        <f aca="false">X30/3600</f>
        <v>22.9659069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011</v>
      </c>
      <c r="F31" s="65" t="n">
        <f aca="false">L31</f>
        <v>4550.0392</v>
      </c>
      <c r="G31" s="65" t="n">
        <f aca="false">O31</f>
        <v>42.696138</v>
      </c>
      <c r="H31" s="65" t="n">
        <f aca="false">T31</f>
        <v>4537.4936</v>
      </c>
      <c r="I31" s="65" t="n">
        <f aca="false">V31</f>
        <v>42.176194</v>
      </c>
      <c r="J31" s="65" t="n">
        <f aca="false">T31</f>
        <v>4537.4936</v>
      </c>
      <c r="K31" s="65" t="n">
        <f aca="false">W31</f>
        <v>42.689945</v>
      </c>
      <c r="L31" s="61" t="n">
        <v>4550.0392</v>
      </c>
      <c r="M31" s="61" t="n">
        <v>39.92833</v>
      </c>
      <c r="N31" s="61" t="n">
        <v>42.177011</v>
      </c>
      <c r="O31" s="61" t="n">
        <v>42.696138</v>
      </c>
      <c r="P31" s="61" t="n">
        <v>17731.469</v>
      </c>
      <c r="Q31" s="53" t="n">
        <v>23.391</v>
      </c>
      <c r="R31" s="61" t="n">
        <f aca="false">P31/3600</f>
        <v>4.92540805555556</v>
      </c>
      <c r="S31" s="64"/>
      <c r="T31" s="61" t="n">
        <v>4537.4936</v>
      </c>
      <c r="U31" s="61" t="n">
        <v>39.934463</v>
      </c>
      <c r="V31" s="61" t="n">
        <v>42.176194</v>
      </c>
      <c r="W31" s="61" t="n">
        <v>42.689945</v>
      </c>
      <c r="X31" s="61" t="n">
        <v>19037.187</v>
      </c>
      <c r="Y31" s="53" t="n">
        <v>23.203</v>
      </c>
      <c r="Z31" s="61" t="n">
        <f aca="false">X31/3600</f>
        <v>5.28810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35</v>
      </c>
      <c r="F32" s="66" t="n">
        <f aca="false">L32</f>
        <v>2319.3672</v>
      </c>
      <c r="G32" s="66" t="n">
        <f aca="false">O32</f>
        <v>39.584005</v>
      </c>
      <c r="H32" s="66" t="n">
        <f aca="false">T32</f>
        <v>2312.5224</v>
      </c>
      <c r="I32" s="66" t="n">
        <f aca="false">V32</f>
        <v>39.366962</v>
      </c>
      <c r="J32" s="66" t="n">
        <f aca="false">T32</f>
        <v>2312.5224</v>
      </c>
      <c r="K32" s="66" t="n">
        <f aca="false">W32</f>
        <v>39.607831</v>
      </c>
      <c r="L32" s="51" t="n">
        <v>2319.3672</v>
      </c>
      <c r="M32" s="51" t="n">
        <v>36.963717</v>
      </c>
      <c r="N32" s="51" t="n">
        <v>39.345435</v>
      </c>
      <c r="O32" s="51" t="n">
        <v>39.584005</v>
      </c>
      <c r="P32" s="51" t="n">
        <v>14958.203</v>
      </c>
      <c r="Q32" s="53" t="n">
        <v>20.265</v>
      </c>
      <c r="R32" s="51" t="n">
        <f aca="false">P32/3600</f>
        <v>4.15505638888889</v>
      </c>
      <c r="S32" s="54"/>
      <c r="T32" s="51" t="n">
        <v>2312.5224</v>
      </c>
      <c r="U32" s="51" t="n">
        <v>36.958551</v>
      </c>
      <c r="V32" s="51" t="n">
        <v>39.366962</v>
      </c>
      <c r="W32" s="51" t="n">
        <v>39.607831</v>
      </c>
      <c r="X32" s="51" t="n">
        <v>15956.625</v>
      </c>
      <c r="Y32" s="53" t="n">
        <v>20.437</v>
      </c>
      <c r="Z32" s="51" t="n">
        <f aca="false">X32/3600</f>
        <v>4.4323958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35</v>
      </c>
      <c r="F33" s="66" t="n">
        <f aca="false">L33</f>
        <v>1170.9496</v>
      </c>
      <c r="G33" s="66" t="n">
        <f aca="false">O33</f>
        <v>36.659844</v>
      </c>
      <c r="H33" s="66" t="n">
        <f aca="false">T33</f>
        <v>1167.568</v>
      </c>
      <c r="I33" s="66" t="n">
        <f aca="false">V33</f>
        <v>36.764927</v>
      </c>
      <c r="J33" s="66" t="n">
        <f aca="false">T33</f>
        <v>1167.568</v>
      </c>
      <c r="K33" s="66" t="n">
        <f aca="false">W33</f>
        <v>36.643902</v>
      </c>
      <c r="L33" s="51" t="n">
        <v>1170.9496</v>
      </c>
      <c r="M33" s="51" t="n">
        <v>34.315936</v>
      </c>
      <c r="N33" s="51" t="n">
        <v>36.73635</v>
      </c>
      <c r="O33" s="51" t="n">
        <v>36.659844</v>
      </c>
      <c r="P33" s="51" t="n">
        <v>13050.953</v>
      </c>
      <c r="Q33" s="53" t="n">
        <v>19.203</v>
      </c>
      <c r="R33" s="51" t="n">
        <f aca="false">P33/3600</f>
        <v>3.62526472222222</v>
      </c>
      <c r="S33" s="54"/>
      <c r="T33" s="51" t="n">
        <v>1167.568</v>
      </c>
      <c r="U33" s="51" t="n">
        <v>34.29762</v>
      </c>
      <c r="V33" s="51" t="n">
        <v>36.764927</v>
      </c>
      <c r="W33" s="51" t="n">
        <v>36.643902</v>
      </c>
      <c r="X33" s="51" t="n">
        <v>13715.578</v>
      </c>
      <c r="Y33" s="53" t="n">
        <v>18.796</v>
      </c>
      <c r="Z33" s="51" t="n">
        <f aca="false">X33/3600</f>
        <v>3.80988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21</v>
      </c>
      <c r="F34" s="67" t="n">
        <f aca="false">L34</f>
        <v>568.0048</v>
      </c>
      <c r="G34" s="67" t="n">
        <f aca="false">O34</f>
        <v>33.992039</v>
      </c>
      <c r="H34" s="67" t="n">
        <f aca="false">T34</f>
        <v>568.4024</v>
      </c>
      <c r="I34" s="67" t="n">
        <f aca="false">V34</f>
        <v>34.505068</v>
      </c>
      <c r="J34" s="67" t="n">
        <f aca="false">T34</f>
        <v>568.4024</v>
      </c>
      <c r="K34" s="67" t="n">
        <f aca="false">W34</f>
        <v>33.995546</v>
      </c>
      <c r="L34" s="59" t="n">
        <v>568.0048</v>
      </c>
      <c r="M34" s="59" t="n">
        <v>31.735766</v>
      </c>
      <c r="N34" s="59" t="n">
        <v>34.491221</v>
      </c>
      <c r="O34" s="59" t="n">
        <v>33.992039</v>
      </c>
      <c r="P34" s="59" t="n">
        <v>11745.75</v>
      </c>
      <c r="Q34" s="59" t="n">
        <v>15.312</v>
      </c>
      <c r="R34" s="59" t="n">
        <f aca="false">P34/3600</f>
        <v>3.26270833333333</v>
      </c>
      <c r="S34" s="57"/>
      <c r="T34" s="59" t="n">
        <v>568.4024</v>
      </c>
      <c r="U34" s="59" t="n">
        <v>31.764702</v>
      </c>
      <c r="V34" s="59" t="n">
        <v>34.505068</v>
      </c>
      <c r="W34" s="59" t="n">
        <v>33.995546</v>
      </c>
      <c r="X34" s="59" t="n">
        <v>12153.14</v>
      </c>
      <c r="Y34" s="59" t="n">
        <v>15.843</v>
      </c>
      <c r="Z34" s="59" t="n">
        <f aca="false">X34/3600</f>
        <v>3.37587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658</v>
      </c>
      <c r="F35" s="65" t="n">
        <f aca="false">L35</f>
        <v>4871.4728</v>
      </c>
      <c r="G35" s="65" t="n">
        <f aca="false">O35</f>
        <v>43.994712</v>
      </c>
      <c r="H35" s="65" t="n">
        <f aca="false">T35</f>
        <v>4865.4712</v>
      </c>
      <c r="I35" s="65" t="n">
        <f aca="false">V35</f>
        <v>42.696645</v>
      </c>
      <c r="J35" s="65" t="n">
        <f aca="false">T35</f>
        <v>4865.4712</v>
      </c>
      <c r="K35" s="65" t="n">
        <f aca="false">W35</f>
        <v>43.991316</v>
      </c>
      <c r="L35" s="61" t="n">
        <v>4871.4728</v>
      </c>
      <c r="M35" s="61" t="n">
        <v>40.291454</v>
      </c>
      <c r="N35" s="61" t="n">
        <v>42.700658</v>
      </c>
      <c r="O35" s="61" t="n">
        <v>43.994712</v>
      </c>
      <c r="P35" s="61" t="n">
        <v>20291.109</v>
      </c>
      <c r="Q35" s="53" t="n">
        <v>28.093</v>
      </c>
      <c r="R35" s="61" t="n">
        <f aca="false">P35/3600</f>
        <v>5.63641916666667</v>
      </c>
      <c r="S35" s="64"/>
      <c r="T35" s="61" t="n">
        <v>4865.4712</v>
      </c>
      <c r="U35" s="61" t="n">
        <v>40.29083</v>
      </c>
      <c r="V35" s="61" t="n">
        <v>42.696645</v>
      </c>
      <c r="W35" s="61" t="n">
        <v>43.991316</v>
      </c>
      <c r="X35" s="61" t="n">
        <v>21522.828</v>
      </c>
      <c r="Y35" s="53" t="n">
        <v>28.218</v>
      </c>
      <c r="Z35" s="61" t="n">
        <f aca="false">X35/3600</f>
        <v>5.97856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12</v>
      </c>
      <c r="F36" s="66" t="n">
        <f aca="false">L36</f>
        <v>2274.764</v>
      </c>
      <c r="G36" s="66" t="n">
        <f aca="false">O36</f>
        <v>41.511418</v>
      </c>
      <c r="H36" s="66" t="n">
        <f aca="false">T36</f>
        <v>2272.192</v>
      </c>
      <c r="I36" s="66" t="n">
        <f aca="false">V36</f>
        <v>40.483413</v>
      </c>
      <c r="J36" s="66" t="n">
        <f aca="false">T36</f>
        <v>2272.192</v>
      </c>
      <c r="K36" s="66" t="n">
        <f aca="false">W36</f>
        <v>41.503281</v>
      </c>
      <c r="L36" s="51" t="n">
        <v>2274.764</v>
      </c>
      <c r="M36" s="51" t="n">
        <v>37.366351</v>
      </c>
      <c r="N36" s="51" t="n">
        <v>40.490512</v>
      </c>
      <c r="O36" s="51" t="n">
        <v>41.511418</v>
      </c>
      <c r="P36" s="51" t="n">
        <v>17027.453</v>
      </c>
      <c r="Q36" s="53" t="n">
        <v>24.484</v>
      </c>
      <c r="R36" s="51" t="n">
        <f aca="false">P36/3600</f>
        <v>4.72984805555556</v>
      </c>
      <c r="S36" s="54"/>
      <c r="T36" s="51" t="n">
        <v>2272.192</v>
      </c>
      <c r="U36" s="51" t="n">
        <v>37.371234</v>
      </c>
      <c r="V36" s="51" t="n">
        <v>40.483413</v>
      </c>
      <c r="W36" s="51" t="n">
        <v>41.503281</v>
      </c>
      <c r="X36" s="51" t="n">
        <v>17800.125</v>
      </c>
      <c r="Y36" s="53" t="n">
        <v>24.484</v>
      </c>
      <c r="Z36" s="51" t="n">
        <f aca="false">X36/3600</f>
        <v>4.9444791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34</v>
      </c>
      <c r="F37" s="66" t="n">
        <f aca="false">L37</f>
        <v>1110.976</v>
      </c>
      <c r="G37" s="66" t="n">
        <f aca="false">O37</f>
        <v>39.062545</v>
      </c>
      <c r="H37" s="66" t="n">
        <f aca="false">T37</f>
        <v>1110.3704</v>
      </c>
      <c r="I37" s="66" t="n">
        <f aca="false">V37</f>
        <v>38.176991</v>
      </c>
      <c r="J37" s="66" t="n">
        <f aca="false">T37</f>
        <v>1110.3704</v>
      </c>
      <c r="K37" s="66" t="n">
        <f aca="false">W37</f>
        <v>39.061809</v>
      </c>
      <c r="L37" s="51" t="n">
        <v>1110.976</v>
      </c>
      <c r="M37" s="51" t="n">
        <v>34.344822</v>
      </c>
      <c r="N37" s="51" t="n">
        <v>38.163134</v>
      </c>
      <c r="O37" s="51" t="n">
        <v>39.062545</v>
      </c>
      <c r="P37" s="51" t="n">
        <v>15109.828</v>
      </c>
      <c r="Q37" s="53" t="n">
        <v>21.5</v>
      </c>
      <c r="R37" s="51" t="n">
        <f aca="false">P37/3600</f>
        <v>4.19717444444444</v>
      </c>
      <c r="S37" s="54"/>
      <c r="T37" s="51" t="n">
        <v>1110.3704</v>
      </c>
      <c r="U37" s="51" t="n">
        <v>34.345553</v>
      </c>
      <c r="V37" s="51" t="n">
        <v>38.176991</v>
      </c>
      <c r="W37" s="51" t="n">
        <v>39.061809</v>
      </c>
      <c r="X37" s="51" t="n">
        <v>15603.297</v>
      </c>
      <c r="Y37" s="53" t="n">
        <v>21.312</v>
      </c>
      <c r="Z37" s="51" t="n">
        <f aca="false">X37/3600</f>
        <v>4.3342491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4</v>
      </c>
      <c r="F38" s="67" t="n">
        <f aca="false">L38</f>
        <v>540.5112</v>
      </c>
      <c r="G38" s="67" t="n">
        <f aca="false">O38</f>
        <v>36.550506</v>
      </c>
      <c r="H38" s="67" t="n">
        <f aca="false">T38</f>
        <v>540.5872</v>
      </c>
      <c r="I38" s="67" t="n">
        <f aca="false">V38</f>
        <v>35.883062</v>
      </c>
      <c r="J38" s="67" t="n">
        <f aca="false">T38</f>
        <v>540.5872</v>
      </c>
      <c r="K38" s="67" t="n">
        <f aca="false">W38</f>
        <v>36.581457</v>
      </c>
      <c r="L38" s="59" t="n">
        <v>540.5112</v>
      </c>
      <c r="M38" s="59" t="n">
        <v>31.311609</v>
      </c>
      <c r="N38" s="59" t="n">
        <v>35.89334</v>
      </c>
      <c r="O38" s="59" t="n">
        <v>36.550506</v>
      </c>
      <c r="P38" s="59" t="n">
        <v>13965.75</v>
      </c>
      <c r="Q38" s="59" t="n">
        <v>18.453</v>
      </c>
      <c r="R38" s="59" t="n">
        <f aca="false">P38/3600</f>
        <v>3.879375</v>
      </c>
      <c r="S38" s="57"/>
      <c r="T38" s="59" t="n">
        <v>540.5872</v>
      </c>
      <c r="U38" s="59" t="n">
        <v>31.312746</v>
      </c>
      <c r="V38" s="59" t="n">
        <v>35.883062</v>
      </c>
      <c r="W38" s="59" t="n">
        <v>36.581457</v>
      </c>
      <c r="X38" s="59" t="n">
        <v>14121.875</v>
      </c>
      <c r="Y38" s="59" t="n">
        <v>18.078</v>
      </c>
      <c r="Z38" s="59" t="n">
        <f aca="false">X38/3600</f>
        <v>3.9227430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23</v>
      </c>
      <c r="F39" s="65" t="n">
        <f aca="false">L39</f>
        <v>10527.92</v>
      </c>
      <c r="G39" s="65" t="n">
        <f aca="false">O39</f>
        <v>41.29905</v>
      </c>
      <c r="H39" s="65" t="n">
        <f aca="false">T39</f>
        <v>10513.088</v>
      </c>
      <c r="I39" s="65" t="n">
        <f aca="false">V39</f>
        <v>40.541479</v>
      </c>
      <c r="J39" s="65" t="n">
        <f aca="false">T39</f>
        <v>10513.088</v>
      </c>
      <c r="K39" s="65" t="n">
        <f aca="false">W39</f>
        <v>41.298851</v>
      </c>
      <c r="L39" s="61" t="n">
        <v>10527.92</v>
      </c>
      <c r="M39" s="61" t="n">
        <v>38.645164</v>
      </c>
      <c r="N39" s="61" t="n">
        <v>40.543923</v>
      </c>
      <c r="O39" s="61" t="n">
        <v>41.29905</v>
      </c>
      <c r="P39" s="61" t="n">
        <v>29665.199</v>
      </c>
      <c r="Q39" s="53" t="n">
        <v>43.96</v>
      </c>
      <c r="R39" s="61" t="n">
        <f aca="false">P39/3600</f>
        <v>8.24033305555556</v>
      </c>
      <c r="S39" s="64"/>
      <c r="T39" s="61" t="n">
        <v>10513.088</v>
      </c>
      <c r="U39" s="61" t="n">
        <v>38.64369</v>
      </c>
      <c r="V39" s="61" t="n">
        <v>40.541479</v>
      </c>
      <c r="W39" s="61" t="n">
        <v>41.298851</v>
      </c>
      <c r="X39" s="61" t="n">
        <v>32116.041</v>
      </c>
      <c r="Y39" s="53" t="n">
        <v>44.631</v>
      </c>
      <c r="Z39" s="61" t="n">
        <f aca="false">X39/3600</f>
        <v>8.92112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29</v>
      </c>
      <c r="H40" s="66" t="n">
        <f aca="false">T40</f>
        <v>4770.596</v>
      </c>
      <c r="I40" s="66" t="n">
        <f aca="false">V40</f>
        <v>37.625833</v>
      </c>
      <c r="J40" s="66" t="n">
        <f aca="false">T40</f>
        <v>4770.596</v>
      </c>
      <c r="K40" s="66" t="n">
        <f aca="false">W40</f>
        <v>38.336161</v>
      </c>
      <c r="L40" s="51" t="n">
        <v>4774.4744</v>
      </c>
      <c r="M40" s="51" t="n">
        <v>34.548652</v>
      </c>
      <c r="N40" s="51" t="n">
        <v>37.6325</v>
      </c>
      <c r="O40" s="51" t="n">
        <v>38.33229</v>
      </c>
      <c r="P40" s="51" t="n">
        <v>23956.151</v>
      </c>
      <c r="Q40" s="53" t="n">
        <v>36.301</v>
      </c>
      <c r="R40" s="51" t="n">
        <f aca="false">P40/3600</f>
        <v>6.65448638888889</v>
      </c>
      <c r="S40" s="54"/>
      <c r="T40" s="51" t="n">
        <v>4770.596</v>
      </c>
      <c r="U40" s="51" t="n">
        <v>34.546502</v>
      </c>
      <c r="V40" s="51" t="n">
        <v>37.625833</v>
      </c>
      <c r="W40" s="51" t="n">
        <v>38.336161</v>
      </c>
      <c r="X40" s="51" t="n">
        <v>25575.636</v>
      </c>
      <c r="Y40" s="53" t="n">
        <v>36.925</v>
      </c>
      <c r="Z40" s="51" t="n">
        <f aca="false">X40/3600</f>
        <v>7.10434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44</v>
      </c>
      <c r="F41" s="66" t="n">
        <f aca="false">L41</f>
        <v>2066.3984</v>
      </c>
      <c r="G41" s="66" t="n">
        <f aca="false">O41</f>
        <v>35.914109</v>
      </c>
      <c r="H41" s="66" t="n">
        <f aca="false">T41</f>
        <v>2065.9816</v>
      </c>
      <c r="I41" s="66" t="n">
        <f aca="false">V41</f>
        <v>35.182011</v>
      </c>
      <c r="J41" s="66" t="n">
        <f aca="false">T41</f>
        <v>2065.9816</v>
      </c>
      <c r="K41" s="66" t="n">
        <f aca="false">W41</f>
        <v>35.924885</v>
      </c>
      <c r="L41" s="51" t="n">
        <v>2066.3984</v>
      </c>
      <c r="M41" s="51" t="n">
        <v>30.700308</v>
      </c>
      <c r="N41" s="51" t="n">
        <v>35.205144</v>
      </c>
      <c r="O41" s="51" t="n">
        <v>35.914109</v>
      </c>
      <c r="P41" s="51" t="n">
        <v>19771.864</v>
      </c>
      <c r="Q41" s="53" t="n">
        <v>29.702</v>
      </c>
      <c r="R41" s="51" t="n">
        <f aca="false">P41/3600</f>
        <v>5.49218444444445</v>
      </c>
      <c r="S41" s="54"/>
      <c r="T41" s="51" t="n">
        <v>2065.9816</v>
      </c>
      <c r="U41" s="51" t="n">
        <v>30.70629</v>
      </c>
      <c r="V41" s="51" t="n">
        <v>35.182011</v>
      </c>
      <c r="W41" s="51" t="n">
        <v>35.924885</v>
      </c>
      <c r="X41" s="51" t="n">
        <v>20650.661</v>
      </c>
      <c r="Y41" s="53" t="n">
        <v>29.468</v>
      </c>
      <c r="Z41" s="51" t="n">
        <f aca="false">X41/3600</f>
        <v>5.7362947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859</v>
      </c>
      <c r="F42" s="67" t="n">
        <f aca="false">L42</f>
        <v>845.9648</v>
      </c>
      <c r="G42" s="67" t="n">
        <f aca="false">O42</f>
        <v>33.703553</v>
      </c>
      <c r="H42" s="67" t="n">
        <f aca="false">T42</f>
        <v>845.5336</v>
      </c>
      <c r="I42" s="67" t="n">
        <f aca="false">V42</f>
        <v>33.061552</v>
      </c>
      <c r="J42" s="67" t="n">
        <f aca="false">T42</f>
        <v>845.5336</v>
      </c>
      <c r="K42" s="67" t="n">
        <f aca="false">W42</f>
        <v>33.75495</v>
      </c>
      <c r="L42" s="59" t="n">
        <v>845.9648</v>
      </c>
      <c r="M42" s="59" t="n">
        <v>27.285565</v>
      </c>
      <c r="N42" s="59" t="n">
        <v>33.060859</v>
      </c>
      <c r="O42" s="59" t="n">
        <v>33.703553</v>
      </c>
      <c r="P42" s="59" t="n">
        <v>17352.908</v>
      </c>
      <c r="Q42" s="59" t="n">
        <v>24.585</v>
      </c>
      <c r="R42" s="59" t="n">
        <f aca="false">P42/3600</f>
        <v>4.82025222222222</v>
      </c>
      <c r="S42" s="57"/>
      <c r="T42" s="59" t="n">
        <v>845.5336</v>
      </c>
      <c r="U42" s="59" t="n">
        <v>27.283288</v>
      </c>
      <c r="V42" s="59" t="n">
        <v>33.061552</v>
      </c>
      <c r="W42" s="59" t="n">
        <v>33.75495</v>
      </c>
      <c r="X42" s="59" t="n">
        <v>17836.462</v>
      </c>
      <c r="Y42" s="59" t="n">
        <v>24.086</v>
      </c>
      <c r="Z42" s="59" t="n">
        <f aca="false">X42/3600</f>
        <v>4.954572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05</v>
      </c>
      <c r="F43" s="65" t="n">
        <f aca="false">L43</f>
        <v>7205.6136</v>
      </c>
      <c r="G43" s="65" t="n">
        <f aca="false">O43</f>
        <v>42.923877</v>
      </c>
      <c r="H43" s="65" t="n">
        <f aca="false">T43</f>
        <v>7187.4272</v>
      </c>
      <c r="I43" s="65" t="n">
        <f aca="false">V43</f>
        <v>41.696237</v>
      </c>
      <c r="J43" s="65" t="n">
        <f aca="false">T43</f>
        <v>7187.4272</v>
      </c>
      <c r="K43" s="65" t="n">
        <f aca="false">W43</f>
        <v>42.927922</v>
      </c>
      <c r="L43" s="61" t="n">
        <v>7205.6136</v>
      </c>
      <c r="M43" s="61" t="n">
        <v>40.827781</v>
      </c>
      <c r="N43" s="61" t="n">
        <v>41.695205</v>
      </c>
      <c r="O43" s="61" t="n">
        <v>42.923877</v>
      </c>
      <c r="P43" s="61" t="n">
        <v>14704.297</v>
      </c>
      <c r="Q43" s="53" t="n">
        <v>23.14</v>
      </c>
      <c r="R43" s="61" t="n">
        <f aca="false">P43/3600</f>
        <v>4.08452694444445</v>
      </c>
      <c r="S43" s="64"/>
      <c r="T43" s="61" t="n">
        <v>7187.4272</v>
      </c>
      <c r="U43" s="61" t="n">
        <v>40.826504</v>
      </c>
      <c r="V43" s="61" t="n">
        <v>41.696237</v>
      </c>
      <c r="W43" s="61" t="n">
        <v>42.927922</v>
      </c>
      <c r="X43" s="61" t="n">
        <v>15738.937</v>
      </c>
      <c r="Y43" s="53" t="n">
        <v>23.296</v>
      </c>
      <c r="Z43" s="61" t="n">
        <f aca="false">X43/3600</f>
        <v>4.3719269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765</v>
      </c>
      <c r="F44" s="66" t="n">
        <f aca="false">L44</f>
        <v>3257.8088</v>
      </c>
      <c r="G44" s="66" t="n">
        <f aca="false">O44</f>
        <v>40.506031</v>
      </c>
      <c r="H44" s="66" t="n">
        <f aca="false">T44</f>
        <v>3250.1912</v>
      </c>
      <c r="I44" s="66" t="n">
        <f aca="false">V44</f>
        <v>38.874934</v>
      </c>
      <c r="J44" s="66" t="n">
        <f aca="false">T44</f>
        <v>3250.1912</v>
      </c>
      <c r="K44" s="66" t="n">
        <f aca="false">W44</f>
        <v>40.509086</v>
      </c>
      <c r="L44" s="51" t="n">
        <v>3257.8088</v>
      </c>
      <c r="M44" s="51" t="n">
        <v>37.354292</v>
      </c>
      <c r="N44" s="51" t="n">
        <v>38.868765</v>
      </c>
      <c r="O44" s="51" t="n">
        <v>40.506031</v>
      </c>
      <c r="P44" s="51" t="n">
        <v>11927.125</v>
      </c>
      <c r="Q44" s="53" t="n">
        <v>19.171</v>
      </c>
      <c r="R44" s="51" t="n">
        <f aca="false">P44/3600</f>
        <v>3.31309027777778</v>
      </c>
      <c r="S44" s="54"/>
      <c r="T44" s="51" t="n">
        <v>3250.1912</v>
      </c>
      <c r="U44" s="51" t="n">
        <v>37.355556</v>
      </c>
      <c r="V44" s="51" t="n">
        <v>38.874934</v>
      </c>
      <c r="W44" s="51" t="n">
        <v>40.509086</v>
      </c>
      <c r="X44" s="51" t="n">
        <v>12646.906</v>
      </c>
      <c r="Y44" s="53" t="n">
        <v>18.312</v>
      </c>
      <c r="Z44" s="51" t="n">
        <f aca="false">X44/3600</f>
        <v>3.513029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48</v>
      </c>
      <c r="F45" s="66" t="n">
        <f aca="false">L45</f>
        <v>1391.4512</v>
      </c>
      <c r="G45" s="66" t="n">
        <f aca="false">O45</f>
        <v>38.130443</v>
      </c>
      <c r="H45" s="66" t="n">
        <f aca="false">T45</f>
        <v>1388.7816</v>
      </c>
      <c r="I45" s="66" t="n">
        <f aca="false">V45</f>
        <v>36.503211</v>
      </c>
      <c r="J45" s="66" t="n">
        <f aca="false">T45</f>
        <v>1388.7816</v>
      </c>
      <c r="K45" s="66" t="n">
        <f aca="false">W45</f>
        <v>38.117918</v>
      </c>
      <c r="L45" s="51" t="n">
        <v>1391.4512</v>
      </c>
      <c r="M45" s="51" t="n">
        <v>33.96378</v>
      </c>
      <c r="N45" s="51" t="n">
        <v>36.490648</v>
      </c>
      <c r="O45" s="51" t="n">
        <v>38.130443</v>
      </c>
      <c r="P45" s="51" t="n">
        <v>10113.937</v>
      </c>
      <c r="Q45" s="53" t="n">
        <v>16.359</v>
      </c>
      <c r="R45" s="51" t="n">
        <f aca="false">P45/3600</f>
        <v>2.80942694444444</v>
      </c>
      <c r="S45" s="54"/>
      <c r="T45" s="51" t="n">
        <v>1388.7816</v>
      </c>
      <c r="U45" s="51" t="n">
        <v>33.964388</v>
      </c>
      <c r="V45" s="51" t="n">
        <v>36.503211</v>
      </c>
      <c r="W45" s="51" t="n">
        <v>38.117918</v>
      </c>
      <c r="X45" s="51" t="n">
        <v>10632.875</v>
      </c>
      <c r="Y45" s="53" t="n">
        <v>16.218</v>
      </c>
      <c r="Z45" s="51" t="n">
        <f aca="false">X45/3600</f>
        <v>2.9535763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676</v>
      </c>
      <c r="F46" s="67" t="n">
        <f aca="false">L46</f>
        <v>589.1448</v>
      </c>
      <c r="G46" s="67" t="n">
        <f aca="false">O46</f>
        <v>35.548302</v>
      </c>
      <c r="H46" s="67" t="n">
        <f aca="false">T46</f>
        <v>588.8776</v>
      </c>
      <c r="I46" s="67" t="n">
        <f aca="false">V46</f>
        <v>34.126194</v>
      </c>
      <c r="J46" s="67" t="n">
        <f aca="false">T46</f>
        <v>588.8776</v>
      </c>
      <c r="K46" s="67" t="n">
        <f aca="false">W46</f>
        <v>35.552602</v>
      </c>
      <c r="L46" s="59" t="n">
        <v>589.1448</v>
      </c>
      <c r="M46" s="59" t="n">
        <v>30.688285</v>
      </c>
      <c r="N46" s="59" t="n">
        <v>34.130676</v>
      </c>
      <c r="O46" s="59" t="n">
        <v>35.548302</v>
      </c>
      <c r="P46" s="59" t="n">
        <v>8724.906</v>
      </c>
      <c r="Q46" s="59" t="n">
        <v>13.921</v>
      </c>
      <c r="R46" s="59" t="n">
        <f aca="false">P46/3600</f>
        <v>2.423585</v>
      </c>
      <c r="S46" s="57"/>
      <c r="T46" s="59" t="n">
        <v>588.8776</v>
      </c>
      <c r="U46" s="59" t="n">
        <v>30.692655</v>
      </c>
      <c r="V46" s="59" t="n">
        <v>34.126194</v>
      </c>
      <c r="W46" s="59" t="n">
        <v>35.552602</v>
      </c>
      <c r="X46" s="59" t="n">
        <v>9029.828</v>
      </c>
      <c r="Y46" s="59" t="n">
        <v>13.765</v>
      </c>
      <c r="Z46" s="59" t="n">
        <f aca="false">X46/3600</f>
        <v>2.50828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7959</v>
      </c>
      <c r="F47" s="65" t="n">
        <f aca="false">L47</f>
        <v>2063.2536</v>
      </c>
      <c r="G47" s="65" t="n">
        <f aca="false">O47</f>
        <v>43.007147</v>
      </c>
      <c r="H47" s="65" t="n">
        <f aca="false">T47</f>
        <v>2057.052</v>
      </c>
      <c r="I47" s="65" t="n">
        <f aca="false">V47</f>
        <v>43.272065</v>
      </c>
      <c r="J47" s="65" t="n">
        <f aca="false">T47</f>
        <v>2057.052</v>
      </c>
      <c r="K47" s="65" t="n">
        <f aca="false">W47</f>
        <v>43.002443</v>
      </c>
      <c r="L47" s="61" t="n">
        <v>2063.2536</v>
      </c>
      <c r="M47" s="61" t="n">
        <v>41.24763</v>
      </c>
      <c r="N47" s="61" t="n">
        <v>43.267959</v>
      </c>
      <c r="O47" s="61" t="n">
        <v>43.007147</v>
      </c>
      <c r="P47" s="61" t="n">
        <v>5379.594</v>
      </c>
      <c r="Q47" s="53" t="n">
        <v>8.36</v>
      </c>
      <c r="R47" s="61" t="n">
        <f aca="false">P47/3600</f>
        <v>1.49433166666667</v>
      </c>
      <c r="S47" s="64"/>
      <c r="T47" s="61" t="n">
        <v>2057.052</v>
      </c>
      <c r="U47" s="61" t="n">
        <v>41.24693</v>
      </c>
      <c r="V47" s="61" t="n">
        <v>43.272065</v>
      </c>
      <c r="W47" s="61" t="n">
        <v>43.002443</v>
      </c>
      <c r="X47" s="61" t="n">
        <v>5757.812</v>
      </c>
      <c r="Y47" s="53" t="n">
        <v>9.297</v>
      </c>
      <c r="Z47" s="61" t="n">
        <f aca="false">X47/3600</f>
        <v>1.59939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5</v>
      </c>
      <c r="F48" s="66" t="n">
        <f aca="false">L48</f>
        <v>1120.896</v>
      </c>
      <c r="G48" s="66" t="n">
        <f aca="false">O48</f>
        <v>39.749755</v>
      </c>
      <c r="H48" s="66" t="n">
        <f aca="false">T48</f>
        <v>1117.3176</v>
      </c>
      <c r="I48" s="66" t="n">
        <f aca="false">V48</f>
        <v>40.327075</v>
      </c>
      <c r="J48" s="66" t="n">
        <f aca="false">T48</f>
        <v>1117.3176</v>
      </c>
      <c r="K48" s="66" t="n">
        <f aca="false">W48</f>
        <v>39.736702</v>
      </c>
      <c r="L48" s="51" t="n">
        <v>1120.896</v>
      </c>
      <c r="M48" s="51" t="n">
        <v>37.706761</v>
      </c>
      <c r="N48" s="51" t="n">
        <v>40.34755</v>
      </c>
      <c r="O48" s="51" t="n">
        <v>39.749755</v>
      </c>
      <c r="P48" s="51" t="n">
        <v>4592.61</v>
      </c>
      <c r="Q48" s="53" t="n">
        <v>7.171</v>
      </c>
      <c r="R48" s="51" t="n">
        <f aca="false">P48/3600</f>
        <v>1.275725</v>
      </c>
      <c r="S48" s="54"/>
      <c r="T48" s="51" t="n">
        <v>1117.3176</v>
      </c>
      <c r="U48" s="51" t="n">
        <v>37.703418</v>
      </c>
      <c r="V48" s="51" t="n">
        <v>40.327075</v>
      </c>
      <c r="W48" s="51" t="n">
        <v>39.736702</v>
      </c>
      <c r="X48" s="51" t="n">
        <v>4891.625</v>
      </c>
      <c r="Y48" s="53" t="n">
        <v>7.234</v>
      </c>
      <c r="Z48" s="51" t="n">
        <f aca="false">X48/3600</f>
        <v>1.3587847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286</v>
      </c>
      <c r="F49" s="66" t="n">
        <f aca="false">L49</f>
        <v>569.8032</v>
      </c>
      <c r="G49" s="66" t="n">
        <f aca="false">O49</f>
        <v>36.684271</v>
      </c>
      <c r="H49" s="66" t="n">
        <f aca="false">T49</f>
        <v>568.904</v>
      </c>
      <c r="I49" s="66" t="n">
        <f aca="false">V49</f>
        <v>37.673996</v>
      </c>
      <c r="J49" s="66" t="n">
        <f aca="false">T49</f>
        <v>568.904</v>
      </c>
      <c r="K49" s="66" t="n">
        <f aca="false">W49</f>
        <v>36.716703</v>
      </c>
      <c r="L49" s="51" t="n">
        <v>569.8032</v>
      </c>
      <c r="M49" s="51" t="n">
        <v>34.313811</v>
      </c>
      <c r="N49" s="51" t="n">
        <v>37.641286</v>
      </c>
      <c r="O49" s="51" t="n">
        <v>36.684271</v>
      </c>
      <c r="P49" s="51" t="n">
        <v>4001.171</v>
      </c>
      <c r="Q49" s="53" t="n">
        <v>6.296</v>
      </c>
      <c r="R49" s="51" t="n">
        <f aca="false">P49/3600</f>
        <v>1.11143638888889</v>
      </c>
      <c r="S49" s="54"/>
      <c r="T49" s="51" t="n">
        <v>568.904</v>
      </c>
      <c r="U49" s="51" t="n">
        <v>34.304075</v>
      </c>
      <c r="V49" s="51" t="n">
        <v>37.673996</v>
      </c>
      <c r="W49" s="51" t="n">
        <v>36.716703</v>
      </c>
      <c r="X49" s="51" t="n">
        <v>4222.875</v>
      </c>
      <c r="Y49" s="53" t="n">
        <v>6.343</v>
      </c>
      <c r="Z49" s="51" t="n">
        <f aca="false">X49/3600</f>
        <v>1.1730208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191</v>
      </c>
      <c r="F50" s="67" t="n">
        <f aca="false">L50</f>
        <v>268.4232</v>
      </c>
      <c r="G50" s="67" t="n">
        <f aca="false">O50</f>
        <v>33.783274</v>
      </c>
      <c r="H50" s="67" t="n">
        <f aca="false">T50</f>
        <v>268.4584</v>
      </c>
      <c r="I50" s="67" t="n">
        <f aca="false">V50</f>
        <v>35.13257</v>
      </c>
      <c r="J50" s="67" t="n">
        <f aca="false">T50</f>
        <v>268.4584</v>
      </c>
      <c r="K50" s="67" t="n">
        <f aca="false">W50</f>
        <v>33.75972</v>
      </c>
      <c r="L50" s="59" t="n">
        <v>268.4232</v>
      </c>
      <c r="M50" s="59" t="n">
        <v>31.160054</v>
      </c>
      <c r="N50" s="59" t="n">
        <v>35.167191</v>
      </c>
      <c r="O50" s="59" t="n">
        <v>33.783274</v>
      </c>
      <c r="P50" s="59" t="n">
        <v>3570.375</v>
      </c>
      <c r="Q50" s="59" t="n">
        <v>4.625</v>
      </c>
      <c r="R50" s="59" t="n">
        <f aca="false">P50/3600</f>
        <v>0.991770833333333</v>
      </c>
      <c r="S50" s="57"/>
      <c r="T50" s="59" t="n">
        <v>268.4584</v>
      </c>
      <c r="U50" s="59" t="n">
        <v>31.145242</v>
      </c>
      <c r="V50" s="59" t="n">
        <v>35.13257</v>
      </c>
      <c r="W50" s="59" t="n">
        <v>33.75972</v>
      </c>
      <c r="X50" s="59" t="n">
        <v>3711.718</v>
      </c>
      <c r="Y50" s="59" t="n">
        <v>4.703</v>
      </c>
      <c r="Z50" s="59" t="n">
        <f aca="false">X50/3600</f>
        <v>1.031032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2</v>
      </c>
      <c r="F51" s="62" t="n">
        <f aca="false">L51</f>
        <v>3018.1336</v>
      </c>
      <c r="G51" s="62" t="n">
        <f aca="false">O51</f>
        <v>42.689674</v>
      </c>
      <c r="H51" s="62" t="n">
        <f aca="false">T51</f>
        <v>3015.056</v>
      </c>
      <c r="I51" s="62" t="n">
        <f aca="false">V51</f>
        <v>41.783203</v>
      </c>
      <c r="J51" s="62" t="n">
        <f aca="false">T51</f>
        <v>3015.056</v>
      </c>
      <c r="K51" s="62" t="n">
        <f aca="false">W51</f>
        <v>42.678274</v>
      </c>
      <c r="L51" s="61" t="n">
        <v>3018.1336</v>
      </c>
      <c r="M51" s="61" t="n">
        <v>38.657287</v>
      </c>
      <c r="N51" s="61" t="n">
        <v>41.78692</v>
      </c>
      <c r="O51" s="61" t="n">
        <v>42.689674</v>
      </c>
      <c r="P51" s="61" t="n">
        <v>6490.359</v>
      </c>
      <c r="Q51" s="53" t="n">
        <v>10.25</v>
      </c>
      <c r="R51" s="61" t="n">
        <f aca="false">P51/3600</f>
        <v>1.8028775</v>
      </c>
      <c r="S51" s="64"/>
      <c r="T51" s="61" t="n">
        <v>3015.056</v>
      </c>
      <c r="U51" s="61" t="n">
        <v>38.655222</v>
      </c>
      <c r="V51" s="61" t="n">
        <v>41.783203</v>
      </c>
      <c r="W51" s="61" t="n">
        <v>42.678274</v>
      </c>
      <c r="X51" s="61" t="n">
        <v>7096.485</v>
      </c>
      <c r="Y51" s="53" t="n">
        <v>10.468</v>
      </c>
      <c r="Z51" s="61" t="n">
        <f aca="false">X51/3600</f>
        <v>1.971245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768</v>
      </c>
      <c r="F52" s="50" t="n">
        <f aca="false">L52</f>
        <v>1176.1672</v>
      </c>
      <c r="G52" s="50" t="n">
        <f aca="false">O52</f>
        <v>40.507186</v>
      </c>
      <c r="H52" s="50" t="n">
        <f aca="false">T52</f>
        <v>1176.7472</v>
      </c>
      <c r="I52" s="50" t="n">
        <f aca="false">V52</f>
        <v>39.738957</v>
      </c>
      <c r="J52" s="50" t="n">
        <f aca="false">T52</f>
        <v>1176.7472</v>
      </c>
      <c r="K52" s="50" t="n">
        <f aca="false">W52</f>
        <v>40.521594</v>
      </c>
      <c r="L52" s="51" t="n">
        <v>1176.1672</v>
      </c>
      <c r="M52" s="51" t="n">
        <v>34.437279</v>
      </c>
      <c r="N52" s="51" t="n">
        <v>39.750768</v>
      </c>
      <c r="O52" s="51" t="n">
        <v>40.507186</v>
      </c>
      <c r="P52" s="51" t="n">
        <v>5234.406</v>
      </c>
      <c r="Q52" s="53" t="n">
        <v>8.218</v>
      </c>
      <c r="R52" s="51" t="n">
        <f aca="false">P52/3600</f>
        <v>1.45400166666667</v>
      </c>
      <c r="S52" s="54"/>
      <c r="T52" s="51" t="n">
        <v>1176.7472</v>
      </c>
      <c r="U52" s="51" t="n">
        <v>34.435917</v>
      </c>
      <c r="V52" s="51" t="n">
        <v>39.738957</v>
      </c>
      <c r="W52" s="51" t="n">
        <v>40.521594</v>
      </c>
      <c r="X52" s="51" t="n">
        <v>5614.375</v>
      </c>
      <c r="Y52" s="53" t="n">
        <v>8.296</v>
      </c>
      <c r="Z52" s="51" t="n">
        <f aca="false">X52/3600</f>
        <v>1.5595486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13</v>
      </c>
      <c r="F53" s="50" t="n">
        <f aca="false">L53</f>
        <v>391.452</v>
      </c>
      <c r="G53" s="50" t="n">
        <f aca="false">O53</f>
        <v>38.545029</v>
      </c>
      <c r="H53" s="50" t="n">
        <f aca="false">T53</f>
        <v>391.4944</v>
      </c>
      <c r="I53" s="50" t="n">
        <f aca="false">V53</f>
        <v>38.154446</v>
      </c>
      <c r="J53" s="50" t="n">
        <f aca="false">T53</f>
        <v>391.4944</v>
      </c>
      <c r="K53" s="50" t="n">
        <f aca="false">W53</f>
        <v>38.519247</v>
      </c>
      <c r="L53" s="51" t="n">
        <v>391.452</v>
      </c>
      <c r="M53" s="51" t="n">
        <v>30.55985</v>
      </c>
      <c r="N53" s="51" t="n">
        <v>38.110813</v>
      </c>
      <c r="O53" s="51" t="n">
        <v>38.545029</v>
      </c>
      <c r="P53" s="51" t="n">
        <v>4251.171</v>
      </c>
      <c r="Q53" s="53" t="n">
        <v>6.5</v>
      </c>
      <c r="R53" s="51" t="n">
        <f aca="false">P53/3600</f>
        <v>1.18088083333333</v>
      </c>
      <c r="S53" s="54"/>
      <c r="T53" s="51" t="n">
        <v>391.4944</v>
      </c>
      <c r="U53" s="51" t="n">
        <v>30.555911</v>
      </c>
      <c r="V53" s="51" t="n">
        <v>38.154446</v>
      </c>
      <c r="W53" s="51" t="n">
        <v>38.519247</v>
      </c>
      <c r="X53" s="51" t="n">
        <v>4385.187</v>
      </c>
      <c r="Y53" s="53" t="n">
        <v>6.593</v>
      </c>
      <c r="Z53" s="51" t="n">
        <f aca="false">X53/3600</f>
        <v>1.218107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18</v>
      </c>
      <c r="F54" s="58" t="n">
        <f aca="false">L54</f>
        <v>138.4352</v>
      </c>
      <c r="G54" s="58" t="n">
        <f aca="false">O54</f>
        <v>36.596321</v>
      </c>
      <c r="H54" s="58" t="n">
        <f aca="false">T54</f>
        <v>138.072</v>
      </c>
      <c r="I54" s="58" t="n">
        <f aca="false">V54</f>
        <v>36.713204</v>
      </c>
      <c r="J54" s="58" t="n">
        <f aca="false">T54</f>
        <v>138.072</v>
      </c>
      <c r="K54" s="58" t="n">
        <f aca="false">W54</f>
        <v>36.659211</v>
      </c>
      <c r="L54" s="59" t="n">
        <v>138.4352</v>
      </c>
      <c r="M54" s="59" t="n">
        <v>27.058312</v>
      </c>
      <c r="N54" s="59" t="n">
        <v>36.650818</v>
      </c>
      <c r="O54" s="59" t="n">
        <v>36.596321</v>
      </c>
      <c r="P54" s="59" t="n">
        <v>3722.406</v>
      </c>
      <c r="Q54" s="59" t="n">
        <v>5.39</v>
      </c>
      <c r="R54" s="59" t="n">
        <f aca="false">P54/3600</f>
        <v>1.03400166666667</v>
      </c>
      <c r="S54" s="57"/>
      <c r="T54" s="59" t="n">
        <v>138.072</v>
      </c>
      <c r="U54" s="59" t="n">
        <v>27.035677</v>
      </c>
      <c r="V54" s="59" t="n">
        <v>36.713204</v>
      </c>
      <c r="W54" s="59" t="n">
        <v>36.659211</v>
      </c>
      <c r="X54" s="59" t="n">
        <v>3768.875</v>
      </c>
      <c r="Y54" s="59" t="n">
        <v>5.531</v>
      </c>
      <c r="Z54" s="59" t="n">
        <f aca="false">X54/3600</f>
        <v>1.0469097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15</v>
      </c>
      <c r="F55" s="65" t="n">
        <f aca="false">L55</f>
        <v>2374.76</v>
      </c>
      <c r="G55" s="65" t="n">
        <f aca="false">O55</f>
        <v>40.733163</v>
      </c>
      <c r="H55" s="65" t="n">
        <f aca="false">T55</f>
        <v>2372.0224</v>
      </c>
      <c r="I55" s="65" t="n">
        <f aca="false">V55</f>
        <v>40.148732</v>
      </c>
      <c r="J55" s="65" t="n">
        <f aca="false">T55</f>
        <v>2372.0224</v>
      </c>
      <c r="K55" s="65" t="n">
        <f aca="false">W55</f>
        <v>40.729709</v>
      </c>
      <c r="L55" s="61" t="n">
        <v>2374.76</v>
      </c>
      <c r="M55" s="61" t="n">
        <v>38.31865</v>
      </c>
      <c r="N55" s="61" t="n">
        <v>40.147215</v>
      </c>
      <c r="O55" s="61" t="n">
        <v>40.733163</v>
      </c>
      <c r="P55" s="61" t="n">
        <v>5588.187</v>
      </c>
      <c r="Q55" s="53" t="n">
        <v>7.875</v>
      </c>
      <c r="R55" s="61" t="n">
        <f aca="false">P55/3600</f>
        <v>1.55227416666667</v>
      </c>
      <c r="S55" s="64"/>
      <c r="T55" s="61" t="n">
        <v>2372.0224</v>
      </c>
      <c r="U55" s="61" t="n">
        <v>38.318738</v>
      </c>
      <c r="V55" s="61" t="n">
        <v>40.148732</v>
      </c>
      <c r="W55" s="61" t="n">
        <v>40.729709</v>
      </c>
      <c r="X55" s="61" t="n">
        <v>6098.609</v>
      </c>
      <c r="Y55" s="53" t="n">
        <v>7.796</v>
      </c>
      <c r="Z55" s="61" t="n">
        <f aca="false">X55/3600</f>
        <v>1.6940580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389</v>
      </c>
      <c r="F56" s="66" t="n">
        <f aca="false">L56</f>
        <v>1035.8024</v>
      </c>
      <c r="G56" s="66" t="n">
        <f aca="false">O56</f>
        <v>37.666339</v>
      </c>
      <c r="H56" s="66" t="n">
        <f aca="false">T56</f>
        <v>1035.1128</v>
      </c>
      <c r="I56" s="66" t="n">
        <f aca="false">V56</f>
        <v>37.203486</v>
      </c>
      <c r="J56" s="66" t="n">
        <f aca="false">T56</f>
        <v>1035.1128</v>
      </c>
      <c r="K56" s="66" t="n">
        <f aca="false">W56</f>
        <v>37.686708</v>
      </c>
      <c r="L56" s="51" t="n">
        <v>1035.8024</v>
      </c>
      <c r="M56" s="51" t="n">
        <v>34.17977</v>
      </c>
      <c r="N56" s="51" t="n">
        <v>37.197389</v>
      </c>
      <c r="O56" s="51" t="n">
        <v>37.666339</v>
      </c>
      <c r="P56" s="51" t="n">
        <v>4440.875</v>
      </c>
      <c r="Q56" s="53" t="n">
        <v>6.235</v>
      </c>
      <c r="R56" s="51" t="n">
        <f aca="false">P56/3600</f>
        <v>1.23357638888889</v>
      </c>
      <c r="S56" s="54"/>
      <c r="T56" s="51" t="n">
        <v>1035.1128</v>
      </c>
      <c r="U56" s="51" t="n">
        <v>34.178737</v>
      </c>
      <c r="V56" s="51" t="n">
        <v>37.203486</v>
      </c>
      <c r="W56" s="51" t="n">
        <v>37.686708</v>
      </c>
      <c r="X56" s="51" t="n">
        <v>4741.765</v>
      </c>
      <c r="Y56" s="53" t="n">
        <v>6.328</v>
      </c>
      <c r="Z56" s="51" t="n">
        <f aca="false">X56/3600</f>
        <v>1.3171569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22</v>
      </c>
      <c r="F57" s="66" t="n">
        <f aca="false">L57</f>
        <v>451.964</v>
      </c>
      <c r="G57" s="66" t="n">
        <f aca="false">O57</f>
        <v>35.155273</v>
      </c>
      <c r="H57" s="66" t="n">
        <f aca="false">T57</f>
        <v>451.824</v>
      </c>
      <c r="I57" s="66" t="n">
        <f aca="false">V57</f>
        <v>34.730478</v>
      </c>
      <c r="J57" s="66" t="n">
        <f aca="false">T57</f>
        <v>451.824</v>
      </c>
      <c r="K57" s="66" t="n">
        <f aca="false">W57</f>
        <v>35.184627</v>
      </c>
      <c r="L57" s="51" t="n">
        <v>451.964</v>
      </c>
      <c r="M57" s="51" t="n">
        <v>30.46902</v>
      </c>
      <c r="N57" s="51" t="n">
        <v>34.698322</v>
      </c>
      <c r="O57" s="51" t="n">
        <v>35.155273</v>
      </c>
      <c r="P57" s="51" t="n">
        <v>3717.078</v>
      </c>
      <c r="Q57" s="53" t="n">
        <v>4.75</v>
      </c>
      <c r="R57" s="51" t="n">
        <f aca="false">P57/3600</f>
        <v>1.03252166666667</v>
      </c>
      <c r="S57" s="54"/>
      <c r="T57" s="51" t="n">
        <v>451.824</v>
      </c>
      <c r="U57" s="51" t="n">
        <v>30.470348</v>
      </c>
      <c r="V57" s="51" t="n">
        <v>34.730478</v>
      </c>
      <c r="W57" s="51" t="n">
        <v>35.184627</v>
      </c>
      <c r="X57" s="51" t="n">
        <v>3889.625</v>
      </c>
      <c r="Y57" s="53" t="n">
        <v>4.734</v>
      </c>
      <c r="Z57" s="51" t="n">
        <f aca="false">X57/3600</f>
        <v>1.0804513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597</v>
      </c>
      <c r="F58" s="67" t="n">
        <f aca="false">L58</f>
        <v>179.1776</v>
      </c>
      <c r="G58" s="67" t="n">
        <f aca="false">O58</f>
        <v>32.828566</v>
      </c>
      <c r="H58" s="67" t="n">
        <f aca="false">T58</f>
        <v>179.0864</v>
      </c>
      <c r="I58" s="67" t="n">
        <f aca="false">V58</f>
        <v>32.38391</v>
      </c>
      <c r="J58" s="67" t="n">
        <f aca="false">T58</f>
        <v>179.0864</v>
      </c>
      <c r="K58" s="67" t="n">
        <f aca="false">W58</f>
        <v>32.824396</v>
      </c>
      <c r="L58" s="59" t="n">
        <v>179.1776</v>
      </c>
      <c r="M58" s="59" t="n">
        <v>27.233699</v>
      </c>
      <c r="N58" s="59" t="n">
        <v>32.373597</v>
      </c>
      <c r="O58" s="59" t="n">
        <v>32.828566</v>
      </c>
      <c r="P58" s="59" t="n">
        <v>3253.062</v>
      </c>
      <c r="Q58" s="59" t="n">
        <v>3.593</v>
      </c>
      <c r="R58" s="59" t="n">
        <f aca="false">P58/3600</f>
        <v>0.903628333333333</v>
      </c>
      <c r="S58" s="57"/>
      <c r="T58" s="59" t="n">
        <v>179.0864</v>
      </c>
      <c r="U58" s="59" t="n">
        <v>27.231342</v>
      </c>
      <c r="V58" s="59" t="n">
        <v>32.38391</v>
      </c>
      <c r="W58" s="59" t="n">
        <v>32.824396</v>
      </c>
      <c r="X58" s="59" t="n">
        <v>3345.093</v>
      </c>
      <c r="Y58" s="59" t="n">
        <v>3.703</v>
      </c>
      <c r="Z58" s="59" t="n">
        <f aca="false">X58/3600</f>
        <v>0.929192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179</v>
      </c>
      <c r="F59" s="62" t="n">
        <f aca="false">L59</f>
        <v>1628.7216</v>
      </c>
      <c r="G59" s="62" t="n">
        <f aca="false">O59</f>
        <v>42.396581</v>
      </c>
      <c r="H59" s="62" t="n">
        <f aca="false">T59</f>
        <v>1624.7024</v>
      </c>
      <c r="I59" s="62" t="n">
        <f aca="false">V59</f>
        <v>41.331381</v>
      </c>
      <c r="J59" s="62" t="n">
        <f aca="false">T59</f>
        <v>1624.7024</v>
      </c>
      <c r="K59" s="62" t="n">
        <f aca="false">W59</f>
        <v>42.403498</v>
      </c>
      <c r="L59" s="61" t="n">
        <v>1628.7216</v>
      </c>
      <c r="M59" s="61" t="n">
        <v>40.52476</v>
      </c>
      <c r="N59" s="61" t="n">
        <v>41.338179</v>
      </c>
      <c r="O59" s="61" t="n">
        <v>42.396581</v>
      </c>
      <c r="P59" s="61" t="n">
        <v>3985.844</v>
      </c>
      <c r="Q59" s="53" t="n">
        <v>6.328</v>
      </c>
      <c r="R59" s="61" t="n">
        <f aca="false">P59/3600</f>
        <v>1.10717888888889</v>
      </c>
      <c r="S59" s="64"/>
      <c r="T59" s="61" t="n">
        <v>1624.7024</v>
      </c>
      <c r="U59" s="61" t="n">
        <v>40.525616</v>
      </c>
      <c r="V59" s="61" t="n">
        <v>41.331381</v>
      </c>
      <c r="W59" s="61" t="n">
        <v>42.403498</v>
      </c>
      <c r="X59" s="61" t="n">
        <v>4307.016</v>
      </c>
      <c r="Y59" s="53" t="n">
        <v>6.39</v>
      </c>
      <c r="Z59" s="61" t="n">
        <f aca="false">X59/3600</f>
        <v>1.19639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27</v>
      </c>
      <c r="F60" s="50" t="n">
        <f aca="false">L60</f>
        <v>837.668</v>
      </c>
      <c r="G60" s="50" t="n">
        <f aca="false">O60</f>
        <v>39.483151</v>
      </c>
      <c r="H60" s="50" t="n">
        <f aca="false">T60</f>
        <v>836.1368</v>
      </c>
      <c r="I60" s="50" t="n">
        <f aca="false">V60</f>
        <v>38.376912</v>
      </c>
      <c r="J60" s="50" t="n">
        <f aca="false">T60</f>
        <v>836.1368</v>
      </c>
      <c r="K60" s="50" t="n">
        <f aca="false">W60</f>
        <v>39.5021</v>
      </c>
      <c r="L60" s="51" t="n">
        <v>837.668</v>
      </c>
      <c r="M60" s="51" t="n">
        <v>36.622909</v>
      </c>
      <c r="N60" s="51" t="n">
        <v>38.358527</v>
      </c>
      <c r="O60" s="51" t="n">
        <v>39.483151</v>
      </c>
      <c r="P60" s="51" t="n">
        <v>3254.453</v>
      </c>
      <c r="Q60" s="53" t="n">
        <v>5.562</v>
      </c>
      <c r="R60" s="51" t="n">
        <f aca="false">P60/3600</f>
        <v>0.904014722222222</v>
      </c>
      <c r="S60" s="54"/>
      <c r="T60" s="51" t="n">
        <v>836.1368</v>
      </c>
      <c r="U60" s="51" t="n">
        <v>36.623824</v>
      </c>
      <c r="V60" s="51" t="n">
        <v>38.376912</v>
      </c>
      <c r="W60" s="51" t="n">
        <v>39.5021</v>
      </c>
      <c r="X60" s="51" t="n">
        <v>3494.703</v>
      </c>
      <c r="Y60" s="53" t="n">
        <v>5.64</v>
      </c>
      <c r="Z60" s="51" t="n">
        <f aca="false">X60/3600</f>
        <v>0.9707508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169</v>
      </c>
      <c r="F61" s="50" t="n">
        <f aca="false">L61</f>
        <v>403.5248</v>
      </c>
      <c r="G61" s="50" t="n">
        <f aca="false">O61</f>
        <v>36.667225</v>
      </c>
      <c r="H61" s="50" t="n">
        <f aca="false">T61</f>
        <v>403.1968</v>
      </c>
      <c r="I61" s="50" t="n">
        <f aca="false">V61</f>
        <v>35.629995</v>
      </c>
      <c r="J61" s="50" t="n">
        <f aca="false">T61</f>
        <v>403.1968</v>
      </c>
      <c r="K61" s="50" t="n">
        <f aca="false">W61</f>
        <v>36.632777</v>
      </c>
      <c r="L61" s="51" t="n">
        <v>403.5248</v>
      </c>
      <c r="M61" s="51" t="n">
        <v>32.932425</v>
      </c>
      <c r="N61" s="51" t="n">
        <v>35.642169</v>
      </c>
      <c r="O61" s="51" t="n">
        <v>36.667225</v>
      </c>
      <c r="P61" s="51" t="n">
        <v>2720.64</v>
      </c>
      <c r="Q61" s="53" t="n">
        <v>4.843</v>
      </c>
      <c r="R61" s="51" t="n">
        <f aca="false">P61/3600</f>
        <v>0.755733333333333</v>
      </c>
      <c r="S61" s="54"/>
      <c r="T61" s="51" t="n">
        <v>403.1968</v>
      </c>
      <c r="U61" s="51" t="n">
        <v>32.93168</v>
      </c>
      <c r="V61" s="51" t="n">
        <v>35.629995</v>
      </c>
      <c r="W61" s="51" t="n">
        <v>36.632777</v>
      </c>
      <c r="X61" s="51" t="n">
        <v>2875.671</v>
      </c>
      <c r="Y61" s="53" t="n">
        <v>4.781</v>
      </c>
      <c r="Z61" s="51" t="n">
        <f aca="false">X61/3600</f>
        <v>0.798797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5</v>
      </c>
      <c r="F62" s="68" t="n">
        <f aca="false">L62</f>
        <v>179.3024</v>
      </c>
      <c r="G62" s="68" t="n">
        <f aca="false">O62</f>
        <v>33.886135</v>
      </c>
      <c r="H62" s="68" t="n">
        <f aca="false">T62</f>
        <v>178.7312</v>
      </c>
      <c r="I62" s="68" t="n">
        <f aca="false">V62</f>
        <v>32.948483</v>
      </c>
      <c r="J62" s="68" t="n">
        <f aca="false">T62</f>
        <v>178.7312</v>
      </c>
      <c r="K62" s="68" t="n">
        <f aca="false">W62</f>
        <v>33.812582</v>
      </c>
      <c r="L62" s="59" t="n">
        <v>179.3024</v>
      </c>
      <c r="M62" s="59" t="n">
        <v>29.848926</v>
      </c>
      <c r="N62" s="59" t="n">
        <v>32.93175</v>
      </c>
      <c r="O62" s="59" t="n">
        <v>33.886135</v>
      </c>
      <c r="P62" s="59" t="n">
        <v>2329.046</v>
      </c>
      <c r="Q62" s="59" t="n">
        <v>3.328</v>
      </c>
      <c r="R62" s="59" t="n">
        <f aca="false">P62/3600</f>
        <v>0.646957222222222</v>
      </c>
      <c r="S62" s="57"/>
      <c r="T62" s="59" t="n">
        <v>178.7312</v>
      </c>
      <c r="U62" s="59" t="n">
        <v>29.846549</v>
      </c>
      <c r="V62" s="59" t="n">
        <v>32.948483</v>
      </c>
      <c r="W62" s="59" t="n">
        <v>33.812582</v>
      </c>
      <c r="X62" s="59" t="n">
        <v>2403.359</v>
      </c>
      <c r="Y62" s="59" t="n">
        <v>3.421</v>
      </c>
      <c r="Z62" s="59" t="n">
        <f aca="false">X62/3600</f>
        <v>0.6675997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1987</v>
      </c>
      <c r="F63" s="65" t="n">
        <f aca="false">L63</f>
        <v>2515.3088</v>
      </c>
      <c r="G63" s="65" t="n">
        <f aca="false">O63</f>
        <v>47.254775</v>
      </c>
      <c r="H63" s="65" t="n">
        <f aca="false">T63</f>
        <v>2513.4056</v>
      </c>
      <c r="I63" s="65" t="n">
        <f aca="false">V63</f>
        <v>46.408371</v>
      </c>
      <c r="J63" s="65" t="n">
        <f aca="false">T63</f>
        <v>2513.4056</v>
      </c>
      <c r="K63" s="65" t="n">
        <f aca="false">W63</f>
        <v>47.222919</v>
      </c>
      <c r="L63" s="61" t="n">
        <v>2515.3088</v>
      </c>
      <c r="M63" s="61" t="n">
        <v>43.429562</v>
      </c>
      <c r="N63" s="61" t="n">
        <v>46.401987</v>
      </c>
      <c r="O63" s="61" t="n">
        <v>47.254775</v>
      </c>
      <c r="P63" s="61" t="n">
        <v>31348.671</v>
      </c>
      <c r="Q63" s="53" t="n">
        <v>43.031</v>
      </c>
      <c r="R63" s="61" t="n">
        <f aca="false">P63/3600</f>
        <v>8.70796416666667</v>
      </c>
      <c r="S63" s="64"/>
      <c r="T63" s="61" t="n">
        <v>2513.4056</v>
      </c>
      <c r="U63" s="61" t="n">
        <v>43.427139</v>
      </c>
      <c r="V63" s="61" t="n">
        <v>46.408371</v>
      </c>
      <c r="W63" s="61" t="n">
        <v>47.222919</v>
      </c>
      <c r="X63" s="61" t="n">
        <v>32495.781</v>
      </c>
      <c r="Y63" s="53" t="n">
        <v>42.875</v>
      </c>
      <c r="Z63" s="61" t="n">
        <f aca="false">X63/3600</f>
        <v>9.0266058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669</v>
      </c>
      <c r="F64" s="66" t="n">
        <f aca="false">L64</f>
        <v>888.104</v>
      </c>
      <c r="G64" s="66" t="n">
        <f aca="false">O64</f>
        <v>45.413955</v>
      </c>
      <c r="H64" s="66" t="n">
        <f aca="false">T64</f>
        <v>886.9368</v>
      </c>
      <c r="I64" s="66" t="n">
        <f aca="false">V64</f>
        <v>44.858584</v>
      </c>
      <c r="J64" s="66" t="n">
        <f aca="false">T64</f>
        <v>886.9368</v>
      </c>
      <c r="K64" s="66" t="n">
        <f aca="false">W64</f>
        <v>45.385401</v>
      </c>
      <c r="L64" s="51" t="n">
        <v>888.104</v>
      </c>
      <c r="M64" s="51" t="n">
        <v>41.062055</v>
      </c>
      <c r="N64" s="51" t="n">
        <v>44.883669</v>
      </c>
      <c r="O64" s="51" t="n">
        <v>45.413955</v>
      </c>
      <c r="P64" s="51" t="n">
        <v>28430.078</v>
      </c>
      <c r="Q64" s="53" t="n">
        <v>35.984</v>
      </c>
      <c r="R64" s="51" t="n">
        <f aca="false">P64/3600</f>
        <v>7.89724388888889</v>
      </c>
      <c r="S64" s="54"/>
      <c r="T64" s="51" t="n">
        <v>886.9368</v>
      </c>
      <c r="U64" s="51" t="n">
        <v>41.085102</v>
      </c>
      <c r="V64" s="51" t="n">
        <v>44.858584</v>
      </c>
      <c r="W64" s="51" t="n">
        <v>45.385401</v>
      </c>
      <c r="X64" s="51" t="n">
        <v>28971.421</v>
      </c>
      <c r="Y64" s="53" t="n">
        <v>35.453</v>
      </c>
      <c r="Z64" s="51" t="n">
        <f aca="false">X64/3600</f>
        <v>8.0476169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392</v>
      </c>
      <c r="F65" s="66" t="n">
        <f aca="false">L65</f>
        <v>415.1432</v>
      </c>
      <c r="G65" s="66" t="n">
        <f aca="false">O65</f>
        <v>43.360743</v>
      </c>
      <c r="H65" s="66" t="n">
        <f aca="false">T65</f>
        <v>414.8328</v>
      </c>
      <c r="I65" s="66" t="n">
        <f aca="false">V65</f>
        <v>43.135038</v>
      </c>
      <c r="J65" s="66" t="n">
        <f aca="false">T65</f>
        <v>414.8328</v>
      </c>
      <c r="K65" s="66" t="n">
        <f aca="false">W65</f>
        <v>43.412564</v>
      </c>
      <c r="L65" s="51" t="n">
        <v>415.1432</v>
      </c>
      <c r="M65" s="51" t="n">
        <v>38.40384</v>
      </c>
      <c r="N65" s="51" t="n">
        <v>43.104392</v>
      </c>
      <c r="O65" s="51" t="n">
        <v>43.360743</v>
      </c>
      <c r="P65" s="51" t="n">
        <v>27152.687</v>
      </c>
      <c r="Q65" s="53" t="n">
        <v>27.89</v>
      </c>
      <c r="R65" s="51" t="n">
        <f aca="false">P65/3600</f>
        <v>7.54241305555556</v>
      </c>
      <c r="S65" s="54"/>
      <c r="T65" s="51" t="n">
        <v>414.8328</v>
      </c>
      <c r="U65" s="51" t="n">
        <v>38.397688</v>
      </c>
      <c r="V65" s="51" t="n">
        <v>43.135038</v>
      </c>
      <c r="W65" s="51" t="n">
        <v>43.412564</v>
      </c>
      <c r="X65" s="51" t="n">
        <v>27435.437</v>
      </c>
      <c r="Y65" s="53" t="n">
        <v>27.718</v>
      </c>
      <c r="Z65" s="51" t="n">
        <f aca="false">X65/3600</f>
        <v>7.6209547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4974</v>
      </c>
      <c r="F66" s="67" t="n">
        <f aca="false">L66</f>
        <v>209.7608</v>
      </c>
      <c r="G66" s="67" t="n">
        <f aca="false">O66</f>
        <v>41.267503</v>
      </c>
      <c r="H66" s="67" t="n">
        <f aca="false">T66</f>
        <v>209.808</v>
      </c>
      <c r="I66" s="67" t="n">
        <f aca="false">V66</f>
        <v>41.492463</v>
      </c>
      <c r="J66" s="67" t="n">
        <f aca="false">T66</f>
        <v>209.808</v>
      </c>
      <c r="K66" s="67" t="n">
        <f aca="false">W66</f>
        <v>41.261923</v>
      </c>
      <c r="L66" s="59" t="n">
        <v>209.7608</v>
      </c>
      <c r="M66" s="59" t="n">
        <v>35.533249</v>
      </c>
      <c r="N66" s="59" t="n">
        <v>41.554974</v>
      </c>
      <c r="O66" s="59" t="n">
        <v>41.267503</v>
      </c>
      <c r="P66" s="59" t="n">
        <v>26496.015</v>
      </c>
      <c r="Q66" s="59" t="n">
        <v>20.484</v>
      </c>
      <c r="R66" s="59" t="n">
        <f aca="false">P66/3600</f>
        <v>7.36000416666667</v>
      </c>
      <c r="S66" s="57"/>
      <c r="T66" s="59" t="n">
        <v>209.808</v>
      </c>
      <c r="U66" s="59" t="n">
        <v>35.519695</v>
      </c>
      <c r="V66" s="59" t="n">
        <v>41.492463</v>
      </c>
      <c r="W66" s="59" t="n">
        <v>41.261923</v>
      </c>
      <c r="X66" s="59" t="n">
        <v>26614.718</v>
      </c>
      <c r="Y66" s="59" t="n">
        <v>19.578</v>
      </c>
      <c r="Z66" s="59" t="n">
        <f aca="false">X66/3600</f>
        <v>7.392977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19</v>
      </c>
      <c r="F67" s="62" t="n">
        <f aca="false">L67</f>
        <v>3612.7176</v>
      </c>
      <c r="G67" s="62" t="n">
        <f aca="false">O67</f>
        <v>47.11796</v>
      </c>
      <c r="H67" s="62" t="n">
        <f aca="false">T67</f>
        <v>3611.2216</v>
      </c>
      <c r="I67" s="62" t="n">
        <f aca="false">V67</f>
        <v>47.712639</v>
      </c>
      <c r="J67" s="62" t="n">
        <f aca="false">T67</f>
        <v>3611.2216</v>
      </c>
      <c r="K67" s="62" t="n">
        <f aca="false">W67</f>
        <v>47.090093</v>
      </c>
      <c r="L67" s="61" t="n">
        <v>3612.7176</v>
      </c>
      <c r="M67" s="61" t="n">
        <v>43.393341</v>
      </c>
      <c r="N67" s="61" t="n">
        <v>47.700319</v>
      </c>
      <c r="O67" s="61" t="n">
        <v>47.11796</v>
      </c>
      <c r="P67" s="61" t="n">
        <v>31815.485</v>
      </c>
      <c r="Q67" s="53" t="n">
        <v>43.875</v>
      </c>
      <c r="R67" s="61" t="n">
        <f aca="false">P67/3600</f>
        <v>8.83763472222222</v>
      </c>
      <c r="S67" s="64"/>
      <c r="T67" s="61" t="n">
        <v>3611.2216</v>
      </c>
      <c r="U67" s="61" t="n">
        <v>43.396021</v>
      </c>
      <c r="V67" s="61" t="n">
        <v>47.712639</v>
      </c>
      <c r="W67" s="61" t="n">
        <v>47.090093</v>
      </c>
      <c r="X67" s="61" t="n">
        <v>33112.859</v>
      </c>
      <c r="Y67" s="53" t="n">
        <v>43.937</v>
      </c>
      <c r="Z67" s="61" t="n">
        <f aca="false">X67/3600</f>
        <v>9.1980163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3952</v>
      </c>
      <c r="H68" s="50" t="n">
        <f aca="false">T68</f>
        <v>1157.6504</v>
      </c>
      <c r="I68" s="50" t="n">
        <f aca="false">V68</f>
        <v>46.23419</v>
      </c>
      <c r="J68" s="50" t="n">
        <f aca="false">T68</f>
        <v>1157.6504</v>
      </c>
      <c r="K68" s="50" t="n">
        <f aca="false">W68</f>
        <v>44.997366</v>
      </c>
      <c r="L68" s="51" t="n">
        <v>1158.8064</v>
      </c>
      <c r="M68" s="51" t="n">
        <v>40.880178</v>
      </c>
      <c r="N68" s="51" t="n">
        <v>46.2404</v>
      </c>
      <c r="O68" s="51" t="n">
        <v>44.973952</v>
      </c>
      <c r="P68" s="51" t="n">
        <v>28632.343</v>
      </c>
      <c r="Q68" s="53" t="n">
        <v>36.984</v>
      </c>
      <c r="R68" s="51" t="n">
        <f aca="false">P68/3600</f>
        <v>7.95342861111111</v>
      </c>
      <c r="S68" s="54"/>
      <c r="T68" s="51" t="n">
        <v>1157.6504</v>
      </c>
      <c r="U68" s="51" t="n">
        <v>40.867565</v>
      </c>
      <c r="V68" s="51" t="n">
        <v>46.23419</v>
      </c>
      <c r="W68" s="51" t="n">
        <v>44.997366</v>
      </c>
      <c r="X68" s="51" t="n">
        <v>29255.937</v>
      </c>
      <c r="Y68" s="53" t="n">
        <v>36.843</v>
      </c>
      <c r="Z68" s="51" t="n">
        <f aca="false">X68/3600</f>
        <v>8.1266491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4</v>
      </c>
      <c r="F69" s="50" t="n">
        <f aca="false">L69</f>
        <v>503.8296</v>
      </c>
      <c r="G69" s="50" t="n">
        <f aca="false">O69</f>
        <v>42.809219</v>
      </c>
      <c r="H69" s="50" t="n">
        <f aca="false">T69</f>
        <v>503.6408</v>
      </c>
      <c r="I69" s="50" t="n">
        <f aca="false">V69</f>
        <v>44.736157</v>
      </c>
      <c r="J69" s="50" t="n">
        <f aca="false">T69</f>
        <v>503.6408</v>
      </c>
      <c r="K69" s="50" t="n">
        <f aca="false">W69</f>
        <v>42.827775</v>
      </c>
      <c r="L69" s="51" t="n">
        <v>503.8296</v>
      </c>
      <c r="M69" s="51" t="n">
        <v>38.052593</v>
      </c>
      <c r="N69" s="51" t="n">
        <v>44.74354</v>
      </c>
      <c r="O69" s="51" t="n">
        <v>42.809219</v>
      </c>
      <c r="P69" s="51" t="n">
        <v>27300.484</v>
      </c>
      <c r="Q69" s="53" t="n">
        <v>32.015</v>
      </c>
      <c r="R69" s="51" t="n">
        <f aca="false">P69/3600</f>
        <v>7.58346777777778</v>
      </c>
      <c r="S69" s="54"/>
      <c r="T69" s="51" t="n">
        <v>503.6408</v>
      </c>
      <c r="U69" s="51" t="n">
        <v>38.03095</v>
      </c>
      <c r="V69" s="51" t="n">
        <v>44.736157</v>
      </c>
      <c r="W69" s="51" t="n">
        <v>42.827775</v>
      </c>
      <c r="X69" s="51" t="n">
        <v>27626.468</v>
      </c>
      <c r="Y69" s="53" t="n">
        <v>32.031</v>
      </c>
      <c r="Z69" s="51" t="n">
        <f aca="false">X69/3600</f>
        <v>7.67401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013</v>
      </c>
      <c r="F70" s="58" t="n">
        <f aca="false">L70</f>
        <v>254.6712</v>
      </c>
      <c r="G70" s="58" t="n">
        <f aca="false">O70</f>
        <v>41.10836</v>
      </c>
      <c r="H70" s="58" t="n">
        <f aca="false">T70</f>
        <v>254.8296</v>
      </c>
      <c r="I70" s="58" t="n">
        <f aca="false">V70</f>
        <v>43.171383</v>
      </c>
      <c r="J70" s="58" t="n">
        <f aca="false">T70</f>
        <v>254.8296</v>
      </c>
      <c r="K70" s="58" t="n">
        <f aca="false">W70</f>
        <v>41.021432</v>
      </c>
      <c r="L70" s="59" t="n">
        <v>254.6712</v>
      </c>
      <c r="M70" s="59" t="n">
        <v>34.90538</v>
      </c>
      <c r="N70" s="59" t="n">
        <v>43.075013</v>
      </c>
      <c r="O70" s="59" t="n">
        <v>41.10836</v>
      </c>
      <c r="P70" s="59" t="n">
        <v>26429.578</v>
      </c>
      <c r="Q70" s="59" t="n">
        <v>26.39</v>
      </c>
      <c r="R70" s="59" t="n">
        <f aca="false">P70/3600</f>
        <v>7.34154944444444</v>
      </c>
      <c r="S70" s="57"/>
      <c r="T70" s="59" t="n">
        <v>254.8296</v>
      </c>
      <c r="U70" s="59" t="n">
        <v>34.898754</v>
      </c>
      <c r="V70" s="59" t="n">
        <v>43.171383</v>
      </c>
      <c r="W70" s="59" t="n">
        <v>41.021432</v>
      </c>
      <c r="X70" s="59" t="n">
        <v>26564.234</v>
      </c>
      <c r="Y70" s="59" t="n">
        <v>25.359</v>
      </c>
      <c r="Z70" s="59" t="n">
        <f aca="false">X70/3600</f>
        <v>7.37895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46</v>
      </c>
      <c r="F71" s="62" t="n">
        <f aca="false">L71</f>
        <v>3118.948</v>
      </c>
      <c r="G71" s="62" t="n">
        <f aca="false">O71</f>
        <v>47.733198</v>
      </c>
      <c r="H71" s="62" t="n">
        <f aca="false">T71</f>
        <v>3117.8432</v>
      </c>
      <c r="I71" s="62" t="n">
        <f aca="false">V71</f>
        <v>47.642491</v>
      </c>
      <c r="J71" s="62" t="n">
        <f aca="false">T71</f>
        <v>3117.8432</v>
      </c>
      <c r="K71" s="62" t="n">
        <f aca="false">W71</f>
        <v>47.719111</v>
      </c>
      <c r="L71" s="61" t="n">
        <v>3118.948</v>
      </c>
      <c r="M71" s="61" t="n">
        <v>43.27198</v>
      </c>
      <c r="N71" s="61" t="n">
        <v>47.638146</v>
      </c>
      <c r="O71" s="61" t="n">
        <v>47.733198</v>
      </c>
      <c r="P71" s="61" t="n">
        <v>31554.422</v>
      </c>
      <c r="Q71" s="53" t="n">
        <v>48.094</v>
      </c>
      <c r="R71" s="61" t="n">
        <f aca="false">P71/3600</f>
        <v>8.76511722222222</v>
      </c>
      <c r="S71" s="64"/>
      <c r="T71" s="61" t="n">
        <v>3117.8432</v>
      </c>
      <c r="U71" s="61" t="n">
        <v>43.275667</v>
      </c>
      <c r="V71" s="61" t="n">
        <v>47.642491</v>
      </c>
      <c r="W71" s="61" t="n">
        <v>47.719111</v>
      </c>
      <c r="X71" s="61" t="n">
        <v>32772.422</v>
      </c>
      <c r="Y71" s="53" t="n">
        <v>47.687</v>
      </c>
      <c r="Z71" s="61" t="n">
        <f aca="false">X71/3600</f>
        <v>9.10345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8987</v>
      </c>
      <c r="F72" s="50" t="n">
        <f aca="false">L72</f>
        <v>896.4376</v>
      </c>
      <c r="G72" s="50" t="n">
        <f aca="false">O72</f>
        <v>45.736446</v>
      </c>
      <c r="H72" s="50" t="n">
        <f aca="false">T72</f>
        <v>895.032</v>
      </c>
      <c r="I72" s="50" t="n">
        <f aca="false">V72</f>
        <v>45.736809</v>
      </c>
      <c r="J72" s="50" t="n">
        <f aca="false">T72</f>
        <v>895.032</v>
      </c>
      <c r="K72" s="50" t="n">
        <f aca="false">W72</f>
        <v>45.693954</v>
      </c>
      <c r="L72" s="51" t="n">
        <v>896.4376</v>
      </c>
      <c r="M72" s="51" t="n">
        <v>40.677625</v>
      </c>
      <c r="N72" s="51" t="n">
        <v>45.728987</v>
      </c>
      <c r="O72" s="51" t="n">
        <v>45.736446</v>
      </c>
      <c r="P72" s="51" t="n">
        <v>28493.968</v>
      </c>
      <c r="Q72" s="53" t="n">
        <v>40.64</v>
      </c>
      <c r="R72" s="51" t="n">
        <f aca="false">P72/3600</f>
        <v>7.91499111111111</v>
      </c>
      <c r="S72" s="54"/>
      <c r="T72" s="51" t="n">
        <v>895.032</v>
      </c>
      <c r="U72" s="51" t="n">
        <v>40.679093</v>
      </c>
      <c r="V72" s="51" t="n">
        <v>45.736809</v>
      </c>
      <c r="W72" s="51" t="n">
        <v>45.693954</v>
      </c>
      <c r="X72" s="51" t="n">
        <v>29027.531</v>
      </c>
      <c r="Y72" s="53" t="n">
        <v>39.562</v>
      </c>
      <c r="Z72" s="51" t="n">
        <f aca="false">X72/3600</f>
        <v>8.06320305555555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37</v>
      </c>
      <c r="F73" s="50" t="n">
        <f aca="false">L73</f>
        <v>388.256</v>
      </c>
      <c r="G73" s="50" t="n">
        <f aca="false">O73</f>
        <v>43.456701</v>
      </c>
      <c r="H73" s="50" t="n">
        <f aca="false">T73</f>
        <v>387.4632</v>
      </c>
      <c r="I73" s="50" t="n">
        <f aca="false">V73</f>
        <v>43.656573</v>
      </c>
      <c r="J73" s="50" t="n">
        <f aca="false">T73</f>
        <v>387.4632</v>
      </c>
      <c r="K73" s="50" t="n">
        <f aca="false">W73</f>
        <v>43.40604</v>
      </c>
      <c r="L73" s="51" t="n">
        <v>388.256</v>
      </c>
      <c r="M73" s="51" t="n">
        <v>37.950871</v>
      </c>
      <c r="N73" s="51" t="n">
        <v>43.764937</v>
      </c>
      <c r="O73" s="51" t="n">
        <v>43.456701</v>
      </c>
      <c r="P73" s="51" t="n">
        <v>27028.641</v>
      </c>
      <c r="Q73" s="53" t="n">
        <v>34.14</v>
      </c>
      <c r="R73" s="51" t="n">
        <f aca="false">P73/3600</f>
        <v>7.50795583333333</v>
      </c>
      <c r="S73" s="54"/>
      <c r="T73" s="51" t="n">
        <v>387.4632</v>
      </c>
      <c r="U73" s="51" t="n">
        <v>37.938551</v>
      </c>
      <c r="V73" s="51" t="n">
        <v>43.656573</v>
      </c>
      <c r="W73" s="51" t="n">
        <v>43.40604</v>
      </c>
      <c r="X73" s="51" t="n">
        <v>27258.046</v>
      </c>
      <c r="Y73" s="53" t="n">
        <v>41.296</v>
      </c>
      <c r="Z73" s="51" t="n">
        <f aca="false">X73/3600</f>
        <v>7.571679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16</v>
      </c>
      <c r="F74" s="68" t="n">
        <f aca="false">L74</f>
        <v>193.7096</v>
      </c>
      <c r="G74" s="68" t="n">
        <f aca="false">O74</f>
        <v>40.87042</v>
      </c>
      <c r="H74" s="68" t="n">
        <f aca="false">T74</f>
        <v>193.5576</v>
      </c>
      <c r="I74" s="68" t="n">
        <f aca="false">V74</f>
        <v>41.65006</v>
      </c>
      <c r="J74" s="68" t="n">
        <f aca="false">T74</f>
        <v>193.5576</v>
      </c>
      <c r="K74" s="68" t="n">
        <f aca="false">W74</f>
        <v>40.859823</v>
      </c>
      <c r="L74" s="59" t="n">
        <v>193.7096</v>
      </c>
      <c r="M74" s="59" t="n">
        <v>35.177573</v>
      </c>
      <c r="N74" s="59" t="n">
        <v>41.666316</v>
      </c>
      <c r="O74" s="59" t="n">
        <v>40.87042</v>
      </c>
      <c r="P74" s="59" t="n">
        <v>26448.906</v>
      </c>
      <c r="Q74" s="59" t="n">
        <v>27.171</v>
      </c>
      <c r="R74" s="59" t="n">
        <f aca="false">P74/3600</f>
        <v>7.34691833333333</v>
      </c>
      <c r="S74" s="57"/>
      <c r="T74" s="59" t="n">
        <v>193.5576</v>
      </c>
      <c r="U74" s="59" t="n">
        <v>35.164095</v>
      </c>
      <c r="V74" s="59" t="n">
        <v>41.65006</v>
      </c>
      <c r="W74" s="59" t="n">
        <v>40.859823</v>
      </c>
      <c r="X74" s="59" t="n">
        <v>26520.015</v>
      </c>
      <c r="Y74" s="59" t="n">
        <v>25.485</v>
      </c>
      <c r="Z74" s="59" t="n">
        <f aca="false">X74/3600</f>
        <v>7.36667083333333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28.7565027639261</v>
      </c>
      <c r="R81" s="73" t="n">
        <f aca="false">GEOMEAN(R11:R74)</f>
        <v>5.47865696483034</v>
      </c>
      <c r="X81" s="73"/>
      <c r="Y81" s="73" t="n">
        <f aca="false">GEOMEAN(Y11:Y74)</f>
        <v>28.6995414985275</v>
      </c>
      <c r="Z81" s="73" t="n">
        <f aca="false">GEOMEAN(Z11:Z74)</f>
        <v>5.7208122254187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98019186621328</v>
      </c>
      <c r="Z82" s="83" t="n">
        <f aca="false">Z81/R81</f>
        <v>1.04419974861411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18570555555556</v>
      </c>
      <c r="R83" s="72" t="n">
        <f aca="false">SUM(R11:R74)</f>
        <v>590.536054722222</v>
      </c>
      <c r="X83" s="72"/>
      <c r="Y83" s="72" t="n">
        <f aca="false">SUM(Y11:Y74)/3600</f>
        <v>0.905951944444445</v>
      </c>
      <c r="Z83" s="72" t="n">
        <f aca="false">SUM(Z11:Z74)</f>
        <v>617.678738055556</v>
      </c>
    </row>
    <row r="84" customFormat="false" ht="11.25" hidden="false" customHeight="false" outlineLevel="0" collapsed="false">
      <c r="R84" s="72" t="n">
        <f aca="false">MAX(R3:R74)</f>
        <v>52.5532377777778</v>
      </c>
      <c r="Z84" s="72" t="n">
        <f aca="false">MAX(Z3:Z74)</f>
        <v>57.57956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G33" activeCellId="0" sqref="AG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49</v>
      </c>
      <c r="F11" s="50" t="n">
        <f aca="false">L11</f>
        <v>6273.0336</v>
      </c>
      <c r="G11" s="50" t="n">
        <f aca="false">O11</f>
        <v>44.487034</v>
      </c>
      <c r="H11" s="50" t="n">
        <f aca="false">T11</f>
        <v>6271.8608</v>
      </c>
      <c r="I11" s="50" t="n">
        <f aca="false">V11</f>
        <v>43.182146</v>
      </c>
      <c r="J11" s="50" t="n">
        <f aca="false">T11</f>
        <v>6271.8608</v>
      </c>
      <c r="K11" s="50" t="n">
        <f aca="false">W11</f>
        <v>44.492052</v>
      </c>
      <c r="L11" s="51" t="n">
        <v>6273.0336</v>
      </c>
      <c r="M11" s="51" t="n">
        <v>41.594168</v>
      </c>
      <c r="N11" s="51" t="n">
        <v>43.180549</v>
      </c>
      <c r="O11" s="51" t="n">
        <v>44.487034</v>
      </c>
      <c r="P11" s="51" t="n">
        <v>21573.125</v>
      </c>
      <c r="Q11" s="53" t="n">
        <v>22.906</v>
      </c>
      <c r="R11" s="51" t="n">
        <f aca="false">P11/3600</f>
        <v>5.99253472222222</v>
      </c>
      <c r="S11" s="54"/>
      <c r="T11" s="51" t="n">
        <v>6271.8608</v>
      </c>
      <c r="U11" s="51" t="n">
        <v>41.594856</v>
      </c>
      <c r="V11" s="51" t="n">
        <v>43.182146</v>
      </c>
      <c r="W11" s="51" t="n">
        <v>44.492052</v>
      </c>
      <c r="X11" s="51" t="n">
        <v>22576.157</v>
      </c>
      <c r="Y11" s="53" t="n">
        <v>23.187</v>
      </c>
      <c r="Z11" s="51" t="n">
        <f aca="false">X11/3600</f>
        <v>6.27115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163</v>
      </c>
      <c r="F12" s="50" t="n">
        <f aca="false">L12</f>
        <v>3118.6832</v>
      </c>
      <c r="G12" s="50" t="n">
        <f aca="false">O12</f>
        <v>42.645821</v>
      </c>
      <c r="H12" s="50" t="n">
        <f aca="false">T12</f>
        <v>3115.2024</v>
      </c>
      <c r="I12" s="50" t="n">
        <f aca="false">V12</f>
        <v>41.584353</v>
      </c>
      <c r="J12" s="50" t="n">
        <f aca="false">T12</f>
        <v>3115.2024</v>
      </c>
      <c r="K12" s="50" t="n">
        <f aca="false">W12</f>
        <v>42.649653</v>
      </c>
      <c r="L12" s="51" t="n">
        <v>3118.6832</v>
      </c>
      <c r="M12" s="51" t="n">
        <v>39.730293</v>
      </c>
      <c r="N12" s="51" t="n">
        <v>41.578163</v>
      </c>
      <c r="O12" s="51" t="n">
        <v>42.645821</v>
      </c>
      <c r="P12" s="51" t="n">
        <v>20168.296</v>
      </c>
      <c r="Q12" s="53" t="n">
        <v>19.734</v>
      </c>
      <c r="R12" s="51" t="n">
        <f aca="false">P12/3600</f>
        <v>5.60230444444444</v>
      </c>
      <c r="S12" s="54"/>
      <c r="T12" s="51" t="n">
        <v>3115.2024</v>
      </c>
      <c r="U12" s="51" t="n">
        <v>39.729841</v>
      </c>
      <c r="V12" s="51" t="n">
        <v>41.584353</v>
      </c>
      <c r="W12" s="51" t="n">
        <v>42.649653</v>
      </c>
      <c r="X12" s="51" t="n">
        <v>20965.313</v>
      </c>
      <c r="Y12" s="53" t="n">
        <v>19.953</v>
      </c>
      <c r="Z12" s="51" t="n">
        <f aca="false">X12/3600</f>
        <v>5.8236980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179</v>
      </c>
      <c r="F13" s="50" t="n">
        <f aca="false">L13</f>
        <v>1597.5552</v>
      </c>
      <c r="G13" s="50" t="n">
        <f aca="false">O13</f>
        <v>41.203723</v>
      </c>
      <c r="H13" s="50" t="n">
        <f aca="false">T13</f>
        <v>1596.2592</v>
      </c>
      <c r="I13" s="50" t="n">
        <f aca="false">V13</f>
        <v>40.08226</v>
      </c>
      <c r="J13" s="50" t="n">
        <f aca="false">T13</f>
        <v>1596.2592</v>
      </c>
      <c r="K13" s="50" t="n">
        <f aca="false">W13</f>
        <v>41.208174</v>
      </c>
      <c r="L13" s="51" t="n">
        <v>1597.5552</v>
      </c>
      <c r="M13" s="51" t="n">
        <v>37.452485</v>
      </c>
      <c r="N13" s="51" t="n">
        <v>40.070179</v>
      </c>
      <c r="O13" s="51" t="n">
        <v>41.203723</v>
      </c>
      <c r="P13" s="51" t="n">
        <v>19125.312</v>
      </c>
      <c r="Q13" s="53" t="n">
        <v>17.875</v>
      </c>
      <c r="R13" s="51" t="n">
        <f aca="false">P13/3600</f>
        <v>5.31258666666667</v>
      </c>
      <c r="S13" s="54"/>
      <c r="T13" s="51" t="n">
        <v>1596.2592</v>
      </c>
      <c r="U13" s="51" t="n">
        <v>37.454265</v>
      </c>
      <c r="V13" s="51" t="n">
        <v>40.08226</v>
      </c>
      <c r="W13" s="51" t="n">
        <v>41.208174</v>
      </c>
      <c r="X13" s="51" t="n">
        <v>19723.625</v>
      </c>
      <c r="Y13" s="53" t="n">
        <v>18.171</v>
      </c>
      <c r="Z13" s="51" t="n">
        <f aca="false">X13/3600</f>
        <v>5.4787847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193</v>
      </c>
      <c r="F14" s="58" t="n">
        <f aca="false">L14</f>
        <v>782.6072</v>
      </c>
      <c r="G14" s="58" t="n">
        <f aca="false">O14</f>
        <v>40.185213</v>
      </c>
      <c r="H14" s="58" t="n">
        <f aca="false">T14</f>
        <v>782.1144</v>
      </c>
      <c r="I14" s="58" t="n">
        <f aca="false">V14</f>
        <v>38.768355</v>
      </c>
      <c r="J14" s="58" t="n">
        <f aca="false">T14</f>
        <v>782.1144</v>
      </c>
      <c r="K14" s="58" t="n">
        <f aca="false">W14</f>
        <v>40.163672</v>
      </c>
      <c r="L14" s="59" t="n">
        <v>782.6072</v>
      </c>
      <c r="M14" s="59" t="n">
        <v>34.835531</v>
      </c>
      <c r="N14" s="59" t="n">
        <v>38.750193</v>
      </c>
      <c r="O14" s="59" t="n">
        <v>40.185213</v>
      </c>
      <c r="P14" s="59" t="n">
        <v>18382.625</v>
      </c>
      <c r="Q14" s="59" t="n">
        <v>16.593</v>
      </c>
      <c r="R14" s="59" t="n">
        <f aca="false">P14/3600</f>
        <v>5.10628472222222</v>
      </c>
      <c r="S14" s="57"/>
      <c r="T14" s="59" t="n">
        <v>782.1144</v>
      </c>
      <c r="U14" s="59" t="n">
        <v>34.839407</v>
      </c>
      <c r="V14" s="59" t="n">
        <v>38.768355</v>
      </c>
      <c r="W14" s="59" t="n">
        <v>40.163672</v>
      </c>
      <c r="X14" s="59" t="n">
        <v>18625.484</v>
      </c>
      <c r="Y14" s="59" t="n">
        <v>16.156</v>
      </c>
      <c r="Z14" s="59" t="n">
        <f aca="false">X14/3600</f>
        <v>5.17374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655.64</v>
      </c>
      <c r="E15" s="62" t="n">
        <f aca="false">N15</f>
        <v>41.67913</v>
      </c>
      <c r="F15" s="62" t="n">
        <f aca="false">L15</f>
        <v>10655.64</v>
      </c>
      <c r="G15" s="62" t="n">
        <f aca="false">O15</f>
        <v>42.552893</v>
      </c>
      <c r="H15" s="62" t="n">
        <f aca="false">T15</f>
        <v>10644.0264</v>
      </c>
      <c r="I15" s="62" t="n">
        <f aca="false">V15</f>
        <v>41.679399</v>
      </c>
      <c r="J15" s="62" t="n">
        <f aca="false">T15</f>
        <v>10644.0264</v>
      </c>
      <c r="K15" s="62" t="n">
        <f aca="false">W15</f>
        <v>42.554254</v>
      </c>
      <c r="L15" s="61" t="n">
        <v>10655.64</v>
      </c>
      <c r="M15" s="61" t="n">
        <v>39.63425</v>
      </c>
      <c r="N15" s="61" t="n">
        <v>41.67913</v>
      </c>
      <c r="O15" s="61" t="n">
        <v>42.552893</v>
      </c>
      <c r="P15" s="61" t="n">
        <v>19930.828</v>
      </c>
      <c r="Q15" s="53" t="n">
        <v>26.343</v>
      </c>
      <c r="R15" s="61" t="n">
        <f aca="false">P15/3600</f>
        <v>5.53634111111111</v>
      </c>
      <c r="S15" s="64"/>
      <c r="T15" s="61" t="n">
        <v>10644.0264</v>
      </c>
      <c r="U15" s="61" t="n">
        <v>39.634546</v>
      </c>
      <c r="V15" s="61" t="n">
        <v>41.679399</v>
      </c>
      <c r="W15" s="61" t="n">
        <v>42.554254</v>
      </c>
      <c r="X15" s="61" t="n">
        <v>20899.75</v>
      </c>
      <c r="Y15" s="53" t="n">
        <v>26.171</v>
      </c>
      <c r="Z15" s="61" t="n">
        <f aca="false">X15/3600</f>
        <v>5.80548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09</v>
      </c>
      <c r="F16" s="50" t="n">
        <f aca="false">L16</f>
        <v>4315.2168</v>
      </c>
      <c r="G16" s="50" t="n">
        <f aca="false">O16</f>
        <v>40.400029</v>
      </c>
      <c r="H16" s="50" t="n">
        <f aca="false">T16</f>
        <v>4307.2088</v>
      </c>
      <c r="I16" s="50" t="n">
        <f aca="false">V16</f>
        <v>39.369701</v>
      </c>
      <c r="J16" s="50" t="n">
        <f aca="false">T16</f>
        <v>4307.2088</v>
      </c>
      <c r="K16" s="50" t="n">
        <f aca="false">W16</f>
        <v>40.396265</v>
      </c>
      <c r="L16" s="51" t="n">
        <v>4315.2168</v>
      </c>
      <c r="M16" s="51" t="n">
        <v>36.591129</v>
      </c>
      <c r="N16" s="51" t="n">
        <v>39.369309</v>
      </c>
      <c r="O16" s="51" t="n">
        <v>40.400029</v>
      </c>
      <c r="P16" s="51" t="n">
        <v>18523.687</v>
      </c>
      <c r="Q16" s="53" t="n">
        <v>20.734</v>
      </c>
      <c r="R16" s="51" t="n">
        <f aca="false">P16/3600</f>
        <v>5.14546861111111</v>
      </c>
      <c r="S16" s="54"/>
      <c r="T16" s="51" t="n">
        <v>4307.2088</v>
      </c>
      <c r="U16" s="51" t="n">
        <v>36.592772</v>
      </c>
      <c r="V16" s="51" t="n">
        <v>39.369701</v>
      </c>
      <c r="W16" s="51" t="n">
        <v>40.396265</v>
      </c>
      <c r="X16" s="51" t="n">
        <v>19175.781</v>
      </c>
      <c r="Y16" s="53" t="n">
        <v>21.171</v>
      </c>
      <c r="Z16" s="51" t="n">
        <f aca="false">X16/3600</f>
        <v>5.3266058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12</v>
      </c>
      <c r="F17" s="50" t="n">
        <f aca="false">L17</f>
        <v>1770.48</v>
      </c>
      <c r="G17" s="50" t="n">
        <f aca="false">O17</f>
        <v>38.982292</v>
      </c>
      <c r="H17" s="50" t="n">
        <f aca="false">T17</f>
        <v>1769.832</v>
      </c>
      <c r="I17" s="50" t="n">
        <f aca="false">V17</f>
        <v>37.448577</v>
      </c>
      <c r="J17" s="50" t="n">
        <f aca="false">T17</f>
        <v>1769.832</v>
      </c>
      <c r="K17" s="50" t="n">
        <f aca="false">W17</f>
        <v>38.970422</v>
      </c>
      <c r="L17" s="51" t="n">
        <v>1770.48</v>
      </c>
      <c r="M17" s="51" t="n">
        <v>33.729009</v>
      </c>
      <c r="N17" s="51" t="n">
        <v>37.452812</v>
      </c>
      <c r="O17" s="51" t="n">
        <v>38.982292</v>
      </c>
      <c r="P17" s="51" t="n">
        <v>17564.703</v>
      </c>
      <c r="Q17" s="53" t="n">
        <v>17.546</v>
      </c>
      <c r="R17" s="51" t="n">
        <f aca="false">P17/3600</f>
        <v>4.87908416666667</v>
      </c>
      <c r="S17" s="54"/>
      <c r="T17" s="51" t="n">
        <v>1769.832</v>
      </c>
      <c r="U17" s="51" t="n">
        <v>33.733298</v>
      </c>
      <c r="V17" s="51" t="n">
        <v>37.448577</v>
      </c>
      <c r="W17" s="51" t="n">
        <v>38.970422</v>
      </c>
      <c r="X17" s="51" t="n">
        <v>17956.531</v>
      </c>
      <c r="Y17" s="53" t="n">
        <v>17.484</v>
      </c>
      <c r="Z17" s="51" t="n">
        <f aca="false">X17/3600</f>
        <v>4.9879252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35</v>
      </c>
      <c r="F18" s="58" t="n">
        <f aca="false">L18</f>
        <v>730.6192</v>
      </c>
      <c r="G18" s="58" t="n">
        <f aca="false">O18</f>
        <v>38.020054</v>
      </c>
      <c r="H18" s="58" t="n">
        <f aca="false">T18</f>
        <v>728.552</v>
      </c>
      <c r="I18" s="58" t="n">
        <f aca="false">V18</f>
        <v>35.952856</v>
      </c>
      <c r="J18" s="58" t="n">
        <f aca="false">T18</f>
        <v>728.552</v>
      </c>
      <c r="K18" s="58" t="n">
        <f aca="false">W18</f>
        <v>38.01407</v>
      </c>
      <c r="L18" s="59" t="n">
        <v>730.6192</v>
      </c>
      <c r="M18" s="59" t="n">
        <v>31.108065</v>
      </c>
      <c r="N18" s="59" t="n">
        <v>35.949735</v>
      </c>
      <c r="O18" s="59" t="n">
        <v>38.020054</v>
      </c>
      <c r="P18" s="59" t="n">
        <v>16873.921</v>
      </c>
      <c r="Q18" s="59" t="n">
        <v>15.453</v>
      </c>
      <c r="R18" s="59" t="n">
        <f aca="false">P18/3600</f>
        <v>4.68720027777778</v>
      </c>
      <c r="S18" s="57"/>
      <c r="T18" s="59" t="n">
        <v>728.552</v>
      </c>
      <c r="U18" s="59" t="n">
        <v>31.115041</v>
      </c>
      <c r="V18" s="59" t="n">
        <v>35.952856</v>
      </c>
      <c r="W18" s="59" t="n">
        <v>38.01407</v>
      </c>
      <c r="X18" s="59" t="n">
        <v>17072.015</v>
      </c>
      <c r="Y18" s="59" t="n">
        <v>15.078</v>
      </c>
      <c r="Z18" s="59" t="n">
        <f aca="false">X18/3600</f>
        <v>4.7422263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286.1432</v>
      </c>
      <c r="E19" s="62" t="n">
        <f aca="false">N19</f>
        <v>40.213658</v>
      </c>
      <c r="F19" s="62" t="n">
        <f aca="false">L19</f>
        <v>25286.1432</v>
      </c>
      <c r="G19" s="62" t="n">
        <f aca="false">O19</f>
        <v>43.046653</v>
      </c>
      <c r="H19" s="62" t="n">
        <f aca="false">T19</f>
        <v>25291.256</v>
      </c>
      <c r="I19" s="62" t="n">
        <f aca="false">V19</f>
        <v>40.216792</v>
      </c>
      <c r="J19" s="62" t="n">
        <f aca="false">T19</f>
        <v>25291.256</v>
      </c>
      <c r="K19" s="62" t="n">
        <f aca="false">W19</f>
        <v>43.047759</v>
      </c>
      <c r="L19" s="61" t="n">
        <v>25286.1432</v>
      </c>
      <c r="M19" s="61" t="n">
        <v>38.667715</v>
      </c>
      <c r="N19" s="61" t="n">
        <v>40.213658</v>
      </c>
      <c r="O19" s="61" t="n">
        <v>43.046653</v>
      </c>
      <c r="P19" s="61" t="n">
        <v>41515.719</v>
      </c>
      <c r="Q19" s="53" t="n">
        <v>51.328</v>
      </c>
      <c r="R19" s="61" t="n">
        <f aca="false">P19/3600</f>
        <v>11.5321441666667</v>
      </c>
      <c r="S19" s="64"/>
      <c r="T19" s="61" t="n">
        <v>25291.256</v>
      </c>
      <c r="U19" s="61" t="n">
        <v>38.670825</v>
      </c>
      <c r="V19" s="61" t="n">
        <v>40.216792</v>
      </c>
      <c r="W19" s="61" t="n">
        <v>43.047759</v>
      </c>
      <c r="X19" s="61" t="n">
        <v>43633.578</v>
      </c>
      <c r="Y19" s="53" t="n">
        <v>51.406</v>
      </c>
      <c r="Z19" s="61" t="n">
        <f aca="false">X19/3600</f>
        <v>12.12043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18</v>
      </c>
      <c r="F20" s="50" t="n">
        <f aca="false">L20</f>
        <v>8083.4352</v>
      </c>
      <c r="G20" s="50" t="n">
        <f aca="false">O20</f>
        <v>40.934913</v>
      </c>
      <c r="H20" s="50" t="n">
        <f aca="false">T20</f>
        <v>8067.3624</v>
      </c>
      <c r="I20" s="50" t="n">
        <f aca="false">V20</f>
        <v>38.732172</v>
      </c>
      <c r="J20" s="50" t="n">
        <f aca="false">T20</f>
        <v>8067.3624</v>
      </c>
      <c r="K20" s="50" t="n">
        <f aca="false">W20</f>
        <v>40.950549</v>
      </c>
      <c r="L20" s="51" t="n">
        <v>8083.4352</v>
      </c>
      <c r="M20" s="51" t="n">
        <v>36.51289</v>
      </c>
      <c r="N20" s="51" t="n">
        <v>38.733218</v>
      </c>
      <c r="O20" s="51" t="n">
        <v>40.934913</v>
      </c>
      <c r="P20" s="51" t="n">
        <v>37384.953</v>
      </c>
      <c r="Q20" s="53" t="n">
        <v>37.312</v>
      </c>
      <c r="R20" s="51" t="n">
        <f aca="false">P20/3600</f>
        <v>10.3847091666667</v>
      </c>
      <c r="S20" s="54"/>
      <c r="T20" s="51" t="n">
        <v>8067.3624</v>
      </c>
      <c r="U20" s="51" t="n">
        <v>36.516158</v>
      </c>
      <c r="V20" s="51" t="n">
        <v>38.732172</v>
      </c>
      <c r="W20" s="51" t="n">
        <v>40.950549</v>
      </c>
      <c r="X20" s="51" t="n">
        <v>38695.828</v>
      </c>
      <c r="Y20" s="53" t="n">
        <v>36.125</v>
      </c>
      <c r="Z20" s="51" t="n">
        <f aca="false">X20/3600</f>
        <v>10.74884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2.2352</v>
      </c>
      <c r="E21" s="50" t="n">
        <f aca="false">N21</f>
        <v>37.545153</v>
      </c>
      <c r="F21" s="50" t="n">
        <f aca="false">L21</f>
        <v>3692.2352</v>
      </c>
      <c r="G21" s="50" t="n">
        <f aca="false">O21</f>
        <v>38.960381</v>
      </c>
      <c r="H21" s="50" t="n">
        <f aca="false">T21</f>
        <v>3685.772</v>
      </c>
      <c r="I21" s="50" t="n">
        <f aca="false">V21</f>
        <v>37.55306</v>
      </c>
      <c r="J21" s="50" t="n">
        <f aca="false">T21</f>
        <v>3685.772</v>
      </c>
      <c r="K21" s="50" t="n">
        <f aca="false">W21</f>
        <v>38.960391</v>
      </c>
      <c r="L21" s="51" t="n">
        <v>3692.2352</v>
      </c>
      <c r="M21" s="51" t="n">
        <v>34.298557</v>
      </c>
      <c r="N21" s="51" t="n">
        <v>37.545153</v>
      </c>
      <c r="O21" s="51" t="n">
        <v>38.960381</v>
      </c>
      <c r="P21" s="51" t="n">
        <v>35632.86</v>
      </c>
      <c r="Q21" s="53" t="n">
        <v>32.219</v>
      </c>
      <c r="R21" s="51" t="n">
        <f aca="false">P21/3600</f>
        <v>9.89801666666667</v>
      </c>
      <c r="S21" s="54"/>
      <c r="T21" s="51" t="n">
        <v>3685.772</v>
      </c>
      <c r="U21" s="51" t="n">
        <v>34.300318</v>
      </c>
      <c r="V21" s="51" t="n">
        <v>37.55306</v>
      </c>
      <c r="W21" s="51" t="n">
        <v>38.960391</v>
      </c>
      <c r="X21" s="51" t="n">
        <v>36659.328</v>
      </c>
      <c r="Y21" s="53" t="n">
        <v>32.797</v>
      </c>
      <c r="Z21" s="51" t="n">
        <f aca="false">X21/3600</f>
        <v>10.18314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766</v>
      </c>
      <c r="F22" s="58" t="n">
        <f aca="false">L22</f>
        <v>1734.9752</v>
      </c>
      <c r="G22" s="58" t="n">
        <f aca="false">O22</f>
        <v>36.907866</v>
      </c>
      <c r="H22" s="58" t="n">
        <f aca="false">T22</f>
        <v>1729.1248</v>
      </c>
      <c r="I22" s="58" t="n">
        <f aca="false">V22</f>
        <v>36.302878</v>
      </c>
      <c r="J22" s="58" t="n">
        <f aca="false">T22</f>
        <v>1729.1248</v>
      </c>
      <c r="K22" s="58" t="n">
        <f aca="false">W22</f>
        <v>36.931526</v>
      </c>
      <c r="L22" s="59" t="n">
        <v>1734.9752</v>
      </c>
      <c r="M22" s="59" t="n">
        <v>31.920319</v>
      </c>
      <c r="N22" s="59" t="n">
        <v>36.300766</v>
      </c>
      <c r="O22" s="59" t="n">
        <v>36.907866</v>
      </c>
      <c r="P22" s="59" t="n">
        <v>34369.953</v>
      </c>
      <c r="Q22" s="59" t="n">
        <v>29.171</v>
      </c>
      <c r="R22" s="59" t="n">
        <f aca="false">P22/3600</f>
        <v>9.54720916666667</v>
      </c>
      <c r="S22" s="57"/>
      <c r="T22" s="59" t="n">
        <v>1729.1248</v>
      </c>
      <c r="U22" s="59" t="n">
        <v>31.905883</v>
      </c>
      <c r="V22" s="59" t="n">
        <v>36.302878</v>
      </c>
      <c r="W22" s="59" t="n">
        <v>36.931526</v>
      </c>
      <c r="X22" s="59" t="n">
        <v>34975.921</v>
      </c>
      <c r="Y22" s="59" t="n">
        <v>28.25</v>
      </c>
      <c r="Z22" s="59" t="n">
        <f aca="false">X22/3600</f>
        <v>9.7155336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01</v>
      </c>
      <c r="F23" s="65" t="n">
        <f aca="false">L23</f>
        <v>25152.9664</v>
      </c>
      <c r="G23" s="65" t="n">
        <f aca="false">O23</f>
        <v>44.672335</v>
      </c>
      <c r="H23" s="65" t="n">
        <f aca="false">T23</f>
        <v>25124.1048</v>
      </c>
      <c r="I23" s="65" t="n">
        <f aca="false">V23</f>
        <v>43.510913</v>
      </c>
      <c r="J23" s="65" t="n">
        <f aca="false">T23</f>
        <v>25124.1048</v>
      </c>
      <c r="K23" s="65" t="n">
        <f aca="false">W23</f>
        <v>44.678373</v>
      </c>
      <c r="L23" s="61" t="n">
        <v>25152.9664</v>
      </c>
      <c r="M23" s="61" t="n">
        <v>39.413942</v>
      </c>
      <c r="N23" s="61" t="n">
        <v>43.506301</v>
      </c>
      <c r="O23" s="61" t="n">
        <v>44.672335</v>
      </c>
      <c r="P23" s="61" t="n">
        <v>47536.234</v>
      </c>
      <c r="Q23" s="53" t="n">
        <v>54.797</v>
      </c>
      <c r="R23" s="61" t="n">
        <f aca="false">P23/3600</f>
        <v>13.2045094444444</v>
      </c>
      <c r="S23" s="64"/>
      <c r="T23" s="61" t="n">
        <v>25124.1048</v>
      </c>
      <c r="U23" s="61" t="n">
        <v>39.420554</v>
      </c>
      <c r="V23" s="61" t="n">
        <v>43.510913</v>
      </c>
      <c r="W23" s="61" t="n">
        <v>44.678373</v>
      </c>
      <c r="X23" s="61" t="n">
        <v>49721.5</v>
      </c>
      <c r="Y23" s="53" t="n">
        <v>55.531</v>
      </c>
      <c r="Z23" s="61" t="n">
        <f aca="false">X23/3600</f>
        <v>13.8115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465.2136</v>
      </c>
      <c r="E24" s="66" t="n">
        <f aca="false">N24</f>
        <v>41.948225</v>
      </c>
      <c r="F24" s="66" t="n">
        <f aca="false">L24</f>
        <v>9465.2136</v>
      </c>
      <c r="G24" s="66" t="n">
        <f aca="false">O24</f>
        <v>42.462152</v>
      </c>
      <c r="H24" s="66" t="n">
        <f aca="false">T24</f>
        <v>9428.0872</v>
      </c>
      <c r="I24" s="66" t="n">
        <f aca="false">V24</f>
        <v>41.955458</v>
      </c>
      <c r="J24" s="66" t="n">
        <f aca="false">T24</f>
        <v>9428.0872</v>
      </c>
      <c r="K24" s="66" t="n">
        <f aca="false">W24</f>
        <v>42.469959</v>
      </c>
      <c r="L24" s="51" t="n">
        <v>9465.2136</v>
      </c>
      <c r="M24" s="51" t="n">
        <v>37.516121</v>
      </c>
      <c r="N24" s="51" t="n">
        <v>41.948225</v>
      </c>
      <c r="O24" s="51" t="n">
        <v>42.462152</v>
      </c>
      <c r="P24" s="51" t="n">
        <v>43494.093</v>
      </c>
      <c r="Q24" s="53" t="n">
        <v>44.046</v>
      </c>
      <c r="R24" s="51" t="n">
        <f aca="false">P24/3600</f>
        <v>12.0816925</v>
      </c>
      <c r="S24" s="54"/>
      <c r="T24" s="51" t="n">
        <v>9428.0872</v>
      </c>
      <c r="U24" s="51" t="n">
        <v>37.51962</v>
      </c>
      <c r="V24" s="51" t="n">
        <v>41.955458</v>
      </c>
      <c r="W24" s="51" t="n">
        <v>42.469959</v>
      </c>
      <c r="X24" s="51" t="n">
        <v>44973.406</v>
      </c>
      <c r="Y24" s="53" t="n">
        <v>42.781</v>
      </c>
      <c r="Z24" s="51" t="n">
        <f aca="false">X24/3600</f>
        <v>12.492612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556.4728</v>
      </c>
      <c r="E25" s="66" t="n">
        <f aca="false">N25</f>
        <v>40.220082</v>
      </c>
      <c r="F25" s="66" t="n">
        <f aca="false">L25</f>
        <v>4556.4728</v>
      </c>
      <c r="G25" s="66" t="n">
        <f aca="false">O25</f>
        <v>40.138291</v>
      </c>
      <c r="H25" s="66" t="n">
        <f aca="false">T25</f>
        <v>4539.8256</v>
      </c>
      <c r="I25" s="66" t="n">
        <f aca="false">V25</f>
        <v>40.230501</v>
      </c>
      <c r="J25" s="66" t="n">
        <f aca="false">T25</f>
        <v>4539.8256</v>
      </c>
      <c r="K25" s="66" t="n">
        <f aca="false">W25</f>
        <v>40.154123</v>
      </c>
      <c r="L25" s="51" t="n">
        <v>4556.4728</v>
      </c>
      <c r="M25" s="51" t="n">
        <v>35.628121</v>
      </c>
      <c r="N25" s="51" t="n">
        <v>40.220082</v>
      </c>
      <c r="O25" s="51" t="n">
        <v>40.138291</v>
      </c>
      <c r="P25" s="51" t="n">
        <v>41291.344</v>
      </c>
      <c r="Q25" s="53" t="n">
        <v>39.375</v>
      </c>
      <c r="R25" s="51" t="n">
        <f aca="false">P25/3600</f>
        <v>11.4698177777778</v>
      </c>
      <c r="S25" s="54"/>
      <c r="T25" s="51" t="n">
        <v>4539.8256</v>
      </c>
      <c r="U25" s="51" t="n">
        <v>35.634029</v>
      </c>
      <c r="V25" s="51" t="n">
        <v>40.230501</v>
      </c>
      <c r="W25" s="51" t="n">
        <v>40.154123</v>
      </c>
      <c r="X25" s="51" t="n">
        <v>42400.922</v>
      </c>
      <c r="Y25" s="53" t="n">
        <v>38.875</v>
      </c>
      <c r="Z25" s="51" t="n">
        <f aca="false">X25/3600</f>
        <v>11.778033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241.9008</v>
      </c>
      <c r="E26" s="67" t="n">
        <f aca="false">N26</f>
        <v>38.493463</v>
      </c>
      <c r="F26" s="67" t="n">
        <f aca="false">L26</f>
        <v>2241.9008</v>
      </c>
      <c r="G26" s="67" t="n">
        <f aca="false">O26</f>
        <v>37.850105</v>
      </c>
      <c r="H26" s="67" t="n">
        <f aca="false">T26</f>
        <v>2234.6352</v>
      </c>
      <c r="I26" s="67" t="n">
        <f aca="false">V26</f>
        <v>38.521311</v>
      </c>
      <c r="J26" s="67" t="n">
        <f aca="false">T26</f>
        <v>2234.6352</v>
      </c>
      <c r="K26" s="67" t="n">
        <f aca="false">W26</f>
        <v>37.85421</v>
      </c>
      <c r="L26" s="59" t="n">
        <v>2241.9008</v>
      </c>
      <c r="M26" s="59" t="n">
        <v>33.416665</v>
      </c>
      <c r="N26" s="59" t="n">
        <v>38.493463</v>
      </c>
      <c r="O26" s="59" t="n">
        <v>37.850105</v>
      </c>
      <c r="P26" s="59" t="n">
        <v>39075.062</v>
      </c>
      <c r="Q26" s="59" t="n">
        <v>34.921</v>
      </c>
      <c r="R26" s="59" t="n">
        <f aca="false">P26/3600</f>
        <v>10.8541838888889</v>
      </c>
      <c r="S26" s="57"/>
      <c r="T26" s="59" t="n">
        <v>2234.6352</v>
      </c>
      <c r="U26" s="59" t="n">
        <v>33.413561</v>
      </c>
      <c r="V26" s="59" t="n">
        <v>38.521311</v>
      </c>
      <c r="W26" s="59" t="n">
        <v>37.85421</v>
      </c>
      <c r="X26" s="59" t="n">
        <v>39881.313</v>
      </c>
      <c r="Y26" s="59" t="n">
        <v>34</v>
      </c>
      <c r="Z26" s="59" t="n">
        <f aca="false">X26/3600</f>
        <v>11.078142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5997</v>
      </c>
      <c r="F27" s="65" t="n">
        <f aca="false">L27</f>
        <v>72474.22</v>
      </c>
      <c r="G27" s="65" t="n">
        <f aca="false">O27</f>
        <v>43.715686</v>
      </c>
      <c r="H27" s="65" t="n">
        <f aca="false">T27</f>
        <v>72466.88</v>
      </c>
      <c r="I27" s="65" t="n">
        <f aca="false">V27</f>
        <v>41.787765</v>
      </c>
      <c r="J27" s="65" t="n">
        <f aca="false">T27</f>
        <v>72466.88</v>
      </c>
      <c r="K27" s="65" t="n">
        <f aca="false">W27</f>
        <v>43.717405</v>
      </c>
      <c r="L27" s="61" t="n">
        <v>72474.22</v>
      </c>
      <c r="M27" s="61" t="n">
        <v>38.661559</v>
      </c>
      <c r="N27" s="61" t="n">
        <v>41.785997</v>
      </c>
      <c r="O27" s="61" t="n">
        <v>43.715686</v>
      </c>
      <c r="P27" s="61" t="n">
        <v>85094.828</v>
      </c>
      <c r="Q27" s="53" t="n">
        <v>129.031</v>
      </c>
      <c r="R27" s="61" t="n">
        <f aca="false">P27/3600</f>
        <v>23.6374522222222</v>
      </c>
      <c r="S27" s="64"/>
      <c r="T27" s="61" t="n">
        <v>72466.88</v>
      </c>
      <c r="U27" s="61" t="n">
        <v>38.660834</v>
      </c>
      <c r="V27" s="61" t="n">
        <v>41.787765</v>
      </c>
      <c r="W27" s="61" t="n">
        <v>43.717405</v>
      </c>
      <c r="X27" s="61" t="n">
        <v>91151.718</v>
      </c>
      <c r="Y27" s="53" t="n">
        <v>128.781</v>
      </c>
      <c r="Z27" s="61" t="n">
        <f aca="false">X27/3600</f>
        <v>25.31992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447.2424</v>
      </c>
      <c r="E28" s="66" t="n">
        <f aca="false">N28</f>
        <v>39.856125</v>
      </c>
      <c r="F28" s="66" t="n">
        <f aca="false">L28</f>
        <v>11447.2424</v>
      </c>
      <c r="G28" s="66" t="n">
        <f aca="false">O28</f>
        <v>42.26295</v>
      </c>
      <c r="H28" s="66" t="n">
        <f aca="false">T28</f>
        <v>11449.9848</v>
      </c>
      <c r="I28" s="66" t="n">
        <f aca="false">V28</f>
        <v>39.858932</v>
      </c>
      <c r="J28" s="66" t="n">
        <f aca="false">T28</f>
        <v>11449.9848</v>
      </c>
      <c r="K28" s="66" t="n">
        <f aca="false">W28</f>
        <v>42.265238</v>
      </c>
      <c r="L28" s="51" t="n">
        <v>11447.2424</v>
      </c>
      <c r="M28" s="51" t="n">
        <v>35.219589</v>
      </c>
      <c r="N28" s="51" t="n">
        <v>39.856125</v>
      </c>
      <c r="O28" s="51" t="n">
        <v>42.26295</v>
      </c>
      <c r="P28" s="51" t="n">
        <v>69068.485</v>
      </c>
      <c r="Q28" s="53" t="n">
        <v>78.64</v>
      </c>
      <c r="R28" s="51" t="n">
        <f aca="false">P28/3600</f>
        <v>19.1856902777778</v>
      </c>
      <c r="S28" s="54"/>
      <c r="T28" s="51" t="n">
        <v>11449.9848</v>
      </c>
      <c r="U28" s="51" t="n">
        <v>35.220052</v>
      </c>
      <c r="V28" s="51" t="n">
        <v>39.858932</v>
      </c>
      <c r="W28" s="51" t="n">
        <v>42.265238</v>
      </c>
      <c r="X28" s="51" t="n">
        <v>71334.656</v>
      </c>
      <c r="Y28" s="53" t="n">
        <v>78.203</v>
      </c>
      <c r="Z28" s="51" t="n">
        <f aca="false">X28/3600</f>
        <v>19.81518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204.564</v>
      </c>
      <c r="E29" s="66" t="n">
        <f aca="false">N29</f>
        <v>38.299405</v>
      </c>
      <c r="F29" s="66" t="n">
        <f aca="false">L29</f>
        <v>3204.564</v>
      </c>
      <c r="G29" s="66" t="n">
        <f aca="false">O29</f>
        <v>41.00541</v>
      </c>
      <c r="H29" s="66" t="n">
        <f aca="false">T29</f>
        <v>3200.6024</v>
      </c>
      <c r="I29" s="66" t="n">
        <f aca="false">V29</f>
        <v>38.302576</v>
      </c>
      <c r="J29" s="66" t="n">
        <f aca="false">T29</f>
        <v>3200.6024</v>
      </c>
      <c r="K29" s="66" t="n">
        <f aca="false">W29</f>
        <v>41.012753</v>
      </c>
      <c r="L29" s="51" t="n">
        <v>3204.564</v>
      </c>
      <c r="M29" s="51" t="n">
        <v>32.832824</v>
      </c>
      <c r="N29" s="51" t="n">
        <v>38.299405</v>
      </c>
      <c r="O29" s="51" t="n">
        <v>41.00541</v>
      </c>
      <c r="P29" s="51" t="n">
        <v>64263.75</v>
      </c>
      <c r="Q29" s="53" t="n">
        <v>63.265</v>
      </c>
      <c r="R29" s="51" t="n">
        <f aca="false">P29/3600</f>
        <v>17.8510416666667</v>
      </c>
      <c r="S29" s="54"/>
      <c r="T29" s="51" t="n">
        <v>3200.6024</v>
      </c>
      <c r="U29" s="51" t="n">
        <v>32.834001</v>
      </c>
      <c r="V29" s="51" t="n">
        <v>38.302576</v>
      </c>
      <c r="W29" s="51" t="n">
        <v>41.012753</v>
      </c>
      <c r="X29" s="51" t="n">
        <v>65305.656</v>
      </c>
      <c r="Y29" s="53" t="n">
        <v>63.484</v>
      </c>
      <c r="Z29" s="51" t="n">
        <f aca="false">X29/3600</f>
        <v>18.1404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137.4608</v>
      </c>
      <c r="E30" s="67" t="n">
        <f aca="false">N30</f>
        <v>37.010015</v>
      </c>
      <c r="F30" s="67" t="n">
        <f aca="false">L30</f>
        <v>1137.4608</v>
      </c>
      <c r="G30" s="67" t="n">
        <f aca="false">O30</f>
        <v>39.89974</v>
      </c>
      <c r="H30" s="67" t="n">
        <f aca="false">T30</f>
        <v>1138.5552</v>
      </c>
      <c r="I30" s="67" t="n">
        <f aca="false">V30</f>
        <v>36.998929</v>
      </c>
      <c r="J30" s="67" t="n">
        <f aca="false">T30</f>
        <v>1138.5552</v>
      </c>
      <c r="K30" s="67" t="n">
        <f aca="false">W30</f>
        <v>39.869943</v>
      </c>
      <c r="L30" s="59" t="n">
        <v>1137.4608</v>
      </c>
      <c r="M30" s="59" t="n">
        <v>30.263717</v>
      </c>
      <c r="N30" s="59" t="n">
        <v>37.010015</v>
      </c>
      <c r="O30" s="59" t="n">
        <v>39.89974</v>
      </c>
      <c r="P30" s="59" t="n">
        <v>61819.125</v>
      </c>
      <c r="Q30" s="59" t="n">
        <v>57.39</v>
      </c>
      <c r="R30" s="59" t="n">
        <f aca="false">P30/3600</f>
        <v>17.1719791666667</v>
      </c>
      <c r="S30" s="57"/>
      <c r="T30" s="59" t="n">
        <v>1138.5552</v>
      </c>
      <c r="U30" s="59" t="n">
        <v>30.268698</v>
      </c>
      <c r="V30" s="59" t="n">
        <v>36.998929</v>
      </c>
      <c r="W30" s="59" t="n">
        <v>39.869943</v>
      </c>
      <c r="X30" s="59" t="n">
        <v>62518.937</v>
      </c>
      <c r="Y30" s="59" t="n">
        <v>57.812</v>
      </c>
      <c r="Z30" s="59" t="n">
        <f aca="false">X30/3600</f>
        <v>17.3663713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22</v>
      </c>
      <c r="F31" s="65" t="n">
        <f aca="false">L31</f>
        <v>4924.4864</v>
      </c>
      <c r="G31" s="65" t="n">
        <f aca="false">O31</f>
        <v>42.210889</v>
      </c>
      <c r="H31" s="65" t="n">
        <f aca="false">T31</f>
        <v>4908.7448</v>
      </c>
      <c r="I31" s="65" t="n">
        <f aca="false">V31</f>
        <v>41.88541</v>
      </c>
      <c r="J31" s="65" t="n">
        <f aca="false">T31</f>
        <v>4908.7448</v>
      </c>
      <c r="K31" s="65" t="n">
        <f aca="false">W31</f>
        <v>42.21972</v>
      </c>
      <c r="L31" s="61" t="n">
        <v>4924.4864</v>
      </c>
      <c r="M31" s="61" t="n">
        <v>39.367307</v>
      </c>
      <c r="N31" s="61" t="n">
        <v>41.880122</v>
      </c>
      <c r="O31" s="61" t="n">
        <v>42.210889</v>
      </c>
      <c r="P31" s="61" t="n">
        <v>10286.951</v>
      </c>
      <c r="Q31" s="53" t="n">
        <v>13.323</v>
      </c>
      <c r="R31" s="61" t="n">
        <f aca="false">P31/3600</f>
        <v>2.85748638888889</v>
      </c>
      <c r="S31" s="64"/>
      <c r="T31" s="61" t="n">
        <v>4908.7448</v>
      </c>
      <c r="U31" s="61" t="n">
        <v>39.366278</v>
      </c>
      <c r="V31" s="61" t="n">
        <v>41.88541</v>
      </c>
      <c r="W31" s="61" t="n">
        <v>42.21972</v>
      </c>
      <c r="X31" s="61" t="n">
        <v>10934.103</v>
      </c>
      <c r="Y31" s="53" t="n">
        <v>13.432</v>
      </c>
      <c r="Z31" s="61" t="n">
        <f aca="false">X31/3600</f>
        <v>3.03725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458.6496</v>
      </c>
      <c r="E32" s="66" t="n">
        <f aca="false">N32</f>
        <v>39.137553</v>
      </c>
      <c r="F32" s="66" t="n">
        <f aca="false">L32</f>
        <v>2458.6496</v>
      </c>
      <c r="G32" s="66" t="n">
        <f aca="false">O32</f>
        <v>39.170872</v>
      </c>
      <c r="H32" s="66" t="n">
        <f aca="false">T32</f>
        <v>2449.7</v>
      </c>
      <c r="I32" s="66" t="n">
        <f aca="false">V32</f>
        <v>39.138603</v>
      </c>
      <c r="J32" s="66" t="n">
        <f aca="false">T32</f>
        <v>2449.7</v>
      </c>
      <c r="K32" s="66" t="n">
        <f aca="false">W32</f>
        <v>39.170485</v>
      </c>
      <c r="L32" s="51" t="n">
        <v>2458.6496</v>
      </c>
      <c r="M32" s="51" t="n">
        <v>36.365603</v>
      </c>
      <c r="N32" s="51" t="n">
        <v>39.137553</v>
      </c>
      <c r="O32" s="51" t="n">
        <v>39.170872</v>
      </c>
      <c r="P32" s="51" t="n">
        <v>9599.274</v>
      </c>
      <c r="Q32" s="53" t="n">
        <v>11.232</v>
      </c>
      <c r="R32" s="51" t="n">
        <f aca="false">P32/3600</f>
        <v>2.666465</v>
      </c>
      <c r="S32" s="54"/>
      <c r="T32" s="51" t="n">
        <v>2449.7</v>
      </c>
      <c r="U32" s="51" t="n">
        <v>36.36902</v>
      </c>
      <c r="V32" s="51" t="n">
        <v>39.138603</v>
      </c>
      <c r="W32" s="51" t="n">
        <v>39.170485</v>
      </c>
      <c r="X32" s="51" t="n">
        <v>10092.546</v>
      </c>
      <c r="Y32" s="53" t="n">
        <v>11.59</v>
      </c>
      <c r="Z32" s="51" t="n">
        <f aca="false">X32/3600</f>
        <v>2.80348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2.0304</v>
      </c>
      <c r="E33" s="66" t="n">
        <f aca="false">N33</f>
        <v>36.700795</v>
      </c>
      <c r="F33" s="66" t="n">
        <f aca="false">L33</f>
        <v>1212.0304</v>
      </c>
      <c r="G33" s="66" t="n">
        <f aca="false">O33</f>
        <v>36.432136</v>
      </c>
      <c r="H33" s="66" t="n">
        <f aca="false">T33</f>
        <v>1210.4744</v>
      </c>
      <c r="I33" s="66" t="n">
        <f aca="false">V33</f>
        <v>36.721042</v>
      </c>
      <c r="J33" s="66" t="n">
        <f aca="false">T33</f>
        <v>1210.4744</v>
      </c>
      <c r="K33" s="66" t="n">
        <f aca="false">W33</f>
        <v>36.438885</v>
      </c>
      <c r="L33" s="51" t="n">
        <v>1212.0304</v>
      </c>
      <c r="M33" s="51" t="n">
        <v>33.682578</v>
      </c>
      <c r="N33" s="51" t="n">
        <v>36.700795</v>
      </c>
      <c r="O33" s="51" t="n">
        <v>36.432136</v>
      </c>
      <c r="P33" s="51" t="n">
        <v>9015.474</v>
      </c>
      <c r="Q33" s="53" t="n">
        <v>9.578</v>
      </c>
      <c r="R33" s="51" t="n">
        <f aca="false">P33/3600</f>
        <v>2.50429833333333</v>
      </c>
      <c r="S33" s="54"/>
      <c r="T33" s="51" t="n">
        <v>1210.4744</v>
      </c>
      <c r="U33" s="51" t="n">
        <v>33.683932</v>
      </c>
      <c r="V33" s="51" t="n">
        <v>36.721042</v>
      </c>
      <c r="W33" s="51" t="n">
        <v>36.438885</v>
      </c>
      <c r="X33" s="51" t="n">
        <v>9387.488</v>
      </c>
      <c r="Y33" s="53" t="n">
        <v>9.984</v>
      </c>
      <c r="Z33" s="51" t="n">
        <f aca="false">X33/3600</f>
        <v>2.60763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5.6456</v>
      </c>
      <c r="E34" s="67" t="n">
        <f aca="false">N34</f>
        <v>34.515972</v>
      </c>
      <c r="F34" s="67" t="n">
        <f aca="false">L34</f>
        <v>585.6456</v>
      </c>
      <c r="G34" s="67" t="n">
        <f aca="false">O34</f>
        <v>33.966771</v>
      </c>
      <c r="H34" s="67" t="n">
        <f aca="false">T34</f>
        <v>583.3192</v>
      </c>
      <c r="I34" s="67" t="n">
        <f aca="false">V34</f>
        <v>34.565347</v>
      </c>
      <c r="J34" s="67" t="n">
        <f aca="false">T34</f>
        <v>583.3192</v>
      </c>
      <c r="K34" s="67" t="n">
        <f aca="false">W34</f>
        <v>33.977311</v>
      </c>
      <c r="L34" s="59" t="n">
        <v>585.6456</v>
      </c>
      <c r="M34" s="59" t="n">
        <v>31.100656</v>
      </c>
      <c r="N34" s="59" t="n">
        <v>34.515972</v>
      </c>
      <c r="O34" s="59" t="n">
        <v>33.966771</v>
      </c>
      <c r="P34" s="59" t="n">
        <v>8523.34</v>
      </c>
      <c r="Q34" s="59" t="n">
        <v>8.502</v>
      </c>
      <c r="R34" s="59" t="n">
        <f aca="false">P34/3600</f>
        <v>2.36759444444444</v>
      </c>
      <c r="S34" s="57"/>
      <c r="T34" s="59" t="n">
        <v>583.3192</v>
      </c>
      <c r="U34" s="59" t="n">
        <v>31.088721</v>
      </c>
      <c r="V34" s="59" t="n">
        <v>34.565347</v>
      </c>
      <c r="W34" s="59" t="n">
        <v>33.977311</v>
      </c>
      <c r="X34" s="59" t="n">
        <v>8786.638</v>
      </c>
      <c r="Y34" s="59" t="n">
        <v>8.721</v>
      </c>
      <c r="Z34" s="59" t="n">
        <f aca="false">X34/3600</f>
        <v>2.440732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24</v>
      </c>
      <c r="F35" s="65" t="n">
        <f aca="false">L35</f>
        <v>5461.2968</v>
      </c>
      <c r="G35" s="65" t="n">
        <f aca="false">O35</f>
        <v>43.861353</v>
      </c>
      <c r="H35" s="65" t="n">
        <f aca="false">T35</f>
        <v>5453.2888</v>
      </c>
      <c r="I35" s="65" t="n">
        <f aca="false">V35</f>
        <v>42.659787</v>
      </c>
      <c r="J35" s="65" t="n">
        <f aca="false">T35</f>
        <v>5453.2888</v>
      </c>
      <c r="K35" s="65" t="n">
        <f aca="false">W35</f>
        <v>43.865691</v>
      </c>
      <c r="L35" s="61" t="n">
        <v>5461.2968</v>
      </c>
      <c r="M35" s="61" t="n">
        <v>39.946128</v>
      </c>
      <c r="N35" s="61" t="n">
        <v>42.656824</v>
      </c>
      <c r="O35" s="61" t="n">
        <v>43.861353</v>
      </c>
      <c r="P35" s="61" t="n">
        <v>11829.548</v>
      </c>
      <c r="Q35" s="53" t="n">
        <v>16.224</v>
      </c>
      <c r="R35" s="61" t="n">
        <f aca="false">P35/3600</f>
        <v>3.28598555555556</v>
      </c>
      <c r="S35" s="64"/>
      <c r="T35" s="61" t="n">
        <v>5453.2888</v>
      </c>
      <c r="U35" s="61" t="n">
        <v>39.946995</v>
      </c>
      <c r="V35" s="61" t="n">
        <v>42.659787</v>
      </c>
      <c r="W35" s="61" t="n">
        <v>43.865691</v>
      </c>
      <c r="X35" s="61" t="n">
        <v>12428.963</v>
      </c>
      <c r="Y35" s="53" t="n">
        <v>16.38</v>
      </c>
      <c r="Z35" s="61" t="n">
        <f aca="false">X35/3600</f>
        <v>3.452489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533.4664</v>
      </c>
      <c r="E36" s="66" t="n">
        <f aca="false">N36</f>
        <v>40.418414</v>
      </c>
      <c r="F36" s="66" t="n">
        <f aca="false">L36</f>
        <v>2533.4664</v>
      </c>
      <c r="G36" s="66" t="n">
        <f aca="false">O36</f>
        <v>41.431468</v>
      </c>
      <c r="H36" s="66" t="n">
        <f aca="false">T36</f>
        <v>2528.8576</v>
      </c>
      <c r="I36" s="66" t="n">
        <f aca="false">V36</f>
        <v>40.41989</v>
      </c>
      <c r="J36" s="66" t="n">
        <f aca="false">T36</f>
        <v>2528.8576</v>
      </c>
      <c r="K36" s="66" t="n">
        <f aca="false">W36</f>
        <v>41.414156</v>
      </c>
      <c r="L36" s="51" t="n">
        <v>2533.4664</v>
      </c>
      <c r="M36" s="51" t="n">
        <v>36.971567</v>
      </c>
      <c r="N36" s="51" t="n">
        <v>40.418414</v>
      </c>
      <c r="O36" s="51" t="n">
        <v>41.431468</v>
      </c>
      <c r="P36" s="51" t="n">
        <v>11018.065</v>
      </c>
      <c r="Q36" s="53" t="n">
        <v>13.385</v>
      </c>
      <c r="R36" s="51" t="n">
        <f aca="false">P36/3600</f>
        <v>3.06057361111111</v>
      </c>
      <c r="S36" s="54"/>
      <c r="T36" s="51" t="n">
        <v>2528.8576</v>
      </c>
      <c r="U36" s="51" t="n">
        <v>36.975441</v>
      </c>
      <c r="V36" s="51" t="n">
        <v>40.41989</v>
      </c>
      <c r="W36" s="51" t="n">
        <v>41.414156</v>
      </c>
      <c r="X36" s="51" t="n">
        <v>11497.968</v>
      </c>
      <c r="Y36" s="53" t="n">
        <v>13.603</v>
      </c>
      <c r="Z36" s="51" t="n">
        <f aca="false">X36/3600</f>
        <v>3.1938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10.696</v>
      </c>
      <c r="E37" s="66" t="n">
        <f aca="false">N37</f>
        <v>38.285529</v>
      </c>
      <c r="F37" s="66" t="n">
        <f aca="false">L37</f>
        <v>1210.696</v>
      </c>
      <c r="G37" s="66" t="n">
        <f aca="false">O37</f>
        <v>39.131216</v>
      </c>
      <c r="H37" s="66" t="n">
        <f aca="false">T37</f>
        <v>1207.6952</v>
      </c>
      <c r="I37" s="66" t="n">
        <f aca="false">V37</f>
        <v>38.301121</v>
      </c>
      <c r="J37" s="66" t="n">
        <f aca="false">T37</f>
        <v>1207.6952</v>
      </c>
      <c r="K37" s="66" t="n">
        <f aca="false">W37</f>
        <v>39.126192</v>
      </c>
      <c r="L37" s="51" t="n">
        <v>1210.696</v>
      </c>
      <c r="M37" s="51" t="n">
        <v>33.934387</v>
      </c>
      <c r="N37" s="51" t="n">
        <v>38.285529</v>
      </c>
      <c r="O37" s="51" t="n">
        <v>39.131216</v>
      </c>
      <c r="P37" s="51" t="n">
        <v>10497.071</v>
      </c>
      <c r="Q37" s="53" t="n">
        <v>11.419</v>
      </c>
      <c r="R37" s="51" t="n">
        <f aca="false">P37/3600</f>
        <v>2.91585305555556</v>
      </c>
      <c r="S37" s="54"/>
      <c r="T37" s="51" t="n">
        <v>1207.6952</v>
      </c>
      <c r="U37" s="51" t="n">
        <v>33.931121</v>
      </c>
      <c r="V37" s="51" t="n">
        <v>38.301121</v>
      </c>
      <c r="W37" s="51" t="n">
        <v>39.126192</v>
      </c>
      <c r="X37" s="51" t="n">
        <v>10835.717</v>
      </c>
      <c r="Y37" s="53" t="n">
        <v>11.762</v>
      </c>
      <c r="Z37" s="51" t="n">
        <f aca="false">X37/3600</f>
        <v>3.0099213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3.108</v>
      </c>
      <c r="E38" s="67" t="n">
        <f aca="false">N38</f>
        <v>36.256465</v>
      </c>
      <c r="F38" s="67" t="n">
        <f aca="false">L38</f>
        <v>583.108</v>
      </c>
      <c r="G38" s="67" t="n">
        <f aca="false">O38</f>
        <v>36.958099</v>
      </c>
      <c r="H38" s="67" t="n">
        <f aca="false">T38</f>
        <v>582.7792</v>
      </c>
      <c r="I38" s="67" t="n">
        <f aca="false">V38</f>
        <v>36.279988</v>
      </c>
      <c r="J38" s="67" t="n">
        <f aca="false">T38</f>
        <v>582.7792</v>
      </c>
      <c r="K38" s="67" t="n">
        <f aca="false">W38</f>
        <v>36.987793</v>
      </c>
      <c r="L38" s="59" t="n">
        <v>583.108</v>
      </c>
      <c r="M38" s="59" t="n">
        <v>30.927679</v>
      </c>
      <c r="N38" s="59" t="n">
        <v>36.256465</v>
      </c>
      <c r="O38" s="59" t="n">
        <v>36.958099</v>
      </c>
      <c r="P38" s="59" t="n">
        <v>10076.853</v>
      </c>
      <c r="Q38" s="59" t="n">
        <v>10.171</v>
      </c>
      <c r="R38" s="59" t="n">
        <f aca="false">P38/3600</f>
        <v>2.79912583333333</v>
      </c>
      <c r="S38" s="57"/>
      <c r="T38" s="59" t="n">
        <v>582.7792</v>
      </c>
      <c r="U38" s="59" t="n">
        <v>30.925046</v>
      </c>
      <c r="V38" s="59" t="n">
        <v>36.279988</v>
      </c>
      <c r="W38" s="59" t="n">
        <v>36.987793</v>
      </c>
      <c r="X38" s="59" t="n">
        <v>10312.85</v>
      </c>
      <c r="Y38" s="59" t="n">
        <v>10.67</v>
      </c>
      <c r="Z38" s="59" t="n">
        <f aca="false">X38/3600</f>
        <v>2.864680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062</v>
      </c>
      <c r="F39" s="65" t="n">
        <f aca="false">L39</f>
        <v>13404.7664</v>
      </c>
      <c r="G39" s="65" t="n">
        <f aca="false">O39</f>
        <v>41.038428</v>
      </c>
      <c r="H39" s="65" t="n">
        <f aca="false">T39</f>
        <v>13389.26</v>
      </c>
      <c r="I39" s="65" t="n">
        <f aca="false">V39</f>
        <v>40.382671</v>
      </c>
      <c r="J39" s="65" t="n">
        <f aca="false">T39</f>
        <v>13389.26</v>
      </c>
      <c r="K39" s="65" t="n">
        <f aca="false">W39</f>
        <v>41.045167</v>
      </c>
      <c r="L39" s="61" t="n">
        <v>13404.7664</v>
      </c>
      <c r="M39" s="61" t="n">
        <v>38.202882</v>
      </c>
      <c r="N39" s="61" t="n">
        <v>40.379062</v>
      </c>
      <c r="O39" s="61" t="n">
        <v>41.038428</v>
      </c>
      <c r="P39" s="61" t="n">
        <v>10801.35</v>
      </c>
      <c r="Q39" s="53" t="n">
        <v>19.094</v>
      </c>
      <c r="R39" s="61" t="n">
        <f aca="false">P39/3600</f>
        <v>3.000375</v>
      </c>
      <c r="S39" s="64"/>
      <c r="T39" s="61" t="n">
        <v>13389.26</v>
      </c>
      <c r="U39" s="61" t="n">
        <v>38.204263</v>
      </c>
      <c r="V39" s="61" t="n">
        <v>40.382671</v>
      </c>
      <c r="W39" s="61" t="n">
        <v>41.045167</v>
      </c>
      <c r="X39" s="61" t="n">
        <v>11575.142</v>
      </c>
      <c r="Y39" s="53" t="n">
        <v>19.406</v>
      </c>
      <c r="Z39" s="61" t="n">
        <f aca="false">X39/3600</f>
        <v>3.21531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226.4568</v>
      </c>
      <c r="E40" s="66" t="n">
        <f aca="false">N40</f>
        <v>37.494642</v>
      </c>
      <c r="F40" s="66" t="n">
        <f aca="false">L40</f>
        <v>6226.4568</v>
      </c>
      <c r="G40" s="66" t="n">
        <f aca="false">O40</f>
        <v>38.173333</v>
      </c>
      <c r="H40" s="66" t="n">
        <f aca="false">T40</f>
        <v>6217.5312</v>
      </c>
      <c r="I40" s="66" t="n">
        <f aca="false">V40</f>
        <v>37.492939</v>
      </c>
      <c r="J40" s="66" t="n">
        <f aca="false">T40</f>
        <v>6217.5312</v>
      </c>
      <c r="K40" s="66" t="n">
        <f aca="false">W40</f>
        <v>38.182228</v>
      </c>
      <c r="L40" s="51" t="n">
        <v>6226.4568</v>
      </c>
      <c r="M40" s="51" t="n">
        <v>34.17083</v>
      </c>
      <c r="N40" s="51" t="n">
        <v>37.494642</v>
      </c>
      <c r="O40" s="51" t="n">
        <v>38.173333</v>
      </c>
      <c r="P40" s="51" t="n">
        <v>9887.328</v>
      </c>
      <c r="Q40" s="53" t="n">
        <v>15.241</v>
      </c>
      <c r="R40" s="51" t="n">
        <f aca="false">P40/3600</f>
        <v>2.74648</v>
      </c>
      <c r="S40" s="54"/>
      <c r="T40" s="51" t="n">
        <v>6217.5312</v>
      </c>
      <c r="U40" s="51" t="n">
        <v>34.173567</v>
      </c>
      <c r="V40" s="51" t="n">
        <v>37.492939</v>
      </c>
      <c r="W40" s="51" t="n">
        <v>38.182228</v>
      </c>
      <c r="X40" s="51" t="n">
        <v>10439.57</v>
      </c>
      <c r="Y40" s="53" t="n">
        <v>15.428</v>
      </c>
      <c r="Z40" s="51" t="n">
        <f aca="false">X40/3600</f>
        <v>2.89988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561.6464</v>
      </c>
      <c r="E41" s="66" t="n">
        <f aca="false">N41</f>
        <v>35.119044</v>
      </c>
      <c r="F41" s="66" t="n">
        <f aca="false">L41</f>
        <v>2561.6464</v>
      </c>
      <c r="G41" s="66" t="n">
        <f aca="false">O41</f>
        <v>35.82246</v>
      </c>
      <c r="H41" s="66" t="n">
        <f aca="false">T41</f>
        <v>2561.196</v>
      </c>
      <c r="I41" s="66" t="n">
        <f aca="false">V41</f>
        <v>35.11582</v>
      </c>
      <c r="J41" s="66" t="n">
        <f aca="false">T41</f>
        <v>2561.196</v>
      </c>
      <c r="K41" s="66" t="n">
        <f aca="false">W41</f>
        <v>35.817797</v>
      </c>
      <c r="L41" s="51" t="n">
        <v>2561.6464</v>
      </c>
      <c r="M41" s="51" t="n">
        <v>30.350138</v>
      </c>
      <c r="N41" s="51" t="n">
        <v>35.119044</v>
      </c>
      <c r="O41" s="51" t="n">
        <v>35.82246</v>
      </c>
      <c r="P41" s="51" t="n">
        <v>9105.33</v>
      </c>
      <c r="Q41" s="53" t="n">
        <v>11.856</v>
      </c>
      <c r="R41" s="51" t="n">
        <f aca="false">P41/3600</f>
        <v>2.52925833333333</v>
      </c>
      <c r="S41" s="54"/>
      <c r="T41" s="51" t="n">
        <v>2561.196</v>
      </c>
      <c r="U41" s="51" t="n">
        <v>30.353307</v>
      </c>
      <c r="V41" s="51" t="n">
        <v>35.11582</v>
      </c>
      <c r="W41" s="51" t="n">
        <v>35.817797</v>
      </c>
      <c r="X41" s="51" t="n">
        <v>9474.115</v>
      </c>
      <c r="Y41" s="53" t="n">
        <v>12.246</v>
      </c>
      <c r="Z41" s="51" t="n">
        <f aca="false">X41/3600</f>
        <v>2.6316986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7.7768</v>
      </c>
      <c r="E42" s="67" t="n">
        <f aca="false">N42</f>
        <v>33.045049</v>
      </c>
      <c r="F42" s="67" t="n">
        <f aca="false">L42</f>
        <v>927.7768</v>
      </c>
      <c r="G42" s="67" t="n">
        <f aca="false">O42</f>
        <v>33.718125</v>
      </c>
      <c r="H42" s="67" t="n">
        <f aca="false">T42</f>
        <v>926.0064</v>
      </c>
      <c r="I42" s="67" t="n">
        <f aca="false">V42</f>
        <v>33.03096</v>
      </c>
      <c r="J42" s="67" t="n">
        <f aca="false">T42</f>
        <v>926.0064</v>
      </c>
      <c r="K42" s="67" t="n">
        <f aca="false">W42</f>
        <v>33.677978</v>
      </c>
      <c r="L42" s="59" t="n">
        <v>927.7768</v>
      </c>
      <c r="M42" s="59" t="n">
        <v>26.923759</v>
      </c>
      <c r="N42" s="59" t="n">
        <v>33.045049</v>
      </c>
      <c r="O42" s="59" t="n">
        <v>33.718125</v>
      </c>
      <c r="P42" s="59" t="n">
        <v>8602.432</v>
      </c>
      <c r="Q42" s="59" t="n">
        <v>9.64</v>
      </c>
      <c r="R42" s="59" t="n">
        <f aca="false">P42/3600</f>
        <v>2.38956444444445</v>
      </c>
      <c r="S42" s="57"/>
      <c r="T42" s="59" t="n">
        <v>926.0064</v>
      </c>
      <c r="U42" s="59" t="n">
        <v>26.917337</v>
      </c>
      <c r="V42" s="59" t="n">
        <v>33.03096</v>
      </c>
      <c r="W42" s="59" t="n">
        <v>33.677978</v>
      </c>
      <c r="X42" s="59" t="n">
        <v>8844.575</v>
      </c>
      <c r="Y42" s="59" t="n">
        <v>10.077</v>
      </c>
      <c r="Z42" s="59" t="n">
        <f aca="false">X42/3600</f>
        <v>2.4568263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47</v>
      </c>
      <c r="F43" s="65" t="n">
        <f aca="false">L43</f>
        <v>7379.1968</v>
      </c>
      <c r="G43" s="65" t="n">
        <f aca="false">O43</f>
        <v>42.757411</v>
      </c>
      <c r="H43" s="65" t="n">
        <f aca="false">T43</f>
        <v>7358.9856</v>
      </c>
      <c r="I43" s="65" t="n">
        <f aca="false">V43</f>
        <v>41.473718</v>
      </c>
      <c r="J43" s="65" t="n">
        <f aca="false">T43</f>
        <v>7358.9856</v>
      </c>
      <c r="K43" s="65" t="n">
        <f aca="false">W43</f>
        <v>42.763006</v>
      </c>
      <c r="L43" s="61" t="n">
        <v>7379.1968</v>
      </c>
      <c r="M43" s="61" t="n">
        <v>40.163911</v>
      </c>
      <c r="N43" s="61" t="n">
        <v>41.471647</v>
      </c>
      <c r="O43" s="61" t="n">
        <v>42.757411</v>
      </c>
      <c r="P43" s="61" t="n">
        <v>6366.656</v>
      </c>
      <c r="Q43" s="53" t="n">
        <v>8.531</v>
      </c>
      <c r="R43" s="61" t="n">
        <f aca="false">P43/3600</f>
        <v>1.76851555555556</v>
      </c>
      <c r="S43" s="64"/>
      <c r="T43" s="61" t="n">
        <v>7358.9856</v>
      </c>
      <c r="U43" s="61" t="n">
        <v>40.168793</v>
      </c>
      <c r="V43" s="61" t="n">
        <v>41.473718</v>
      </c>
      <c r="W43" s="61" t="n">
        <v>42.763006</v>
      </c>
      <c r="X43" s="61" t="n">
        <v>6726.656</v>
      </c>
      <c r="Y43" s="53" t="n">
        <v>9.031</v>
      </c>
      <c r="Z43" s="61" t="n">
        <f aca="false">X43/3600</f>
        <v>1.86851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47.068</v>
      </c>
      <c r="E44" s="66" t="n">
        <f aca="false">N44</f>
        <v>38.696729</v>
      </c>
      <c r="F44" s="66" t="n">
        <f aca="false">L44</f>
        <v>3347.068</v>
      </c>
      <c r="G44" s="66" t="n">
        <f aca="false">O44</f>
        <v>40.349358</v>
      </c>
      <c r="H44" s="66" t="n">
        <f aca="false">T44</f>
        <v>3336.6296</v>
      </c>
      <c r="I44" s="66" t="n">
        <f aca="false">V44</f>
        <v>38.698124</v>
      </c>
      <c r="J44" s="66" t="n">
        <f aca="false">T44</f>
        <v>3336.6296</v>
      </c>
      <c r="K44" s="66" t="n">
        <f aca="false">W44</f>
        <v>40.356536</v>
      </c>
      <c r="L44" s="51" t="n">
        <v>3347.068</v>
      </c>
      <c r="M44" s="51" t="n">
        <v>36.831013</v>
      </c>
      <c r="N44" s="51" t="n">
        <v>38.696729</v>
      </c>
      <c r="O44" s="51" t="n">
        <v>40.349358</v>
      </c>
      <c r="P44" s="51" t="n">
        <v>5834.703</v>
      </c>
      <c r="Q44" s="53" t="n">
        <v>7.015</v>
      </c>
      <c r="R44" s="51" t="n">
        <f aca="false">P44/3600</f>
        <v>1.62075083333333</v>
      </c>
      <c r="S44" s="54"/>
      <c r="T44" s="51" t="n">
        <v>3336.6296</v>
      </c>
      <c r="U44" s="51" t="n">
        <v>36.83271</v>
      </c>
      <c r="V44" s="51" t="n">
        <v>38.698124</v>
      </c>
      <c r="W44" s="51" t="n">
        <v>40.356536</v>
      </c>
      <c r="X44" s="51" t="n">
        <v>6104.765</v>
      </c>
      <c r="Y44" s="53" t="n">
        <v>6.89</v>
      </c>
      <c r="Z44" s="51" t="n">
        <f aca="false">X44/3600</f>
        <v>1.6957680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8.1968</v>
      </c>
      <c r="E45" s="66" t="n">
        <f aca="false">N45</f>
        <v>36.357186</v>
      </c>
      <c r="F45" s="66" t="n">
        <f aca="false">L45</f>
        <v>1448.1968</v>
      </c>
      <c r="G45" s="66" t="n">
        <f aca="false">O45</f>
        <v>38.038877</v>
      </c>
      <c r="H45" s="66" t="n">
        <f aca="false">T45</f>
        <v>1443.7616</v>
      </c>
      <c r="I45" s="66" t="n">
        <f aca="false">V45</f>
        <v>36.359114</v>
      </c>
      <c r="J45" s="66" t="n">
        <f aca="false">T45</f>
        <v>1443.7616</v>
      </c>
      <c r="K45" s="66" t="n">
        <f aca="false">W45</f>
        <v>38.034952</v>
      </c>
      <c r="L45" s="51" t="n">
        <v>1448.1968</v>
      </c>
      <c r="M45" s="51" t="n">
        <v>33.550915</v>
      </c>
      <c r="N45" s="51" t="n">
        <v>36.357186</v>
      </c>
      <c r="O45" s="51" t="n">
        <v>38.038877</v>
      </c>
      <c r="P45" s="51" t="n">
        <v>5340.218</v>
      </c>
      <c r="Q45" s="53" t="n">
        <v>5.593</v>
      </c>
      <c r="R45" s="51" t="n">
        <f aca="false">P45/3600</f>
        <v>1.48339388888889</v>
      </c>
      <c r="S45" s="54"/>
      <c r="T45" s="51" t="n">
        <v>1443.7616</v>
      </c>
      <c r="U45" s="51" t="n">
        <v>33.554745</v>
      </c>
      <c r="V45" s="51" t="n">
        <v>36.359114</v>
      </c>
      <c r="W45" s="51" t="n">
        <v>38.034952</v>
      </c>
      <c r="X45" s="51" t="n">
        <v>5552.578</v>
      </c>
      <c r="Y45" s="53" t="n">
        <v>5.703</v>
      </c>
      <c r="Z45" s="51" t="n">
        <f aca="false">X45/3600</f>
        <v>1.542382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7.66</v>
      </c>
      <c r="E46" s="67" t="n">
        <f aca="false">N46</f>
        <v>34.288175</v>
      </c>
      <c r="F46" s="67" t="n">
        <f aca="false">L46</f>
        <v>607.66</v>
      </c>
      <c r="G46" s="67" t="n">
        <f aca="false">O46</f>
        <v>35.773675</v>
      </c>
      <c r="H46" s="67" t="n">
        <f aca="false">T46</f>
        <v>607.1208</v>
      </c>
      <c r="I46" s="67" t="n">
        <f aca="false">V46</f>
        <v>34.296536</v>
      </c>
      <c r="J46" s="67" t="n">
        <f aca="false">T46</f>
        <v>607.1208</v>
      </c>
      <c r="K46" s="67" t="n">
        <f aca="false">W46</f>
        <v>35.774011</v>
      </c>
      <c r="L46" s="59" t="n">
        <v>607.66</v>
      </c>
      <c r="M46" s="59" t="n">
        <v>30.373389</v>
      </c>
      <c r="N46" s="59" t="n">
        <v>34.288175</v>
      </c>
      <c r="O46" s="59" t="n">
        <v>35.773675</v>
      </c>
      <c r="P46" s="59" t="n">
        <v>4953.39</v>
      </c>
      <c r="Q46" s="59" t="n">
        <v>4.64</v>
      </c>
      <c r="R46" s="59" t="n">
        <f aca="false">P46/3600</f>
        <v>1.37594166666667</v>
      </c>
      <c r="S46" s="57"/>
      <c r="T46" s="59" t="n">
        <v>607.1208</v>
      </c>
      <c r="U46" s="59" t="n">
        <v>30.372114</v>
      </c>
      <c r="V46" s="59" t="n">
        <v>34.296536</v>
      </c>
      <c r="W46" s="59" t="n">
        <v>35.774011</v>
      </c>
      <c r="X46" s="59" t="n">
        <v>5095.343</v>
      </c>
      <c r="Y46" s="59" t="n">
        <v>4.781</v>
      </c>
      <c r="Z46" s="59" t="n">
        <f aca="false">X46/3600</f>
        <v>1.4153730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76</v>
      </c>
      <c r="F47" s="65" t="n">
        <f aca="false">L47</f>
        <v>2170.7912</v>
      </c>
      <c r="G47" s="65" t="n">
        <f aca="false">O47</f>
        <v>42.936229</v>
      </c>
      <c r="H47" s="65" t="n">
        <f aca="false">T47</f>
        <v>2165.632</v>
      </c>
      <c r="I47" s="65" t="n">
        <f aca="false">V47</f>
        <v>43.265864</v>
      </c>
      <c r="J47" s="65" t="n">
        <f aca="false">T47</f>
        <v>2165.632</v>
      </c>
      <c r="K47" s="65" t="n">
        <f aca="false">W47</f>
        <v>42.944336</v>
      </c>
      <c r="L47" s="61" t="n">
        <v>2170.7912</v>
      </c>
      <c r="M47" s="61" t="n">
        <v>40.658319</v>
      </c>
      <c r="N47" s="61" t="n">
        <v>43.26676</v>
      </c>
      <c r="O47" s="61" t="n">
        <v>42.936229</v>
      </c>
      <c r="P47" s="61" t="n">
        <v>2414.562</v>
      </c>
      <c r="Q47" s="53" t="n">
        <v>3.718</v>
      </c>
      <c r="R47" s="61" t="n">
        <f aca="false">P47/3600</f>
        <v>0.670711666666667</v>
      </c>
      <c r="S47" s="64"/>
      <c r="T47" s="61" t="n">
        <v>2165.632</v>
      </c>
      <c r="U47" s="61" t="n">
        <v>40.668571</v>
      </c>
      <c r="V47" s="61" t="n">
        <v>43.265864</v>
      </c>
      <c r="W47" s="61" t="n">
        <v>42.944336</v>
      </c>
      <c r="X47" s="61" t="n">
        <v>2542.469</v>
      </c>
      <c r="Y47" s="53" t="n">
        <v>3.922</v>
      </c>
      <c r="Z47" s="61" t="n">
        <f aca="false">X47/3600</f>
        <v>0.70624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61.4528</v>
      </c>
      <c r="E48" s="66" t="n">
        <f aca="false">N48</f>
        <v>40.50459</v>
      </c>
      <c r="F48" s="66" t="n">
        <f aca="false">L48</f>
        <v>1161.4528</v>
      </c>
      <c r="G48" s="66" t="n">
        <f aca="false">O48</f>
        <v>39.845711</v>
      </c>
      <c r="H48" s="66" t="n">
        <f aca="false">T48</f>
        <v>1157.6816</v>
      </c>
      <c r="I48" s="66" t="n">
        <f aca="false">V48</f>
        <v>40.491707</v>
      </c>
      <c r="J48" s="66" t="n">
        <f aca="false">T48</f>
        <v>1157.6816</v>
      </c>
      <c r="K48" s="66" t="n">
        <f aca="false">W48</f>
        <v>39.834215</v>
      </c>
      <c r="L48" s="51" t="n">
        <v>1161.4528</v>
      </c>
      <c r="M48" s="51" t="n">
        <v>37.176508</v>
      </c>
      <c r="N48" s="51" t="n">
        <v>40.50459</v>
      </c>
      <c r="O48" s="51" t="n">
        <v>39.845711</v>
      </c>
      <c r="P48" s="51" t="n">
        <v>2274.313</v>
      </c>
      <c r="Q48" s="53" t="n">
        <v>3.328</v>
      </c>
      <c r="R48" s="51" t="n">
        <f aca="false">P48/3600</f>
        <v>0.631753611111111</v>
      </c>
      <c r="S48" s="54"/>
      <c r="T48" s="51" t="n">
        <v>1157.6816</v>
      </c>
      <c r="U48" s="51" t="n">
        <v>37.184108</v>
      </c>
      <c r="V48" s="51" t="n">
        <v>40.491707</v>
      </c>
      <c r="W48" s="51" t="n">
        <v>39.834215</v>
      </c>
      <c r="X48" s="51" t="n">
        <v>2389.64</v>
      </c>
      <c r="Y48" s="53" t="n">
        <v>3.296</v>
      </c>
      <c r="Z48" s="51" t="n">
        <f aca="false">X48/3600</f>
        <v>0.663788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4.3888</v>
      </c>
      <c r="E49" s="66" t="n">
        <f aca="false">N49</f>
        <v>37.958007</v>
      </c>
      <c r="F49" s="66" t="n">
        <f aca="false">L49</f>
        <v>584.3888</v>
      </c>
      <c r="G49" s="66" t="n">
        <f aca="false">O49</f>
        <v>36.967129</v>
      </c>
      <c r="H49" s="66" t="n">
        <f aca="false">T49</f>
        <v>581.8904</v>
      </c>
      <c r="I49" s="66" t="n">
        <f aca="false">V49</f>
        <v>37.976632</v>
      </c>
      <c r="J49" s="66" t="n">
        <f aca="false">T49</f>
        <v>581.8904</v>
      </c>
      <c r="K49" s="66" t="n">
        <f aca="false">W49</f>
        <v>36.974447</v>
      </c>
      <c r="L49" s="51" t="n">
        <v>584.3888</v>
      </c>
      <c r="M49" s="51" t="n">
        <v>33.930672</v>
      </c>
      <c r="N49" s="51" t="n">
        <v>37.958007</v>
      </c>
      <c r="O49" s="51" t="n">
        <v>36.967129</v>
      </c>
      <c r="P49" s="51" t="n">
        <v>2154.984</v>
      </c>
      <c r="Q49" s="53" t="n">
        <v>3.875</v>
      </c>
      <c r="R49" s="51" t="n">
        <f aca="false">P49/3600</f>
        <v>0.598606666666667</v>
      </c>
      <c r="S49" s="54"/>
      <c r="T49" s="51" t="n">
        <v>581.8904</v>
      </c>
      <c r="U49" s="51" t="n">
        <v>33.927888</v>
      </c>
      <c r="V49" s="51" t="n">
        <v>37.976632</v>
      </c>
      <c r="W49" s="51" t="n">
        <v>36.974447</v>
      </c>
      <c r="X49" s="51" t="n">
        <v>2237.093</v>
      </c>
      <c r="Y49" s="53" t="n">
        <v>2.906</v>
      </c>
      <c r="Z49" s="51" t="n">
        <f aca="false">X49/3600</f>
        <v>0.6214147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0936</v>
      </c>
      <c r="E50" s="67" t="n">
        <f aca="false">N50</f>
        <v>35.704099</v>
      </c>
      <c r="F50" s="67" t="n">
        <f aca="false">L50</f>
        <v>279.0936</v>
      </c>
      <c r="G50" s="67" t="n">
        <f aca="false">O50</f>
        <v>34.206797</v>
      </c>
      <c r="H50" s="67" t="n">
        <f aca="false">T50</f>
        <v>278.248</v>
      </c>
      <c r="I50" s="67" t="n">
        <f aca="false">V50</f>
        <v>35.706035</v>
      </c>
      <c r="J50" s="67" t="n">
        <f aca="false">T50</f>
        <v>278.248</v>
      </c>
      <c r="K50" s="67" t="n">
        <f aca="false">W50</f>
        <v>34.224653</v>
      </c>
      <c r="L50" s="59" t="n">
        <v>279.0936</v>
      </c>
      <c r="M50" s="59" t="n">
        <v>30.954763</v>
      </c>
      <c r="N50" s="59" t="n">
        <v>35.704099</v>
      </c>
      <c r="O50" s="59" t="n">
        <v>34.206797</v>
      </c>
      <c r="P50" s="59" t="n">
        <v>2036.515</v>
      </c>
      <c r="Q50" s="59" t="n">
        <v>2.687</v>
      </c>
      <c r="R50" s="59" t="n">
        <f aca="false">P50/3600</f>
        <v>0.565698611111111</v>
      </c>
      <c r="S50" s="57"/>
      <c r="T50" s="59" t="n">
        <v>278.248</v>
      </c>
      <c r="U50" s="59" t="n">
        <v>30.96214</v>
      </c>
      <c r="V50" s="59" t="n">
        <v>35.706035</v>
      </c>
      <c r="W50" s="59" t="n">
        <v>34.224653</v>
      </c>
      <c r="X50" s="59" t="n">
        <v>2106.203</v>
      </c>
      <c r="Y50" s="59" t="n">
        <v>2.453</v>
      </c>
      <c r="Z50" s="59" t="n">
        <f aca="false">X50/3600</f>
        <v>0.5850563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111.9776</v>
      </c>
      <c r="E51" s="62" t="n">
        <f aca="false">N51</f>
        <v>41.613652</v>
      </c>
      <c r="F51" s="62" t="n">
        <f aca="false">L51</f>
        <v>4111.9776</v>
      </c>
      <c r="G51" s="62" t="n">
        <f aca="false">O51</f>
        <v>42.338544</v>
      </c>
      <c r="H51" s="62" t="n">
        <f aca="false">T51</f>
        <v>4111.66</v>
      </c>
      <c r="I51" s="62" t="n">
        <f aca="false">V51</f>
        <v>41.616252</v>
      </c>
      <c r="J51" s="62" t="n">
        <f aca="false">T51</f>
        <v>4111.66</v>
      </c>
      <c r="K51" s="62" t="n">
        <f aca="false">W51</f>
        <v>42.346099</v>
      </c>
      <c r="L51" s="61" t="n">
        <v>4111.9776</v>
      </c>
      <c r="M51" s="61" t="n">
        <v>38.271569</v>
      </c>
      <c r="N51" s="61" t="n">
        <v>41.613652</v>
      </c>
      <c r="O51" s="61" t="n">
        <v>42.338544</v>
      </c>
      <c r="P51" s="61" t="n">
        <v>2685.141</v>
      </c>
      <c r="Q51" s="53" t="n">
        <v>5.593</v>
      </c>
      <c r="R51" s="61" t="n">
        <f aca="false">P51/3600</f>
        <v>0.7458725</v>
      </c>
      <c r="S51" s="64"/>
      <c r="T51" s="61" t="n">
        <v>4111.66</v>
      </c>
      <c r="U51" s="61" t="n">
        <v>38.270188</v>
      </c>
      <c r="V51" s="61" t="n">
        <v>41.616252</v>
      </c>
      <c r="W51" s="61" t="n">
        <v>42.346099</v>
      </c>
      <c r="X51" s="61" t="n">
        <v>2879.875</v>
      </c>
      <c r="Y51" s="53" t="n">
        <v>5.578</v>
      </c>
      <c r="Z51" s="61" t="n">
        <f aca="false">X51/3600</f>
        <v>0.79996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853</v>
      </c>
      <c r="F52" s="50" t="n">
        <f aca="false">L52</f>
        <v>1881.1592</v>
      </c>
      <c r="G52" s="50" t="n">
        <f aca="false">O52</f>
        <v>40.134073</v>
      </c>
      <c r="H52" s="50" t="n">
        <f aca="false">T52</f>
        <v>1880.8152</v>
      </c>
      <c r="I52" s="50" t="n">
        <f aca="false">V52</f>
        <v>39.501677</v>
      </c>
      <c r="J52" s="50" t="n">
        <f aca="false">T52</f>
        <v>1880.8152</v>
      </c>
      <c r="K52" s="50" t="n">
        <f aca="false">W52</f>
        <v>40.129132</v>
      </c>
      <c r="L52" s="51" t="n">
        <v>1881.1592</v>
      </c>
      <c r="M52" s="51" t="n">
        <v>34.13587</v>
      </c>
      <c r="N52" s="51" t="n">
        <v>39.525853</v>
      </c>
      <c r="O52" s="51" t="n">
        <v>40.134073</v>
      </c>
      <c r="P52" s="51" t="n">
        <v>2471.187</v>
      </c>
      <c r="Q52" s="53" t="n">
        <v>4.484</v>
      </c>
      <c r="R52" s="51" t="n">
        <f aca="false">P52/3600</f>
        <v>0.686440833333333</v>
      </c>
      <c r="S52" s="54"/>
      <c r="T52" s="51" t="n">
        <v>1880.8152</v>
      </c>
      <c r="U52" s="51" t="n">
        <v>34.133481</v>
      </c>
      <c r="V52" s="51" t="n">
        <v>39.501677</v>
      </c>
      <c r="W52" s="51" t="n">
        <v>40.129132</v>
      </c>
      <c r="X52" s="51" t="n">
        <v>2591.656</v>
      </c>
      <c r="Y52" s="53" t="n">
        <v>5.578</v>
      </c>
      <c r="Z52" s="51" t="n">
        <f aca="false">X52/3600</f>
        <v>0.71990444444444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261</v>
      </c>
      <c r="F53" s="50" t="n">
        <f aca="false">L53</f>
        <v>739.7816</v>
      </c>
      <c r="G53" s="50" t="n">
        <f aca="false">O53</f>
        <v>38.280554</v>
      </c>
      <c r="H53" s="50" t="n">
        <f aca="false">T53</f>
        <v>739.1088</v>
      </c>
      <c r="I53" s="50" t="n">
        <f aca="false">V53</f>
        <v>37.879744</v>
      </c>
      <c r="J53" s="50" t="n">
        <f aca="false">T53</f>
        <v>739.1088</v>
      </c>
      <c r="K53" s="50" t="n">
        <f aca="false">W53</f>
        <v>38.285229</v>
      </c>
      <c r="L53" s="51" t="n">
        <v>739.7816</v>
      </c>
      <c r="M53" s="51" t="n">
        <v>30.351035</v>
      </c>
      <c r="N53" s="51" t="n">
        <v>37.875261</v>
      </c>
      <c r="O53" s="51" t="n">
        <v>38.280554</v>
      </c>
      <c r="P53" s="51" t="n">
        <v>2261.766</v>
      </c>
      <c r="Q53" s="53" t="n">
        <v>3.656</v>
      </c>
      <c r="R53" s="51" t="n">
        <f aca="false">P53/3600</f>
        <v>0.628268333333333</v>
      </c>
      <c r="S53" s="54"/>
      <c r="T53" s="51" t="n">
        <v>739.1088</v>
      </c>
      <c r="U53" s="51" t="n">
        <v>30.34951</v>
      </c>
      <c r="V53" s="51" t="n">
        <v>37.879744</v>
      </c>
      <c r="W53" s="51" t="n">
        <v>38.285229</v>
      </c>
      <c r="X53" s="51" t="n">
        <v>2329.141</v>
      </c>
      <c r="Y53" s="53" t="n">
        <v>4.75</v>
      </c>
      <c r="Z53" s="51" t="n">
        <f aca="false">X53/3600</f>
        <v>0.6469836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552</v>
      </c>
      <c r="F54" s="58" t="n">
        <f aca="false">L54</f>
        <v>223.732</v>
      </c>
      <c r="G54" s="58" t="n">
        <f aca="false">O54</f>
        <v>36.309074</v>
      </c>
      <c r="H54" s="58" t="n">
        <f aca="false">T54</f>
        <v>223.8784</v>
      </c>
      <c r="I54" s="58" t="n">
        <f aca="false">V54</f>
        <v>36.445354</v>
      </c>
      <c r="J54" s="58" t="n">
        <f aca="false">T54</f>
        <v>223.8784</v>
      </c>
      <c r="K54" s="58" t="n">
        <f aca="false">W54</f>
        <v>36.232153</v>
      </c>
      <c r="L54" s="59" t="n">
        <v>223.732</v>
      </c>
      <c r="M54" s="59" t="n">
        <v>26.675173</v>
      </c>
      <c r="N54" s="59" t="n">
        <v>36.424552</v>
      </c>
      <c r="O54" s="59" t="n">
        <v>36.309074</v>
      </c>
      <c r="P54" s="59" t="n">
        <v>2123.688</v>
      </c>
      <c r="Q54" s="59" t="n">
        <v>2.734</v>
      </c>
      <c r="R54" s="59" t="n">
        <f aca="false">P54/3600</f>
        <v>0.589913333333333</v>
      </c>
      <c r="S54" s="57"/>
      <c r="T54" s="59" t="n">
        <v>223.8784</v>
      </c>
      <c r="U54" s="59" t="n">
        <v>26.674158</v>
      </c>
      <c r="V54" s="59" t="n">
        <v>36.445354</v>
      </c>
      <c r="W54" s="59" t="n">
        <v>36.232153</v>
      </c>
      <c r="X54" s="59" t="n">
        <v>2146.234</v>
      </c>
      <c r="Y54" s="59" t="n">
        <v>2.89</v>
      </c>
      <c r="Z54" s="59" t="n">
        <f aca="false">X54/3600</f>
        <v>0.59617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35</v>
      </c>
      <c r="F55" s="65" t="n">
        <f aca="false">L55</f>
        <v>2801.7672</v>
      </c>
      <c r="G55" s="65" t="n">
        <f aca="false">O55</f>
        <v>40.524574</v>
      </c>
      <c r="H55" s="65" t="n">
        <f aca="false">T55</f>
        <v>2800.1176</v>
      </c>
      <c r="I55" s="65" t="n">
        <f aca="false">V55</f>
        <v>40.046387</v>
      </c>
      <c r="J55" s="65" t="n">
        <f aca="false">T55</f>
        <v>2800.1176</v>
      </c>
      <c r="K55" s="65" t="n">
        <f aca="false">W55</f>
        <v>40.526655</v>
      </c>
      <c r="L55" s="61" t="n">
        <v>2801.7672</v>
      </c>
      <c r="M55" s="61" t="n">
        <v>37.928766</v>
      </c>
      <c r="N55" s="61" t="n">
        <v>40.05035</v>
      </c>
      <c r="O55" s="61" t="n">
        <v>40.524574</v>
      </c>
      <c r="P55" s="61" t="n">
        <v>2244.578</v>
      </c>
      <c r="Q55" s="53" t="n">
        <v>4.468</v>
      </c>
      <c r="R55" s="61" t="n">
        <f aca="false">P55/3600</f>
        <v>0.623493888888889</v>
      </c>
      <c r="S55" s="64"/>
      <c r="T55" s="61" t="n">
        <v>2800.1176</v>
      </c>
      <c r="U55" s="61" t="n">
        <v>37.930564</v>
      </c>
      <c r="V55" s="61" t="n">
        <v>40.046387</v>
      </c>
      <c r="W55" s="61" t="n">
        <v>40.526655</v>
      </c>
      <c r="X55" s="61" t="n">
        <v>2401.25</v>
      </c>
      <c r="Y55" s="53" t="n">
        <v>4.562</v>
      </c>
      <c r="Z55" s="61" t="n">
        <f aca="false">X55/3600</f>
        <v>0.66701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39.1824</v>
      </c>
      <c r="E56" s="66" t="n">
        <f aca="false">N56</f>
        <v>37.15824</v>
      </c>
      <c r="F56" s="66" t="n">
        <f aca="false">L56</f>
        <v>1239.1824</v>
      </c>
      <c r="G56" s="66" t="n">
        <f aca="false">O56</f>
        <v>37.608165</v>
      </c>
      <c r="H56" s="66" t="n">
        <f aca="false">T56</f>
        <v>1238.3992</v>
      </c>
      <c r="I56" s="66" t="n">
        <f aca="false">V56</f>
        <v>37.162535</v>
      </c>
      <c r="J56" s="66" t="n">
        <f aca="false">T56</f>
        <v>1238.3992</v>
      </c>
      <c r="K56" s="66" t="n">
        <f aca="false">W56</f>
        <v>37.615774</v>
      </c>
      <c r="L56" s="51" t="n">
        <v>1239.1824</v>
      </c>
      <c r="M56" s="51" t="n">
        <v>33.847252</v>
      </c>
      <c r="N56" s="51" t="n">
        <v>37.15824</v>
      </c>
      <c r="O56" s="51" t="n">
        <v>37.608165</v>
      </c>
      <c r="P56" s="51" t="n">
        <v>2054.312</v>
      </c>
      <c r="Q56" s="53" t="n">
        <v>3.359</v>
      </c>
      <c r="R56" s="51" t="n">
        <f aca="false">P56/3600</f>
        <v>0.570642222222222</v>
      </c>
      <c r="S56" s="54"/>
      <c r="T56" s="51" t="n">
        <v>1238.3992</v>
      </c>
      <c r="U56" s="51" t="n">
        <v>33.848376</v>
      </c>
      <c r="V56" s="51" t="n">
        <v>37.162535</v>
      </c>
      <c r="W56" s="51" t="n">
        <v>37.615774</v>
      </c>
      <c r="X56" s="51" t="n">
        <v>2152.765</v>
      </c>
      <c r="Y56" s="53" t="n">
        <v>3.593</v>
      </c>
      <c r="Z56" s="51" t="n">
        <f aca="false">X56/3600</f>
        <v>0.5979902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05.6008</v>
      </c>
      <c r="E57" s="66" t="n">
        <f aca="false">N57</f>
        <v>34.710093</v>
      </c>
      <c r="F57" s="66" t="n">
        <f aca="false">L57</f>
        <v>505.6008</v>
      </c>
      <c r="G57" s="66" t="n">
        <f aca="false">O57</f>
        <v>35.175576</v>
      </c>
      <c r="H57" s="66" t="n">
        <f aca="false">T57</f>
        <v>505.0456</v>
      </c>
      <c r="I57" s="66" t="n">
        <f aca="false">V57</f>
        <v>34.708689</v>
      </c>
      <c r="J57" s="66" t="n">
        <f aca="false">T57</f>
        <v>505.0456</v>
      </c>
      <c r="K57" s="66" t="n">
        <f aca="false">W57</f>
        <v>35.167373</v>
      </c>
      <c r="L57" s="51" t="n">
        <v>505.6008</v>
      </c>
      <c r="M57" s="51" t="n">
        <v>30.185327</v>
      </c>
      <c r="N57" s="51" t="n">
        <v>34.710093</v>
      </c>
      <c r="O57" s="51" t="n">
        <v>35.175576</v>
      </c>
      <c r="P57" s="51" t="n">
        <v>1915.297</v>
      </c>
      <c r="Q57" s="53" t="n">
        <v>2.875</v>
      </c>
      <c r="R57" s="51" t="n">
        <f aca="false">P57/3600</f>
        <v>0.532026944444444</v>
      </c>
      <c r="S57" s="54"/>
      <c r="T57" s="51" t="n">
        <v>505.0456</v>
      </c>
      <c r="U57" s="51" t="n">
        <v>30.18962</v>
      </c>
      <c r="V57" s="51" t="n">
        <v>34.708689</v>
      </c>
      <c r="W57" s="51" t="n">
        <v>35.167373</v>
      </c>
      <c r="X57" s="51" t="n">
        <v>1983.843</v>
      </c>
      <c r="Y57" s="53" t="n">
        <v>2.796</v>
      </c>
      <c r="Z57" s="51" t="n">
        <f aca="false">X57/3600</f>
        <v>0.551067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9272</v>
      </c>
      <c r="E58" s="67" t="n">
        <f aca="false">N58</f>
        <v>32.545618</v>
      </c>
      <c r="F58" s="67" t="n">
        <f aca="false">L58</f>
        <v>189.9272</v>
      </c>
      <c r="G58" s="67" t="n">
        <f aca="false">O58</f>
        <v>33.066789</v>
      </c>
      <c r="H58" s="67" t="n">
        <f aca="false">T58</f>
        <v>188.9976</v>
      </c>
      <c r="I58" s="67" t="n">
        <f aca="false">V58</f>
        <v>32.517384</v>
      </c>
      <c r="J58" s="67" t="n">
        <f aca="false">T58</f>
        <v>188.9976</v>
      </c>
      <c r="K58" s="67" t="n">
        <f aca="false">W58</f>
        <v>33.065764</v>
      </c>
      <c r="L58" s="59" t="n">
        <v>189.9272</v>
      </c>
      <c r="M58" s="59" t="n">
        <v>27.061757</v>
      </c>
      <c r="N58" s="59" t="n">
        <v>32.545618</v>
      </c>
      <c r="O58" s="59" t="n">
        <v>33.066789</v>
      </c>
      <c r="P58" s="59" t="n">
        <v>1820.546</v>
      </c>
      <c r="Q58" s="59" t="n">
        <v>2.14</v>
      </c>
      <c r="R58" s="59" t="n">
        <f aca="false">P58/3600</f>
        <v>0.505707222222222</v>
      </c>
      <c r="S58" s="57"/>
      <c r="T58" s="59" t="n">
        <v>188.9976</v>
      </c>
      <c r="U58" s="59" t="n">
        <v>27.049756</v>
      </c>
      <c r="V58" s="59" t="n">
        <v>32.517384</v>
      </c>
      <c r="W58" s="59" t="n">
        <v>33.065764</v>
      </c>
      <c r="X58" s="59" t="n">
        <v>1857.36</v>
      </c>
      <c r="Y58" s="59" t="n">
        <v>2.296</v>
      </c>
      <c r="Z58" s="59" t="n">
        <f aca="false">X58/3600</f>
        <v>0.51593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54.6448</v>
      </c>
      <c r="E59" s="62" t="n">
        <f aca="false">N59</f>
        <v>41.144865</v>
      </c>
      <c r="F59" s="62" t="n">
        <f aca="false">L59</f>
        <v>1754.6448</v>
      </c>
      <c r="G59" s="62" t="n">
        <f aca="false">O59</f>
        <v>42.280696</v>
      </c>
      <c r="H59" s="62" t="n">
        <f aca="false">T59</f>
        <v>1750.5984</v>
      </c>
      <c r="I59" s="62" t="n">
        <f aca="false">V59</f>
        <v>41.153086</v>
      </c>
      <c r="J59" s="62" t="n">
        <f aca="false">T59</f>
        <v>1750.5984</v>
      </c>
      <c r="K59" s="62" t="n">
        <f aca="false">W59</f>
        <v>42.28753</v>
      </c>
      <c r="L59" s="61" t="n">
        <v>1754.6448</v>
      </c>
      <c r="M59" s="61" t="n">
        <v>39.869843</v>
      </c>
      <c r="N59" s="61" t="n">
        <v>41.144865</v>
      </c>
      <c r="O59" s="61" t="n">
        <v>42.280696</v>
      </c>
      <c r="P59" s="61" t="n">
        <v>1632.14</v>
      </c>
      <c r="Q59" s="53" t="n">
        <v>2.687</v>
      </c>
      <c r="R59" s="61" t="n">
        <f aca="false">P59/3600</f>
        <v>0.453372222222222</v>
      </c>
      <c r="S59" s="64"/>
      <c r="T59" s="61" t="n">
        <v>1750.5984</v>
      </c>
      <c r="U59" s="61" t="n">
        <v>39.871519</v>
      </c>
      <c r="V59" s="61" t="n">
        <v>41.153086</v>
      </c>
      <c r="W59" s="61" t="n">
        <v>42.28753</v>
      </c>
      <c r="X59" s="61" t="n">
        <v>1727.843</v>
      </c>
      <c r="Y59" s="53" t="n">
        <v>2.765</v>
      </c>
      <c r="Z59" s="61" t="n">
        <f aca="false">X59/3600</f>
        <v>0.47995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554</v>
      </c>
      <c r="F60" s="50" t="n">
        <f aca="false">L60</f>
        <v>883.1</v>
      </c>
      <c r="G60" s="50" t="n">
        <f aca="false">O60</f>
        <v>39.454188</v>
      </c>
      <c r="H60" s="50" t="n">
        <f aca="false">T60</f>
        <v>880.78</v>
      </c>
      <c r="I60" s="50" t="n">
        <f aca="false">V60</f>
        <v>38.254383</v>
      </c>
      <c r="J60" s="50" t="n">
        <f aca="false">T60</f>
        <v>880.78</v>
      </c>
      <c r="K60" s="50" t="n">
        <f aca="false">W60</f>
        <v>39.452282</v>
      </c>
      <c r="L60" s="51" t="n">
        <v>883.1</v>
      </c>
      <c r="M60" s="51" t="n">
        <v>36.060999</v>
      </c>
      <c r="N60" s="51" t="n">
        <v>38.248554</v>
      </c>
      <c r="O60" s="51" t="n">
        <v>39.454188</v>
      </c>
      <c r="P60" s="51" t="n">
        <v>1506.171</v>
      </c>
      <c r="Q60" s="53" t="n">
        <v>2.203</v>
      </c>
      <c r="R60" s="51" t="n">
        <f aca="false">P60/3600</f>
        <v>0.418380833333333</v>
      </c>
      <c r="S60" s="54"/>
      <c r="T60" s="51" t="n">
        <v>880.78</v>
      </c>
      <c r="U60" s="51" t="n">
        <v>36.068394</v>
      </c>
      <c r="V60" s="51" t="n">
        <v>38.254383</v>
      </c>
      <c r="W60" s="51" t="n">
        <v>39.452282</v>
      </c>
      <c r="X60" s="51" t="n">
        <v>1590.031</v>
      </c>
      <c r="Y60" s="53" t="n">
        <v>2.203</v>
      </c>
      <c r="Z60" s="51" t="n">
        <f aca="false">X60/3600</f>
        <v>0.4416752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21</v>
      </c>
      <c r="F61" s="50" t="n">
        <f aca="false">L61</f>
        <v>417.2632</v>
      </c>
      <c r="G61" s="50" t="n">
        <f aca="false">O61</f>
        <v>36.757352</v>
      </c>
      <c r="H61" s="50" t="n">
        <f aca="false">T61</f>
        <v>415.6656</v>
      </c>
      <c r="I61" s="50" t="n">
        <f aca="false">V61</f>
        <v>35.667372</v>
      </c>
      <c r="J61" s="50" t="n">
        <f aca="false">T61</f>
        <v>415.6656</v>
      </c>
      <c r="K61" s="50" t="n">
        <f aca="false">W61</f>
        <v>36.770808</v>
      </c>
      <c r="L61" s="51" t="n">
        <v>417.2632</v>
      </c>
      <c r="M61" s="51" t="n">
        <v>32.562513</v>
      </c>
      <c r="N61" s="51" t="n">
        <v>35.674721</v>
      </c>
      <c r="O61" s="51" t="n">
        <v>36.757352</v>
      </c>
      <c r="P61" s="51" t="n">
        <v>1393.359</v>
      </c>
      <c r="Q61" s="53" t="n">
        <v>2.343</v>
      </c>
      <c r="R61" s="51" t="n">
        <f aca="false">P61/3600</f>
        <v>0.387044166666667</v>
      </c>
      <c r="S61" s="54"/>
      <c r="T61" s="51" t="n">
        <v>415.6656</v>
      </c>
      <c r="U61" s="51" t="n">
        <v>32.559122</v>
      </c>
      <c r="V61" s="51" t="n">
        <v>35.667372</v>
      </c>
      <c r="W61" s="51" t="n">
        <v>36.770808</v>
      </c>
      <c r="X61" s="51" t="n">
        <v>1457.828</v>
      </c>
      <c r="Y61" s="53" t="n">
        <v>1.812</v>
      </c>
      <c r="Z61" s="51" t="n">
        <f aca="false">X61/3600</f>
        <v>0.40495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31</v>
      </c>
      <c r="F62" s="68" t="n">
        <f aca="false">L62</f>
        <v>186.7896</v>
      </c>
      <c r="G62" s="68" t="n">
        <f aca="false">O62</f>
        <v>34.212151</v>
      </c>
      <c r="H62" s="68" t="n">
        <f aca="false">T62</f>
        <v>186.972</v>
      </c>
      <c r="I62" s="68" t="n">
        <f aca="false">V62</f>
        <v>33.27025</v>
      </c>
      <c r="J62" s="68" t="n">
        <f aca="false">T62</f>
        <v>186.972</v>
      </c>
      <c r="K62" s="68" t="n">
        <f aca="false">W62</f>
        <v>34.235109</v>
      </c>
      <c r="L62" s="59" t="n">
        <v>186.7896</v>
      </c>
      <c r="M62" s="59" t="n">
        <v>29.654509</v>
      </c>
      <c r="N62" s="59" t="n">
        <v>33.254331</v>
      </c>
      <c r="O62" s="59" t="n">
        <v>34.212151</v>
      </c>
      <c r="P62" s="59" t="n">
        <v>1299.5</v>
      </c>
      <c r="Q62" s="59" t="n">
        <v>2.046</v>
      </c>
      <c r="R62" s="59" t="n">
        <f aca="false">P62/3600</f>
        <v>0.360972222222222</v>
      </c>
      <c r="S62" s="57"/>
      <c r="T62" s="59" t="n">
        <v>186.972</v>
      </c>
      <c r="U62" s="59" t="n">
        <v>29.653504</v>
      </c>
      <c r="V62" s="59" t="n">
        <v>33.27025</v>
      </c>
      <c r="W62" s="59" t="n">
        <v>34.235109</v>
      </c>
      <c r="X62" s="59" t="n">
        <v>1331.64</v>
      </c>
      <c r="Y62" s="59" t="n">
        <v>1.609</v>
      </c>
      <c r="Z62" s="59" t="n">
        <f aca="false">X62/3600</f>
        <v>0.3699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037</v>
      </c>
      <c r="F63" s="65" t="n">
        <f aca="false">L63</f>
        <v>2517.9432</v>
      </c>
      <c r="G63" s="65" t="n">
        <f aca="false">O63</f>
        <v>47.34648</v>
      </c>
      <c r="H63" s="65" t="n">
        <f aca="false">T63</f>
        <v>2515.1672</v>
      </c>
      <c r="I63" s="65" t="n">
        <f aca="false">V63</f>
        <v>46.397863</v>
      </c>
      <c r="J63" s="65" t="n">
        <f aca="false">T63</f>
        <v>2515.1672</v>
      </c>
      <c r="K63" s="65" t="n">
        <f aca="false">W63</f>
        <v>47.332668</v>
      </c>
      <c r="L63" s="61" t="n">
        <v>2517.9432</v>
      </c>
      <c r="M63" s="61" t="n">
        <v>43.133669</v>
      </c>
      <c r="N63" s="61" t="n">
        <v>46.405037</v>
      </c>
      <c r="O63" s="61" t="n">
        <v>47.34648</v>
      </c>
      <c r="P63" s="61" t="n">
        <v>17781.093</v>
      </c>
      <c r="Q63" s="53" t="n">
        <v>17.609</v>
      </c>
      <c r="R63" s="61" t="n">
        <f aca="false">P63/3600</f>
        <v>4.9391925</v>
      </c>
      <c r="S63" s="64"/>
      <c r="T63" s="61" t="n">
        <v>2515.1672</v>
      </c>
      <c r="U63" s="61" t="n">
        <v>43.134151</v>
      </c>
      <c r="V63" s="61" t="n">
        <v>46.397863</v>
      </c>
      <c r="W63" s="61" t="n">
        <v>47.332668</v>
      </c>
      <c r="X63" s="61" t="n">
        <v>18245.985</v>
      </c>
      <c r="Y63" s="53" t="n">
        <v>17.781</v>
      </c>
      <c r="Z63" s="61" t="n">
        <f aca="false">X63/3600</f>
        <v>5.0683291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963.432</v>
      </c>
      <c r="E64" s="66" t="n">
        <f aca="false">N64</f>
        <v>45.03987</v>
      </c>
      <c r="F64" s="66" t="n">
        <f aca="false">L64</f>
        <v>963.432</v>
      </c>
      <c r="G64" s="66" t="n">
        <f aca="false">O64</f>
        <v>45.717099</v>
      </c>
      <c r="H64" s="66" t="n">
        <f aca="false">T64</f>
        <v>962.9904</v>
      </c>
      <c r="I64" s="66" t="n">
        <f aca="false">V64</f>
        <v>45.056133</v>
      </c>
      <c r="J64" s="66" t="n">
        <f aca="false">T64</f>
        <v>962.9904</v>
      </c>
      <c r="K64" s="66" t="n">
        <f aca="false">W64</f>
        <v>45.696891</v>
      </c>
      <c r="L64" s="51" t="n">
        <v>963.432</v>
      </c>
      <c r="M64" s="51" t="n">
        <v>40.679864</v>
      </c>
      <c r="N64" s="51" t="n">
        <v>45.03987</v>
      </c>
      <c r="O64" s="51" t="n">
        <v>45.717099</v>
      </c>
      <c r="P64" s="51" t="n">
        <v>17034.046</v>
      </c>
      <c r="Q64" s="53" t="n">
        <v>14.593</v>
      </c>
      <c r="R64" s="51" t="n">
        <f aca="false">P64/3600</f>
        <v>4.73167944444444</v>
      </c>
      <c r="S64" s="54"/>
      <c r="T64" s="51" t="n">
        <v>962.9904</v>
      </c>
      <c r="U64" s="51" t="n">
        <v>40.686566</v>
      </c>
      <c r="V64" s="51" t="n">
        <v>45.056133</v>
      </c>
      <c r="W64" s="51" t="n">
        <v>45.696891</v>
      </c>
      <c r="X64" s="51" t="n">
        <v>17310.578</v>
      </c>
      <c r="Y64" s="53" t="n">
        <v>14.719</v>
      </c>
      <c r="Z64" s="51" t="n">
        <f aca="false">X64/3600</f>
        <v>4.8084938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59.4272</v>
      </c>
      <c r="E65" s="66" t="n">
        <f aca="false">N65</f>
        <v>43.452879</v>
      </c>
      <c r="F65" s="66" t="n">
        <f aca="false">L65</f>
        <v>459.4272</v>
      </c>
      <c r="G65" s="66" t="n">
        <f aca="false">O65</f>
        <v>43.885178</v>
      </c>
      <c r="H65" s="66" t="n">
        <f aca="false">T65</f>
        <v>459.3912</v>
      </c>
      <c r="I65" s="66" t="n">
        <f aca="false">V65</f>
        <v>43.499317</v>
      </c>
      <c r="J65" s="66" t="n">
        <f aca="false">T65</f>
        <v>459.3912</v>
      </c>
      <c r="K65" s="66" t="n">
        <f aca="false">W65</f>
        <v>43.873654</v>
      </c>
      <c r="L65" s="51" t="n">
        <v>459.4272</v>
      </c>
      <c r="M65" s="51" t="n">
        <v>37.940754</v>
      </c>
      <c r="N65" s="51" t="n">
        <v>43.452879</v>
      </c>
      <c r="O65" s="51" t="n">
        <v>43.885178</v>
      </c>
      <c r="P65" s="51" t="n">
        <v>16654.687</v>
      </c>
      <c r="Q65" s="53" t="n">
        <v>13.171</v>
      </c>
      <c r="R65" s="51" t="n">
        <f aca="false">P65/3600</f>
        <v>4.62630194444445</v>
      </c>
      <c r="S65" s="54"/>
      <c r="T65" s="51" t="n">
        <v>459.3912</v>
      </c>
      <c r="U65" s="51" t="n">
        <v>37.927134</v>
      </c>
      <c r="V65" s="51" t="n">
        <v>43.499317</v>
      </c>
      <c r="W65" s="51" t="n">
        <v>43.873654</v>
      </c>
      <c r="X65" s="51" t="n">
        <v>16871.984</v>
      </c>
      <c r="Y65" s="53" t="n">
        <v>13.187</v>
      </c>
      <c r="Z65" s="51" t="n">
        <f aca="false">X65/3600</f>
        <v>4.686662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42.936</v>
      </c>
      <c r="E66" s="67" t="n">
        <f aca="false">N66</f>
        <v>41.965965</v>
      </c>
      <c r="F66" s="67" t="n">
        <f aca="false">L66</f>
        <v>242.936</v>
      </c>
      <c r="G66" s="67" t="n">
        <f aca="false">O66</f>
        <v>42.049741</v>
      </c>
      <c r="H66" s="67" t="n">
        <f aca="false">T66</f>
        <v>242.4192</v>
      </c>
      <c r="I66" s="67" t="n">
        <f aca="false">V66</f>
        <v>41.951398</v>
      </c>
      <c r="J66" s="67" t="n">
        <f aca="false">T66</f>
        <v>242.4192</v>
      </c>
      <c r="K66" s="67" t="n">
        <f aca="false">W66</f>
        <v>42.034038</v>
      </c>
      <c r="L66" s="59" t="n">
        <v>242.936</v>
      </c>
      <c r="M66" s="59" t="n">
        <v>35.064567</v>
      </c>
      <c r="N66" s="59" t="n">
        <v>41.965965</v>
      </c>
      <c r="O66" s="59" t="n">
        <v>42.049741</v>
      </c>
      <c r="P66" s="59" t="n">
        <v>16616.11</v>
      </c>
      <c r="Q66" s="59" t="n">
        <v>12.656</v>
      </c>
      <c r="R66" s="59" t="n">
        <f aca="false">P66/3600</f>
        <v>4.61558611111111</v>
      </c>
      <c r="S66" s="57"/>
      <c r="T66" s="59" t="n">
        <v>242.4192</v>
      </c>
      <c r="U66" s="59" t="n">
        <v>35.063097</v>
      </c>
      <c r="V66" s="59" t="n">
        <v>41.951398</v>
      </c>
      <c r="W66" s="59" t="n">
        <v>42.034038</v>
      </c>
      <c r="X66" s="59" t="n">
        <v>16705.422</v>
      </c>
      <c r="Y66" s="59" t="n">
        <v>12.203</v>
      </c>
      <c r="Z66" s="59" t="n">
        <f aca="false">X66/3600</f>
        <v>4.64039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02.9344</v>
      </c>
      <c r="E67" s="62" t="n">
        <f aca="false">N67</f>
        <v>48.019717</v>
      </c>
      <c r="F67" s="62" t="n">
        <f aca="false">L67</f>
        <v>3602.9344</v>
      </c>
      <c r="G67" s="62" t="n">
        <f aca="false">O67</f>
        <v>47.309607</v>
      </c>
      <c r="H67" s="62" t="n">
        <f aca="false">T67</f>
        <v>3602.5304</v>
      </c>
      <c r="I67" s="62" t="n">
        <f aca="false">V67</f>
        <v>48.009793</v>
      </c>
      <c r="J67" s="62" t="n">
        <f aca="false">T67</f>
        <v>3602.5304</v>
      </c>
      <c r="K67" s="62" t="n">
        <f aca="false">W67</f>
        <v>47.313106</v>
      </c>
      <c r="L67" s="61" t="n">
        <v>3602.9344</v>
      </c>
      <c r="M67" s="61" t="n">
        <v>42.974621</v>
      </c>
      <c r="N67" s="61" t="n">
        <v>48.019717</v>
      </c>
      <c r="O67" s="61" t="n">
        <v>47.309607</v>
      </c>
      <c r="P67" s="61" t="n">
        <v>17867.828</v>
      </c>
      <c r="Q67" s="53" t="n">
        <v>17.125</v>
      </c>
      <c r="R67" s="61" t="n">
        <f aca="false">P67/3600</f>
        <v>4.96328555555556</v>
      </c>
      <c r="S67" s="64"/>
      <c r="T67" s="61" t="n">
        <v>3602.5304</v>
      </c>
      <c r="U67" s="61" t="n">
        <v>42.975428</v>
      </c>
      <c r="V67" s="61" t="n">
        <v>48.009793</v>
      </c>
      <c r="W67" s="61" t="n">
        <v>47.313106</v>
      </c>
      <c r="X67" s="61" t="n">
        <v>18371.797</v>
      </c>
      <c r="Y67" s="53" t="n">
        <v>17.578</v>
      </c>
      <c r="Z67" s="61" t="n">
        <f aca="false">X67/3600</f>
        <v>5.1032769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393</v>
      </c>
      <c r="F68" s="50" t="n">
        <f aca="false">L68</f>
        <v>1225.9544</v>
      </c>
      <c r="G68" s="50" t="n">
        <f aca="false">O68</f>
        <v>45.380825</v>
      </c>
      <c r="H68" s="50" t="n">
        <f aca="false">T68</f>
        <v>1226.8984</v>
      </c>
      <c r="I68" s="50" t="n">
        <f aca="false">V68</f>
        <v>46.700077</v>
      </c>
      <c r="J68" s="50" t="n">
        <f aca="false">T68</f>
        <v>1226.8984</v>
      </c>
      <c r="K68" s="50" t="n">
        <f aca="false">W68</f>
        <v>45.376159</v>
      </c>
      <c r="L68" s="51" t="n">
        <v>1225.9544</v>
      </c>
      <c r="M68" s="51" t="n">
        <v>40.288074</v>
      </c>
      <c r="N68" s="51" t="n">
        <v>46.667393</v>
      </c>
      <c r="O68" s="51" t="n">
        <v>45.380825</v>
      </c>
      <c r="P68" s="51" t="n">
        <v>17112.984</v>
      </c>
      <c r="Q68" s="53" t="n">
        <v>14.593</v>
      </c>
      <c r="R68" s="51" t="n">
        <f aca="false">P68/3600</f>
        <v>4.75360666666667</v>
      </c>
      <c r="S68" s="54"/>
      <c r="T68" s="51" t="n">
        <v>1226.8984</v>
      </c>
      <c r="U68" s="51" t="n">
        <v>40.28436</v>
      </c>
      <c r="V68" s="51" t="n">
        <v>46.700077</v>
      </c>
      <c r="W68" s="51" t="n">
        <v>45.376159</v>
      </c>
      <c r="X68" s="51" t="n">
        <v>17411.735</v>
      </c>
      <c r="Y68" s="53" t="n">
        <v>14.64</v>
      </c>
      <c r="Z68" s="51" t="n">
        <f aca="false">X68/3600</f>
        <v>4.8365930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09</v>
      </c>
      <c r="F69" s="50" t="n">
        <f aca="false">L69</f>
        <v>564.1952</v>
      </c>
      <c r="G69" s="50" t="n">
        <f aca="false">O69</f>
        <v>43.539532</v>
      </c>
      <c r="H69" s="50" t="n">
        <f aca="false">T69</f>
        <v>563.14</v>
      </c>
      <c r="I69" s="50" t="n">
        <f aca="false">V69</f>
        <v>45.308599</v>
      </c>
      <c r="J69" s="50" t="n">
        <f aca="false">T69</f>
        <v>563.14</v>
      </c>
      <c r="K69" s="50" t="n">
        <f aca="false">W69</f>
        <v>43.568973</v>
      </c>
      <c r="L69" s="51" t="n">
        <v>564.1952</v>
      </c>
      <c r="M69" s="51" t="n">
        <v>37.293006</v>
      </c>
      <c r="N69" s="51" t="n">
        <v>45.367809</v>
      </c>
      <c r="O69" s="51" t="n">
        <v>43.539532</v>
      </c>
      <c r="P69" s="51" t="n">
        <v>16655.516</v>
      </c>
      <c r="Q69" s="53" t="n">
        <v>13.234</v>
      </c>
      <c r="R69" s="51" t="n">
        <f aca="false">P69/3600</f>
        <v>4.62653222222222</v>
      </c>
      <c r="S69" s="54"/>
      <c r="T69" s="51" t="n">
        <v>563.14</v>
      </c>
      <c r="U69" s="51" t="n">
        <v>37.289263</v>
      </c>
      <c r="V69" s="51" t="n">
        <v>45.308599</v>
      </c>
      <c r="W69" s="51" t="n">
        <v>43.568973</v>
      </c>
      <c r="X69" s="51" t="n">
        <v>16823.515</v>
      </c>
      <c r="Y69" s="53" t="n">
        <v>13.375</v>
      </c>
      <c r="Z69" s="51" t="n">
        <f aca="false">X69/3600</f>
        <v>4.6731986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051</v>
      </c>
      <c r="F70" s="58" t="n">
        <f aca="false">L70</f>
        <v>297.976</v>
      </c>
      <c r="G70" s="58" t="n">
        <f aca="false">O70</f>
        <v>41.866802</v>
      </c>
      <c r="H70" s="58" t="n">
        <f aca="false">T70</f>
        <v>297.7168</v>
      </c>
      <c r="I70" s="58" t="n">
        <f aca="false">V70</f>
        <v>44.050011</v>
      </c>
      <c r="J70" s="58" t="n">
        <f aca="false">T70</f>
        <v>297.7168</v>
      </c>
      <c r="K70" s="58" t="n">
        <f aca="false">W70</f>
        <v>41.9603</v>
      </c>
      <c r="L70" s="59" t="n">
        <v>297.976</v>
      </c>
      <c r="M70" s="59" t="n">
        <v>34.145307</v>
      </c>
      <c r="N70" s="59" t="n">
        <v>44.007051</v>
      </c>
      <c r="O70" s="59" t="n">
        <v>41.866802</v>
      </c>
      <c r="P70" s="59" t="n">
        <v>16353.812</v>
      </c>
      <c r="Q70" s="59" t="n">
        <v>12.234</v>
      </c>
      <c r="R70" s="59" t="n">
        <f aca="false">P70/3600</f>
        <v>4.54272555555556</v>
      </c>
      <c r="S70" s="57"/>
      <c r="T70" s="59" t="n">
        <v>297.7168</v>
      </c>
      <c r="U70" s="59" t="n">
        <v>34.125655</v>
      </c>
      <c r="V70" s="59" t="n">
        <v>44.050011</v>
      </c>
      <c r="W70" s="59" t="n">
        <v>41.9603</v>
      </c>
      <c r="X70" s="59" t="n">
        <v>16474.078</v>
      </c>
      <c r="Y70" s="59" t="n">
        <v>12.187</v>
      </c>
      <c r="Z70" s="59" t="n">
        <f aca="false">X70/3600</f>
        <v>4.576132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44.5088</v>
      </c>
      <c r="E71" s="62" t="n">
        <f aca="false">N71</f>
        <v>47.723759</v>
      </c>
      <c r="F71" s="62" t="n">
        <f aca="false">L71</f>
        <v>3044.5088</v>
      </c>
      <c r="G71" s="62" t="n">
        <f aca="false">O71</f>
        <v>47.892813</v>
      </c>
      <c r="H71" s="62" t="n">
        <f aca="false">T71</f>
        <v>3042.8472</v>
      </c>
      <c r="I71" s="62" t="n">
        <f aca="false">V71</f>
        <v>47.741581</v>
      </c>
      <c r="J71" s="62" t="n">
        <f aca="false">T71</f>
        <v>3042.8472</v>
      </c>
      <c r="K71" s="62" t="n">
        <f aca="false">W71</f>
        <v>47.904843</v>
      </c>
      <c r="L71" s="61" t="n">
        <v>3044.5088</v>
      </c>
      <c r="M71" s="61" t="n">
        <v>42.916405</v>
      </c>
      <c r="N71" s="61" t="n">
        <v>47.723759</v>
      </c>
      <c r="O71" s="61" t="n">
        <v>47.892813</v>
      </c>
      <c r="P71" s="61" t="n">
        <v>17957.829</v>
      </c>
      <c r="Q71" s="53" t="n">
        <v>16.968</v>
      </c>
      <c r="R71" s="61" t="n">
        <f aca="false">P71/3600</f>
        <v>4.98828583333333</v>
      </c>
      <c r="S71" s="64"/>
      <c r="T71" s="61" t="n">
        <v>3042.8472</v>
      </c>
      <c r="U71" s="61" t="n">
        <v>42.920628</v>
      </c>
      <c r="V71" s="61" t="n">
        <v>47.741581</v>
      </c>
      <c r="W71" s="61" t="n">
        <v>47.904843</v>
      </c>
      <c r="X71" s="61" t="n">
        <v>18450.344</v>
      </c>
      <c r="Y71" s="53" t="n">
        <v>17.328</v>
      </c>
      <c r="Z71" s="61" t="n">
        <f aca="false">X71/3600</f>
        <v>5.12509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4</v>
      </c>
      <c r="F72" s="50" t="n">
        <f aca="false">L72</f>
        <v>974.528</v>
      </c>
      <c r="G72" s="50" t="n">
        <f aca="false">O72</f>
        <v>45.995548</v>
      </c>
      <c r="H72" s="50" t="n">
        <f aca="false">T72</f>
        <v>971.7384</v>
      </c>
      <c r="I72" s="50" t="n">
        <f aca="false">V72</f>
        <v>46.001089</v>
      </c>
      <c r="J72" s="50" t="n">
        <f aca="false">T72</f>
        <v>971.7384</v>
      </c>
      <c r="K72" s="50" t="n">
        <f aca="false">W72</f>
        <v>46.006114</v>
      </c>
      <c r="L72" s="51" t="n">
        <v>974.528</v>
      </c>
      <c r="M72" s="51" t="n">
        <v>40.267679</v>
      </c>
      <c r="N72" s="51" t="n">
        <v>45.99384</v>
      </c>
      <c r="O72" s="51" t="n">
        <v>45.995548</v>
      </c>
      <c r="P72" s="51" t="n">
        <v>17188.156</v>
      </c>
      <c r="Q72" s="53" t="n">
        <v>14.531</v>
      </c>
      <c r="R72" s="51" t="n">
        <f aca="false">P72/3600</f>
        <v>4.77448777777778</v>
      </c>
      <c r="S72" s="54"/>
      <c r="T72" s="51" t="n">
        <v>971.7384</v>
      </c>
      <c r="U72" s="51" t="n">
        <v>40.271969</v>
      </c>
      <c r="V72" s="51" t="n">
        <v>46.001089</v>
      </c>
      <c r="W72" s="51" t="n">
        <v>46.006114</v>
      </c>
      <c r="X72" s="51" t="n">
        <v>17423.187</v>
      </c>
      <c r="Y72" s="53" t="n">
        <v>14.187</v>
      </c>
      <c r="Z72" s="51" t="n">
        <f aca="false">X72/3600</f>
        <v>4.8397741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684</v>
      </c>
      <c r="F73" s="50" t="n">
        <f aca="false">L73</f>
        <v>429.3136</v>
      </c>
      <c r="G73" s="50" t="n">
        <f aca="false">O73</f>
        <v>43.796831</v>
      </c>
      <c r="H73" s="50" t="n">
        <f aca="false">T73</f>
        <v>430.084</v>
      </c>
      <c r="I73" s="50" t="n">
        <f aca="false">V73</f>
        <v>44.120997</v>
      </c>
      <c r="J73" s="50" t="n">
        <f aca="false">T73</f>
        <v>430.084</v>
      </c>
      <c r="K73" s="50" t="n">
        <f aca="false">W73</f>
        <v>43.762276</v>
      </c>
      <c r="L73" s="51" t="n">
        <v>429.3136</v>
      </c>
      <c r="M73" s="51" t="n">
        <v>37.543359</v>
      </c>
      <c r="N73" s="51" t="n">
        <v>44.128684</v>
      </c>
      <c r="O73" s="51" t="n">
        <v>43.796831</v>
      </c>
      <c r="P73" s="51" t="n">
        <v>16727.281</v>
      </c>
      <c r="Q73" s="53" t="n">
        <v>12.89</v>
      </c>
      <c r="R73" s="51" t="n">
        <f aca="false">P73/3600</f>
        <v>4.64646694444444</v>
      </c>
      <c r="S73" s="54"/>
      <c r="T73" s="51" t="n">
        <v>430.084</v>
      </c>
      <c r="U73" s="51" t="n">
        <v>37.531167</v>
      </c>
      <c r="V73" s="51" t="n">
        <v>44.120997</v>
      </c>
      <c r="W73" s="51" t="n">
        <v>43.762276</v>
      </c>
      <c r="X73" s="51" t="n">
        <v>16877.968</v>
      </c>
      <c r="Y73" s="53" t="n">
        <v>12.875</v>
      </c>
      <c r="Z73" s="51" t="n">
        <f aca="false">X73/3600</f>
        <v>4.688324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26.0424</v>
      </c>
      <c r="E74" s="68" t="n">
        <f aca="false">N74</f>
        <v>42.289582</v>
      </c>
      <c r="F74" s="68" t="n">
        <f aca="false">L74</f>
        <v>226.0424</v>
      </c>
      <c r="G74" s="68" t="n">
        <f aca="false">O74</f>
        <v>41.858919</v>
      </c>
      <c r="H74" s="68" t="n">
        <f aca="false">T74</f>
        <v>226.0504</v>
      </c>
      <c r="I74" s="68" t="n">
        <f aca="false">V74</f>
        <v>42.315186</v>
      </c>
      <c r="J74" s="68" t="n">
        <f aca="false">T74</f>
        <v>226.0504</v>
      </c>
      <c r="K74" s="68" t="n">
        <f aca="false">W74</f>
        <v>41.829647</v>
      </c>
      <c r="L74" s="59" t="n">
        <v>226.0424</v>
      </c>
      <c r="M74" s="59" t="n">
        <v>34.824674</v>
      </c>
      <c r="N74" s="59" t="n">
        <v>42.289582</v>
      </c>
      <c r="O74" s="59" t="n">
        <v>41.858919</v>
      </c>
      <c r="P74" s="59" t="n">
        <v>16572.281</v>
      </c>
      <c r="Q74" s="59" t="n">
        <v>12.375</v>
      </c>
      <c r="R74" s="59" t="n">
        <f aca="false">P74/3600</f>
        <v>4.60341138888889</v>
      </c>
      <c r="S74" s="57"/>
      <c r="T74" s="59" t="n">
        <v>226.0504</v>
      </c>
      <c r="U74" s="59" t="n">
        <v>34.816828</v>
      </c>
      <c r="V74" s="59" t="n">
        <v>42.315186</v>
      </c>
      <c r="W74" s="59" t="n">
        <v>41.829647</v>
      </c>
      <c r="X74" s="59" t="n">
        <v>16669.406</v>
      </c>
      <c r="Y74" s="59" t="n">
        <v>11.687</v>
      </c>
      <c r="Z74" s="59" t="n">
        <f aca="false">X74/3600</f>
        <v>4.63039055555556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1.8007535430107</v>
      </c>
      <c r="R81" s="73" t="n">
        <f aca="false">GEOMEAN(R11:R74)</f>
        <v>2.86351616468618</v>
      </c>
      <c r="X81" s="73"/>
      <c r="Y81" s="73" t="n">
        <f aca="false">GEOMEAN(Y11:Y74)</f>
        <v>11.8234100147909</v>
      </c>
      <c r="Z81" s="73" t="n">
        <f aca="false">GEOMEAN(Z11:Z74)</f>
        <v>2.9624249038370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191991737626</v>
      </c>
      <c r="Z82" s="83" t="n">
        <f aca="false">Z81/R81</f>
        <v>1.0345410095359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335638333333333</v>
      </c>
      <c r="R83" s="72" t="n">
        <f aca="false">SUM(R11:R74)</f>
        <v>314.23238</v>
      </c>
      <c r="X83" s="72"/>
      <c r="Y83" s="72" t="n">
        <f aca="false">SUM(Y11:Y74)/3600</f>
        <v>0.336076666666667</v>
      </c>
      <c r="Z83" s="72" t="n">
        <f aca="false">SUM(Z11:Z74)</f>
        <v>324.360362777778</v>
      </c>
    </row>
    <row r="84" customFormat="false" ht="11.25" hidden="false" customHeight="false" outlineLevel="0" collapsed="false">
      <c r="R84" s="72" t="n">
        <f aca="false">MAX(R3:R74)</f>
        <v>23.6374522222222</v>
      </c>
      <c r="Z84" s="72" t="n">
        <f aca="false">MAX(Z3:Z74)</f>
        <v>25.31992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6" min="4" style="0" width="9.41"/>
  </cols>
  <sheetData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108" t="s">
        <v>77</v>
      </c>
      <c r="C3" s="108" t="s">
        <v>78</v>
      </c>
      <c r="D3" s="108" t="s">
        <v>30</v>
      </c>
      <c r="E3" s="108" t="s">
        <v>31</v>
      </c>
      <c r="F3" s="108" t="s">
        <v>32</v>
      </c>
    </row>
    <row r="4" customFormat="false" ht="12.75" hidden="false" customHeight="false" outlineLevel="0" collapsed="false">
      <c r="B4" s="109" t="s">
        <v>79</v>
      </c>
      <c r="C4" s="110" t="str">
        <f aca="false">[1]Intra!B4</f>
        <v>Traffic</v>
      </c>
      <c r="D4" s="111" t="n">
        <f aca="false">[1]Intra!AA3</f>
        <v>-0.982635463368942</v>
      </c>
      <c r="E4" s="111" t="n">
        <f aca="false">[1]Intra!AB3</f>
        <v>-1.23725978062637</v>
      </c>
      <c r="F4" s="111" t="n">
        <f aca="false">[1]Intra!AC3</f>
        <v>-1.37737066742736</v>
      </c>
    </row>
    <row r="5" customFormat="false" ht="12.75" hidden="false" customHeight="false" outlineLevel="0" collapsed="false">
      <c r="B5" s="109"/>
      <c r="C5" s="110" t="str">
        <f aca="false">[1]Intra!B8</f>
        <v>PeopleOnStreet</v>
      </c>
      <c r="D5" s="111" t="n">
        <f aca="false">[1]Intra!AA7</f>
        <v>-1.00279722924128</v>
      </c>
      <c r="E5" s="111" t="n">
        <f aca="false">[1]Intra!AB7</f>
        <v>-1.46709675631745</v>
      </c>
      <c r="F5" s="111" t="n">
        <f aca="false">[1]Intra!AC7</f>
        <v>-1.79707707088812</v>
      </c>
    </row>
    <row r="6" customFormat="false" ht="12.75" hidden="false" customHeight="false" outlineLevel="0" collapsed="false">
      <c r="B6" s="109" t="s">
        <v>80</v>
      </c>
      <c r="C6" s="110" t="str">
        <f aca="false">[1]Intra!B12</f>
        <v>Kimono</v>
      </c>
      <c r="D6" s="111" t="n">
        <f aca="false">[1]Intra!AA11</f>
        <v>-0.228707149790275</v>
      </c>
      <c r="E6" s="111" t="n">
        <f aca="false">[1]Intra!AB11</f>
        <v>-0.41740126771036</v>
      </c>
      <c r="F6" s="111" t="n">
        <f aca="false">[1]Intra!AC11</f>
        <v>-0.464265967260824</v>
      </c>
    </row>
    <row r="7" customFormat="false" ht="12.75" hidden="false" customHeight="false" outlineLevel="0" collapsed="false">
      <c r="B7" s="109"/>
      <c r="C7" s="110" t="str">
        <f aca="false">[1]Intra!B16</f>
        <v>ParkScene</v>
      </c>
      <c r="D7" s="111" t="n">
        <f aca="false">[1]Intra!AA15</f>
        <v>-0.580276251109779</v>
      </c>
      <c r="E7" s="111" t="n">
        <f aca="false">[1]Intra!AB15</f>
        <v>-0.692904763524527</v>
      </c>
      <c r="F7" s="111" t="n">
        <f aca="false">[1]Intra!AC15</f>
        <v>-0.756149563851816</v>
      </c>
    </row>
    <row r="8" customFormat="false" ht="12.75" hidden="false" customHeight="false" outlineLevel="0" collapsed="false">
      <c r="B8" s="109"/>
      <c r="C8" s="110" t="str">
        <f aca="false">[1]Intra!B20</f>
        <v>Cactus</v>
      </c>
      <c r="D8" s="111" t="e">
        <f aca="false">Intra!AA19</f>
        <v>#VALUE!</v>
      </c>
      <c r="E8" s="111" t="e">
        <f aca="false">Intra!AB19</f>
        <v>#VALUE!</v>
      </c>
      <c r="F8" s="111" t="e">
        <f aca="false">Intra!AC19</f>
        <v>#VALUE!</v>
      </c>
    </row>
    <row r="9" customFormat="false" ht="12.75" hidden="false" customHeight="false" outlineLevel="0" collapsed="false">
      <c r="B9" s="109"/>
      <c r="C9" s="110" t="str">
        <f aca="false">[1]Intra!B24</f>
        <v>BasketballDrive</v>
      </c>
      <c r="D9" s="111" t="e">
        <f aca="false">Intra!AA23</f>
        <v>#VALUE!</v>
      </c>
      <c r="E9" s="111" t="e">
        <f aca="false">Intra!AB23</f>
        <v>#VALUE!</v>
      </c>
      <c r="F9" s="111" t="e">
        <f aca="false">Intra!AC23</f>
        <v>#VALUE!</v>
      </c>
    </row>
    <row r="10" customFormat="false" ht="12.75" hidden="false" customHeight="false" outlineLevel="0" collapsed="false">
      <c r="B10" s="109"/>
      <c r="C10" s="110" t="str">
        <f aca="false">[1]Intra!B28</f>
        <v>BQTerrace</v>
      </c>
      <c r="D10" s="111" t="e">
        <f aca="false">Intra!AA27</f>
        <v>#VALUE!</v>
      </c>
      <c r="E10" s="111" t="e">
        <f aca="false">Intra!AB27</f>
        <v>#VALUE!</v>
      </c>
      <c r="F10" s="111" t="e">
        <f aca="false">Intra!AC27</f>
        <v>#VALUE!</v>
      </c>
    </row>
    <row r="11" customFormat="false" ht="12.75" hidden="false" customHeight="false" outlineLevel="0" collapsed="false">
      <c r="B11" s="112" t="s">
        <v>81</v>
      </c>
      <c r="C11" s="110" t="str">
        <f aca="false">[1]Intra!B32</f>
        <v>BasketballDrill</v>
      </c>
      <c r="D11" s="111" t="n">
        <f aca="false">[1]Intra!AA31</f>
        <v>-0.455471304739485</v>
      </c>
      <c r="E11" s="111" t="n">
        <f aca="false">[1]Intra!AB31</f>
        <v>-0.199855343010469</v>
      </c>
      <c r="F11" s="111" t="n">
        <f aca="false">[1]Intra!AC31</f>
        <v>-0.33382814834847</v>
      </c>
    </row>
    <row r="12" customFormat="false" ht="12.75" hidden="false" customHeight="false" outlineLevel="0" collapsed="false">
      <c r="B12" s="112"/>
      <c r="C12" s="110" t="str">
        <f aca="false">[1]Intra!B36</f>
        <v>BQMall</v>
      </c>
      <c r="D12" s="111" t="n">
        <f aca="false">[1]Intra!AA35</f>
        <v>-0.62894792881566</v>
      </c>
      <c r="E12" s="111" t="n">
        <f aca="false">[1]Intra!AB35</f>
        <v>-1.05748037714282</v>
      </c>
      <c r="F12" s="111" t="n">
        <f aca="false">[1]Intra!AC35</f>
        <v>-1.13301075555433</v>
      </c>
    </row>
    <row r="13" customFormat="false" ht="12.75" hidden="false" customHeight="false" outlineLevel="0" collapsed="false">
      <c r="B13" s="112"/>
      <c r="C13" s="110" t="str">
        <f aca="false">[1]Intra!B40</f>
        <v>PartyScene</v>
      </c>
      <c r="D13" s="111" t="n">
        <f aca="false">[1]Intra!AA39</f>
        <v>-0.630272447468938</v>
      </c>
      <c r="E13" s="111" t="n">
        <f aca="false">[1]Intra!AB39</f>
        <v>-1.09620261546105</v>
      </c>
      <c r="F13" s="111" t="n">
        <f aca="false">[1]Intra!AC39</f>
        <v>-1.07657444928284</v>
      </c>
    </row>
    <row r="14" customFormat="false" ht="12.75" hidden="false" customHeight="false" outlineLevel="0" collapsed="false">
      <c r="B14" s="112"/>
      <c r="C14" s="110" t="str">
        <f aca="false">[1]Intra!B44</f>
        <v>RaceHorses</v>
      </c>
      <c r="D14" s="111" t="n">
        <f aca="false">[1]Intra!AA43</f>
        <v>-0.531263682231276</v>
      </c>
      <c r="E14" s="111" t="n">
        <f aca="false">[1]Intra!AB43</f>
        <v>-0.707776310224595</v>
      </c>
      <c r="F14" s="111" t="n">
        <f aca="false">[1]Intra!AC43</f>
        <v>-0.761734200617537</v>
      </c>
    </row>
    <row r="15" customFormat="false" ht="12.75" hidden="false" customHeight="false" outlineLevel="0" collapsed="false">
      <c r="B15" s="113" t="s">
        <v>82</v>
      </c>
      <c r="C15" s="110" t="str">
        <f aca="false">[1]Intra!B48</f>
        <v>BasketballPass</v>
      </c>
      <c r="D15" s="111" t="n">
        <f aca="false">[1]Intra!AA47</f>
        <v>-0.689080763061656</v>
      </c>
      <c r="E15" s="111" t="n">
        <f aca="false">[1]Intra!AB47</f>
        <v>-1.06957775104009</v>
      </c>
      <c r="F15" s="111" t="n">
        <f aca="false">[1]Intra!AC47</f>
        <v>-1.05156526701041</v>
      </c>
    </row>
    <row r="16" customFormat="false" ht="12.75" hidden="false" customHeight="false" outlineLevel="0" collapsed="false">
      <c r="B16" s="113"/>
      <c r="C16" s="110" t="str">
        <f aca="false">[1]Intra!B52</f>
        <v>BQSquare</v>
      </c>
      <c r="D16" s="111" t="n">
        <f aca="false">[1]Intra!AA51</f>
        <v>-0.479147300151017</v>
      </c>
      <c r="E16" s="111" t="n">
        <f aca="false">[1]Intra!AB51</f>
        <v>-0.818055165420806</v>
      </c>
      <c r="F16" s="111" t="n">
        <f aca="false">[1]Intra!AC51</f>
        <v>-0.672188610025404</v>
      </c>
    </row>
    <row r="17" customFormat="false" ht="12.75" hidden="false" customHeight="false" outlineLevel="0" collapsed="false">
      <c r="B17" s="113"/>
      <c r="C17" s="110" t="str">
        <f aca="false">[1]Intra!B56</f>
        <v>BlowingBubbles</v>
      </c>
      <c r="D17" s="111" t="n">
        <f aca="false">[1]Intra!AA55</f>
        <v>-0.792602714831514</v>
      </c>
      <c r="E17" s="111" t="n">
        <f aca="false">[1]Intra!AB55</f>
        <v>-1.2333377163762</v>
      </c>
      <c r="F17" s="111" t="n">
        <f aca="false">[1]Intra!AC55</f>
        <v>-1.27839439708576</v>
      </c>
    </row>
    <row r="18" customFormat="false" ht="12.75" hidden="false" customHeight="false" outlineLevel="0" collapsed="false">
      <c r="B18" s="113"/>
      <c r="C18" s="110" t="str">
        <f aca="false">[1]Intra!B60</f>
        <v>RaceHorses</v>
      </c>
      <c r="D18" s="111" t="n">
        <f aca="false">[1]Intra!AA59</f>
        <v>-0.704258000646674</v>
      </c>
      <c r="E18" s="111" t="n">
        <f aca="false">[1]Intra!AB59</f>
        <v>-1.11260975491851</v>
      </c>
      <c r="F18" s="111" t="n">
        <f aca="false">[1]Intra!AC59</f>
        <v>-1.21778720947231</v>
      </c>
    </row>
    <row r="19" customFormat="false" ht="12.75" hidden="false" customHeight="false" outlineLevel="0" collapsed="false">
      <c r="B19" s="114" t="s">
        <v>83</v>
      </c>
      <c r="C19" s="110" t="str">
        <f aca="false">[1]Intra!B64</f>
        <v>Vidyo1</v>
      </c>
      <c r="D19" s="111" t="n">
        <f aca="false">[1]Intra!AA63</f>
        <v>-1.2341971144964</v>
      </c>
      <c r="E19" s="111" t="n">
        <f aca="false">[1]Intra!AB63</f>
        <v>-1.80940799152061</v>
      </c>
      <c r="F19" s="111" t="n">
        <f aca="false">[1]Intra!AC63</f>
        <v>-1.62921516866621</v>
      </c>
    </row>
    <row r="20" customFormat="false" ht="12.75" hidden="false" customHeight="false" outlineLevel="0" collapsed="false">
      <c r="B20" s="114"/>
      <c r="C20" s="110" t="str">
        <f aca="false">[1]Intra!B68</f>
        <v>Vidyo3</v>
      </c>
      <c r="D20" s="111" t="n">
        <f aca="false">[1]Intra!AA67</f>
        <v>0.113191840044191</v>
      </c>
      <c r="E20" s="111" t="n">
        <f aca="false">[1]Intra!AB67</f>
        <v>-0.619169412648057</v>
      </c>
      <c r="F20" s="111" t="n">
        <f aca="false">[1]Intra!AC67</f>
        <v>-0.350032007853907</v>
      </c>
    </row>
    <row r="21" customFormat="false" ht="13.5" hidden="false" customHeight="false" outlineLevel="0" collapsed="false">
      <c r="B21" s="114"/>
      <c r="C21" s="115" t="str">
        <f aca="false">[1]Intra!B72</f>
        <v>Vidyo4</v>
      </c>
      <c r="D21" s="116" t="n">
        <f aca="false">[1]Intra!AA71</f>
        <v>-0.707770199358071</v>
      </c>
      <c r="E21" s="116" t="n">
        <f aca="false">[1]Intra!AB71</f>
        <v>-1.0178367007025</v>
      </c>
      <c r="F21" s="116" t="n">
        <f aca="false">[1]Intra!AC71</f>
        <v>-1.00848225479975</v>
      </c>
    </row>
    <row r="22" customFormat="false" ht="13.5" hidden="false" customHeight="false" outlineLevel="0" collapsed="false">
      <c r="B22" s="117" t="s">
        <v>84</v>
      </c>
      <c r="C22" s="117"/>
      <c r="D22" s="118" t="e">
        <f aca="false">AVERAGE(D4:D21)</f>
        <v>#VALUE!</v>
      </c>
      <c r="E22" s="118" t="e">
        <f aca="false">AVERAGE(E4:E21)</f>
        <v>#VALUE!</v>
      </c>
      <c r="F22" s="118" t="e">
        <f aca="false">AVERAGE(F4:F21)</f>
        <v>#VALUE!</v>
      </c>
    </row>
    <row r="24" customFormat="false" ht="12.75" hidden="false" customHeight="false" outlineLevel="0" collapsed="false">
      <c r="B24" s="0" t="s">
        <v>85</v>
      </c>
    </row>
    <row r="25" customFormat="false" ht="12.75" hidden="false" customHeight="false" outlineLevel="0" collapsed="false">
      <c r="B25" s="108" t="s">
        <v>77</v>
      </c>
      <c r="C25" s="108" t="s">
        <v>78</v>
      </c>
      <c r="D25" s="108" t="s">
        <v>30</v>
      </c>
      <c r="E25" s="108" t="s">
        <v>31</v>
      </c>
      <c r="F25" s="108" t="s">
        <v>32</v>
      </c>
    </row>
    <row r="26" customFormat="false" ht="12.75" hidden="false" customHeight="false" outlineLevel="0" collapsed="false">
      <c r="B26" s="109" t="s">
        <v>79</v>
      </c>
      <c r="C26" s="110" t="str">
        <f aca="false">'[1]Intra LoCo'!B4</f>
        <v>Traffic</v>
      </c>
      <c r="D26" s="111" t="n">
        <f aca="false">'[1]Intra LoCo'!AA3</f>
        <v>-2.69648094813011</v>
      </c>
      <c r="E26" s="111" t="n">
        <f aca="false">'[1]Intra LoCo'!AB3</f>
        <v>-2.33076352413166</v>
      </c>
      <c r="F26" s="111" t="n">
        <f aca="false">'[1]Intra LoCo'!AC3</f>
        <v>-2.13867190613035</v>
      </c>
    </row>
    <row r="27" customFormat="false" ht="12.75" hidden="false" customHeight="false" outlineLevel="0" collapsed="false">
      <c r="B27" s="109"/>
      <c r="C27" s="110" t="str">
        <f aca="false">'[1]Intra LoCo'!B8</f>
        <v>PeopleOnStreet</v>
      </c>
      <c r="D27" s="111" t="n">
        <f aca="false">'[1]Intra LoCo'!AA7</f>
        <v>-2.89869231845804</v>
      </c>
      <c r="E27" s="111" t="n">
        <f aca="false">'[1]Intra LoCo'!AB7</f>
        <v>-2.26022325091239</v>
      </c>
      <c r="F27" s="111" t="n">
        <f aca="false">'[1]Intra LoCo'!AC7</f>
        <v>-2.24173104124483</v>
      </c>
    </row>
    <row r="28" customFormat="false" ht="12.75" hidden="false" customHeight="false" outlineLevel="0" collapsed="false">
      <c r="B28" s="109" t="s">
        <v>80</v>
      </c>
      <c r="C28" s="110" t="str">
        <f aca="false">'[1]Intra LoCo'!B12</f>
        <v>Kimono</v>
      </c>
      <c r="D28" s="111" t="n">
        <f aca="false">'[1]Intra LoCo'!AA11</f>
        <v>-1.23462922413067</v>
      </c>
      <c r="E28" s="111" t="n">
        <f aca="false">'[1]Intra LoCo'!AB11</f>
        <v>-1.26570363826156</v>
      </c>
      <c r="F28" s="111" t="n">
        <f aca="false">'[1]Intra LoCo'!AC11</f>
        <v>-1.30442274527016</v>
      </c>
    </row>
    <row r="29" customFormat="false" ht="12.75" hidden="false" customHeight="false" outlineLevel="0" collapsed="false">
      <c r="B29" s="109"/>
      <c r="C29" s="110" t="str">
        <f aca="false">'[1]Intra LoCo'!B16</f>
        <v>ParkScene</v>
      </c>
      <c r="D29" s="111" t="n">
        <f aca="false">'[1]Intra LoCo'!AA15</f>
        <v>-2.43988340273509</v>
      </c>
      <c r="E29" s="111" t="n">
        <f aca="false">'[1]Intra LoCo'!AB15</f>
        <v>-1.99924154452006</v>
      </c>
      <c r="F29" s="111" t="n">
        <f aca="false">'[1]Intra LoCo'!AC15</f>
        <v>-1.84909330046702</v>
      </c>
    </row>
    <row r="30" customFormat="false" ht="12.75" hidden="false" customHeight="false" outlineLevel="0" collapsed="false">
      <c r="B30" s="109"/>
      <c r="C30" s="110" t="str">
        <f aca="false">'[1]Intra LoCo'!B20</f>
        <v>Cactus</v>
      </c>
      <c r="D30" s="111" t="n">
        <f aca="false">'[1]Intra LoCo'!AA19</f>
        <v>-2.5414832112476</v>
      </c>
      <c r="E30" s="111" t="n">
        <f aca="false">'[1]Intra LoCo'!AB19</f>
        <v>-1.93157757786269</v>
      </c>
      <c r="F30" s="111" t="n">
        <f aca="false">'[1]Intra LoCo'!AC19</f>
        <v>-1.70873915800479</v>
      </c>
    </row>
    <row r="31" customFormat="false" ht="12.75" hidden="false" customHeight="false" outlineLevel="0" collapsed="false">
      <c r="B31" s="109"/>
      <c r="C31" s="110" t="str">
        <f aca="false">'[1]Intra LoCo'!B24</f>
        <v>BasketballDrive</v>
      </c>
      <c r="D31" s="111" t="n">
        <f aca="false">'[1]Intra LoCo'!AA23</f>
        <v>-2.61446461603371</v>
      </c>
      <c r="E31" s="111" t="n">
        <f aca="false">'[1]Intra LoCo'!AB23</f>
        <v>-2.13688719081466</v>
      </c>
      <c r="F31" s="111" t="n">
        <f aca="false">'[1]Intra LoCo'!AC23</f>
        <v>-2.10206866976632</v>
      </c>
    </row>
    <row r="32" customFormat="false" ht="12.75" hidden="false" customHeight="false" outlineLevel="0" collapsed="false">
      <c r="B32" s="109"/>
      <c r="C32" s="110" t="str">
        <f aca="false">'[1]Intra LoCo'!B28</f>
        <v>BQTerrace</v>
      </c>
      <c r="D32" s="111" t="n">
        <f aca="false">'[1]Intra LoCo'!AA27</f>
        <v>-2.00020355280603</v>
      </c>
      <c r="E32" s="111" t="n">
        <f aca="false">'[1]Intra LoCo'!AB27</f>
        <v>-1.5551237112657</v>
      </c>
      <c r="F32" s="111" t="n">
        <f aca="false">'[1]Intra LoCo'!AC27</f>
        <v>-1.39958782399681</v>
      </c>
    </row>
    <row r="33" customFormat="false" ht="12.75" hidden="false" customHeight="false" outlineLevel="0" collapsed="false">
      <c r="B33" s="112" t="s">
        <v>81</v>
      </c>
      <c r="C33" s="110" t="str">
        <f aca="false">'[1]Intra LoCo'!B32</f>
        <v>BasketballDrill</v>
      </c>
      <c r="D33" s="111" t="n">
        <f aca="false">'[1]Intra LoCo'!AA31</f>
        <v>-2.05739374078989</v>
      </c>
      <c r="E33" s="111" t="n">
        <f aca="false">'[1]Intra LoCo'!AB31</f>
        <v>-1.96437921376674</v>
      </c>
      <c r="F33" s="111" t="n">
        <f aca="false">'[1]Intra LoCo'!AC31</f>
        <v>-2.00671727203525</v>
      </c>
    </row>
    <row r="34" customFormat="false" ht="12.75" hidden="false" customHeight="false" outlineLevel="0" collapsed="false">
      <c r="B34" s="112"/>
      <c r="C34" s="110" t="str">
        <f aca="false">'[1]Intra LoCo'!B36</f>
        <v>BQMall</v>
      </c>
      <c r="D34" s="111" t="n">
        <f aca="false">'[1]Intra LoCo'!AA35</f>
        <v>-2.52262677391669</v>
      </c>
      <c r="E34" s="111" t="n">
        <f aca="false">'[1]Intra LoCo'!AB35</f>
        <v>-2.12402157559887</v>
      </c>
      <c r="F34" s="111" t="n">
        <f aca="false">'[1]Intra LoCo'!AC35</f>
        <v>-2.14333078577613</v>
      </c>
    </row>
    <row r="35" customFormat="false" ht="12.75" hidden="false" customHeight="false" outlineLevel="0" collapsed="false">
      <c r="B35" s="112"/>
      <c r="C35" s="110" t="str">
        <f aca="false">'[1]Intra LoCo'!B40</f>
        <v>PartyScene</v>
      </c>
      <c r="D35" s="111" t="n">
        <f aca="false">'[1]Intra LoCo'!AA39</f>
        <v>-2.0952091508336</v>
      </c>
      <c r="E35" s="111" t="n">
        <f aca="false">'[1]Intra LoCo'!AB39</f>
        <v>-1.55681424275801</v>
      </c>
      <c r="F35" s="111" t="n">
        <f aca="false">'[1]Intra LoCo'!AC39</f>
        <v>-1.50328050626929</v>
      </c>
    </row>
    <row r="36" customFormat="false" ht="12.75" hidden="false" customHeight="false" outlineLevel="0" collapsed="false">
      <c r="B36" s="112"/>
      <c r="C36" s="110" t="str">
        <f aca="false">'[1]Intra LoCo'!B44</f>
        <v>RaceHorses</v>
      </c>
      <c r="D36" s="111" t="n">
        <f aca="false">'[1]Intra LoCo'!AA43</f>
        <v>-2.31193836830073</v>
      </c>
      <c r="E36" s="111" t="n">
        <f aca="false">'[1]Intra LoCo'!AB43</f>
        <v>-1.79371076607069</v>
      </c>
      <c r="F36" s="111" t="n">
        <f aca="false">'[1]Intra LoCo'!AC43</f>
        <v>-1.78170674278095</v>
      </c>
    </row>
    <row r="37" customFormat="false" ht="12.75" hidden="false" customHeight="false" outlineLevel="0" collapsed="false">
      <c r="B37" s="109" t="s">
        <v>82</v>
      </c>
      <c r="C37" s="110" t="str">
        <f aca="false">'[1]Intra LoCo'!B48</f>
        <v>BasketballPass</v>
      </c>
      <c r="D37" s="111" t="n">
        <f aca="false">'[1]Intra LoCo'!AA47</f>
        <v>-2.40509900801423</v>
      </c>
      <c r="E37" s="111" t="n">
        <f aca="false">'[1]Intra LoCo'!AB47</f>
        <v>-2.05871466976794</v>
      </c>
      <c r="F37" s="111" t="n">
        <f aca="false">'[1]Intra LoCo'!AC47</f>
        <v>-2.21663085381343</v>
      </c>
    </row>
    <row r="38" customFormat="false" ht="12.75" hidden="false" customHeight="false" outlineLevel="0" collapsed="false">
      <c r="B38" s="109"/>
      <c r="C38" s="110" t="str">
        <f aca="false">'[1]Intra LoCo'!B52</f>
        <v>BQSquare</v>
      </c>
      <c r="D38" s="111" t="n">
        <f aca="false">'[1]Intra LoCo'!AA51</f>
        <v>-1.91068276187605</v>
      </c>
      <c r="E38" s="111" t="n">
        <f aca="false">'[1]Intra LoCo'!AB51</f>
        <v>-1.11592378239643</v>
      </c>
      <c r="F38" s="111" t="n">
        <f aca="false">'[1]Intra LoCo'!AC51</f>
        <v>-1.15168719055617</v>
      </c>
    </row>
    <row r="39" customFormat="false" ht="12.75" hidden="false" customHeight="false" outlineLevel="0" collapsed="false">
      <c r="B39" s="109"/>
      <c r="C39" s="110" t="str">
        <f aca="false">'[1]Intra LoCo'!B56</f>
        <v>BlowingBubbles</v>
      </c>
      <c r="D39" s="111" t="n">
        <f aca="false">'[1]Intra LoCo'!AA55</f>
        <v>-2.38838337309151</v>
      </c>
      <c r="E39" s="111" t="n">
        <f aca="false">'[1]Intra LoCo'!AB55</f>
        <v>-1.93585615183438</v>
      </c>
      <c r="F39" s="111" t="n">
        <f aca="false">'[1]Intra LoCo'!AC55</f>
        <v>-1.79989706375882</v>
      </c>
    </row>
    <row r="40" customFormat="false" ht="12.75" hidden="false" customHeight="false" outlineLevel="0" collapsed="false">
      <c r="B40" s="109"/>
      <c r="C40" s="110" t="str">
        <f aca="false">'[1]Intra LoCo'!B60</f>
        <v>RaceHorses</v>
      </c>
      <c r="D40" s="111" t="n">
        <f aca="false">'[1]Intra LoCo'!AA59</f>
        <v>-2.60450363551732</v>
      </c>
      <c r="E40" s="111" t="n">
        <f aca="false">'[1]Intra LoCo'!AB59</f>
        <v>-2.10365784073822</v>
      </c>
      <c r="F40" s="111" t="n">
        <f aca="false">'[1]Intra LoCo'!AC59</f>
        <v>-2.148108402583</v>
      </c>
    </row>
    <row r="41" customFormat="false" ht="12.75" hidden="false" customHeight="false" outlineLevel="0" collapsed="false">
      <c r="B41" s="119" t="s">
        <v>83</v>
      </c>
      <c r="C41" s="110" t="str">
        <f aca="false">'[1]Intra LoCo'!B64</f>
        <v>Vidyo1</v>
      </c>
      <c r="D41" s="111" t="n">
        <f aca="false">'[1]Intra LoCo'!AA63</f>
        <v>-3.62167357343481</v>
      </c>
      <c r="E41" s="111" t="n">
        <f aca="false">'[1]Intra LoCo'!AB63</f>
        <v>-3.40612980535623</v>
      </c>
      <c r="F41" s="111" t="n">
        <f aca="false">'[1]Intra LoCo'!AC63</f>
        <v>-3.35220839670741</v>
      </c>
    </row>
    <row r="42" customFormat="false" ht="12.75" hidden="false" customHeight="false" outlineLevel="0" collapsed="false">
      <c r="B42" s="119"/>
      <c r="C42" s="110" t="str">
        <f aca="false">'[1]Intra LoCo'!B68</f>
        <v>Vidyo3</v>
      </c>
      <c r="D42" s="111" t="n">
        <f aca="false">'[1]Intra LoCo'!AA67</f>
        <v>-2.35933904795492</v>
      </c>
      <c r="E42" s="111" t="n">
        <f aca="false">'[1]Intra LoCo'!AB67</f>
        <v>-1.76108052511993</v>
      </c>
      <c r="F42" s="111" t="n">
        <f aca="false">'[1]Intra LoCo'!AC67</f>
        <v>-1.69432927271795</v>
      </c>
    </row>
    <row r="43" customFormat="false" ht="13.5" hidden="false" customHeight="false" outlineLevel="0" collapsed="false">
      <c r="B43" s="119"/>
      <c r="C43" s="115" t="str">
        <f aca="false">'[1]Intra LoCo'!B72</f>
        <v>Vidyo4</v>
      </c>
      <c r="D43" s="116" t="n">
        <f aca="false">'[1]Intra LoCo'!AA71</f>
        <v>-2.71702650000147</v>
      </c>
      <c r="E43" s="116" t="n">
        <f aca="false">'[1]Intra LoCo'!AB71</f>
        <v>-2.11880289253042</v>
      </c>
      <c r="F43" s="116" t="n">
        <f aca="false">'[1]Intra LoCo'!AC71</f>
        <v>-2.0844788847644</v>
      </c>
    </row>
    <row r="44" customFormat="false" ht="13.5" hidden="false" customHeight="false" outlineLevel="0" collapsed="false">
      <c r="B44" s="117" t="s">
        <v>84</v>
      </c>
      <c r="C44" s="117"/>
      <c r="D44" s="118" t="n">
        <f aca="false">AVERAGE(D26:D43)</f>
        <v>-2.41220628929292</v>
      </c>
      <c r="E44" s="118" t="n">
        <f aca="false">AVERAGE(E26:E43)</f>
        <v>-1.96770066131703</v>
      </c>
      <c r="F44" s="118" t="n">
        <f aca="false">AVERAGE(F26:F43)</f>
        <v>-1.92370500092462</v>
      </c>
    </row>
  </sheetData>
  <mergeCells count="12">
    <mergeCell ref="B4:B5"/>
    <mergeCell ref="B6:B10"/>
    <mergeCell ref="B11:B14"/>
    <mergeCell ref="B15:B18"/>
    <mergeCell ref="B19:B21"/>
    <mergeCell ref="B22:C22"/>
    <mergeCell ref="B26:B27"/>
    <mergeCell ref="B28:B32"/>
    <mergeCell ref="B33:B36"/>
    <mergeCell ref="B37:B40"/>
    <mergeCell ref="B41:B43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SPLAB</cp:lastModifiedBy>
  <cp:lastPrinted>2011-01-13T08:28:17Z</cp:lastPrinted>
  <dcterms:modified xsi:type="dcterms:W3CDTF">2011-01-22T03:59:2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