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 with SMDS" sheetId="2" state="visible" r:id="rId3"/>
    <sheet name="Intra no SMD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4">
  <si>
    <t xml:space="preserve">Intra with SMDS</t>
  </si>
  <si>
    <t xml:space="preserve">Intra no SMD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 base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`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Intra with SMDS'!$AA75</f>
        <v>#VALUE!</v>
      </c>
      <c r="D4" s="10" t="e">
        <f aca="false">'Intra with SMDS'!$AB75</f>
        <v>#VALUE!</v>
      </c>
      <c r="E4" s="11" t="e">
        <f aca="false">'Intra with SMDS'!$AC75</f>
        <v>#VALUE!</v>
      </c>
      <c r="F4" s="10" t="e">
        <f aca="false">'Intra no SMDS'!$AA75</f>
        <v>#VALUE!</v>
      </c>
      <c r="G4" s="10" t="e">
        <f aca="false">'Intra no SMDS'!$AB75</f>
        <v>#VALUE!</v>
      </c>
      <c r="H4" s="11" t="e">
        <f aca="false">'Intra no SMDS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Intra with SMDS'!$AA76</f>
        <v>#VALUE!</v>
      </c>
      <c r="D5" s="14" t="e">
        <f aca="false">'Intra with SMDS'!$AB76</f>
        <v>#VALUE!</v>
      </c>
      <c r="E5" s="15" t="e">
        <f aca="false">'Intra with SMDS'!$AC76</f>
        <v>#VALUE!</v>
      </c>
      <c r="F5" s="14" t="e">
        <f aca="false">'Intra no SMDS'!$AA76</f>
        <v>#VALUE!</v>
      </c>
      <c r="G5" s="14" t="e">
        <f aca="false">'Intra no SMDS'!$AB76</f>
        <v>#VALUE!</v>
      </c>
      <c r="H5" s="15" t="e">
        <f aca="false">'Intra no SMDS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Intra with SMDS'!$AA77</f>
        <v>#VALUE!</v>
      </c>
      <c r="D6" s="14" t="e">
        <f aca="false">'Intra with SMDS'!$AB77</f>
        <v>#VALUE!</v>
      </c>
      <c r="E6" s="15" t="e">
        <f aca="false">'Intra with SMDS'!$AC77</f>
        <v>#VALUE!</v>
      </c>
      <c r="F6" s="14" t="e">
        <f aca="false">'Intra no SMDS'!$AA77</f>
        <v>#VALUE!</v>
      </c>
      <c r="G6" s="14" t="e">
        <f aca="false">'Intra no SMDS'!$AB77</f>
        <v>#VALUE!</v>
      </c>
      <c r="H6" s="15" t="e">
        <f aca="false">'Intra no SMDS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Intra with SMDS'!$AA78</f>
        <v>#VALUE!</v>
      </c>
      <c r="D7" s="14" t="e">
        <f aca="false">'Intra with SMDS'!$AB78</f>
        <v>#VALUE!</v>
      </c>
      <c r="E7" s="15" t="e">
        <f aca="false">'Intra with SMDS'!$AC78</f>
        <v>#VALUE!</v>
      </c>
      <c r="F7" s="14" t="e">
        <f aca="false">'Intra no SMDS'!$AA78</f>
        <v>#VALUE!</v>
      </c>
      <c r="G7" s="14" t="e">
        <f aca="false">'Intra no SMDS'!$AB78</f>
        <v>#VALUE!</v>
      </c>
      <c r="H7" s="15" t="e">
        <f aca="false">'Intra no SMDS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Intra with SMDS'!$AA79</f>
        <v>#VALUE!</v>
      </c>
      <c r="D8" s="17" t="e">
        <f aca="false">'Intra with SMDS'!$AB79</f>
        <v>#VALUE!</v>
      </c>
      <c r="E8" s="18" t="e">
        <f aca="false">'Intra with SMDS'!$AC79</f>
        <v>#VALUE!</v>
      </c>
      <c r="F8" s="17" t="e">
        <f aca="false">'Intra no SMDS'!$AA79</f>
        <v>#VALUE!</v>
      </c>
      <c r="G8" s="17" t="e">
        <f aca="false">'Intra no SMDS'!$AB79</f>
        <v>#VALUE!</v>
      </c>
      <c r="H8" s="18" t="e">
        <f aca="false">'Intra no SMDS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Intra with SMDS'!$AA80</f>
        <v>#VALUE!</v>
      </c>
      <c r="D9" s="21" t="e">
        <f aca="false">'Intra with SMDS'!$AB80</f>
        <v>#VALUE!</v>
      </c>
      <c r="E9" s="22" t="e">
        <f aca="false">'Intra with SMDS'!$AC80</f>
        <v>#VALUE!</v>
      </c>
      <c r="F9" s="20" t="e">
        <f aca="false">'Intra no SMDS'!$AA80</f>
        <v>#VALUE!</v>
      </c>
      <c r="G9" s="21" t="e">
        <f aca="false">'Intra no SMDS'!$AB80</f>
        <v>#VALUE!</v>
      </c>
      <c r="H9" s="22" t="e">
        <f aca="false">'Intra no SMDS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Intra with SMDS'!$Z82</f>
        <v>#DIV/0!</v>
      </c>
      <c r="D10" s="24"/>
      <c r="E10" s="24"/>
      <c r="F10" s="24" t="e">
        <f aca="false">'Intra no SMDS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Intra with SMDS'!$Y82</f>
        <v>#NUM!</v>
      </c>
      <c r="D11" s="27"/>
      <c r="E11" s="27"/>
      <c r="F11" s="27" t="e">
        <f aca="false">'Intra no SMDS'!$Y82</f>
        <v>#NUM!</v>
      </c>
      <c r="G11" s="27"/>
      <c r="H11" s="27"/>
      <c r="I11" s="25"/>
    </row>
    <row r="15" customFormat="false" ht="12.75" hidden="false" customHeight="false" outlineLevel="0" collapsed="false">
      <c r="I15" s="28"/>
    </row>
    <row r="16" customFormat="false" ht="12.75" hidden="false" customHeight="false" outlineLevel="0" collapsed="false">
      <c r="I16" s="28"/>
    </row>
    <row r="17" customFormat="false" ht="12.75" hidden="false" customHeight="false" outlineLevel="0" collapsed="false">
      <c r="I17" s="28"/>
    </row>
    <row r="18" customFormat="false" ht="12.75" hidden="false" customHeight="false" outlineLevel="0" collapsed="false">
      <c r="I18" s="28"/>
    </row>
    <row r="19" customFormat="false" ht="12.75" hidden="false" customHeight="false" outlineLevel="0" collapsed="false">
      <c r="I19" s="28"/>
    </row>
    <row r="20" customFormat="false" ht="12.75" hidden="false" customHeight="false" outlineLevel="0" collapsed="false">
      <c r="I20" s="28"/>
    </row>
    <row r="21" customFormat="false" ht="12.75" hidden="false" customHeight="false" outlineLevel="0" collapsed="false">
      <c r="I21" s="25"/>
    </row>
    <row r="22" customFormat="false" ht="12.75" hidden="false" customHeight="false" outlineLevel="0" collapsed="false">
      <c r="I22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D76" activeCellId="0" sqref="A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6</v>
      </c>
      <c r="AB2" s="39" t="s">
        <v>27</v>
      </c>
      <c r="AC2" s="39" t="s">
        <v>28</v>
      </c>
    </row>
    <row r="3" customFormat="false" ht="11.25" hidden="false" customHeight="false" outlineLevel="0" collapsed="false">
      <c r="A3" s="40" t="s">
        <v>5</v>
      </c>
      <c r="B3" s="40" t="s">
        <v>29</v>
      </c>
      <c r="C3" s="40" t="n">
        <v>22</v>
      </c>
      <c r="D3" s="41" t="n">
        <f aca="false">L3</f>
        <v>109618.664</v>
      </c>
      <c r="E3" s="41" t="n">
        <f aca="false">N3</f>
        <v>42.9362</v>
      </c>
      <c r="F3" s="41" t="n">
        <f aca="false">L3</f>
        <v>109618.664</v>
      </c>
      <c r="G3" s="41" t="n">
        <f aca="false">O3</f>
        <v>44.7332</v>
      </c>
      <c r="H3" s="41" t="n">
        <f aca="false">T3</f>
        <v>107263.1872</v>
      </c>
      <c r="I3" s="41" t="n">
        <f aca="false">V3</f>
        <v>42.9331</v>
      </c>
      <c r="J3" s="41" t="n">
        <f aca="false">T3</f>
        <v>107263.1872</v>
      </c>
      <c r="K3" s="41" t="n">
        <f aca="false">W3</f>
        <v>44.7244</v>
      </c>
      <c r="L3" s="42" t="n">
        <v>109618.664</v>
      </c>
      <c r="M3" s="42" t="n">
        <v>43.5122</v>
      </c>
      <c r="N3" s="42" t="n">
        <v>42.9362</v>
      </c>
      <c r="O3" s="42" t="n">
        <v>44.7332</v>
      </c>
      <c r="P3" s="42"/>
      <c r="Q3" s="42"/>
      <c r="R3" s="42" t="n">
        <f aca="false">P3/3600</f>
        <v>0</v>
      </c>
      <c r="S3" s="43"/>
      <c r="T3" s="42" t="n">
        <v>107263.1872</v>
      </c>
      <c r="U3" s="42" t="n">
        <v>43.5299</v>
      </c>
      <c r="V3" s="42" t="n">
        <v>42.9331</v>
      </c>
      <c r="W3" s="42" t="n">
        <v>44.7244</v>
      </c>
      <c r="X3" s="42"/>
      <c r="Y3" s="42"/>
      <c r="Z3" s="42" t="n">
        <f aca="false">X3/3600</f>
        <v>0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1" t="n">
        <f aca="false">L4</f>
        <v>62401.6624</v>
      </c>
      <c r="E4" s="41" t="n">
        <f aca="false">N4</f>
        <v>40.2801</v>
      </c>
      <c r="F4" s="41" t="n">
        <f aca="false">L4</f>
        <v>62401.6624</v>
      </c>
      <c r="G4" s="41" t="n">
        <f aca="false">O4</f>
        <v>42.2722</v>
      </c>
      <c r="H4" s="41" t="n">
        <f aca="false">T4</f>
        <v>60685.4256</v>
      </c>
      <c r="I4" s="41" t="n">
        <f aca="false">V4</f>
        <v>40.2666</v>
      </c>
      <c r="J4" s="41" t="n">
        <f aca="false">T4</f>
        <v>60685.4256</v>
      </c>
      <c r="K4" s="41" t="n">
        <f aca="false">W4</f>
        <v>42.2533</v>
      </c>
      <c r="L4" s="42" t="n">
        <v>62401.6624</v>
      </c>
      <c r="M4" s="42" t="n">
        <v>40.3151</v>
      </c>
      <c r="N4" s="42" t="n">
        <v>40.2801</v>
      </c>
      <c r="O4" s="42" t="n">
        <v>42.2722</v>
      </c>
      <c r="P4" s="42"/>
      <c r="Q4" s="42"/>
      <c r="R4" s="42" t="n">
        <f aca="false">P4/3600</f>
        <v>0</v>
      </c>
      <c r="S4" s="43"/>
      <c r="T4" s="42" t="n">
        <v>60685.4256</v>
      </c>
      <c r="U4" s="42" t="n">
        <v>40.2943</v>
      </c>
      <c r="V4" s="42" t="n">
        <v>40.2666</v>
      </c>
      <c r="W4" s="42" t="n">
        <v>42.2533</v>
      </c>
      <c r="X4" s="42"/>
      <c r="Y4" s="42"/>
      <c r="Z4" s="42" t="n">
        <f aca="false">X4/3600</f>
        <v>0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4602.6928</v>
      </c>
      <c r="E5" s="41" t="n">
        <f aca="false">N5</f>
        <v>38.2328</v>
      </c>
      <c r="F5" s="41" t="n">
        <f aca="false">L5</f>
        <v>34602.6928</v>
      </c>
      <c r="G5" s="41" t="n">
        <f aca="false">O5</f>
        <v>40.3796</v>
      </c>
      <c r="H5" s="41" t="n">
        <f aca="false">T5</f>
        <v>34124.6864</v>
      </c>
      <c r="I5" s="41" t="n">
        <f aca="false">V5</f>
        <v>38.2355</v>
      </c>
      <c r="J5" s="41" t="n">
        <f aca="false">T5</f>
        <v>34124.6864</v>
      </c>
      <c r="K5" s="41" t="n">
        <f aca="false">W5</f>
        <v>40.3798</v>
      </c>
      <c r="L5" s="42" t="n">
        <v>34602.6928</v>
      </c>
      <c r="M5" s="42" t="n">
        <v>37.1903</v>
      </c>
      <c r="N5" s="42" t="n">
        <v>38.2328</v>
      </c>
      <c r="O5" s="42" t="n">
        <v>40.3796</v>
      </c>
      <c r="P5" s="42"/>
      <c r="Q5" s="42"/>
      <c r="R5" s="42" t="n">
        <f aca="false">P5/3600</f>
        <v>0</v>
      </c>
      <c r="S5" s="43"/>
      <c r="T5" s="42" t="n">
        <v>34124.6864</v>
      </c>
      <c r="U5" s="42" t="n">
        <v>37.234</v>
      </c>
      <c r="V5" s="42" t="n">
        <v>38.2355</v>
      </c>
      <c r="W5" s="42" t="n">
        <v>40.3798</v>
      </c>
      <c r="X5" s="42"/>
      <c r="Y5" s="42"/>
      <c r="Z5" s="42" t="n">
        <f aca="false">X5/3600</f>
        <v>0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294.8256</v>
      </c>
      <c r="E6" s="47" t="n">
        <f aca="false">N6</f>
        <v>36.4053</v>
      </c>
      <c r="F6" s="47" t="n">
        <f aca="false">L6</f>
        <v>19294.8256</v>
      </c>
      <c r="G6" s="47" t="n">
        <f aca="false">O6</f>
        <v>38.807</v>
      </c>
      <c r="H6" s="47" t="n">
        <f aca="false">T6</f>
        <v>18971.0416</v>
      </c>
      <c r="I6" s="47" t="n">
        <f aca="false">V6</f>
        <v>36.431</v>
      </c>
      <c r="J6" s="47" t="n">
        <f aca="false">T6</f>
        <v>18971.0416</v>
      </c>
      <c r="K6" s="47" t="n">
        <f aca="false">W6</f>
        <v>38.8305</v>
      </c>
      <c r="L6" s="48" t="n">
        <v>19294.8256</v>
      </c>
      <c r="M6" s="48" t="n">
        <v>34.2576</v>
      </c>
      <c r="N6" s="48" t="n">
        <v>36.4053</v>
      </c>
      <c r="O6" s="48" t="n">
        <v>38.807</v>
      </c>
      <c r="P6" s="48"/>
      <c r="Q6" s="48"/>
      <c r="R6" s="48" t="n">
        <f aca="false">P6/3600</f>
        <v>0</v>
      </c>
      <c r="S6" s="46"/>
      <c r="T6" s="48" t="n">
        <v>18971.0416</v>
      </c>
      <c r="U6" s="48" t="n">
        <v>34.2662</v>
      </c>
      <c r="V6" s="48" t="n">
        <v>36.431</v>
      </c>
      <c r="W6" s="48" t="n">
        <v>38.8305</v>
      </c>
      <c r="X6" s="48"/>
      <c r="Y6" s="48"/>
      <c r="Z6" s="48" t="n">
        <f aca="false">X6/3600</f>
        <v>0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40" t="n">
        <v>22</v>
      </c>
      <c r="D7" s="41" t="n">
        <f aca="false">L7</f>
        <v>113755.8496</v>
      </c>
      <c r="E7" s="41" t="n">
        <f aca="false">N7</f>
        <v>45.6334</v>
      </c>
      <c r="F7" s="41" t="n">
        <f aca="false">L7</f>
        <v>113755.8496</v>
      </c>
      <c r="G7" s="41" t="n">
        <f aca="false">O7</f>
        <v>45.2934</v>
      </c>
      <c r="H7" s="41" t="n">
        <f aca="false">T7</f>
        <v>111101.384</v>
      </c>
      <c r="I7" s="41" t="n">
        <f aca="false">V7</f>
        <v>45.6397</v>
      </c>
      <c r="J7" s="41" t="n">
        <f aca="false">T7</f>
        <v>111101.384</v>
      </c>
      <c r="K7" s="41" t="n">
        <f aca="false">W7</f>
        <v>45.3083</v>
      </c>
      <c r="L7" s="49" t="n">
        <v>113755.8496</v>
      </c>
      <c r="M7" s="49" t="n">
        <v>43.4832</v>
      </c>
      <c r="N7" s="49" t="n">
        <v>45.6334</v>
      </c>
      <c r="O7" s="49" t="n">
        <v>45.2934</v>
      </c>
      <c r="P7" s="42"/>
      <c r="Q7" s="42"/>
      <c r="R7" s="42" t="n">
        <f aca="false">P7/3600</f>
        <v>0</v>
      </c>
      <c r="S7" s="43"/>
      <c r="T7" s="49" t="n">
        <v>111101.384</v>
      </c>
      <c r="U7" s="49" t="n">
        <v>43.481</v>
      </c>
      <c r="V7" s="49" t="n">
        <v>45.6397</v>
      </c>
      <c r="W7" s="49" t="n">
        <v>45.3083</v>
      </c>
      <c r="X7" s="42"/>
      <c r="Y7" s="42"/>
      <c r="Z7" s="42" t="n">
        <f aca="false">X7/3600</f>
        <v>0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1" t="n">
        <f aca="false">L8</f>
        <v>67201.6912</v>
      </c>
      <c r="E8" s="41" t="n">
        <f aca="false">N8</f>
        <v>43.3998</v>
      </c>
      <c r="F8" s="41" t="n">
        <f aca="false">L8</f>
        <v>67201.6912</v>
      </c>
      <c r="G8" s="41" t="n">
        <f aca="false">O8</f>
        <v>43.6283</v>
      </c>
      <c r="H8" s="41" t="n">
        <f aca="false">T8</f>
        <v>64928.4976</v>
      </c>
      <c r="I8" s="41" t="n">
        <f aca="false">V8</f>
        <v>43.3959</v>
      </c>
      <c r="J8" s="41" t="n">
        <f aca="false">T8</f>
        <v>64928.4976</v>
      </c>
      <c r="K8" s="41" t="n">
        <f aca="false">W8</f>
        <v>43.633</v>
      </c>
      <c r="L8" s="42" t="n">
        <v>67201.6912</v>
      </c>
      <c r="M8" s="42" t="n">
        <v>39.9995</v>
      </c>
      <c r="N8" s="42" t="n">
        <v>43.3998</v>
      </c>
      <c r="O8" s="42" t="n">
        <v>43.6283</v>
      </c>
      <c r="P8" s="42"/>
      <c r="Q8" s="42"/>
      <c r="R8" s="42" t="n">
        <f aca="false">P8/3600</f>
        <v>0</v>
      </c>
      <c r="S8" s="43"/>
      <c r="T8" s="42" t="n">
        <v>64928.4976</v>
      </c>
      <c r="U8" s="42" t="n">
        <v>39.9672</v>
      </c>
      <c r="V8" s="42" t="n">
        <v>43.3959</v>
      </c>
      <c r="W8" s="42" t="n">
        <v>43.633</v>
      </c>
      <c r="X8" s="42"/>
      <c r="Y8" s="42"/>
      <c r="Z8" s="42" t="n">
        <f aca="false">X8/3600</f>
        <v>0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7784.5872</v>
      </c>
      <c r="E9" s="41" t="n">
        <f aca="false">N9</f>
        <v>41.3978</v>
      </c>
      <c r="F9" s="41" t="n">
        <f aca="false">L9</f>
        <v>37784.5872</v>
      </c>
      <c r="G9" s="41" t="n">
        <f aca="false">O9</f>
        <v>42.062</v>
      </c>
      <c r="H9" s="41" t="n">
        <f aca="false">T9</f>
        <v>36980.0496</v>
      </c>
      <c r="I9" s="41" t="n">
        <f aca="false">V9</f>
        <v>41.4229</v>
      </c>
      <c r="J9" s="41" t="n">
        <f aca="false">T9</f>
        <v>36980.0496</v>
      </c>
      <c r="K9" s="41" t="n">
        <f aca="false">W9</f>
        <v>42.0709</v>
      </c>
      <c r="L9" s="42" t="n">
        <v>37784.5872</v>
      </c>
      <c r="M9" s="42" t="n">
        <v>36.8167</v>
      </c>
      <c r="N9" s="42" t="n">
        <v>41.3978</v>
      </c>
      <c r="O9" s="42" t="n">
        <v>42.062</v>
      </c>
      <c r="P9" s="42"/>
      <c r="Q9" s="42"/>
      <c r="R9" s="42" t="n">
        <f aca="false">P9/3600</f>
        <v>0</v>
      </c>
      <c r="S9" s="43"/>
      <c r="T9" s="42" t="n">
        <v>36980.0496</v>
      </c>
      <c r="U9" s="42" t="n">
        <v>36.8599</v>
      </c>
      <c r="V9" s="42" t="n">
        <v>41.4229</v>
      </c>
      <c r="W9" s="42" t="n">
        <v>42.0709</v>
      </c>
      <c r="X9" s="42"/>
      <c r="Y9" s="42"/>
      <c r="Z9" s="42" t="n">
        <f aca="false">X9/3600</f>
        <v>0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115.1088</v>
      </c>
      <c r="E10" s="47" t="n">
        <f aca="false">N10</f>
        <v>39.6051</v>
      </c>
      <c r="F10" s="47" t="n">
        <f aca="false">L10</f>
        <v>22115.1088</v>
      </c>
      <c r="G10" s="47" t="n">
        <f aca="false">O10</f>
        <v>40.4972</v>
      </c>
      <c r="H10" s="47" t="n">
        <f aca="false">T10</f>
        <v>21532.5856</v>
      </c>
      <c r="I10" s="47" t="n">
        <f aca="false">V10</f>
        <v>39.6677</v>
      </c>
      <c r="J10" s="47" t="n">
        <f aca="false">T10</f>
        <v>21532.5856</v>
      </c>
      <c r="K10" s="47" t="n">
        <f aca="false">W10</f>
        <v>40.5089</v>
      </c>
      <c r="L10" s="48" t="n">
        <v>22115.1088</v>
      </c>
      <c r="M10" s="48" t="n">
        <v>34.0368</v>
      </c>
      <c r="N10" s="48" t="n">
        <v>39.6051</v>
      </c>
      <c r="O10" s="48" t="n">
        <v>40.4972</v>
      </c>
      <c r="P10" s="48"/>
      <c r="Q10" s="48"/>
      <c r="R10" s="48" t="n">
        <f aca="false">P10/3600</f>
        <v>0</v>
      </c>
      <c r="S10" s="46"/>
      <c r="T10" s="48" t="n">
        <v>21532.5856</v>
      </c>
      <c r="U10" s="48" t="n">
        <v>34.0365</v>
      </c>
      <c r="V10" s="48" t="n">
        <v>39.6677</v>
      </c>
      <c r="W10" s="48" t="n">
        <v>40.5089</v>
      </c>
      <c r="X10" s="48"/>
      <c r="Y10" s="48"/>
      <c r="Z10" s="48" t="n">
        <f aca="false">X10/3600</f>
        <v>0</v>
      </c>
      <c r="AA10" s="46"/>
      <c r="AB10" s="46"/>
      <c r="AC10" s="46"/>
    </row>
    <row r="11" customFormat="false" ht="11.25" hidden="false" customHeight="false" outlineLevel="0" collapsed="false">
      <c r="A11" s="40" t="s">
        <v>6</v>
      </c>
      <c r="B11" s="40" t="s">
        <v>34</v>
      </c>
      <c r="C11" s="40" t="n">
        <v>22</v>
      </c>
      <c r="D11" s="41" t="n">
        <f aca="false">L11</f>
        <v>23497.5752</v>
      </c>
      <c r="E11" s="41" t="n">
        <f aca="false">N11</f>
        <v>44.5242</v>
      </c>
      <c r="F11" s="41" t="n">
        <f aca="false">L11</f>
        <v>23497.5752</v>
      </c>
      <c r="G11" s="41" t="n">
        <f aca="false">O11</f>
        <v>45.9748</v>
      </c>
      <c r="H11" s="41" t="n">
        <f aca="false">T11</f>
        <v>23373.256</v>
      </c>
      <c r="I11" s="41" t="n">
        <f aca="false">V11</f>
        <v>44.5276</v>
      </c>
      <c r="J11" s="41" t="n">
        <f aca="false">T11</f>
        <v>23373.256</v>
      </c>
      <c r="K11" s="41" t="n">
        <f aca="false">W11</f>
        <v>45.9772</v>
      </c>
      <c r="L11" s="42" t="n">
        <v>23497.5752</v>
      </c>
      <c r="M11" s="42" t="n">
        <v>42.7713</v>
      </c>
      <c r="N11" s="42" t="n">
        <v>44.5242</v>
      </c>
      <c r="O11" s="42" t="n">
        <v>45.9748</v>
      </c>
      <c r="P11" s="42"/>
      <c r="Q11" s="42"/>
      <c r="R11" s="42" t="n">
        <f aca="false">P11/3600</f>
        <v>0</v>
      </c>
      <c r="S11" s="43"/>
      <c r="T11" s="42" t="n">
        <v>23373.256</v>
      </c>
      <c r="U11" s="42" t="n">
        <v>42.7768</v>
      </c>
      <c r="V11" s="42" t="n">
        <v>44.5276</v>
      </c>
      <c r="W11" s="42" t="n">
        <v>45.9772</v>
      </c>
      <c r="X11" s="42"/>
      <c r="Y11" s="42"/>
      <c r="Z11" s="42" t="n">
        <f aca="false">X11/3600</f>
        <v>0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1" t="n">
        <f aca="false">L12</f>
        <v>13065.5288</v>
      </c>
      <c r="E12" s="41" t="n">
        <f aca="false">N12</f>
        <v>42.7165</v>
      </c>
      <c r="F12" s="41" t="n">
        <f aca="false">L12</f>
        <v>13065.5288</v>
      </c>
      <c r="G12" s="41" t="n">
        <f aca="false">O12</f>
        <v>43.6718</v>
      </c>
      <c r="H12" s="41" t="n">
        <f aca="false">T12</f>
        <v>12975.5376</v>
      </c>
      <c r="I12" s="41" t="n">
        <f aca="false">V12</f>
        <v>42.7195</v>
      </c>
      <c r="J12" s="41" t="n">
        <f aca="false">T12</f>
        <v>12975.5376</v>
      </c>
      <c r="K12" s="41" t="n">
        <f aca="false">W12</f>
        <v>43.6737</v>
      </c>
      <c r="L12" s="42" t="n">
        <v>13065.5288</v>
      </c>
      <c r="M12" s="42" t="n">
        <v>41.1203</v>
      </c>
      <c r="N12" s="42" t="n">
        <v>42.7165</v>
      </c>
      <c r="O12" s="42" t="n">
        <v>43.6718</v>
      </c>
      <c r="P12" s="42"/>
      <c r="Q12" s="42"/>
      <c r="R12" s="42" t="n">
        <f aca="false">P12/3600</f>
        <v>0</v>
      </c>
      <c r="S12" s="43"/>
      <c r="T12" s="42" t="n">
        <v>12975.5376</v>
      </c>
      <c r="U12" s="42" t="n">
        <v>41.1203</v>
      </c>
      <c r="V12" s="42" t="n">
        <v>42.7195</v>
      </c>
      <c r="W12" s="42" t="n">
        <v>43.6737</v>
      </c>
      <c r="X12" s="42"/>
      <c r="Y12" s="42"/>
      <c r="Z12" s="42" t="n">
        <f aca="false">X12/3600</f>
        <v>0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7157.6224</v>
      </c>
      <c r="E13" s="41" t="n">
        <f aca="false">N13</f>
        <v>41.0871</v>
      </c>
      <c r="F13" s="41" t="n">
        <f aca="false">L13</f>
        <v>7157.6224</v>
      </c>
      <c r="G13" s="41" t="n">
        <f aca="false">O13</f>
        <v>41.94</v>
      </c>
      <c r="H13" s="41" t="n">
        <f aca="false">T13</f>
        <v>7147.1688</v>
      </c>
      <c r="I13" s="41" t="n">
        <f aca="false">V13</f>
        <v>41.0905</v>
      </c>
      <c r="J13" s="41" t="n">
        <f aca="false">T13</f>
        <v>7147.1688</v>
      </c>
      <c r="K13" s="41" t="n">
        <f aca="false">W13</f>
        <v>41.9474</v>
      </c>
      <c r="L13" s="42" t="n">
        <v>7157.6224</v>
      </c>
      <c r="M13" s="42" t="n">
        <v>39.0307</v>
      </c>
      <c r="N13" s="42" t="n">
        <v>41.0871</v>
      </c>
      <c r="O13" s="42" t="n">
        <v>41.94</v>
      </c>
      <c r="P13" s="42"/>
      <c r="Q13" s="42"/>
      <c r="R13" s="42" t="n">
        <f aca="false">P13/3600</f>
        <v>0</v>
      </c>
      <c r="S13" s="43"/>
      <c r="T13" s="42" t="n">
        <v>7147.1688</v>
      </c>
      <c r="U13" s="42" t="n">
        <v>39.0447</v>
      </c>
      <c r="V13" s="42" t="n">
        <v>41.0905</v>
      </c>
      <c r="W13" s="42" t="n">
        <v>41.9474</v>
      </c>
      <c r="X13" s="42"/>
      <c r="Y13" s="42"/>
      <c r="Z13" s="42" t="n">
        <f aca="false">X13/3600</f>
        <v>0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983.6</v>
      </c>
      <c r="E14" s="47" t="n">
        <f aca="false">N14</f>
        <v>39.5201</v>
      </c>
      <c r="F14" s="47" t="n">
        <f aca="false">L14</f>
        <v>3983.6</v>
      </c>
      <c r="G14" s="47" t="n">
        <f aca="false">O14</f>
        <v>40.7162</v>
      </c>
      <c r="H14" s="47" t="n">
        <f aca="false">T14</f>
        <v>3971.8328</v>
      </c>
      <c r="I14" s="47" t="n">
        <f aca="false">V14</f>
        <v>39.531</v>
      </c>
      <c r="J14" s="47" t="n">
        <f aca="false">T14</f>
        <v>3971.8328</v>
      </c>
      <c r="K14" s="47" t="n">
        <f aca="false">W14</f>
        <v>40.7326</v>
      </c>
      <c r="L14" s="48" t="n">
        <v>3983.6</v>
      </c>
      <c r="M14" s="48" t="n">
        <v>36.7059</v>
      </c>
      <c r="N14" s="48" t="n">
        <v>39.5201</v>
      </c>
      <c r="O14" s="48" t="n">
        <v>40.7162</v>
      </c>
      <c r="P14" s="48"/>
      <c r="Q14" s="48"/>
      <c r="R14" s="48" t="n">
        <f aca="false">P14/3600</f>
        <v>0</v>
      </c>
      <c r="S14" s="46"/>
      <c r="T14" s="48" t="n">
        <v>3971.8328</v>
      </c>
      <c r="U14" s="48" t="n">
        <v>36.7108</v>
      </c>
      <c r="V14" s="48" t="n">
        <v>39.531</v>
      </c>
      <c r="W14" s="48" t="n">
        <v>40.7326</v>
      </c>
      <c r="X14" s="48"/>
      <c r="Y14" s="48"/>
      <c r="Z14" s="48" t="n">
        <f aca="false">X14/3600</f>
        <v>0</v>
      </c>
      <c r="AA14" s="46"/>
      <c r="AB14" s="46"/>
      <c r="AC14" s="46"/>
    </row>
    <row r="15" customFormat="false" ht="11.25" hidden="false" customHeight="false" outlineLevel="0" collapsed="false">
      <c r="A15" s="45"/>
      <c r="B15" s="40" t="s">
        <v>37</v>
      </c>
      <c r="C15" s="40" t="n">
        <v>22</v>
      </c>
      <c r="D15" s="50" t="n">
        <f aca="false">L15</f>
        <v>55905.62</v>
      </c>
      <c r="E15" s="50" t="n">
        <f aca="false">N15</f>
        <v>43.3581</v>
      </c>
      <c r="F15" s="50" t="n">
        <f aca="false">L15</f>
        <v>55905.62</v>
      </c>
      <c r="G15" s="50" t="n">
        <f aca="false">O15</f>
        <v>44.1329</v>
      </c>
      <c r="H15" s="50" t="n">
        <f aca="false">T15</f>
        <v>55412.5624</v>
      </c>
      <c r="I15" s="50" t="n">
        <f aca="false">V15</f>
        <v>43.3616</v>
      </c>
      <c r="J15" s="50" t="n">
        <f aca="false">T15</f>
        <v>55412.5624</v>
      </c>
      <c r="K15" s="50" t="n">
        <f aca="false">W15</f>
        <v>44.1197</v>
      </c>
      <c r="L15" s="49" t="n">
        <v>55905.62</v>
      </c>
      <c r="M15" s="49" t="n">
        <v>41.7878</v>
      </c>
      <c r="N15" s="49" t="n">
        <v>43.3581</v>
      </c>
      <c r="O15" s="49" t="n">
        <v>44.1329</v>
      </c>
      <c r="P15" s="49"/>
      <c r="Q15" s="42"/>
      <c r="R15" s="42" t="n">
        <f aca="false">P15/3600</f>
        <v>0</v>
      </c>
      <c r="S15" s="51"/>
      <c r="T15" s="49" t="n">
        <v>55412.5624</v>
      </c>
      <c r="U15" s="49" t="n">
        <v>41.8179</v>
      </c>
      <c r="V15" s="49" t="n">
        <v>43.3616</v>
      </c>
      <c r="W15" s="49" t="n">
        <v>44.1197</v>
      </c>
      <c r="X15" s="49"/>
      <c r="Y15" s="49"/>
      <c r="Z15" s="42" t="n">
        <f aca="false">X15/3600</f>
        <v>0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30784.6064</v>
      </c>
      <c r="E16" s="41" t="n">
        <f aca="false">N16</f>
        <v>40.7757</v>
      </c>
      <c r="F16" s="41" t="n">
        <f aca="false">L16</f>
        <v>30784.6064</v>
      </c>
      <c r="G16" s="41" t="n">
        <f aca="false">O16</f>
        <v>41.3857</v>
      </c>
      <c r="H16" s="41" t="n">
        <f aca="false">T16</f>
        <v>30405.9008</v>
      </c>
      <c r="I16" s="41" t="n">
        <f aca="false">V16</f>
        <v>40.7819</v>
      </c>
      <c r="J16" s="41" t="n">
        <f aca="false">T16</f>
        <v>30405.9008</v>
      </c>
      <c r="K16" s="41" t="n">
        <f aca="false">W16</f>
        <v>41.3903</v>
      </c>
      <c r="L16" s="42" t="n">
        <v>30784.6064</v>
      </c>
      <c r="M16" s="42" t="n">
        <v>38.688</v>
      </c>
      <c r="N16" s="42" t="n">
        <v>40.7757</v>
      </c>
      <c r="O16" s="42" t="n">
        <v>41.3857</v>
      </c>
      <c r="P16" s="42"/>
      <c r="Q16" s="42"/>
      <c r="R16" s="42" t="n">
        <f aca="false">P16/3600</f>
        <v>0</v>
      </c>
      <c r="S16" s="43"/>
      <c r="T16" s="42" t="n">
        <v>30405.9008</v>
      </c>
      <c r="U16" s="42" t="n">
        <v>38.6913</v>
      </c>
      <c r="V16" s="42" t="n">
        <v>40.7819</v>
      </c>
      <c r="W16" s="42" t="n">
        <v>41.3903</v>
      </c>
      <c r="X16" s="42"/>
      <c r="Y16" s="42"/>
      <c r="Z16" s="42" t="n">
        <f aca="false">X16/3600</f>
        <v>0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15553.728</v>
      </c>
      <c r="E17" s="41" t="n">
        <f aca="false">N17</f>
        <v>38.6217</v>
      </c>
      <c r="F17" s="41" t="n">
        <f aca="false">L17</f>
        <v>15553.728</v>
      </c>
      <c r="G17" s="41" t="n">
        <f aca="false">O17</f>
        <v>39.6177</v>
      </c>
      <c r="H17" s="41" t="n">
        <f aca="false">T17</f>
        <v>15631.1144</v>
      </c>
      <c r="I17" s="41" t="n">
        <f aca="false">V17</f>
        <v>38.6348</v>
      </c>
      <c r="J17" s="41" t="n">
        <f aca="false">T17</f>
        <v>15631.1144</v>
      </c>
      <c r="K17" s="41" t="n">
        <f aca="false">W17</f>
        <v>39.6394</v>
      </c>
      <c r="L17" s="42" t="n">
        <v>15553.728</v>
      </c>
      <c r="M17" s="42" t="n">
        <v>35.59</v>
      </c>
      <c r="N17" s="42" t="n">
        <v>38.6217</v>
      </c>
      <c r="O17" s="42" t="n">
        <v>39.6177</v>
      </c>
      <c r="P17" s="42"/>
      <c r="Q17" s="42"/>
      <c r="R17" s="42" t="n">
        <f aca="false">P17/3600</f>
        <v>0</v>
      </c>
      <c r="S17" s="43"/>
      <c r="T17" s="42" t="n">
        <v>15631.1144</v>
      </c>
      <c r="U17" s="42" t="n">
        <v>35.6534</v>
      </c>
      <c r="V17" s="42" t="n">
        <v>38.6348</v>
      </c>
      <c r="W17" s="42" t="n">
        <v>39.6394</v>
      </c>
      <c r="X17" s="42"/>
      <c r="Y17" s="42"/>
      <c r="Z17" s="42" t="n">
        <f aca="false">X17/3600</f>
        <v>0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574.6784</v>
      </c>
      <c r="E18" s="47" t="n">
        <f aca="false">N18</f>
        <v>36.7697</v>
      </c>
      <c r="F18" s="47" t="n">
        <f aca="false">L18</f>
        <v>7574.6784</v>
      </c>
      <c r="G18" s="47" t="n">
        <f aca="false">O18</f>
        <v>38.5478</v>
      </c>
      <c r="H18" s="47" t="n">
        <f aca="false">T18</f>
        <v>7575.4632</v>
      </c>
      <c r="I18" s="47" t="n">
        <f aca="false">V18</f>
        <v>36.7944</v>
      </c>
      <c r="J18" s="47" t="n">
        <f aca="false">T18</f>
        <v>7575.4632</v>
      </c>
      <c r="K18" s="47" t="n">
        <f aca="false">W18</f>
        <v>38.5604</v>
      </c>
      <c r="L18" s="48" t="n">
        <v>7574.6784</v>
      </c>
      <c r="M18" s="48" t="n">
        <v>32.8452</v>
      </c>
      <c r="N18" s="48" t="n">
        <v>36.7697</v>
      </c>
      <c r="O18" s="48" t="n">
        <v>38.5478</v>
      </c>
      <c r="P18" s="48"/>
      <c r="Q18" s="48"/>
      <c r="R18" s="48" t="n">
        <f aca="false">P18/3600</f>
        <v>0</v>
      </c>
      <c r="S18" s="46"/>
      <c r="T18" s="48" t="n">
        <v>7575.4632</v>
      </c>
      <c r="U18" s="48" t="n">
        <v>32.8687</v>
      </c>
      <c r="V18" s="48" t="n">
        <v>36.7944</v>
      </c>
      <c r="W18" s="48" t="n">
        <v>38.5604</v>
      </c>
      <c r="X18" s="48"/>
      <c r="Y18" s="48"/>
      <c r="Z18" s="48" t="n">
        <f aca="false">X18/3600</f>
        <v>0</v>
      </c>
      <c r="AA18" s="46"/>
      <c r="AB18" s="46"/>
      <c r="AC18" s="46"/>
    </row>
    <row r="19" customFormat="false" ht="11.25" hidden="false" customHeight="false" outlineLevel="0" collapsed="false">
      <c r="A19" s="45"/>
      <c r="B19" s="40" t="s">
        <v>39</v>
      </c>
      <c r="C19" s="40" t="n">
        <v>22</v>
      </c>
      <c r="D19" s="50" t="n">
        <f aca="false">L19</f>
        <v>112255.664</v>
      </c>
      <c r="E19" s="50" t="n">
        <f aca="false">N19</f>
        <v>41.7759</v>
      </c>
      <c r="F19" s="50" t="n">
        <f aca="false">L19</f>
        <v>112255.664</v>
      </c>
      <c r="G19" s="50" t="n">
        <f aca="false">O19</f>
        <v>44.0978</v>
      </c>
      <c r="H19" s="50" t="n">
        <f aca="false">T19</f>
        <v>111273.8568</v>
      </c>
      <c r="I19" s="50" t="n">
        <f aca="false">V19</f>
        <v>41.7717</v>
      </c>
      <c r="J19" s="50" t="n">
        <f aca="false">T19</f>
        <v>111273.8568</v>
      </c>
      <c r="K19" s="50" t="n">
        <f aca="false">W19</f>
        <v>44.0992</v>
      </c>
      <c r="L19" s="49" t="n">
        <v>112255.664</v>
      </c>
      <c r="M19" s="49" t="n">
        <v>40.6728</v>
      </c>
      <c r="N19" s="49" t="n">
        <v>41.7759</v>
      </c>
      <c r="O19" s="49" t="n">
        <v>44.0978</v>
      </c>
      <c r="P19" s="49"/>
      <c r="Q19" s="49"/>
      <c r="R19" s="42" t="n">
        <f aca="false">P19/3600</f>
        <v>0</v>
      </c>
      <c r="S19" s="51"/>
      <c r="T19" s="49" t="n">
        <v>111273.8568</v>
      </c>
      <c r="U19" s="49" t="n">
        <v>40.6784</v>
      </c>
      <c r="V19" s="49" t="n">
        <v>41.7717</v>
      </c>
      <c r="W19" s="49" t="n">
        <v>44.0992</v>
      </c>
      <c r="X19" s="49"/>
      <c r="Y19" s="49"/>
      <c r="Z19" s="42" t="n">
        <f aca="false">X19/3600</f>
        <v>0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1" t="n">
        <f aca="false">L20</f>
        <v>52776.3088</v>
      </c>
      <c r="E20" s="41" t="n">
        <f aca="false">N20</f>
        <v>39.4608</v>
      </c>
      <c r="F20" s="41" t="n">
        <f aca="false">L20</f>
        <v>52776.3088</v>
      </c>
      <c r="G20" s="41" t="n">
        <f aca="false">O20</f>
        <v>42.0554</v>
      </c>
      <c r="H20" s="41" t="n">
        <f aca="false">T20</f>
        <v>51576.38</v>
      </c>
      <c r="I20" s="41" t="n">
        <f aca="false">V20</f>
        <v>39.4614</v>
      </c>
      <c r="J20" s="41" t="n">
        <f aca="false">T20</f>
        <v>51576.38</v>
      </c>
      <c r="K20" s="41" t="n">
        <f aca="false">W20</f>
        <v>42.0522</v>
      </c>
      <c r="L20" s="42" t="n">
        <v>52776.3088</v>
      </c>
      <c r="M20" s="42" t="n">
        <v>38</v>
      </c>
      <c r="N20" s="42" t="n">
        <v>39.4608</v>
      </c>
      <c r="O20" s="42" t="n">
        <v>42.0554</v>
      </c>
      <c r="P20" s="42"/>
      <c r="Q20" s="42"/>
      <c r="R20" s="42" t="n">
        <f aca="false">P20/3600</f>
        <v>0</v>
      </c>
      <c r="S20" s="43"/>
      <c r="T20" s="42" t="n">
        <v>51576.38</v>
      </c>
      <c r="U20" s="42" t="n">
        <v>37.9857</v>
      </c>
      <c r="V20" s="42" t="n">
        <v>39.4614</v>
      </c>
      <c r="W20" s="42" t="n">
        <v>42.0522</v>
      </c>
      <c r="X20" s="42"/>
      <c r="Y20" s="42"/>
      <c r="Z20" s="42" t="n">
        <f aca="false">X20/3600</f>
        <v>0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27889.4456</v>
      </c>
      <c r="E21" s="41" t="n">
        <f aca="false">N21</f>
        <v>38.267</v>
      </c>
      <c r="F21" s="41" t="n">
        <f aca="false">L21</f>
        <v>27889.4456</v>
      </c>
      <c r="G21" s="41" t="n">
        <f aca="false">O21</f>
        <v>40.2619</v>
      </c>
      <c r="H21" s="41" t="n">
        <f aca="false">T21</f>
        <v>27579.0168</v>
      </c>
      <c r="I21" s="41" t="n">
        <f aca="false">V21</f>
        <v>38.271</v>
      </c>
      <c r="J21" s="41" t="n">
        <f aca="false">T21</f>
        <v>27579.0168</v>
      </c>
      <c r="K21" s="41" t="n">
        <f aca="false">W21</f>
        <v>40.26</v>
      </c>
      <c r="L21" s="42" t="n">
        <v>27889.4456</v>
      </c>
      <c r="M21" s="42" t="n">
        <v>35.7007</v>
      </c>
      <c r="N21" s="42" t="n">
        <v>38.267</v>
      </c>
      <c r="O21" s="42" t="n">
        <v>40.2619</v>
      </c>
      <c r="P21" s="42"/>
      <c r="Q21" s="42"/>
      <c r="R21" s="42" t="n">
        <f aca="false">P21/3600</f>
        <v>0</v>
      </c>
      <c r="S21" s="43"/>
      <c r="T21" s="42" t="n">
        <v>27579.0168</v>
      </c>
      <c r="U21" s="42" t="n">
        <v>35.7343</v>
      </c>
      <c r="V21" s="42" t="n">
        <v>38.271</v>
      </c>
      <c r="W21" s="42" t="n">
        <v>40.26</v>
      </c>
      <c r="X21" s="42"/>
      <c r="Y21" s="42"/>
      <c r="Z21" s="42" t="n">
        <f aca="false">X21/3600</f>
        <v>0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4940.3008</v>
      </c>
      <c r="E22" s="47" t="n">
        <f aca="false">N22</f>
        <v>37.0422</v>
      </c>
      <c r="F22" s="47" t="n">
        <f aca="false">L22</f>
        <v>14940.3008</v>
      </c>
      <c r="G22" s="47" t="n">
        <f aca="false">O22</f>
        <v>38.3543</v>
      </c>
      <c r="H22" s="47" t="n">
        <f aca="false">T22</f>
        <v>14722.716</v>
      </c>
      <c r="I22" s="47" t="n">
        <f aca="false">V22</f>
        <v>37.0529</v>
      </c>
      <c r="J22" s="47" t="n">
        <f aca="false">T22</f>
        <v>14722.716</v>
      </c>
      <c r="K22" s="47" t="n">
        <f aca="false">W22</f>
        <v>38.3613</v>
      </c>
      <c r="L22" s="48" t="n">
        <v>14940.3008</v>
      </c>
      <c r="M22" s="48" t="n">
        <v>33.3549</v>
      </c>
      <c r="N22" s="48" t="n">
        <v>37.0422</v>
      </c>
      <c r="O22" s="48" t="n">
        <v>38.3543</v>
      </c>
      <c r="P22" s="48"/>
      <c r="Q22" s="48"/>
      <c r="R22" s="48" t="n">
        <f aca="false">P22/3600</f>
        <v>0</v>
      </c>
      <c r="S22" s="46"/>
      <c r="T22" s="48" t="n">
        <v>14722.716</v>
      </c>
      <c r="U22" s="48" t="n">
        <v>33.3528</v>
      </c>
      <c r="V22" s="48" t="n">
        <v>37.0529</v>
      </c>
      <c r="W22" s="48" t="n">
        <v>38.3613</v>
      </c>
      <c r="X22" s="48"/>
      <c r="Y22" s="48"/>
      <c r="Z22" s="48" t="n">
        <f aca="false">X22/3600</f>
        <v>0</v>
      </c>
      <c r="AA22" s="46"/>
      <c r="AB22" s="46"/>
      <c r="AC22" s="46"/>
    </row>
    <row r="23" customFormat="false" ht="11.25" hidden="false" customHeight="false" outlineLevel="0" collapsed="false">
      <c r="A23" s="45"/>
      <c r="B23" s="40" t="s">
        <v>41</v>
      </c>
      <c r="C23" s="40" t="n">
        <v>22</v>
      </c>
      <c r="D23" s="52" t="n">
        <f aca="false">L23</f>
        <v>75904.5824</v>
      </c>
      <c r="E23" s="52" t="n">
        <f aca="false">N23</f>
        <v>44.3771</v>
      </c>
      <c r="F23" s="52" t="n">
        <f aca="false">L23</f>
        <v>75904.5824</v>
      </c>
      <c r="G23" s="52" t="n">
        <f aca="false">O23</f>
        <v>45.9439</v>
      </c>
      <c r="H23" s="52" t="n">
        <f aca="false">T23</f>
        <v>74330.7504</v>
      </c>
      <c r="I23" s="52" t="n">
        <f aca="false">V23</f>
        <v>44.372</v>
      </c>
      <c r="J23" s="52" t="n">
        <f aca="false">T23</f>
        <v>74330.7504</v>
      </c>
      <c r="K23" s="52" t="n">
        <f aca="false">W23</f>
        <v>45.9343</v>
      </c>
      <c r="L23" s="49" t="n">
        <v>75904.5824</v>
      </c>
      <c r="M23" s="49" t="n">
        <v>41.386</v>
      </c>
      <c r="N23" s="49" t="n">
        <v>44.3771</v>
      </c>
      <c r="O23" s="49" t="n">
        <v>45.9439</v>
      </c>
      <c r="P23" s="49"/>
      <c r="Q23" s="49"/>
      <c r="R23" s="42" t="n">
        <f aca="false">P23/3600</f>
        <v>0</v>
      </c>
      <c r="S23" s="51"/>
      <c r="T23" s="49" t="n">
        <v>74330.7504</v>
      </c>
      <c r="U23" s="49" t="n">
        <v>41.3115</v>
      </c>
      <c r="V23" s="49" t="n">
        <v>44.372</v>
      </c>
      <c r="W23" s="49" t="n">
        <v>45.9343</v>
      </c>
      <c r="X23" s="49"/>
      <c r="Y23" s="49"/>
      <c r="Z23" s="42" t="n">
        <f aca="false">X23/3600</f>
        <v>0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1867.7096</v>
      </c>
      <c r="E24" s="53" t="n">
        <f aca="false">N24</f>
        <v>42.9087</v>
      </c>
      <c r="F24" s="53" t="n">
        <f aca="false">L24</f>
        <v>31867.7096</v>
      </c>
      <c r="G24" s="53" t="n">
        <f aca="false">O24</f>
        <v>43.8111</v>
      </c>
      <c r="H24" s="53" t="n">
        <f aca="false">T24</f>
        <v>30823.8736</v>
      </c>
      <c r="I24" s="53" t="n">
        <f aca="false">V24</f>
        <v>42.8838</v>
      </c>
      <c r="J24" s="53" t="n">
        <f aca="false">T24</f>
        <v>30823.8736</v>
      </c>
      <c r="K24" s="53" t="n">
        <f aca="false">W24</f>
        <v>43.7789</v>
      </c>
      <c r="L24" s="42" t="n">
        <v>31867.7096</v>
      </c>
      <c r="M24" s="42" t="n">
        <v>38.7874</v>
      </c>
      <c r="N24" s="42" t="n">
        <v>42.9087</v>
      </c>
      <c r="O24" s="42" t="n">
        <v>43.8111</v>
      </c>
      <c r="P24" s="42"/>
      <c r="Q24" s="42"/>
      <c r="R24" s="42" t="n">
        <f aca="false">P24/3600</f>
        <v>0</v>
      </c>
      <c r="S24" s="43"/>
      <c r="T24" s="42" t="n">
        <v>30823.8736</v>
      </c>
      <c r="U24" s="42" t="n">
        <v>38.7476</v>
      </c>
      <c r="V24" s="42" t="n">
        <v>42.8838</v>
      </c>
      <c r="W24" s="42" t="n">
        <v>43.7789</v>
      </c>
      <c r="X24" s="42"/>
      <c r="Y24" s="42"/>
      <c r="Z24" s="42" t="n">
        <f aca="false">X24/3600</f>
        <v>0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6191.6248</v>
      </c>
      <c r="E25" s="53" t="n">
        <f aca="false">N25</f>
        <v>41.4183</v>
      </c>
      <c r="F25" s="53" t="n">
        <f aca="false">L25</f>
        <v>16191.6248</v>
      </c>
      <c r="G25" s="53" t="n">
        <f aca="false">O25</f>
        <v>41.7392</v>
      </c>
      <c r="H25" s="53" t="n">
        <f aca="false">T25</f>
        <v>15849.1064</v>
      </c>
      <c r="I25" s="53" t="n">
        <f aca="false">V25</f>
        <v>41.3981</v>
      </c>
      <c r="J25" s="53" t="n">
        <f aca="false">T25</f>
        <v>15849.1064</v>
      </c>
      <c r="K25" s="53" t="n">
        <f aca="false">W25</f>
        <v>41.7197</v>
      </c>
      <c r="L25" s="42" t="n">
        <v>16191.6248</v>
      </c>
      <c r="M25" s="42" t="n">
        <v>36.9874</v>
      </c>
      <c r="N25" s="42" t="n">
        <v>41.4183</v>
      </c>
      <c r="O25" s="42" t="n">
        <v>41.7392</v>
      </c>
      <c r="P25" s="42"/>
      <c r="Q25" s="42"/>
      <c r="R25" s="42" t="n">
        <f aca="false">P25/3600</f>
        <v>0</v>
      </c>
      <c r="S25" s="43"/>
      <c r="T25" s="42" t="n">
        <v>15849.1064</v>
      </c>
      <c r="U25" s="42" t="n">
        <v>36.9811</v>
      </c>
      <c r="V25" s="42" t="n">
        <v>41.3981</v>
      </c>
      <c r="W25" s="42" t="n">
        <v>41.7197</v>
      </c>
      <c r="X25" s="42"/>
      <c r="Y25" s="42"/>
      <c r="Z25" s="42" t="n">
        <f aca="false">X25/3600</f>
        <v>0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8943.5032</v>
      </c>
      <c r="E26" s="54" t="n">
        <f aca="false">N26</f>
        <v>39.8438</v>
      </c>
      <c r="F26" s="54" t="n">
        <f aca="false">L26</f>
        <v>8943.5032</v>
      </c>
      <c r="G26" s="54" t="n">
        <f aca="false">O26</f>
        <v>39.6264</v>
      </c>
      <c r="H26" s="54" t="n">
        <f aca="false">T26</f>
        <v>8751.7144</v>
      </c>
      <c r="I26" s="54" t="n">
        <f aca="false">V26</f>
        <v>39.854</v>
      </c>
      <c r="J26" s="54" t="n">
        <f aca="false">T26</f>
        <v>8751.7144</v>
      </c>
      <c r="K26" s="54" t="n">
        <f aca="false">W26</f>
        <v>39.6337</v>
      </c>
      <c r="L26" s="48" t="n">
        <v>8943.5032</v>
      </c>
      <c r="M26" s="48" t="n">
        <v>35.0814</v>
      </c>
      <c r="N26" s="48" t="n">
        <v>39.8438</v>
      </c>
      <c r="O26" s="48" t="n">
        <v>39.6264</v>
      </c>
      <c r="P26" s="48"/>
      <c r="Q26" s="48"/>
      <c r="R26" s="48" t="n">
        <f aca="false">P26/3600</f>
        <v>0</v>
      </c>
      <c r="S26" s="46"/>
      <c r="T26" s="48" t="n">
        <v>8751.7144</v>
      </c>
      <c r="U26" s="48" t="n">
        <v>35.0586</v>
      </c>
      <c r="V26" s="48" t="n">
        <v>39.854</v>
      </c>
      <c r="W26" s="48" t="n">
        <v>39.6337</v>
      </c>
      <c r="X26" s="48"/>
      <c r="Y26" s="48"/>
      <c r="Z26" s="48" t="n">
        <f aca="false">X26/3600</f>
        <v>0</v>
      </c>
      <c r="AA26" s="46"/>
      <c r="AB26" s="46"/>
      <c r="AC26" s="46"/>
    </row>
    <row r="27" customFormat="false" ht="11.25" hidden="false" customHeight="false" outlineLevel="0" collapsed="false">
      <c r="A27" s="45"/>
      <c r="B27" s="40" t="s">
        <v>43</v>
      </c>
      <c r="C27" s="40" t="n">
        <v>22</v>
      </c>
      <c r="D27" s="52" t="n">
        <f aca="false">L27</f>
        <v>189157.3448</v>
      </c>
      <c r="E27" s="52" t="n">
        <f aca="false">N27</f>
        <v>42.78</v>
      </c>
      <c r="F27" s="52" t="n">
        <f aca="false">L27</f>
        <v>189157.3448</v>
      </c>
      <c r="G27" s="52" t="n">
        <f aca="false">O27</f>
        <v>44.4055</v>
      </c>
      <c r="H27" s="52" t="n">
        <f aca="false">T27</f>
        <v>188232.9272</v>
      </c>
      <c r="I27" s="52" t="n">
        <f aca="false">V27</f>
        <v>42.7797</v>
      </c>
      <c r="J27" s="52" t="n">
        <f aca="false">T27</f>
        <v>188232.9272</v>
      </c>
      <c r="K27" s="52" t="n">
        <f aca="false">W27</f>
        <v>44.4005</v>
      </c>
      <c r="L27" s="49" t="n">
        <v>189157.3448</v>
      </c>
      <c r="M27" s="49" t="n">
        <v>42.6119</v>
      </c>
      <c r="N27" s="49" t="n">
        <v>42.78</v>
      </c>
      <c r="O27" s="49" t="n">
        <v>44.4055</v>
      </c>
      <c r="P27" s="49"/>
      <c r="Q27" s="49"/>
      <c r="R27" s="42" t="n">
        <f aca="false">P27/3600</f>
        <v>0</v>
      </c>
      <c r="S27" s="51"/>
      <c r="T27" s="49" t="n">
        <v>188232.9272</v>
      </c>
      <c r="U27" s="49" t="n">
        <v>42.4416</v>
      </c>
      <c r="V27" s="49" t="n">
        <v>42.7797</v>
      </c>
      <c r="W27" s="49" t="n">
        <v>44.4005</v>
      </c>
      <c r="X27" s="49"/>
      <c r="Y27" s="49"/>
      <c r="Z27" s="42" t="n">
        <f aca="false">X27/3600</f>
        <v>0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86734.1432</v>
      </c>
      <c r="E28" s="53" t="n">
        <f aca="false">N28</f>
        <v>40.8764</v>
      </c>
      <c r="F28" s="53" t="n">
        <f aca="false">L28</f>
        <v>86734.1432</v>
      </c>
      <c r="G28" s="53" t="n">
        <f aca="false">O28</f>
        <v>42.9772</v>
      </c>
      <c r="H28" s="53" t="n">
        <f aca="false">T28</f>
        <v>83802.804</v>
      </c>
      <c r="I28" s="53" t="n">
        <f aca="false">V28</f>
        <v>40.873</v>
      </c>
      <c r="J28" s="53" t="n">
        <f aca="false">T28</f>
        <v>83802.804</v>
      </c>
      <c r="K28" s="53" t="n">
        <f aca="false">W28</f>
        <v>42.9724</v>
      </c>
      <c r="L28" s="42" t="n">
        <v>86734.1432</v>
      </c>
      <c r="M28" s="42" t="n">
        <v>37.2283</v>
      </c>
      <c r="N28" s="42" t="n">
        <v>40.8764</v>
      </c>
      <c r="O28" s="42" t="n">
        <v>42.9772</v>
      </c>
      <c r="P28" s="42"/>
      <c r="Q28" s="42"/>
      <c r="R28" s="42" t="n">
        <f aca="false">P28/3600</f>
        <v>0</v>
      </c>
      <c r="S28" s="43"/>
      <c r="T28" s="42" t="n">
        <v>83802.804</v>
      </c>
      <c r="U28" s="42" t="n">
        <v>37.132</v>
      </c>
      <c r="V28" s="42" t="n">
        <v>40.873</v>
      </c>
      <c r="W28" s="42" t="n">
        <v>42.9724</v>
      </c>
      <c r="X28" s="42"/>
      <c r="Y28" s="42"/>
      <c r="Z28" s="42" t="n">
        <f aca="false">X28/3600</f>
        <v>0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3182.1936</v>
      </c>
      <c r="E29" s="53" t="n">
        <f aca="false">N29</f>
        <v>39.2615</v>
      </c>
      <c r="F29" s="53" t="n">
        <f aca="false">L29</f>
        <v>43182.1936</v>
      </c>
      <c r="G29" s="53" t="n">
        <f aca="false">O29</f>
        <v>41.7729</v>
      </c>
      <c r="H29" s="53" t="n">
        <f aca="false">T29</f>
        <v>42351.04</v>
      </c>
      <c r="I29" s="53" t="n">
        <f aca="false">V29</f>
        <v>39.2608</v>
      </c>
      <c r="J29" s="53" t="n">
        <f aca="false">T29</f>
        <v>42351.04</v>
      </c>
      <c r="K29" s="53" t="n">
        <f aca="false">W29</f>
        <v>41.7591</v>
      </c>
      <c r="L29" s="42" t="n">
        <v>43182.1936</v>
      </c>
      <c r="M29" s="42" t="n">
        <v>34.5339</v>
      </c>
      <c r="N29" s="42" t="n">
        <v>39.2615</v>
      </c>
      <c r="O29" s="42" t="n">
        <v>41.7729</v>
      </c>
      <c r="P29" s="42"/>
      <c r="Q29" s="42"/>
      <c r="R29" s="42" t="n">
        <f aca="false">P29/3600</f>
        <v>0</v>
      </c>
      <c r="S29" s="43"/>
      <c r="T29" s="42" t="n">
        <v>42351.04</v>
      </c>
      <c r="U29" s="42" t="n">
        <v>34.5535</v>
      </c>
      <c r="V29" s="42" t="n">
        <v>39.2608</v>
      </c>
      <c r="W29" s="42" t="n">
        <v>41.7591</v>
      </c>
      <c r="X29" s="42"/>
      <c r="Y29" s="42"/>
      <c r="Z29" s="42" t="n">
        <f aca="false">X29/3600</f>
        <v>0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3214.2064</v>
      </c>
      <c r="E30" s="54" t="n">
        <f aca="false">N30</f>
        <v>37.972</v>
      </c>
      <c r="F30" s="54" t="n">
        <f aca="false">L30</f>
        <v>23214.2064</v>
      </c>
      <c r="G30" s="54" t="n">
        <f aca="false">O30</f>
        <v>40.7097</v>
      </c>
      <c r="H30" s="54" t="n">
        <f aca="false">T30</f>
        <v>22569.908</v>
      </c>
      <c r="I30" s="54" t="n">
        <f aca="false">V30</f>
        <v>37.9869</v>
      </c>
      <c r="J30" s="54" t="n">
        <f aca="false">T30</f>
        <v>22569.908</v>
      </c>
      <c r="K30" s="54" t="n">
        <f aca="false">W30</f>
        <v>40.7042</v>
      </c>
      <c r="L30" s="48" t="n">
        <v>23214.2064</v>
      </c>
      <c r="M30" s="48" t="n">
        <v>32.1697</v>
      </c>
      <c r="N30" s="48" t="n">
        <v>37.972</v>
      </c>
      <c r="O30" s="48" t="n">
        <v>40.7097</v>
      </c>
      <c r="P30" s="48"/>
      <c r="Q30" s="48"/>
      <c r="R30" s="48" t="n">
        <f aca="false">P30/3600</f>
        <v>0</v>
      </c>
      <c r="S30" s="46"/>
      <c r="T30" s="48" t="n">
        <v>22569.908</v>
      </c>
      <c r="U30" s="48" t="n">
        <v>32.1553</v>
      </c>
      <c r="V30" s="48" t="n">
        <v>37.9869</v>
      </c>
      <c r="W30" s="48" t="n">
        <v>40.7042</v>
      </c>
      <c r="X30" s="48"/>
      <c r="Y30" s="48"/>
      <c r="Z30" s="48" t="n">
        <f aca="false">X30/3600</f>
        <v>0</v>
      </c>
      <c r="AA30" s="46"/>
      <c r="AB30" s="46"/>
      <c r="AC30" s="46"/>
    </row>
    <row r="31" customFormat="false" ht="11.25" hidden="false" customHeight="false" outlineLevel="0" collapsed="false">
      <c r="A31" s="40" t="s">
        <v>7</v>
      </c>
      <c r="B31" s="40" t="s">
        <v>45</v>
      </c>
      <c r="C31" s="40" t="n">
        <v>22</v>
      </c>
      <c r="D31" s="52" t="n">
        <f aca="false">L31</f>
        <v>22335.1512</v>
      </c>
      <c r="E31" s="52" t="n">
        <f aca="false">N31</f>
        <v>43.8189</v>
      </c>
      <c r="F31" s="52" t="n">
        <f aca="false">L31</f>
        <v>22335.1512</v>
      </c>
      <c r="G31" s="52" t="n">
        <f aca="false">O31</f>
        <v>44.4115</v>
      </c>
      <c r="H31" s="52" t="n">
        <f aca="false">T31</f>
        <v>21910.0504</v>
      </c>
      <c r="I31" s="52" t="n">
        <f aca="false">V31</f>
        <v>43.8081</v>
      </c>
      <c r="J31" s="52" t="n">
        <f aca="false">T31</f>
        <v>21910.0504</v>
      </c>
      <c r="K31" s="52" t="n">
        <f aca="false">W31</f>
        <v>44.4063</v>
      </c>
      <c r="L31" s="49" t="n">
        <v>22335.1512</v>
      </c>
      <c r="M31" s="49" t="n">
        <v>41.8627</v>
      </c>
      <c r="N31" s="49" t="n">
        <v>43.8189</v>
      </c>
      <c r="O31" s="49" t="n">
        <v>44.4115</v>
      </c>
      <c r="P31" s="49"/>
      <c r="Q31" s="49"/>
      <c r="R31" s="42" t="n">
        <f aca="false">P31/3600</f>
        <v>0</v>
      </c>
      <c r="S31" s="51"/>
      <c r="T31" s="49" t="n">
        <v>21910.0504</v>
      </c>
      <c r="U31" s="49" t="n">
        <v>41.8848</v>
      </c>
      <c r="V31" s="49" t="n">
        <v>43.8081</v>
      </c>
      <c r="W31" s="49" t="n">
        <v>44.4063</v>
      </c>
      <c r="X31" s="49"/>
      <c r="Y31" s="49"/>
      <c r="Z31" s="42" t="n">
        <f aca="false">X31/3600</f>
        <v>0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303.0552</v>
      </c>
      <c r="E32" s="53" t="n">
        <f aca="false">N32</f>
        <v>41.0334</v>
      </c>
      <c r="F32" s="53" t="n">
        <f aca="false">L32</f>
        <v>12303.0552</v>
      </c>
      <c r="G32" s="53" t="n">
        <f aca="false">O32</f>
        <v>41.2314</v>
      </c>
      <c r="H32" s="53" t="n">
        <f aca="false">T32</f>
        <v>11985.0256</v>
      </c>
      <c r="I32" s="53" t="n">
        <f aca="false">V32</f>
        <v>41.012</v>
      </c>
      <c r="J32" s="53" t="n">
        <f aca="false">T32</f>
        <v>11985.0256</v>
      </c>
      <c r="K32" s="53" t="n">
        <f aca="false">W32</f>
        <v>41.2157</v>
      </c>
      <c r="L32" s="42" t="n">
        <v>12303.0552</v>
      </c>
      <c r="M32" s="42" t="n">
        <v>38.4619</v>
      </c>
      <c r="N32" s="42" t="n">
        <v>41.0334</v>
      </c>
      <c r="O32" s="42" t="n">
        <v>41.2314</v>
      </c>
      <c r="P32" s="42"/>
      <c r="Q32" s="42"/>
      <c r="R32" s="42" t="n">
        <f aca="false">P32/3600</f>
        <v>0</v>
      </c>
      <c r="S32" s="43"/>
      <c r="T32" s="42" t="n">
        <v>11985.0256</v>
      </c>
      <c r="U32" s="42" t="n">
        <v>38.4465</v>
      </c>
      <c r="V32" s="42" t="n">
        <v>41.012</v>
      </c>
      <c r="W32" s="42" t="n">
        <v>41.2157</v>
      </c>
      <c r="X32" s="42"/>
      <c r="Y32" s="42"/>
      <c r="Z32" s="42" t="n">
        <f aca="false">X32/3600</f>
        <v>0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418.8392</v>
      </c>
      <c r="E33" s="53" t="n">
        <f aca="false">N33</f>
        <v>38.5852</v>
      </c>
      <c r="F33" s="53" t="n">
        <f aca="false">L33</f>
        <v>6418.8392</v>
      </c>
      <c r="G33" s="53" t="n">
        <f aca="false">O33</f>
        <v>38.5319</v>
      </c>
      <c r="H33" s="53" t="n">
        <f aca="false">T33</f>
        <v>6309.5352</v>
      </c>
      <c r="I33" s="53" t="n">
        <f aca="false">V33</f>
        <v>38.5763</v>
      </c>
      <c r="J33" s="53" t="n">
        <f aca="false">T33</f>
        <v>6309.5352</v>
      </c>
      <c r="K33" s="53" t="n">
        <f aca="false">W33</f>
        <v>38.5331</v>
      </c>
      <c r="L33" s="42" t="n">
        <v>6418.8392</v>
      </c>
      <c r="M33" s="42" t="n">
        <v>35.4464</v>
      </c>
      <c r="N33" s="42" t="n">
        <v>38.5852</v>
      </c>
      <c r="O33" s="42" t="n">
        <v>38.5319</v>
      </c>
      <c r="P33" s="42"/>
      <c r="Q33" s="42"/>
      <c r="R33" s="42" t="n">
        <f aca="false">P33/3600</f>
        <v>0</v>
      </c>
      <c r="S33" s="43"/>
      <c r="T33" s="42" t="n">
        <v>6309.5352</v>
      </c>
      <c r="U33" s="42" t="n">
        <v>35.4686</v>
      </c>
      <c r="V33" s="42" t="n">
        <v>38.5763</v>
      </c>
      <c r="W33" s="42" t="n">
        <v>38.5331</v>
      </c>
      <c r="X33" s="42"/>
      <c r="Y33" s="42"/>
      <c r="Z33" s="42" t="n">
        <f aca="false">X33/3600</f>
        <v>0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441.5624</v>
      </c>
      <c r="E34" s="54" t="n">
        <f aca="false">N34</f>
        <v>36.3201</v>
      </c>
      <c r="F34" s="54" t="n">
        <f aca="false">L34</f>
        <v>3441.5624</v>
      </c>
      <c r="G34" s="54" t="n">
        <f aca="false">O34</f>
        <v>36.0111</v>
      </c>
      <c r="H34" s="54" t="n">
        <f aca="false">T34</f>
        <v>3369.816</v>
      </c>
      <c r="I34" s="54" t="n">
        <f aca="false">V34</f>
        <v>36.3344</v>
      </c>
      <c r="J34" s="54" t="n">
        <f aca="false">T34</f>
        <v>3369.816</v>
      </c>
      <c r="K34" s="54" t="n">
        <f aca="false">W34</f>
        <v>36.0017</v>
      </c>
      <c r="L34" s="48" t="n">
        <v>3441.5624</v>
      </c>
      <c r="M34" s="48" t="n">
        <v>32.8485</v>
      </c>
      <c r="N34" s="48" t="n">
        <v>36.3201</v>
      </c>
      <c r="O34" s="48" t="n">
        <v>36.0111</v>
      </c>
      <c r="P34" s="48"/>
      <c r="Q34" s="48"/>
      <c r="R34" s="48" t="n">
        <f aca="false">P34/3600</f>
        <v>0</v>
      </c>
      <c r="S34" s="46"/>
      <c r="T34" s="48" t="n">
        <v>3369.816</v>
      </c>
      <c r="U34" s="48" t="n">
        <v>32.8354</v>
      </c>
      <c r="V34" s="48" t="n">
        <v>36.3344</v>
      </c>
      <c r="W34" s="48" t="n">
        <v>36.0017</v>
      </c>
      <c r="X34" s="48"/>
      <c r="Y34" s="48"/>
      <c r="Z34" s="48" t="n">
        <f aca="false">X34/3600</f>
        <v>0</v>
      </c>
      <c r="AA34" s="46"/>
      <c r="AB34" s="46"/>
      <c r="AC34" s="46"/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2" t="n">
        <f aca="false">L35</f>
        <v>25284.992</v>
      </c>
      <c r="E35" s="52" t="n">
        <f aca="false">N35</f>
        <v>44.0295</v>
      </c>
      <c r="F35" s="52" t="n">
        <f aca="false">L35</f>
        <v>25284.992</v>
      </c>
      <c r="G35" s="52" t="n">
        <f aca="false">O35</f>
        <v>45.3765</v>
      </c>
      <c r="H35" s="52" t="n">
        <f aca="false">T35</f>
        <v>24620.3968</v>
      </c>
      <c r="I35" s="52" t="n">
        <f aca="false">V35</f>
        <v>44.0158</v>
      </c>
      <c r="J35" s="52" t="n">
        <f aca="false">T35</f>
        <v>24620.3968</v>
      </c>
      <c r="K35" s="52" t="n">
        <f aca="false">W35</f>
        <v>45.3578</v>
      </c>
      <c r="L35" s="49" t="n">
        <v>25284.992</v>
      </c>
      <c r="M35" s="49" t="n">
        <v>42.0248</v>
      </c>
      <c r="N35" s="49" t="n">
        <v>44.0295</v>
      </c>
      <c r="O35" s="49" t="n">
        <v>45.3765</v>
      </c>
      <c r="P35" s="49"/>
      <c r="Q35" s="49"/>
      <c r="R35" s="42" t="n">
        <f aca="false">P35/3600</f>
        <v>0</v>
      </c>
      <c r="S35" s="51"/>
      <c r="T35" s="49" t="n">
        <v>24620.3968</v>
      </c>
      <c r="U35" s="49" t="n">
        <v>42.0047</v>
      </c>
      <c r="V35" s="49" t="n">
        <v>44.0158</v>
      </c>
      <c r="W35" s="49" t="n">
        <v>45.3578</v>
      </c>
      <c r="X35" s="49"/>
      <c r="Y35" s="49"/>
      <c r="Z35" s="42" t="n">
        <f aca="false">X35/3600</f>
        <v>0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5217.0136</v>
      </c>
      <c r="E36" s="53" t="n">
        <f aca="false">N36</f>
        <v>41.7257</v>
      </c>
      <c r="F36" s="53" t="n">
        <f aca="false">L36</f>
        <v>15217.0136</v>
      </c>
      <c r="G36" s="53" t="n">
        <f aca="false">O36</f>
        <v>42.8838</v>
      </c>
      <c r="H36" s="53" t="n">
        <f aca="false">T36</f>
        <v>14711.512</v>
      </c>
      <c r="I36" s="53" t="n">
        <f aca="false">V36</f>
        <v>41.7082</v>
      </c>
      <c r="J36" s="53" t="n">
        <f aca="false">T36</f>
        <v>14711.512</v>
      </c>
      <c r="K36" s="53" t="n">
        <f aca="false">W36</f>
        <v>42.864</v>
      </c>
      <c r="L36" s="42" t="n">
        <v>15217.0136</v>
      </c>
      <c r="M36" s="42" t="n">
        <v>39.0971</v>
      </c>
      <c r="N36" s="42" t="n">
        <v>41.7257</v>
      </c>
      <c r="O36" s="42" t="n">
        <v>42.8838</v>
      </c>
      <c r="P36" s="42"/>
      <c r="Q36" s="42"/>
      <c r="R36" s="42" t="n">
        <f aca="false">P36/3600</f>
        <v>0</v>
      </c>
      <c r="S36" s="43"/>
      <c r="T36" s="42" t="n">
        <v>14711.512</v>
      </c>
      <c r="U36" s="42" t="n">
        <v>39.045</v>
      </c>
      <c r="V36" s="42" t="n">
        <v>41.7082</v>
      </c>
      <c r="W36" s="42" t="n">
        <v>42.864</v>
      </c>
      <c r="X36" s="42"/>
      <c r="Y36" s="42"/>
      <c r="Z36" s="42" t="n">
        <f aca="false">X36/3600</f>
        <v>0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8779.3808</v>
      </c>
      <c r="E37" s="53" t="n">
        <f aca="false">N37</f>
        <v>39.7109</v>
      </c>
      <c r="F37" s="53" t="n">
        <f aca="false">L37</f>
        <v>8779.3808</v>
      </c>
      <c r="G37" s="53" t="n">
        <f aca="false">O37</f>
        <v>40.7171</v>
      </c>
      <c r="H37" s="53" t="n">
        <f aca="false">T37</f>
        <v>8618.6592</v>
      </c>
      <c r="I37" s="53" t="n">
        <f aca="false">V37</f>
        <v>39.6981</v>
      </c>
      <c r="J37" s="53" t="n">
        <f aca="false">T37</f>
        <v>8618.6592</v>
      </c>
      <c r="K37" s="53" t="n">
        <f aca="false">W37</f>
        <v>40.6996</v>
      </c>
      <c r="L37" s="42" t="n">
        <v>8779.3808</v>
      </c>
      <c r="M37" s="42" t="n">
        <v>35.9977</v>
      </c>
      <c r="N37" s="42" t="n">
        <v>39.7109</v>
      </c>
      <c r="O37" s="42" t="n">
        <v>40.7171</v>
      </c>
      <c r="P37" s="42"/>
      <c r="Q37" s="42"/>
      <c r="R37" s="42" t="n">
        <f aca="false">P37/3600</f>
        <v>0</v>
      </c>
      <c r="S37" s="43"/>
      <c r="T37" s="42" t="n">
        <v>8618.6592</v>
      </c>
      <c r="U37" s="42" t="n">
        <v>36.0144</v>
      </c>
      <c r="V37" s="42" t="n">
        <v>39.6981</v>
      </c>
      <c r="W37" s="42" t="n">
        <v>40.6996</v>
      </c>
      <c r="X37" s="42"/>
      <c r="Y37" s="42"/>
      <c r="Z37" s="42" t="n">
        <f aca="false">X37/3600</f>
        <v>0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4949.0736</v>
      </c>
      <c r="E38" s="54" t="n">
        <f aca="false">N38</f>
        <v>37.764</v>
      </c>
      <c r="F38" s="54" t="n">
        <f aca="false">L38</f>
        <v>4949.0736</v>
      </c>
      <c r="G38" s="54" t="n">
        <f aca="false">O38</f>
        <v>38.6187</v>
      </c>
      <c r="H38" s="54" t="n">
        <f aca="false">T38</f>
        <v>4851.0528</v>
      </c>
      <c r="I38" s="54" t="n">
        <f aca="false">V38</f>
        <v>37.7697</v>
      </c>
      <c r="J38" s="54" t="n">
        <f aca="false">T38</f>
        <v>4851.0528</v>
      </c>
      <c r="K38" s="54" t="n">
        <f aca="false">W38</f>
        <v>38.6239</v>
      </c>
      <c r="L38" s="48" t="n">
        <v>4949.0736</v>
      </c>
      <c r="M38" s="48" t="n">
        <v>32.9906</v>
      </c>
      <c r="N38" s="48" t="n">
        <v>37.764</v>
      </c>
      <c r="O38" s="48" t="n">
        <v>38.6187</v>
      </c>
      <c r="P38" s="48"/>
      <c r="Q38" s="48"/>
      <c r="R38" s="48" t="n">
        <f aca="false">P38/3600</f>
        <v>0</v>
      </c>
      <c r="S38" s="46"/>
      <c r="T38" s="48" t="n">
        <v>4851.0528</v>
      </c>
      <c r="U38" s="48" t="n">
        <v>32.9621</v>
      </c>
      <c r="V38" s="48" t="n">
        <v>37.7697</v>
      </c>
      <c r="W38" s="48" t="n">
        <v>38.6239</v>
      </c>
      <c r="X38" s="48"/>
      <c r="Y38" s="48"/>
      <c r="Z38" s="48" t="n">
        <f aca="false">X38/3600</f>
        <v>0</v>
      </c>
      <c r="AA38" s="46"/>
      <c r="AB38" s="46"/>
      <c r="AC38" s="46"/>
    </row>
    <row r="39" customFormat="false" ht="11.25" hidden="false" customHeight="false" outlineLevel="0" collapsed="false">
      <c r="A39" s="45"/>
      <c r="B39" s="40" t="s">
        <v>50</v>
      </c>
      <c r="C39" s="40" t="n">
        <v>22</v>
      </c>
      <c r="D39" s="52" t="n">
        <f aca="false">L39</f>
        <v>46376.0144</v>
      </c>
      <c r="E39" s="52" t="n">
        <f aca="false">N39</f>
        <v>42.4844</v>
      </c>
      <c r="F39" s="52" t="n">
        <f aca="false">L39</f>
        <v>46376.0144</v>
      </c>
      <c r="G39" s="52" t="n">
        <f aca="false">O39</f>
        <v>43.3219</v>
      </c>
      <c r="H39" s="52" t="n">
        <f aca="false">T39</f>
        <v>45842.1608</v>
      </c>
      <c r="I39" s="52" t="n">
        <f aca="false">V39</f>
        <v>42.4757</v>
      </c>
      <c r="J39" s="52" t="n">
        <f aca="false">T39</f>
        <v>45842.1608</v>
      </c>
      <c r="K39" s="52" t="n">
        <f aca="false">W39</f>
        <v>43.3107</v>
      </c>
      <c r="L39" s="49" t="n">
        <v>46376.0144</v>
      </c>
      <c r="M39" s="49" t="n">
        <v>41.1619</v>
      </c>
      <c r="N39" s="49" t="n">
        <v>42.4844</v>
      </c>
      <c r="O39" s="49" t="n">
        <v>43.3219</v>
      </c>
      <c r="P39" s="49"/>
      <c r="Q39" s="49"/>
      <c r="R39" s="42" t="n">
        <f aca="false">P39/3600</f>
        <v>0</v>
      </c>
      <c r="S39" s="51"/>
      <c r="T39" s="49" t="n">
        <v>45842.1608</v>
      </c>
      <c r="U39" s="49" t="n">
        <v>41.1637</v>
      </c>
      <c r="V39" s="49" t="n">
        <v>42.4757</v>
      </c>
      <c r="W39" s="49" t="n">
        <v>43.3107</v>
      </c>
      <c r="X39" s="49"/>
      <c r="Y39" s="49"/>
      <c r="Z39" s="42" t="n">
        <f aca="false">X39/3600</f>
        <v>0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28946.1552</v>
      </c>
      <c r="E40" s="53" t="n">
        <f aca="false">N40</f>
        <v>39.2432</v>
      </c>
      <c r="F40" s="53" t="n">
        <f aca="false">L40</f>
        <v>28946.1552</v>
      </c>
      <c r="G40" s="53" t="n">
        <f aca="false">O40</f>
        <v>40.0296</v>
      </c>
      <c r="H40" s="53" t="n">
        <f aca="false">T40</f>
        <v>28315.8064</v>
      </c>
      <c r="I40" s="53" t="n">
        <f aca="false">V40</f>
        <v>39.2337</v>
      </c>
      <c r="J40" s="53" t="n">
        <f aca="false">T40</f>
        <v>28315.8064</v>
      </c>
      <c r="K40" s="53" t="n">
        <f aca="false">W40</f>
        <v>40.0149</v>
      </c>
      <c r="L40" s="42" t="n">
        <v>28946.1552</v>
      </c>
      <c r="M40" s="42" t="n">
        <v>36.9166</v>
      </c>
      <c r="N40" s="42" t="n">
        <v>39.2432</v>
      </c>
      <c r="O40" s="42" t="n">
        <v>40.0296</v>
      </c>
      <c r="P40" s="42"/>
      <c r="Q40" s="42"/>
      <c r="R40" s="42" t="n">
        <f aca="false">P40/3600</f>
        <v>0</v>
      </c>
      <c r="S40" s="43"/>
      <c r="T40" s="42" t="n">
        <v>28315.8064</v>
      </c>
      <c r="U40" s="42" t="n">
        <v>36.8717</v>
      </c>
      <c r="V40" s="42" t="n">
        <v>39.2337</v>
      </c>
      <c r="W40" s="42" t="n">
        <v>40.0149</v>
      </c>
      <c r="X40" s="42"/>
      <c r="Y40" s="42"/>
      <c r="Z40" s="42" t="n">
        <f aca="false">X40/3600</f>
        <v>0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6999.3824</v>
      </c>
      <c r="E41" s="53" t="n">
        <f aca="false">N41</f>
        <v>36.8468</v>
      </c>
      <c r="F41" s="53" t="n">
        <f aca="false">L41</f>
        <v>16999.3824</v>
      </c>
      <c r="G41" s="53" t="n">
        <f aca="false">O41</f>
        <v>37.5656</v>
      </c>
      <c r="H41" s="53" t="n">
        <f aca="false">T41</f>
        <v>16828.4256</v>
      </c>
      <c r="I41" s="53" t="n">
        <f aca="false">V41</f>
        <v>36.835</v>
      </c>
      <c r="J41" s="53" t="n">
        <f aca="false">T41</f>
        <v>16828.4256</v>
      </c>
      <c r="K41" s="53" t="n">
        <f aca="false">W41</f>
        <v>37.5508</v>
      </c>
      <c r="L41" s="42" t="n">
        <v>16999.3824</v>
      </c>
      <c r="M41" s="42" t="n">
        <v>33.0487</v>
      </c>
      <c r="N41" s="42" t="n">
        <v>36.8468</v>
      </c>
      <c r="O41" s="42" t="n">
        <v>37.5656</v>
      </c>
      <c r="P41" s="42"/>
      <c r="Q41" s="42"/>
      <c r="R41" s="42" t="n">
        <f aca="false">P41/3600</f>
        <v>0</v>
      </c>
      <c r="S41" s="43"/>
      <c r="T41" s="42" t="n">
        <v>16828.4256</v>
      </c>
      <c r="U41" s="42" t="n">
        <v>33.1028</v>
      </c>
      <c r="V41" s="42" t="n">
        <v>36.835</v>
      </c>
      <c r="W41" s="42" t="n">
        <v>37.5508</v>
      </c>
      <c r="X41" s="42"/>
      <c r="Y41" s="42"/>
      <c r="Z41" s="42" t="n">
        <f aca="false">X41/3600</f>
        <v>0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079.8528</v>
      </c>
      <c r="E42" s="54" t="n">
        <f aca="false">N42</f>
        <v>34.8029</v>
      </c>
      <c r="F42" s="54" t="n">
        <f aca="false">L42</f>
        <v>9079.8528</v>
      </c>
      <c r="G42" s="54" t="n">
        <f aca="false">O42</f>
        <v>35.4703</v>
      </c>
      <c r="H42" s="54" t="n">
        <f aca="false">T42</f>
        <v>8950.0944</v>
      </c>
      <c r="I42" s="54" t="n">
        <f aca="false">V42</f>
        <v>34.7994</v>
      </c>
      <c r="J42" s="54" t="n">
        <f aca="false">T42</f>
        <v>8950.0944</v>
      </c>
      <c r="K42" s="54" t="n">
        <f aca="false">W42</f>
        <v>35.464</v>
      </c>
      <c r="L42" s="48" t="n">
        <v>9079.8528</v>
      </c>
      <c r="M42" s="48" t="n">
        <v>29.4121</v>
      </c>
      <c r="N42" s="48" t="n">
        <v>34.8029</v>
      </c>
      <c r="O42" s="48" t="n">
        <v>35.4703</v>
      </c>
      <c r="P42" s="48"/>
      <c r="Q42" s="48"/>
      <c r="R42" s="48" t="n">
        <f aca="false">P42/3600</f>
        <v>0</v>
      </c>
      <c r="S42" s="46"/>
      <c r="T42" s="48" t="n">
        <v>8950.0944</v>
      </c>
      <c r="U42" s="48" t="n">
        <v>29.4041</v>
      </c>
      <c r="V42" s="48" t="n">
        <v>34.7994</v>
      </c>
      <c r="W42" s="48" t="n">
        <v>35.464</v>
      </c>
      <c r="X42" s="48"/>
      <c r="Y42" s="48"/>
      <c r="Z42" s="48" t="n">
        <f aca="false">X42/3600</f>
        <v>0</v>
      </c>
      <c r="AA42" s="46"/>
      <c r="AB42" s="46"/>
      <c r="AC42" s="46"/>
    </row>
    <row r="43" customFormat="false" ht="11.25" hidden="false" customHeight="false" outlineLevel="0" collapsed="false">
      <c r="A43" s="45"/>
      <c r="B43" s="40" t="s">
        <v>52</v>
      </c>
      <c r="C43" s="40" t="n">
        <v>22</v>
      </c>
      <c r="D43" s="52" t="n">
        <f aca="false">L43</f>
        <v>15753.732</v>
      </c>
      <c r="E43" s="52" t="n">
        <f aca="false">N43</f>
        <v>43.6727</v>
      </c>
      <c r="F43" s="52" t="n">
        <f aca="false">L43</f>
        <v>15753.732</v>
      </c>
      <c r="G43" s="52" t="n">
        <f aca="false">O43</f>
        <v>44.4169</v>
      </c>
      <c r="H43" s="52" t="n">
        <f aca="false">T43</f>
        <v>15621.8096</v>
      </c>
      <c r="I43" s="52" t="n">
        <f aca="false">V43</f>
        <v>43.6586</v>
      </c>
      <c r="J43" s="52" t="n">
        <f aca="false">T43</f>
        <v>15621.8096</v>
      </c>
      <c r="K43" s="52" t="n">
        <f aca="false">W43</f>
        <v>44.4049</v>
      </c>
      <c r="L43" s="49" t="n">
        <v>15753.732</v>
      </c>
      <c r="M43" s="49" t="n">
        <v>42.4515</v>
      </c>
      <c r="N43" s="49" t="n">
        <v>43.6727</v>
      </c>
      <c r="O43" s="49" t="n">
        <v>44.4169</v>
      </c>
      <c r="P43" s="49"/>
      <c r="Q43" s="49"/>
      <c r="R43" s="42" t="n">
        <f aca="false">P43/3600</f>
        <v>0</v>
      </c>
      <c r="S43" s="51"/>
      <c r="T43" s="49" t="n">
        <v>15621.8096</v>
      </c>
      <c r="U43" s="49" t="n">
        <v>42.4461</v>
      </c>
      <c r="V43" s="49" t="n">
        <v>43.6586</v>
      </c>
      <c r="W43" s="49" t="n">
        <v>44.4049</v>
      </c>
      <c r="X43" s="49"/>
      <c r="Y43" s="49"/>
      <c r="Z43" s="42" t="n">
        <f aca="false">X43/3600</f>
        <v>0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9552.8912</v>
      </c>
      <c r="E44" s="53" t="n">
        <f aca="false">N44</f>
        <v>40.3947</v>
      </c>
      <c r="F44" s="53" t="n">
        <f aca="false">L44</f>
        <v>9552.8912</v>
      </c>
      <c r="G44" s="53" t="n">
        <f aca="false">O44</f>
        <v>41.7236</v>
      </c>
      <c r="H44" s="53" t="n">
        <f aca="false">T44</f>
        <v>9411.6136</v>
      </c>
      <c r="I44" s="53" t="n">
        <f aca="false">V44</f>
        <v>40.3828</v>
      </c>
      <c r="J44" s="53" t="n">
        <f aca="false">T44</f>
        <v>9411.6136</v>
      </c>
      <c r="K44" s="53" t="n">
        <f aca="false">W44</f>
        <v>41.7182</v>
      </c>
      <c r="L44" s="42" t="n">
        <v>9552.8912</v>
      </c>
      <c r="M44" s="42" t="n">
        <v>39.0731</v>
      </c>
      <c r="N44" s="42" t="n">
        <v>40.3947</v>
      </c>
      <c r="O44" s="42" t="n">
        <v>41.7236</v>
      </c>
      <c r="P44" s="42"/>
      <c r="Q44" s="42"/>
      <c r="R44" s="42" t="n">
        <f aca="false">P44/3600</f>
        <v>0</v>
      </c>
      <c r="S44" s="43"/>
      <c r="T44" s="42" t="n">
        <v>9411.6136</v>
      </c>
      <c r="U44" s="42" t="n">
        <v>39.0419</v>
      </c>
      <c r="V44" s="42" t="n">
        <v>40.3828</v>
      </c>
      <c r="W44" s="42" t="n">
        <v>41.7182</v>
      </c>
      <c r="X44" s="42"/>
      <c r="Y44" s="42"/>
      <c r="Z44" s="42" t="n">
        <f aca="false">X44/3600</f>
        <v>0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351.2648</v>
      </c>
      <c r="E45" s="53" t="n">
        <f aca="false">N45</f>
        <v>37.7885</v>
      </c>
      <c r="F45" s="53" t="n">
        <f aca="false">L45</f>
        <v>5351.2648</v>
      </c>
      <c r="G45" s="53" t="n">
        <f aca="false">O45</f>
        <v>39.6528</v>
      </c>
      <c r="H45" s="53" t="n">
        <f aca="false">T45</f>
        <v>5340.4296</v>
      </c>
      <c r="I45" s="53" t="n">
        <f aca="false">V45</f>
        <v>37.7922</v>
      </c>
      <c r="J45" s="53" t="n">
        <f aca="false">T45</f>
        <v>5340.4296</v>
      </c>
      <c r="K45" s="53" t="n">
        <f aca="false">W45</f>
        <v>39.6543</v>
      </c>
      <c r="L45" s="42" t="n">
        <v>5351.2648</v>
      </c>
      <c r="M45" s="42" t="n">
        <v>35.589</v>
      </c>
      <c r="N45" s="42" t="n">
        <v>37.7885</v>
      </c>
      <c r="O45" s="42" t="n">
        <v>39.6528</v>
      </c>
      <c r="P45" s="42"/>
      <c r="Q45" s="42"/>
      <c r="R45" s="42" t="n">
        <f aca="false">P45/3600</f>
        <v>0</v>
      </c>
      <c r="S45" s="43"/>
      <c r="T45" s="42" t="n">
        <v>5340.4296</v>
      </c>
      <c r="U45" s="42" t="n">
        <v>35.6401</v>
      </c>
      <c r="V45" s="42" t="n">
        <v>37.7922</v>
      </c>
      <c r="W45" s="42" t="n">
        <v>39.6543</v>
      </c>
      <c r="X45" s="42"/>
      <c r="Y45" s="42"/>
      <c r="Z45" s="42" t="n">
        <f aca="false">X45/3600</f>
        <v>0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683.6992</v>
      </c>
      <c r="E46" s="54" t="n">
        <f aca="false">N46</f>
        <v>35.7843</v>
      </c>
      <c r="F46" s="54" t="n">
        <f aca="false">L46</f>
        <v>2683.6992</v>
      </c>
      <c r="G46" s="54" t="n">
        <f aca="false">O46</f>
        <v>37.5904</v>
      </c>
      <c r="H46" s="54" t="n">
        <f aca="false">T46</f>
        <v>2659.3224</v>
      </c>
      <c r="I46" s="54" t="n">
        <f aca="false">V46</f>
        <v>35.7953</v>
      </c>
      <c r="J46" s="54" t="n">
        <f aca="false">T46</f>
        <v>2659.3224</v>
      </c>
      <c r="K46" s="54" t="n">
        <f aca="false">W46</f>
        <v>37.5952</v>
      </c>
      <c r="L46" s="48" t="n">
        <v>2683.6992</v>
      </c>
      <c r="M46" s="48" t="n">
        <v>32.2354</v>
      </c>
      <c r="N46" s="48" t="n">
        <v>35.7843</v>
      </c>
      <c r="O46" s="48" t="n">
        <v>37.5904</v>
      </c>
      <c r="P46" s="48"/>
      <c r="Q46" s="48"/>
      <c r="R46" s="48" t="n">
        <f aca="false">P46/3600</f>
        <v>0</v>
      </c>
      <c r="S46" s="46"/>
      <c r="T46" s="48" t="n">
        <v>2659.3224</v>
      </c>
      <c r="U46" s="48" t="n">
        <v>32.2342</v>
      </c>
      <c r="V46" s="48" t="n">
        <v>35.7953</v>
      </c>
      <c r="W46" s="48" t="n">
        <v>37.5952</v>
      </c>
      <c r="X46" s="48"/>
      <c r="Y46" s="48"/>
      <c r="Z46" s="48" t="n">
        <f aca="false">X46/3600</f>
        <v>0</v>
      </c>
      <c r="AA46" s="46"/>
      <c r="AB46" s="46"/>
      <c r="AC46" s="46"/>
    </row>
    <row r="47" customFormat="false" ht="11.25" hidden="false" customHeight="false" outlineLevel="0" collapsed="false">
      <c r="A47" s="40" t="s">
        <v>8</v>
      </c>
      <c r="B47" s="40" t="s">
        <v>54</v>
      </c>
      <c r="C47" s="40" t="n">
        <v>22</v>
      </c>
      <c r="D47" s="52" t="n">
        <f aca="false">L47</f>
        <v>5720.1184</v>
      </c>
      <c r="E47" s="52" t="n">
        <f aca="false">N47</f>
        <v>45.0213</v>
      </c>
      <c r="F47" s="52" t="n">
        <f aca="false">L47</f>
        <v>5720.1184</v>
      </c>
      <c r="G47" s="52" t="n">
        <f aca="false">O47</f>
        <v>44.7972</v>
      </c>
      <c r="H47" s="52" t="n">
        <f aca="false">T47</f>
        <v>5604.1768</v>
      </c>
      <c r="I47" s="52" t="n">
        <f aca="false">V47</f>
        <v>44.9931</v>
      </c>
      <c r="J47" s="52" t="n">
        <f aca="false">T47</f>
        <v>5604.1768</v>
      </c>
      <c r="K47" s="52" t="n">
        <f aca="false">W47</f>
        <v>44.7686</v>
      </c>
      <c r="L47" s="49" t="n">
        <v>5720.1184</v>
      </c>
      <c r="M47" s="49" t="n">
        <v>43.0859</v>
      </c>
      <c r="N47" s="49" t="n">
        <v>45.0213</v>
      </c>
      <c r="O47" s="49" t="n">
        <v>44.7972</v>
      </c>
      <c r="P47" s="49"/>
      <c r="Q47" s="49"/>
      <c r="R47" s="42" t="n">
        <f aca="false">P47/3600</f>
        <v>0</v>
      </c>
      <c r="S47" s="51"/>
      <c r="T47" s="49" t="n">
        <v>5604.1768</v>
      </c>
      <c r="U47" s="49" t="n">
        <v>43.0756</v>
      </c>
      <c r="V47" s="49" t="n">
        <v>44.9931</v>
      </c>
      <c r="W47" s="49" t="n">
        <v>44.7686</v>
      </c>
      <c r="X47" s="49"/>
      <c r="Y47" s="49"/>
      <c r="Z47" s="42" t="n">
        <f aca="false">X47/3600</f>
        <v>0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445.4704</v>
      </c>
      <c r="E48" s="53" t="n">
        <f aca="false">N48</f>
        <v>41.9992</v>
      </c>
      <c r="F48" s="53" t="n">
        <f aca="false">L48</f>
        <v>3445.4704</v>
      </c>
      <c r="G48" s="53" t="n">
        <f aca="false">O48</f>
        <v>41.5041</v>
      </c>
      <c r="H48" s="53" t="n">
        <f aca="false">T48</f>
        <v>3356.3048</v>
      </c>
      <c r="I48" s="53" t="n">
        <f aca="false">V48</f>
        <v>41.9751</v>
      </c>
      <c r="J48" s="53" t="n">
        <f aca="false">T48</f>
        <v>3356.3048</v>
      </c>
      <c r="K48" s="53" t="n">
        <f aca="false">W48</f>
        <v>41.4852</v>
      </c>
      <c r="L48" s="42" t="n">
        <v>3445.4704</v>
      </c>
      <c r="M48" s="42" t="n">
        <v>39.4641</v>
      </c>
      <c r="N48" s="42" t="n">
        <v>41.9992</v>
      </c>
      <c r="O48" s="42" t="n">
        <v>41.5041</v>
      </c>
      <c r="P48" s="42"/>
      <c r="Q48" s="42"/>
      <c r="R48" s="42" t="n">
        <f aca="false">P48/3600</f>
        <v>0</v>
      </c>
      <c r="S48" s="43"/>
      <c r="T48" s="42" t="n">
        <v>3356.3048</v>
      </c>
      <c r="U48" s="42" t="n">
        <v>39.4208</v>
      </c>
      <c r="V48" s="42" t="n">
        <v>41.9751</v>
      </c>
      <c r="W48" s="42" t="n">
        <v>41.4852</v>
      </c>
      <c r="X48" s="42"/>
      <c r="Y48" s="42"/>
      <c r="Z48" s="42" t="n">
        <f aca="false">X48/3600</f>
        <v>0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40.4872</v>
      </c>
      <c r="E49" s="53" t="n">
        <f aca="false">N49</f>
        <v>39.4691</v>
      </c>
      <c r="F49" s="53" t="n">
        <f aca="false">L49</f>
        <v>1940.4872</v>
      </c>
      <c r="G49" s="53" t="n">
        <f aca="false">O49</f>
        <v>38.8108</v>
      </c>
      <c r="H49" s="53" t="n">
        <f aca="false">T49</f>
        <v>1911.3272</v>
      </c>
      <c r="I49" s="53" t="n">
        <f aca="false">V49</f>
        <v>39.451</v>
      </c>
      <c r="J49" s="53" t="n">
        <f aca="false">T49</f>
        <v>1911.3272</v>
      </c>
      <c r="K49" s="53" t="n">
        <f aca="false">W49</f>
        <v>38.7992</v>
      </c>
      <c r="L49" s="42" t="n">
        <v>1940.4872</v>
      </c>
      <c r="M49" s="42" t="n">
        <v>35.9948</v>
      </c>
      <c r="N49" s="42" t="n">
        <v>39.4691</v>
      </c>
      <c r="O49" s="42" t="n">
        <v>38.8108</v>
      </c>
      <c r="P49" s="42"/>
      <c r="Q49" s="42"/>
      <c r="R49" s="42" t="n">
        <f aca="false">P49/3600</f>
        <v>0</v>
      </c>
      <c r="S49" s="43"/>
      <c r="T49" s="42" t="n">
        <v>1911.3272</v>
      </c>
      <c r="U49" s="42" t="n">
        <v>36.0239</v>
      </c>
      <c r="V49" s="42" t="n">
        <v>39.451</v>
      </c>
      <c r="W49" s="42" t="n">
        <v>38.7992</v>
      </c>
      <c r="X49" s="42"/>
      <c r="Y49" s="42"/>
      <c r="Z49" s="42" t="n">
        <f aca="false">X49/3600</f>
        <v>0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57.6368</v>
      </c>
      <c r="E50" s="54" t="n">
        <f aca="false">N50</f>
        <v>37.1992</v>
      </c>
      <c r="F50" s="54" t="n">
        <f aca="false">L50</f>
        <v>1057.6368</v>
      </c>
      <c r="G50" s="54" t="n">
        <f aca="false">O50</f>
        <v>36.2566</v>
      </c>
      <c r="H50" s="54" t="n">
        <f aca="false">T50</f>
        <v>1038.288</v>
      </c>
      <c r="I50" s="54" t="n">
        <f aca="false">V50</f>
        <v>37.199</v>
      </c>
      <c r="J50" s="54" t="n">
        <f aca="false">T50</f>
        <v>1038.288</v>
      </c>
      <c r="K50" s="54" t="n">
        <f aca="false">W50</f>
        <v>36.2513</v>
      </c>
      <c r="L50" s="48" t="n">
        <v>1057.6368</v>
      </c>
      <c r="M50" s="48" t="n">
        <v>32.8868</v>
      </c>
      <c r="N50" s="48" t="n">
        <v>37.1992</v>
      </c>
      <c r="O50" s="48" t="n">
        <v>36.2566</v>
      </c>
      <c r="P50" s="48"/>
      <c r="Q50" s="48"/>
      <c r="R50" s="48" t="n">
        <f aca="false">P50/3600</f>
        <v>0</v>
      </c>
      <c r="S50" s="46"/>
      <c r="T50" s="48" t="n">
        <v>1038.288</v>
      </c>
      <c r="U50" s="48" t="n">
        <v>32.8731</v>
      </c>
      <c r="V50" s="48" t="n">
        <v>37.199</v>
      </c>
      <c r="W50" s="48" t="n">
        <v>36.2513</v>
      </c>
      <c r="X50" s="48"/>
      <c r="Y50" s="48"/>
      <c r="Z50" s="48" t="n">
        <f aca="false">X50/3600</f>
        <v>0</v>
      </c>
      <c r="AA50" s="46"/>
      <c r="AB50" s="46"/>
      <c r="AC50" s="46"/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0" t="n">
        <f aca="false">L51</f>
        <v>13787.088</v>
      </c>
      <c r="E51" s="50" t="n">
        <f aca="false">N51</f>
        <v>43.2854</v>
      </c>
      <c r="F51" s="50" t="n">
        <f aca="false">L51</f>
        <v>13787.088</v>
      </c>
      <c r="G51" s="50" t="n">
        <f aca="false">O51</f>
        <v>44.1799</v>
      </c>
      <c r="H51" s="50" t="n">
        <f aca="false">T51</f>
        <v>13677.5104</v>
      </c>
      <c r="I51" s="50" t="n">
        <f aca="false">V51</f>
        <v>43.2801</v>
      </c>
      <c r="J51" s="50" t="n">
        <f aca="false">T51</f>
        <v>13677.5104</v>
      </c>
      <c r="K51" s="50" t="n">
        <f aca="false">W51</f>
        <v>44.1742</v>
      </c>
      <c r="L51" s="49" t="n">
        <v>13787.088</v>
      </c>
      <c r="M51" s="49" t="n">
        <v>41.2105</v>
      </c>
      <c r="N51" s="49" t="n">
        <v>43.2854</v>
      </c>
      <c r="O51" s="49" t="n">
        <v>44.1799</v>
      </c>
      <c r="P51" s="49"/>
      <c r="Q51" s="49"/>
      <c r="R51" s="42" t="n">
        <f aca="false">P51/3600</f>
        <v>0</v>
      </c>
      <c r="S51" s="51"/>
      <c r="T51" s="49" t="n">
        <v>13677.5104</v>
      </c>
      <c r="U51" s="49" t="n">
        <v>41.2368</v>
      </c>
      <c r="V51" s="49" t="n">
        <v>43.2801</v>
      </c>
      <c r="W51" s="49" t="n">
        <v>44.1742</v>
      </c>
      <c r="X51" s="49"/>
      <c r="Y51" s="49"/>
      <c r="Z51" s="42" t="n">
        <f aca="false">X51/3600</f>
        <v>0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1" t="n">
        <f aca="false">L52</f>
        <v>8807.4984</v>
      </c>
      <c r="E52" s="41" t="n">
        <f aca="false">N52</f>
        <v>40.7195</v>
      </c>
      <c r="F52" s="41" t="n">
        <f aca="false">L52</f>
        <v>8807.4984</v>
      </c>
      <c r="G52" s="41" t="n">
        <f aca="false">O52</f>
        <v>41.7338</v>
      </c>
      <c r="H52" s="41" t="n">
        <f aca="false">T52</f>
        <v>8660.9432</v>
      </c>
      <c r="I52" s="41" t="n">
        <f aca="false">V52</f>
        <v>40.7139</v>
      </c>
      <c r="J52" s="41" t="n">
        <f aca="false">T52</f>
        <v>8660.9432</v>
      </c>
      <c r="K52" s="41" t="n">
        <f aca="false">W52</f>
        <v>41.7247</v>
      </c>
      <c r="L52" s="42" t="n">
        <v>8807.4984</v>
      </c>
      <c r="M52" s="42" t="n">
        <v>36.7881</v>
      </c>
      <c r="N52" s="42" t="n">
        <v>40.7195</v>
      </c>
      <c r="O52" s="42" t="n">
        <v>41.7338</v>
      </c>
      <c r="P52" s="42"/>
      <c r="Q52" s="42"/>
      <c r="R52" s="42" t="n">
        <f aca="false">P52/3600</f>
        <v>0</v>
      </c>
      <c r="S52" s="43"/>
      <c r="T52" s="42" t="n">
        <v>8660.9432</v>
      </c>
      <c r="U52" s="42" t="n">
        <v>36.7723</v>
      </c>
      <c r="V52" s="42" t="n">
        <v>40.7139</v>
      </c>
      <c r="W52" s="42" t="n">
        <v>41.7247</v>
      </c>
      <c r="X52" s="42"/>
      <c r="Y52" s="42"/>
      <c r="Z52" s="42" t="n">
        <f aca="false">X52/3600</f>
        <v>0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1" t="n">
        <f aca="false">L53</f>
        <v>5422.6784</v>
      </c>
      <c r="E53" s="41" t="n">
        <f aca="false">N53</f>
        <v>39.0721</v>
      </c>
      <c r="F53" s="41" t="n">
        <f aca="false">L53</f>
        <v>5422.6784</v>
      </c>
      <c r="G53" s="41" t="n">
        <f aca="false">O53</f>
        <v>39.9501</v>
      </c>
      <c r="H53" s="41" t="n">
        <f aca="false">T53</f>
        <v>5346.4456</v>
      </c>
      <c r="I53" s="41" t="n">
        <f aca="false">V53</f>
        <v>39.0689</v>
      </c>
      <c r="J53" s="41" t="n">
        <f aca="false">T53</f>
        <v>5346.4456</v>
      </c>
      <c r="K53" s="41" t="n">
        <f aca="false">W53</f>
        <v>39.9448</v>
      </c>
      <c r="L53" s="42" t="n">
        <v>5422.6784</v>
      </c>
      <c r="M53" s="42" t="n">
        <v>32.9765</v>
      </c>
      <c r="N53" s="42" t="n">
        <v>39.0721</v>
      </c>
      <c r="O53" s="42" t="n">
        <v>39.9501</v>
      </c>
      <c r="P53" s="42"/>
      <c r="Q53" s="42"/>
      <c r="R53" s="42" t="n">
        <f aca="false">P53/3600</f>
        <v>0</v>
      </c>
      <c r="S53" s="43"/>
      <c r="T53" s="42" t="n">
        <v>5346.4456</v>
      </c>
      <c r="U53" s="42" t="n">
        <v>33.0181</v>
      </c>
      <c r="V53" s="42" t="n">
        <v>39.0689</v>
      </c>
      <c r="W53" s="42" t="n">
        <v>39.9448</v>
      </c>
      <c r="X53" s="42"/>
      <c r="Y53" s="42"/>
      <c r="Z53" s="42" t="n">
        <f aca="false">X53/3600</f>
        <v>0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226.8752</v>
      </c>
      <c r="E54" s="47" t="n">
        <f aca="false">N54</f>
        <v>37.9011</v>
      </c>
      <c r="F54" s="47" t="n">
        <f aca="false">L54</f>
        <v>3226.8752</v>
      </c>
      <c r="G54" s="47" t="n">
        <f aca="false">O54</f>
        <v>38.2584</v>
      </c>
      <c r="H54" s="47" t="n">
        <f aca="false">T54</f>
        <v>3150.1944</v>
      </c>
      <c r="I54" s="47" t="n">
        <f aca="false">V54</f>
        <v>37.8981</v>
      </c>
      <c r="J54" s="47" t="n">
        <f aca="false">T54</f>
        <v>3150.1944</v>
      </c>
      <c r="K54" s="47" t="n">
        <f aca="false">W54</f>
        <v>38.2502</v>
      </c>
      <c r="L54" s="48" t="n">
        <v>3226.8752</v>
      </c>
      <c r="M54" s="48" t="n">
        <v>29.5119</v>
      </c>
      <c r="N54" s="48" t="n">
        <v>37.9011</v>
      </c>
      <c r="O54" s="48" t="n">
        <v>38.2584</v>
      </c>
      <c r="P54" s="48"/>
      <c r="Q54" s="48"/>
      <c r="R54" s="48" t="n">
        <f aca="false">P54/3600</f>
        <v>0</v>
      </c>
      <c r="S54" s="46"/>
      <c r="T54" s="48" t="n">
        <v>3150.1944</v>
      </c>
      <c r="U54" s="48" t="n">
        <v>29.4844</v>
      </c>
      <c r="V54" s="48" t="n">
        <v>37.8981</v>
      </c>
      <c r="W54" s="48" t="n">
        <v>38.2502</v>
      </c>
      <c r="X54" s="48"/>
      <c r="Y54" s="48"/>
      <c r="Z54" s="48" t="n">
        <f aca="false">X54/3600</f>
        <v>0</v>
      </c>
      <c r="AA54" s="46"/>
      <c r="AB54" s="46"/>
      <c r="AC54" s="46"/>
    </row>
    <row r="55" customFormat="false" ht="11.25" hidden="false" customHeight="false" outlineLevel="0" collapsed="false">
      <c r="A55" s="45"/>
      <c r="B55" s="40" t="s">
        <v>59</v>
      </c>
      <c r="C55" s="40" t="n">
        <v>22</v>
      </c>
      <c r="D55" s="52" t="n">
        <f aca="false">L55</f>
        <v>12172.4432</v>
      </c>
      <c r="E55" s="52" t="n">
        <f aca="false">N55</f>
        <v>42.1852</v>
      </c>
      <c r="F55" s="52" t="n">
        <f aca="false">L55</f>
        <v>12172.4432</v>
      </c>
      <c r="G55" s="52" t="n">
        <f aca="false">O55</f>
        <v>42.8765</v>
      </c>
      <c r="H55" s="52" t="n">
        <f aca="false">T55</f>
        <v>12009.4192</v>
      </c>
      <c r="I55" s="52" t="n">
        <f aca="false">V55</f>
        <v>42.1784</v>
      </c>
      <c r="J55" s="52" t="n">
        <f aca="false">T55</f>
        <v>12009.4192</v>
      </c>
      <c r="K55" s="52" t="n">
        <f aca="false">W55</f>
        <v>42.8647</v>
      </c>
      <c r="L55" s="49" t="n">
        <v>12172.4432</v>
      </c>
      <c r="M55" s="49" t="n">
        <v>41.1241</v>
      </c>
      <c r="N55" s="49" t="n">
        <v>42.1852</v>
      </c>
      <c r="O55" s="49" t="n">
        <v>42.8765</v>
      </c>
      <c r="P55" s="49"/>
      <c r="Q55" s="49"/>
      <c r="R55" s="42" t="n">
        <f aca="false">P55/3600</f>
        <v>0</v>
      </c>
      <c r="S55" s="51"/>
      <c r="T55" s="49" t="n">
        <v>12009.4192</v>
      </c>
      <c r="U55" s="49" t="n">
        <v>41.129</v>
      </c>
      <c r="V55" s="49" t="n">
        <v>42.1784</v>
      </c>
      <c r="W55" s="49" t="n">
        <v>42.8647</v>
      </c>
      <c r="X55" s="49"/>
      <c r="Y55" s="49"/>
      <c r="Z55" s="42" t="n">
        <f aca="false">X55/3600</f>
        <v>0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580.2464</v>
      </c>
      <c r="E56" s="53" t="n">
        <f aca="false">N56</f>
        <v>39.0251</v>
      </c>
      <c r="F56" s="53" t="n">
        <f aca="false">L56</f>
        <v>7580.2464</v>
      </c>
      <c r="G56" s="53" t="n">
        <f aca="false">O56</f>
        <v>39.5418</v>
      </c>
      <c r="H56" s="53" t="n">
        <f aca="false">T56</f>
        <v>7397.2936</v>
      </c>
      <c r="I56" s="53" t="n">
        <f aca="false">V56</f>
        <v>39.0156</v>
      </c>
      <c r="J56" s="53" t="n">
        <f aca="false">T56</f>
        <v>7397.2936</v>
      </c>
      <c r="K56" s="53" t="n">
        <f aca="false">W56</f>
        <v>39.5309</v>
      </c>
      <c r="L56" s="42" t="n">
        <v>7580.2464</v>
      </c>
      <c r="M56" s="42" t="n">
        <v>36.7682</v>
      </c>
      <c r="N56" s="42" t="n">
        <v>39.0251</v>
      </c>
      <c r="O56" s="42" t="n">
        <v>39.5418</v>
      </c>
      <c r="P56" s="42"/>
      <c r="Q56" s="42"/>
      <c r="R56" s="42" t="n">
        <f aca="false">P56/3600</f>
        <v>0</v>
      </c>
      <c r="S56" s="43"/>
      <c r="T56" s="42" t="n">
        <v>7397.2936</v>
      </c>
      <c r="U56" s="42" t="n">
        <v>36.7257</v>
      </c>
      <c r="V56" s="42" t="n">
        <v>39.0156</v>
      </c>
      <c r="W56" s="42" t="n">
        <v>39.5309</v>
      </c>
      <c r="X56" s="42"/>
      <c r="Y56" s="42"/>
      <c r="Z56" s="42" t="n">
        <f aca="false">X56/3600</f>
        <v>0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254.8856</v>
      </c>
      <c r="E57" s="53" t="n">
        <f aca="false">N57</f>
        <v>36.5634</v>
      </c>
      <c r="F57" s="53" t="n">
        <f aca="false">L57</f>
        <v>4254.8856</v>
      </c>
      <c r="G57" s="53" t="n">
        <f aca="false">O57</f>
        <v>37.0142</v>
      </c>
      <c r="H57" s="53" t="n">
        <f aca="false">T57</f>
        <v>4206.344</v>
      </c>
      <c r="I57" s="53" t="n">
        <f aca="false">V57</f>
        <v>36.5529</v>
      </c>
      <c r="J57" s="53" t="n">
        <f aca="false">T57</f>
        <v>4206.344</v>
      </c>
      <c r="K57" s="53" t="n">
        <f aca="false">W57</f>
        <v>37.0114</v>
      </c>
      <c r="L57" s="42" t="n">
        <v>4254.8856</v>
      </c>
      <c r="M57" s="42" t="n">
        <v>32.7334</v>
      </c>
      <c r="N57" s="42" t="n">
        <v>36.5634</v>
      </c>
      <c r="O57" s="42" t="n">
        <v>37.0142</v>
      </c>
      <c r="P57" s="42"/>
      <c r="Q57" s="42"/>
      <c r="R57" s="42" t="n">
        <f aca="false">P57/3600</f>
        <v>0</v>
      </c>
      <c r="S57" s="43"/>
      <c r="T57" s="42" t="n">
        <v>4206.344</v>
      </c>
      <c r="U57" s="42" t="n">
        <v>32.7954</v>
      </c>
      <c r="V57" s="42" t="n">
        <v>36.5529</v>
      </c>
      <c r="W57" s="42" t="n">
        <v>37.0114</v>
      </c>
      <c r="X57" s="42"/>
      <c r="Y57" s="42"/>
      <c r="Z57" s="42" t="n">
        <f aca="false">X57/3600</f>
        <v>0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164.144</v>
      </c>
      <c r="E58" s="54" t="n">
        <f aca="false">N58</f>
        <v>34.3879</v>
      </c>
      <c r="F58" s="54" t="n">
        <f aca="false">L58</f>
        <v>2164.144</v>
      </c>
      <c r="G58" s="54" t="n">
        <f aca="false">O58</f>
        <v>34.8561</v>
      </c>
      <c r="H58" s="54" t="n">
        <f aca="false">T58</f>
        <v>2124.536</v>
      </c>
      <c r="I58" s="54" t="n">
        <f aca="false">V58</f>
        <v>34.3964</v>
      </c>
      <c r="J58" s="54" t="n">
        <f aca="false">T58</f>
        <v>2124.536</v>
      </c>
      <c r="K58" s="54" t="n">
        <f aca="false">W58</f>
        <v>34.8656</v>
      </c>
      <c r="L58" s="48" t="n">
        <v>2164.144</v>
      </c>
      <c r="M58" s="48" t="n">
        <v>29.2656</v>
      </c>
      <c r="N58" s="48" t="n">
        <v>34.3879</v>
      </c>
      <c r="O58" s="48" t="n">
        <v>34.8561</v>
      </c>
      <c r="P58" s="48"/>
      <c r="Q58" s="48"/>
      <c r="R58" s="48" t="n">
        <f aca="false">P58/3600</f>
        <v>0</v>
      </c>
      <c r="S58" s="46"/>
      <c r="T58" s="48" t="n">
        <v>2124.536</v>
      </c>
      <c r="U58" s="48" t="n">
        <v>29.2581</v>
      </c>
      <c r="V58" s="48" t="n">
        <v>34.3964</v>
      </c>
      <c r="W58" s="48" t="n">
        <v>34.8656</v>
      </c>
      <c r="X58" s="48"/>
      <c r="Y58" s="48"/>
      <c r="Z58" s="48" t="n">
        <f aca="false">X58/3600</f>
        <v>0</v>
      </c>
      <c r="AA58" s="46"/>
      <c r="AB58" s="46"/>
      <c r="AC58" s="46"/>
    </row>
    <row r="59" customFormat="false" ht="11.25" hidden="false" customHeight="false" outlineLevel="0" collapsed="false">
      <c r="A59" s="45"/>
      <c r="B59" s="40" t="s">
        <v>61</v>
      </c>
      <c r="C59" s="40" t="n">
        <v>22</v>
      </c>
      <c r="D59" s="50" t="n">
        <f aca="false">L59</f>
        <v>4751.456</v>
      </c>
      <c r="E59" s="50" t="n">
        <f aca="false">N59</f>
        <v>43.2392</v>
      </c>
      <c r="F59" s="50" t="n">
        <f aca="false">L59</f>
        <v>4751.456</v>
      </c>
      <c r="G59" s="50" t="n">
        <f aca="false">O59</f>
        <v>43.9975</v>
      </c>
      <c r="H59" s="50" t="n">
        <f aca="false">T59</f>
        <v>4679.8808</v>
      </c>
      <c r="I59" s="50" t="n">
        <f aca="false">V59</f>
        <v>43.2269</v>
      </c>
      <c r="J59" s="50" t="n">
        <f aca="false">T59</f>
        <v>4679.8808</v>
      </c>
      <c r="K59" s="50" t="n">
        <f aca="false">W59</f>
        <v>43.9991</v>
      </c>
      <c r="L59" s="49" t="n">
        <v>4751.456</v>
      </c>
      <c r="M59" s="49" t="n">
        <v>42.6793</v>
      </c>
      <c r="N59" s="49" t="n">
        <v>43.2392</v>
      </c>
      <c r="O59" s="49" t="n">
        <v>43.9975</v>
      </c>
      <c r="P59" s="49"/>
      <c r="Q59" s="49"/>
      <c r="R59" s="42" t="n">
        <f aca="false">P59/3600</f>
        <v>0</v>
      </c>
      <c r="S59" s="51"/>
      <c r="T59" s="49" t="n">
        <v>4679.8808</v>
      </c>
      <c r="U59" s="49" t="n">
        <v>42.6936</v>
      </c>
      <c r="V59" s="49" t="n">
        <v>43.2269</v>
      </c>
      <c r="W59" s="49" t="n">
        <v>43.9991</v>
      </c>
      <c r="X59" s="49"/>
      <c r="Y59" s="49"/>
      <c r="Z59" s="42" t="n">
        <f aca="false">X59/3600</f>
        <v>0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1" t="n">
        <f aca="false">L60</f>
        <v>2893.4536</v>
      </c>
      <c r="E60" s="41" t="n">
        <f aca="false">N60</f>
        <v>39.8562</v>
      </c>
      <c r="F60" s="41" t="n">
        <f aca="false">L60</f>
        <v>2893.4536</v>
      </c>
      <c r="G60" s="41" t="n">
        <f aca="false">O60</f>
        <v>41.0672</v>
      </c>
      <c r="H60" s="41" t="n">
        <f aca="false">T60</f>
        <v>2834.532</v>
      </c>
      <c r="I60" s="41" t="n">
        <f aca="false">V60</f>
        <v>39.8598</v>
      </c>
      <c r="J60" s="41" t="n">
        <f aca="false">T60</f>
        <v>2834.532</v>
      </c>
      <c r="K60" s="41" t="n">
        <f aca="false">W60</f>
        <v>41.0759</v>
      </c>
      <c r="L60" s="42" t="n">
        <v>2893.4536</v>
      </c>
      <c r="M60" s="42" t="n">
        <v>38.6175</v>
      </c>
      <c r="N60" s="42" t="n">
        <v>39.8562</v>
      </c>
      <c r="O60" s="42" t="n">
        <v>41.0672</v>
      </c>
      <c r="P60" s="42"/>
      <c r="Q60" s="42"/>
      <c r="R60" s="42" t="n">
        <f aca="false">P60/3600</f>
        <v>0</v>
      </c>
      <c r="S60" s="43"/>
      <c r="T60" s="42" t="n">
        <v>2834.532</v>
      </c>
      <c r="U60" s="42" t="n">
        <v>38.5908</v>
      </c>
      <c r="V60" s="42" t="n">
        <v>39.8598</v>
      </c>
      <c r="W60" s="42" t="n">
        <v>41.0759</v>
      </c>
      <c r="X60" s="42"/>
      <c r="Y60" s="42"/>
      <c r="Z60" s="42" t="n">
        <f aca="false">X60/3600</f>
        <v>0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1565.8824</v>
      </c>
      <c r="E61" s="41" t="n">
        <f aca="false">N61</f>
        <v>37.3867</v>
      </c>
      <c r="F61" s="41" t="n">
        <f aca="false">L61</f>
        <v>1565.8824</v>
      </c>
      <c r="G61" s="41" t="n">
        <f aca="false">O61</f>
        <v>38.6092</v>
      </c>
      <c r="H61" s="41" t="n">
        <f aca="false">T61</f>
        <v>1553.396</v>
      </c>
      <c r="I61" s="41" t="n">
        <f aca="false">V61</f>
        <v>37.3808</v>
      </c>
      <c r="J61" s="41" t="n">
        <f aca="false">T61</f>
        <v>1553.396</v>
      </c>
      <c r="K61" s="41" t="n">
        <f aca="false">W61</f>
        <v>38.6068</v>
      </c>
      <c r="L61" s="42" t="n">
        <v>1565.8824</v>
      </c>
      <c r="M61" s="42" t="n">
        <v>34.6613</v>
      </c>
      <c r="N61" s="42" t="n">
        <v>37.3867</v>
      </c>
      <c r="O61" s="42" t="n">
        <v>38.6092</v>
      </c>
      <c r="P61" s="42"/>
      <c r="Q61" s="42"/>
      <c r="R61" s="42" t="n">
        <f aca="false">P61/3600</f>
        <v>0</v>
      </c>
      <c r="S61" s="43"/>
      <c r="T61" s="42" t="n">
        <v>1553.396</v>
      </c>
      <c r="U61" s="42" t="n">
        <v>34.7126</v>
      </c>
      <c r="V61" s="42" t="n">
        <v>37.3808</v>
      </c>
      <c r="W61" s="42" t="n">
        <v>38.6068</v>
      </c>
      <c r="X61" s="42"/>
      <c r="Y61" s="42"/>
      <c r="Z61" s="42" t="n">
        <f aca="false">X61/3600</f>
        <v>0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76.9024</v>
      </c>
      <c r="E62" s="55" t="n">
        <f aca="false">N62</f>
        <v>35.0529</v>
      </c>
      <c r="F62" s="55" t="n">
        <f aca="false">L62</f>
        <v>776.9024</v>
      </c>
      <c r="G62" s="55" t="n">
        <f aca="false">O62</f>
        <v>36.2061</v>
      </c>
      <c r="H62" s="55" t="n">
        <f aca="false">T62</f>
        <v>765.0432</v>
      </c>
      <c r="I62" s="55" t="n">
        <f aca="false">V62</f>
        <v>35.0536</v>
      </c>
      <c r="J62" s="55" t="n">
        <f aca="false">T62</f>
        <v>765.0432</v>
      </c>
      <c r="K62" s="55" t="n">
        <f aca="false">W62</f>
        <v>36.2162</v>
      </c>
      <c r="L62" s="48" t="n">
        <v>776.9024</v>
      </c>
      <c r="M62" s="48" t="n">
        <v>31.3985</v>
      </c>
      <c r="N62" s="48" t="n">
        <v>35.0529</v>
      </c>
      <c r="O62" s="48" t="n">
        <v>36.2061</v>
      </c>
      <c r="P62" s="48"/>
      <c r="Q62" s="48"/>
      <c r="R62" s="48" t="n">
        <f aca="false">P62/3600</f>
        <v>0</v>
      </c>
      <c r="S62" s="46"/>
      <c r="T62" s="48" t="n">
        <v>765.0432</v>
      </c>
      <c r="U62" s="48" t="n">
        <v>31.3908</v>
      </c>
      <c r="V62" s="48" t="n">
        <v>35.0536</v>
      </c>
      <c r="W62" s="48" t="n">
        <v>36.2162</v>
      </c>
      <c r="X62" s="48"/>
      <c r="Y62" s="48"/>
      <c r="Z62" s="48" t="n">
        <f aca="false">X62/3600</f>
        <v>0</v>
      </c>
      <c r="AA62" s="46"/>
      <c r="AB62" s="46"/>
      <c r="AC62" s="46"/>
    </row>
    <row r="63" customFormat="false" ht="11.25" hidden="false" customHeight="false" outlineLevel="0" collapsed="false">
      <c r="A63" s="40" t="s">
        <v>62</v>
      </c>
      <c r="B63" s="40" t="s">
        <v>63</v>
      </c>
      <c r="C63" s="40" t="n">
        <v>22</v>
      </c>
      <c r="D63" s="52" t="n">
        <f aca="false">L63</f>
        <v>23126.4896</v>
      </c>
      <c r="E63" s="52" t="n">
        <f aca="false">N63</f>
        <v>47.3057</v>
      </c>
      <c r="F63" s="52" t="n">
        <f aca="false">L63</f>
        <v>23126.4896</v>
      </c>
      <c r="G63" s="52" t="n">
        <f aca="false">O63</f>
        <v>48.2101</v>
      </c>
      <c r="H63" s="52" t="n">
        <f aca="false">T63</f>
        <v>22397.9464</v>
      </c>
      <c r="I63" s="52" t="n">
        <f aca="false">V63</f>
        <v>47.2876</v>
      </c>
      <c r="J63" s="52" t="n">
        <f aca="false">T63</f>
        <v>22397.9464</v>
      </c>
      <c r="K63" s="52" t="n">
        <f aca="false">W63</f>
        <v>48.1846</v>
      </c>
      <c r="L63" s="49" t="n">
        <v>23126.4896</v>
      </c>
      <c r="M63" s="49" t="n">
        <v>44.782</v>
      </c>
      <c r="N63" s="49" t="n">
        <v>47.3057</v>
      </c>
      <c r="O63" s="49" t="n">
        <v>48.2101</v>
      </c>
      <c r="P63" s="49"/>
      <c r="Q63" s="49"/>
      <c r="R63" s="42" t="n">
        <f aca="false">P63/3600</f>
        <v>0</v>
      </c>
      <c r="S63" s="51"/>
      <c r="T63" s="49" t="n">
        <v>22397.9464</v>
      </c>
      <c r="U63" s="49" t="n">
        <v>44.7809</v>
      </c>
      <c r="V63" s="49" t="n">
        <v>47.2876</v>
      </c>
      <c r="W63" s="49" t="n">
        <v>48.1846</v>
      </c>
      <c r="X63" s="49"/>
      <c r="Y63" s="49"/>
      <c r="Z63" s="42" t="n">
        <f aca="false">X63/3600</f>
        <v>0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707.324</v>
      </c>
      <c r="E64" s="53" t="n">
        <f aca="false">N64</f>
        <v>45.8091</v>
      </c>
      <c r="F64" s="53" t="n">
        <f aca="false">L64</f>
        <v>13707.324</v>
      </c>
      <c r="G64" s="53" t="n">
        <f aca="false">O64</f>
        <v>46.4834</v>
      </c>
      <c r="H64" s="53" t="n">
        <f aca="false">T64</f>
        <v>13201.892</v>
      </c>
      <c r="I64" s="53" t="n">
        <f aca="false">V64</f>
        <v>45.8018</v>
      </c>
      <c r="J64" s="53" t="n">
        <f aca="false">T64</f>
        <v>13201.892</v>
      </c>
      <c r="K64" s="53" t="n">
        <f aca="false">W64</f>
        <v>46.4616</v>
      </c>
      <c r="L64" s="42" t="n">
        <v>13707.324</v>
      </c>
      <c r="M64" s="42" t="n">
        <v>42.384</v>
      </c>
      <c r="N64" s="42" t="n">
        <v>45.8091</v>
      </c>
      <c r="O64" s="42" t="n">
        <v>46.4834</v>
      </c>
      <c r="P64" s="42"/>
      <c r="Q64" s="42"/>
      <c r="R64" s="42" t="n">
        <f aca="false">P64/3600</f>
        <v>0</v>
      </c>
      <c r="S64" s="43"/>
      <c r="T64" s="42" t="n">
        <v>13201.892</v>
      </c>
      <c r="U64" s="42" t="n">
        <v>42.3628</v>
      </c>
      <c r="V64" s="42" t="n">
        <v>45.8018</v>
      </c>
      <c r="W64" s="42" t="n">
        <v>46.4616</v>
      </c>
      <c r="X64" s="42"/>
      <c r="Y64" s="42"/>
      <c r="Z64" s="42" t="n">
        <f aca="false">X64/3600</f>
        <v>0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079.3848</v>
      </c>
      <c r="E65" s="53" t="n">
        <f aca="false">N65</f>
        <v>44.2691</v>
      </c>
      <c r="F65" s="53" t="n">
        <f aca="false">L65</f>
        <v>8079.3848</v>
      </c>
      <c r="G65" s="53" t="n">
        <f aca="false">O65</f>
        <v>44.7498</v>
      </c>
      <c r="H65" s="53" t="n">
        <f aca="false">T65</f>
        <v>7900.148</v>
      </c>
      <c r="I65" s="53" t="n">
        <f aca="false">V65</f>
        <v>44.2691</v>
      </c>
      <c r="J65" s="53" t="n">
        <f aca="false">T65</f>
        <v>7900.148</v>
      </c>
      <c r="K65" s="53" t="n">
        <f aca="false">W65</f>
        <v>44.7495</v>
      </c>
      <c r="L65" s="42" t="n">
        <v>8079.3848</v>
      </c>
      <c r="M65" s="42" t="n">
        <v>39.6918</v>
      </c>
      <c r="N65" s="42" t="n">
        <v>44.2691</v>
      </c>
      <c r="O65" s="42" t="n">
        <v>44.7498</v>
      </c>
      <c r="P65" s="42"/>
      <c r="Q65" s="42"/>
      <c r="R65" s="42" t="n">
        <f aca="false">P65/3600</f>
        <v>0</v>
      </c>
      <c r="S65" s="43"/>
      <c r="T65" s="42" t="n">
        <v>7900.148</v>
      </c>
      <c r="U65" s="42" t="n">
        <v>39.7294</v>
      </c>
      <c r="V65" s="42" t="n">
        <v>44.2691</v>
      </c>
      <c r="W65" s="42" t="n">
        <v>44.7495</v>
      </c>
      <c r="X65" s="42"/>
      <c r="Y65" s="42"/>
      <c r="Z65" s="42" t="n">
        <f aca="false">X65/3600</f>
        <v>0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856.7096</v>
      </c>
      <c r="E66" s="54" t="n">
        <f aca="false">N66</f>
        <v>42.7332</v>
      </c>
      <c r="F66" s="54" t="n">
        <f aca="false">L66</f>
        <v>4856.7096</v>
      </c>
      <c r="G66" s="54" t="n">
        <f aca="false">O66</f>
        <v>42.9404</v>
      </c>
      <c r="H66" s="54" t="n">
        <f aca="false">T66</f>
        <v>4764.3752</v>
      </c>
      <c r="I66" s="54" t="n">
        <f aca="false">V66</f>
        <v>42.7345</v>
      </c>
      <c r="J66" s="54" t="n">
        <f aca="false">T66</f>
        <v>4764.3752</v>
      </c>
      <c r="K66" s="54" t="n">
        <f aca="false">W66</f>
        <v>42.9618</v>
      </c>
      <c r="L66" s="48" t="n">
        <v>4856.7096</v>
      </c>
      <c r="M66" s="48" t="n">
        <v>36.873</v>
      </c>
      <c r="N66" s="48" t="n">
        <v>42.7332</v>
      </c>
      <c r="O66" s="48" t="n">
        <v>42.9404</v>
      </c>
      <c r="P66" s="48"/>
      <c r="Q66" s="48"/>
      <c r="R66" s="48" t="n">
        <f aca="false">P66/3600</f>
        <v>0</v>
      </c>
      <c r="S66" s="46"/>
      <c r="T66" s="48" t="n">
        <v>4764.3752</v>
      </c>
      <c r="U66" s="48" t="n">
        <v>36.8792</v>
      </c>
      <c r="V66" s="48" t="n">
        <v>42.7345</v>
      </c>
      <c r="W66" s="48" t="n">
        <v>42.9618</v>
      </c>
      <c r="X66" s="48"/>
      <c r="Y66" s="48"/>
      <c r="Z66" s="48" t="n">
        <f aca="false">X66/3600</f>
        <v>0</v>
      </c>
      <c r="AA66" s="46"/>
      <c r="AB66" s="46"/>
      <c r="AC66" s="46"/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0" t="n">
        <f aca="false">L67</f>
        <v>23594.812</v>
      </c>
      <c r="E67" s="50" t="n">
        <f aca="false">N67</f>
        <v>48.4704</v>
      </c>
      <c r="F67" s="50" t="n">
        <f aca="false">L67</f>
        <v>23594.812</v>
      </c>
      <c r="G67" s="50" t="n">
        <f aca="false">O67</f>
        <v>48.2916</v>
      </c>
      <c r="H67" s="50" t="n">
        <f aca="false">T67</f>
        <v>22875.3768</v>
      </c>
      <c r="I67" s="50" t="n">
        <f aca="false">V67</f>
        <v>48.4573</v>
      </c>
      <c r="J67" s="50" t="n">
        <f aca="false">T67</f>
        <v>22875.3768</v>
      </c>
      <c r="K67" s="50" t="n">
        <f aca="false">W67</f>
        <v>48.2727</v>
      </c>
      <c r="L67" s="49" t="n">
        <v>23594.812</v>
      </c>
      <c r="M67" s="49" t="n">
        <v>44.722</v>
      </c>
      <c r="N67" s="49" t="n">
        <v>48.4704</v>
      </c>
      <c r="O67" s="49" t="n">
        <v>48.2916</v>
      </c>
      <c r="P67" s="49"/>
      <c r="Q67" s="49"/>
      <c r="R67" s="42" t="n">
        <f aca="false">P67/3600</f>
        <v>0</v>
      </c>
      <c r="S67" s="51"/>
      <c r="T67" s="49" t="n">
        <v>22875.3768</v>
      </c>
      <c r="U67" s="49" t="n">
        <v>44.7234</v>
      </c>
      <c r="V67" s="49" t="n">
        <v>48.4573</v>
      </c>
      <c r="W67" s="49" t="n">
        <v>48.2727</v>
      </c>
      <c r="X67" s="49"/>
      <c r="Y67" s="49"/>
      <c r="Z67" s="42" t="n">
        <f aca="false">X67/3600</f>
        <v>0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1" t="n">
        <f aca="false">L68</f>
        <v>14483.0352</v>
      </c>
      <c r="E68" s="41" t="n">
        <f aca="false">N68</f>
        <v>46.9597</v>
      </c>
      <c r="F68" s="41" t="n">
        <f aca="false">L68</f>
        <v>14483.0352</v>
      </c>
      <c r="G68" s="41" t="n">
        <f aca="false">O68</f>
        <v>46.1482</v>
      </c>
      <c r="H68" s="41" t="n">
        <f aca="false">T68</f>
        <v>14022.792</v>
      </c>
      <c r="I68" s="41" t="n">
        <f aca="false">V68</f>
        <v>46.9469</v>
      </c>
      <c r="J68" s="41" t="n">
        <f aca="false">T68</f>
        <v>14022.792</v>
      </c>
      <c r="K68" s="41" t="n">
        <f aca="false">W68</f>
        <v>46.1151</v>
      </c>
      <c r="L68" s="42" t="n">
        <v>14483.0352</v>
      </c>
      <c r="M68" s="42" t="n">
        <v>42.3302</v>
      </c>
      <c r="N68" s="42" t="n">
        <v>46.9597</v>
      </c>
      <c r="O68" s="42" t="n">
        <v>46.1482</v>
      </c>
      <c r="P68" s="42"/>
      <c r="Q68" s="42"/>
      <c r="R68" s="42" t="n">
        <f aca="false">P68/3600</f>
        <v>0</v>
      </c>
      <c r="S68" s="43"/>
      <c r="T68" s="42" t="n">
        <v>14022.792</v>
      </c>
      <c r="U68" s="42" t="n">
        <v>42.3073</v>
      </c>
      <c r="V68" s="42" t="n">
        <v>46.9469</v>
      </c>
      <c r="W68" s="42" t="n">
        <v>46.1151</v>
      </c>
      <c r="X68" s="42"/>
      <c r="Y68" s="42"/>
      <c r="Z68" s="42" t="n">
        <f aca="false">X68/3600</f>
        <v>0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8744.748</v>
      </c>
      <c r="E69" s="41" t="n">
        <f aca="false">N69</f>
        <v>45.7002</v>
      </c>
      <c r="F69" s="41" t="n">
        <f aca="false">L69</f>
        <v>8744.748</v>
      </c>
      <c r="G69" s="41" t="n">
        <f aca="false">O69</f>
        <v>43.9816</v>
      </c>
      <c r="H69" s="41" t="n">
        <f aca="false">T69</f>
        <v>8589.2424</v>
      </c>
      <c r="I69" s="41" t="n">
        <f aca="false">V69</f>
        <v>45.7125</v>
      </c>
      <c r="J69" s="41" t="n">
        <f aca="false">T69</f>
        <v>8589.2424</v>
      </c>
      <c r="K69" s="41" t="n">
        <f aca="false">W69</f>
        <v>44.0005</v>
      </c>
      <c r="L69" s="42" t="n">
        <v>8744.748</v>
      </c>
      <c r="M69" s="42" t="n">
        <v>39.4886</v>
      </c>
      <c r="N69" s="42" t="n">
        <v>45.7002</v>
      </c>
      <c r="O69" s="42" t="n">
        <v>43.9816</v>
      </c>
      <c r="P69" s="42"/>
      <c r="Q69" s="42"/>
      <c r="R69" s="42" t="n">
        <f aca="false">P69/3600</f>
        <v>0</v>
      </c>
      <c r="S69" s="43"/>
      <c r="T69" s="42" t="n">
        <v>8589.2424</v>
      </c>
      <c r="U69" s="42" t="n">
        <v>39.5233</v>
      </c>
      <c r="V69" s="42" t="n">
        <v>45.7125</v>
      </c>
      <c r="W69" s="42" t="n">
        <v>44.0005</v>
      </c>
      <c r="X69" s="42"/>
      <c r="Y69" s="42"/>
      <c r="Z69" s="42" t="n">
        <f aca="false">X69/3600</f>
        <v>0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245.0592</v>
      </c>
      <c r="E70" s="47" t="n">
        <f aca="false">N70</f>
        <v>44.3687</v>
      </c>
      <c r="F70" s="47" t="n">
        <f aca="false">L70</f>
        <v>5245.0592</v>
      </c>
      <c r="G70" s="47" t="n">
        <f aca="false">O70</f>
        <v>42.1636</v>
      </c>
      <c r="H70" s="47" t="n">
        <f aca="false">T70</f>
        <v>5151.104</v>
      </c>
      <c r="I70" s="47" t="n">
        <f aca="false">V70</f>
        <v>44.3635</v>
      </c>
      <c r="J70" s="47" t="n">
        <f aca="false">T70</f>
        <v>5151.104</v>
      </c>
      <c r="K70" s="47" t="n">
        <f aca="false">W70</f>
        <v>42.1891</v>
      </c>
      <c r="L70" s="48" t="n">
        <v>5245.0592</v>
      </c>
      <c r="M70" s="48" t="n">
        <v>36.4618</v>
      </c>
      <c r="N70" s="48" t="n">
        <v>44.3687</v>
      </c>
      <c r="O70" s="48" t="n">
        <v>42.1636</v>
      </c>
      <c r="P70" s="48"/>
      <c r="Q70" s="48"/>
      <c r="R70" s="48" t="n">
        <f aca="false">P70/3600</f>
        <v>0</v>
      </c>
      <c r="S70" s="46"/>
      <c r="T70" s="48" t="n">
        <v>5151.104</v>
      </c>
      <c r="U70" s="48" t="n">
        <v>36.455</v>
      </c>
      <c r="V70" s="48" t="n">
        <v>44.3635</v>
      </c>
      <c r="W70" s="48" t="n">
        <v>42.1891</v>
      </c>
      <c r="X70" s="48"/>
      <c r="Y70" s="48"/>
      <c r="Z70" s="48" t="n">
        <f aca="false">X70/3600</f>
        <v>0</v>
      </c>
      <c r="AA70" s="46"/>
      <c r="AB70" s="46"/>
      <c r="AC70" s="46"/>
    </row>
    <row r="71" customFormat="false" ht="11.25" hidden="false" customHeight="false" outlineLevel="0" collapsed="false">
      <c r="A71" s="45"/>
      <c r="B71" s="40" t="s">
        <v>68</v>
      </c>
      <c r="C71" s="40" t="n">
        <v>22</v>
      </c>
      <c r="D71" s="50" t="n">
        <f aca="false">L71</f>
        <v>25204.8416</v>
      </c>
      <c r="E71" s="50" t="n">
        <f aca="false">N71</f>
        <v>48.5138</v>
      </c>
      <c r="F71" s="50" t="n">
        <f aca="false">L71</f>
        <v>25204.8416</v>
      </c>
      <c r="G71" s="50" t="n">
        <f aca="false">O71</f>
        <v>48.6952</v>
      </c>
      <c r="H71" s="50" t="n">
        <f aca="false">T71</f>
        <v>24519.4112</v>
      </c>
      <c r="I71" s="50" t="n">
        <f aca="false">V71</f>
        <v>48.5109</v>
      </c>
      <c r="J71" s="50" t="n">
        <f aca="false">T71</f>
        <v>24519.4112</v>
      </c>
      <c r="K71" s="50" t="n">
        <f aca="false">W71</f>
        <v>48.6695</v>
      </c>
      <c r="L71" s="49" t="n">
        <v>25204.8416</v>
      </c>
      <c r="M71" s="49" t="n">
        <v>44.7323</v>
      </c>
      <c r="N71" s="49" t="n">
        <v>48.5138</v>
      </c>
      <c r="O71" s="49" t="n">
        <v>48.6952</v>
      </c>
      <c r="P71" s="49"/>
      <c r="Q71" s="49"/>
      <c r="R71" s="42" t="n">
        <f aca="false">P71/3600</f>
        <v>0</v>
      </c>
      <c r="S71" s="51"/>
      <c r="T71" s="49" t="n">
        <v>24519.4112</v>
      </c>
      <c r="U71" s="49" t="n">
        <v>44.7299</v>
      </c>
      <c r="V71" s="49" t="n">
        <v>48.5109</v>
      </c>
      <c r="W71" s="49" t="n">
        <v>48.6695</v>
      </c>
      <c r="X71" s="49"/>
      <c r="Y71" s="49"/>
      <c r="Z71" s="42" t="n">
        <f aca="false">X71/3600</f>
        <v>0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1" t="n">
        <f aca="false">L72</f>
        <v>14735.5328</v>
      </c>
      <c r="E72" s="41" t="n">
        <f aca="false">N72</f>
        <v>46.7622</v>
      </c>
      <c r="F72" s="41" t="n">
        <f aca="false">L72</f>
        <v>14735.5328</v>
      </c>
      <c r="G72" s="41" t="n">
        <f aca="false">O72</f>
        <v>46.8994</v>
      </c>
      <c r="H72" s="41" t="n">
        <f aca="false">T72</f>
        <v>14240.5344</v>
      </c>
      <c r="I72" s="41" t="n">
        <f aca="false">V72</f>
        <v>46.7498</v>
      </c>
      <c r="J72" s="41" t="n">
        <f aca="false">T72</f>
        <v>14240.5344</v>
      </c>
      <c r="K72" s="41" t="n">
        <f aca="false">W72</f>
        <v>46.868</v>
      </c>
      <c r="L72" s="42" t="n">
        <v>14735.5328</v>
      </c>
      <c r="M72" s="42" t="n">
        <v>42.0096</v>
      </c>
      <c r="N72" s="42" t="n">
        <v>46.7622</v>
      </c>
      <c r="O72" s="42" t="n">
        <v>46.8994</v>
      </c>
      <c r="P72" s="42"/>
      <c r="Q72" s="42"/>
      <c r="R72" s="42" t="n">
        <f aca="false">P72/3600</f>
        <v>0</v>
      </c>
      <c r="S72" s="43"/>
      <c r="T72" s="42" t="n">
        <v>14240.5344</v>
      </c>
      <c r="U72" s="42" t="n">
        <v>41.9793</v>
      </c>
      <c r="V72" s="42" t="n">
        <v>46.7498</v>
      </c>
      <c r="W72" s="42" t="n">
        <v>46.868</v>
      </c>
      <c r="X72" s="42"/>
      <c r="Y72" s="42"/>
      <c r="Z72" s="42" t="n">
        <f aca="false">X72/3600</f>
        <v>0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1" t="n">
        <f aca="false">L73</f>
        <v>8298.8208</v>
      </c>
      <c r="E73" s="41" t="n">
        <f aca="false">N73</f>
        <v>45.067</v>
      </c>
      <c r="F73" s="41" t="n">
        <f aca="false">L73</f>
        <v>8298.8208</v>
      </c>
      <c r="G73" s="41" t="n">
        <f aca="false">O73</f>
        <v>44.998</v>
      </c>
      <c r="H73" s="41" t="n">
        <f aca="false">T73</f>
        <v>8132.3032</v>
      </c>
      <c r="I73" s="41" t="n">
        <f aca="false">V73</f>
        <v>45.0549</v>
      </c>
      <c r="J73" s="41" t="n">
        <f aca="false">T73</f>
        <v>8132.3032</v>
      </c>
      <c r="K73" s="41" t="n">
        <f aca="false">W73</f>
        <v>44.976</v>
      </c>
      <c r="L73" s="42" t="n">
        <v>8298.8208</v>
      </c>
      <c r="M73" s="42" t="n">
        <v>39.1595</v>
      </c>
      <c r="N73" s="42" t="n">
        <v>45.067</v>
      </c>
      <c r="O73" s="42" t="n">
        <v>44.998</v>
      </c>
      <c r="P73" s="42"/>
      <c r="Q73" s="42"/>
      <c r="R73" s="42" t="n">
        <f aca="false">P73/3600</f>
        <v>0</v>
      </c>
      <c r="S73" s="43"/>
      <c r="T73" s="42" t="n">
        <v>8132.3032</v>
      </c>
      <c r="U73" s="42" t="n">
        <v>39.1817</v>
      </c>
      <c r="V73" s="42" t="n">
        <v>45.0549</v>
      </c>
      <c r="W73" s="42" t="n">
        <v>44.976</v>
      </c>
      <c r="X73" s="42"/>
      <c r="Y73" s="42"/>
      <c r="Z73" s="42" t="n">
        <f aca="false">X73/3600</f>
        <v>0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706.3912</v>
      </c>
      <c r="E74" s="55" t="n">
        <f aca="false">N74</f>
        <v>43.3253</v>
      </c>
      <c r="F74" s="55" t="n">
        <f aca="false">L74</f>
        <v>4706.3912</v>
      </c>
      <c r="G74" s="55" t="n">
        <f aca="false">O74</f>
        <v>42.9516</v>
      </c>
      <c r="H74" s="55" t="n">
        <f aca="false">T74</f>
        <v>4605.056</v>
      </c>
      <c r="I74" s="55" t="n">
        <f aca="false">V74</f>
        <v>43.3357</v>
      </c>
      <c r="J74" s="55" t="n">
        <f aca="false">T74</f>
        <v>4605.056</v>
      </c>
      <c r="K74" s="55" t="n">
        <f aca="false">W74</f>
        <v>42.9605</v>
      </c>
      <c r="L74" s="48" t="n">
        <v>4706.3912</v>
      </c>
      <c r="M74" s="48" t="n">
        <v>36.4268</v>
      </c>
      <c r="N74" s="48" t="n">
        <v>43.3253</v>
      </c>
      <c r="O74" s="48" t="n">
        <v>42.9516</v>
      </c>
      <c r="P74" s="48"/>
      <c r="Q74" s="48"/>
      <c r="R74" s="48" t="n">
        <f aca="false">P74/3600</f>
        <v>0</v>
      </c>
      <c r="S74" s="46"/>
      <c r="T74" s="48" t="n">
        <v>4605.056</v>
      </c>
      <c r="U74" s="48" t="n">
        <v>36.4201</v>
      </c>
      <c r="V74" s="48" t="n">
        <v>43.3357</v>
      </c>
      <c r="W74" s="48" t="n">
        <v>42.9605</v>
      </c>
      <c r="X74" s="48"/>
      <c r="Y74" s="48"/>
      <c r="Z74" s="48" t="n">
        <f aca="false">X74/3600</f>
        <v>0</v>
      </c>
      <c r="AA74" s="46"/>
      <c r="AB74" s="46"/>
      <c r="AC74" s="46"/>
    </row>
    <row r="75" customFormat="false" ht="11.25" hidden="false" customHeight="false" outlineLevel="0" collapsed="false">
      <c r="B75" s="29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9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9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9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9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9" t="s">
        <v>70</v>
      </c>
      <c r="P81" s="60"/>
      <c r="Q81" s="60" t="e">
        <f aca="false">GEOMEAN(Q3:Q74)</f>
        <v>#NUM!</v>
      </c>
      <c r="R81" s="60" t="n">
        <f aca="false">GEOMEAN(R3:R74)</f>
        <v>0</v>
      </c>
      <c r="S81" s="60"/>
      <c r="T81" s="60"/>
      <c r="U81" s="60"/>
      <c r="V81" s="60"/>
      <c r="W81" s="60"/>
      <c r="X81" s="60"/>
      <c r="Y81" s="60" t="e">
        <f aca="false">GEOMEAN(Y3:Y74)</f>
        <v>#NUM!</v>
      </c>
      <c r="Z81" s="60" t="n">
        <f aca="false">GEOMEAN(Z3:Z74)</f>
        <v>0</v>
      </c>
    </row>
    <row r="82" customFormat="false" ht="11.25" hidden="false" customHeight="false" outlineLevel="0" collapsed="false">
      <c r="B82" s="29" t="s">
        <v>71</v>
      </c>
      <c r="X82" s="70"/>
      <c r="Y82" s="70" t="e">
        <f aca="false">Y81/Q81</f>
        <v>#NUM!</v>
      </c>
      <c r="Z82" s="70" t="e">
        <f aca="false">Z81/R81</f>
        <v>#DIV/0!</v>
      </c>
    </row>
    <row r="83" customFormat="false" ht="11.25" hidden="false" customHeight="false" outlineLevel="0" collapsed="false">
      <c r="B83" s="29" t="s">
        <v>72</v>
      </c>
      <c r="P83" s="59"/>
      <c r="Q83" s="59" t="n">
        <f aca="false">SUM(Q3:Q74)/3600</f>
        <v>0</v>
      </c>
      <c r="R83" s="59" t="n">
        <f aca="false">SUM(R3:R74)</f>
        <v>0</v>
      </c>
      <c r="X83" s="59"/>
      <c r="Y83" s="59" t="n">
        <f aca="false">SUM(Y3:Y74)/3600</f>
        <v>0</v>
      </c>
      <c r="Z83" s="59" t="n">
        <f aca="false">SUM(Z3:Z74)</f>
        <v>0</v>
      </c>
    </row>
    <row r="84" customFormat="false" ht="11.25" hidden="false" customHeight="false" outlineLevel="0" collapsed="false">
      <c r="R84" s="59" t="n">
        <f aca="false">MAX(R3:R74)</f>
        <v>0</v>
      </c>
      <c r="Z84" s="5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AF23" activeCellId="0" sqref="A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2" min="21" style="29" width="6.41"/>
    <col collapsed="false" customWidth="true" hidden="false" outlineLevel="0" max="23" min="23" style="29" width="6.56"/>
    <col collapsed="false" customWidth="true" hidden="false" outlineLevel="0" max="24" min="24" style="29" width="8.56"/>
    <col collapsed="false" customWidth="false" hidden="false" outlineLevel="0" max="257" min="25" style="29" width="9.14"/>
  </cols>
  <sheetData>
    <row r="1" customFormat="false" ht="13.5" hidden="false" customHeight="true" outlineLevel="0" collapsed="false">
      <c r="D1" s="33" t="s">
        <v>13</v>
      </c>
      <c r="E1" s="33" t="s">
        <v>13</v>
      </c>
      <c r="F1" s="34" t="s">
        <v>13</v>
      </c>
      <c r="G1" s="33" t="s">
        <v>13</v>
      </c>
      <c r="H1" s="33" t="s">
        <v>14</v>
      </c>
      <c r="I1" s="33" t="s">
        <v>14</v>
      </c>
      <c r="J1" s="33" t="s">
        <v>14</v>
      </c>
      <c r="K1" s="33" t="s">
        <v>14</v>
      </c>
      <c r="L1" s="35" t="s">
        <v>15</v>
      </c>
      <c r="M1" s="35"/>
      <c r="N1" s="35"/>
      <c r="O1" s="35"/>
      <c r="P1" s="35"/>
      <c r="Q1" s="35"/>
      <c r="R1" s="35"/>
      <c r="S1" s="35"/>
      <c r="T1" s="35" t="s">
        <v>16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7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8</v>
      </c>
      <c r="M2" s="38" t="s">
        <v>19</v>
      </c>
      <c r="N2" s="38" t="s">
        <v>20</v>
      </c>
      <c r="O2" s="38" t="s">
        <v>21</v>
      </c>
      <c r="P2" s="38" t="s">
        <v>22</v>
      </c>
      <c r="Q2" s="38" t="s">
        <v>23</v>
      </c>
      <c r="R2" s="38" t="s">
        <v>24</v>
      </c>
      <c r="S2" s="39"/>
      <c r="T2" s="38" t="s">
        <v>18</v>
      </c>
      <c r="U2" s="38" t="s">
        <v>19</v>
      </c>
      <c r="V2" s="38" t="s">
        <v>20</v>
      </c>
      <c r="W2" s="38" t="s">
        <v>21</v>
      </c>
      <c r="X2" s="38" t="s">
        <v>25</v>
      </c>
      <c r="Y2" s="38" t="s">
        <v>23</v>
      </c>
      <c r="Z2" s="38" t="s">
        <v>24</v>
      </c>
      <c r="AA2" s="39" t="s">
        <v>26</v>
      </c>
      <c r="AB2" s="39" t="s">
        <v>27</v>
      </c>
      <c r="AC2" s="39" t="s">
        <v>28</v>
      </c>
    </row>
    <row r="3" customFormat="false" ht="11.25" hidden="false" customHeight="false" outlineLevel="0" collapsed="false">
      <c r="A3" s="40" t="s">
        <v>5</v>
      </c>
      <c r="B3" s="40" t="s">
        <v>29</v>
      </c>
      <c r="C3" s="40" t="n">
        <v>22</v>
      </c>
      <c r="D3" s="41" t="n">
        <f aca="false">L3</f>
        <v>109618.664</v>
      </c>
      <c r="E3" s="41" t="n">
        <f aca="false">N3</f>
        <v>42.9362</v>
      </c>
      <c r="F3" s="41" t="n">
        <f aca="false">L3</f>
        <v>109618.664</v>
      </c>
      <c r="G3" s="41" t="n">
        <f aca="false">O3</f>
        <v>44.7332</v>
      </c>
      <c r="H3" s="41" t="n">
        <f aca="false">T3</f>
        <v>108367.4176</v>
      </c>
      <c r="I3" s="41" t="n">
        <f aca="false">V3</f>
        <v>42.9421</v>
      </c>
      <c r="J3" s="41" t="n">
        <f aca="false">T3</f>
        <v>108367.4176</v>
      </c>
      <c r="K3" s="41" t="n">
        <f aca="false">W3</f>
        <v>44.7369</v>
      </c>
      <c r="L3" s="42" t="n">
        <v>109618.664</v>
      </c>
      <c r="M3" s="42" t="n">
        <v>43.5122</v>
      </c>
      <c r="N3" s="42" t="n">
        <v>42.9362</v>
      </c>
      <c r="O3" s="42" t="n">
        <v>44.7332</v>
      </c>
      <c r="P3" s="71"/>
      <c r="Q3" s="72"/>
      <c r="R3" s="42" t="n">
        <f aca="false">P3/3600</f>
        <v>0</v>
      </c>
      <c r="S3" s="43"/>
      <c r="T3" s="42" t="n">
        <v>108367.4176</v>
      </c>
      <c r="U3" s="42" t="n">
        <v>43.5482</v>
      </c>
      <c r="V3" s="42" t="n">
        <v>42.9421</v>
      </c>
      <c r="W3" s="42" t="n">
        <v>44.7369</v>
      </c>
      <c r="X3" s="42"/>
      <c r="Y3" s="42"/>
      <c r="Z3" s="42" t="n">
        <f aca="false">X3/3600</f>
        <v>0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1" t="n">
        <f aca="false">L4</f>
        <v>62401.6624</v>
      </c>
      <c r="E4" s="41" t="n">
        <f aca="false">N4</f>
        <v>40.2801</v>
      </c>
      <c r="F4" s="41" t="n">
        <f aca="false">L4</f>
        <v>62401.6624</v>
      </c>
      <c r="G4" s="41" t="n">
        <f aca="false">O4</f>
        <v>42.2722</v>
      </c>
      <c r="H4" s="41" t="n">
        <f aca="false">T4</f>
        <v>61338.5072</v>
      </c>
      <c r="I4" s="41" t="n">
        <f aca="false">V4</f>
        <v>40.276</v>
      </c>
      <c r="J4" s="41" t="n">
        <f aca="false">T4</f>
        <v>61338.5072</v>
      </c>
      <c r="K4" s="41" t="n">
        <f aca="false">W4</f>
        <v>42.27</v>
      </c>
      <c r="L4" s="42" t="n">
        <v>62401.6624</v>
      </c>
      <c r="M4" s="42" t="n">
        <v>40.3151</v>
      </c>
      <c r="N4" s="42" t="n">
        <v>40.2801</v>
      </c>
      <c r="O4" s="42" t="n">
        <v>42.2722</v>
      </c>
      <c r="P4" s="71"/>
      <c r="Q4" s="72"/>
      <c r="R4" s="42" t="n">
        <f aca="false">P4/3600</f>
        <v>0</v>
      </c>
      <c r="S4" s="43"/>
      <c r="T4" s="42" t="n">
        <v>61338.5072</v>
      </c>
      <c r="U4" s="42" t="n">
        <v>40.3004</v>
      </c>
      <c r="V4" s="42" t="n">
        <v>40.276</v>
      </c>
      <c r="W4" s="42" t="n">
        <v>42.27</v>
      </c>
      <c r="X4" s="42"/>
      <c r="Y4" s="42"/>
      <c r="Z4" s="42" t="n">
        <f aca="false">X4/3600</f>
        <v>0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1" t="n">
        <f aca="false">L5</f>
        <v>34602.6928</v>
      </c>
      <c r="E5" s="41" t="n">
        <f aca="false">N5</f>
        <v>38.2328</v>
      </c>
      <c r="F5" s="41" t="n">
        <f aca="false">L5</f>
        <v>34602.6928</v>
      </c>
      <c r="G5" s="41" t="n">
        <f aca="false">O5</f>
        <v>40.3796</v>
      </c>
      <c r="H5" s="41" t="n">
        <f aca="false">T5</f>
        <v>34484.5888</v>
      </c>
      <c r="I5" s="41" t="n">
        <f aca="false">V5</f>
        <v>38.2378</v>
      </c>
      <c r="J5" s="41" t="n">
        <f aca="false">T5</f>
        <v>34484.5888</v>
      </c>
      <c r="K5" s="41" t="n">
        <f aca="false">W5</f>
        <v>40.3924</v>
      </c>
      <c r="L5" s="42" t="n">
        <v>34602.6928</v>
      </c>
      <c r="M5" s="42" t="n">
        <v>37.1903</v>
      </c>
      <c r="N5" s="42" t="n">
        <v>38.2328</v>
      </c>
      <c r="O5" s="42" t="n">
        <v>40.3796</v>
      </c>
      <c r="P5" s="71"/>
      <c r="Q5" s="72"/>
      <c r="R5" s="42" t="n">
        <f aca="false">P5/3600</f>
        <v>0</v>
      </c>
      <c r="S5" s="43"/>
      <c r="T5" s="42" t="n">
        <v>34484.5888</v>
      </c>
      <c r="U5" s="42" t="n">
        <v>37.2335</v>
      </c>
      <c r="V5" s="42" t="n">
        <v>38.2378</v>
      </c>
      <c r="W5" s="42" t="n">
        <v>40.3924</v>
      </c>
      <c r="X5" s="42"/>
      <c r="Y5" s="42"/>
      <c r="Z5" s="42" t="n">
        <f aca="false">X5/3600</f>
        <v>0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294.8256</v>
      </c>
      <c r="E6" s="47" t="n">
        <f aca="false">N6</f>
        <v>36.4053</v>
      </c>
      <c r="F6" s="47" t="n">
        <f aca="false">L6</f>
        <v>19294.8256</v>
      </c>
      <c r="G6" s="47" t="n">
        <f aca="false">O6</f>
        <v>38.807</v>
      </c>
      <c r="H6" s="47" t="n">
        <f aca="false">T6</f>
        <v>19156.3584</v>
      </c>
      <c r="I6" s="47" t="n">
        <f aca="false">V6</f>
        <v>36.4253</v>
      </c>
      <c r="J6" s="47" t="n">
        <f aca="false">T6</f>
        <v>19156.3584</v>
      </c>
      <c r="K6" s="47" t="n">
        <f aca="false">W6</f>
        <v>38.8364</v>
      </c>
      <c r="L6" s="48" t="n">
        <v>19294.8256</v>
      </c>
      <c r="M6" s="48" t="n">
        <v>34.2576</v>
      </c>
      <c r="N6" s="48" t="n">
        <v>36.4053</v>
      </c>
      <c r="O6" s="48" t="n">
        <v>38.807</v>
      </c>
      <c r="P6" s="73"/>
      <c r="Q6" s="48"/>
      <c r="R6" s="48" t="n">
        <f aca="false">P6/3600</f>
        <v>0</v>
      </c>
      <c r="S6" s="46"/>
      <c r="T6" s="48" t="n">
        <v>19156.3584</v>
      </c>
      <c r="U6" s="48" t="n">
        <v>34.2639</v>
      </c>
      <c r="V6" s="48" t="n">
        <v>36.4253</v>
      </c>
      <c r="W6" s="48" t="n">
        <v>38.8364</v>
      </c>
      <c r="X6" s="48"/>
      <c r="Y6" s="48"/>
      <c r="Z6" s="48" t="n">
        <f aca="false">X6/3600</f>
        <v>0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40" t="n">
        <v>22</v>
      </c>
      <c r="D7" s="41" t="n">
        <f aca="false">L7</f>
        <v>113755.8496</v>
      </c>
      <c r="E7" s="41" t="n">
        <f aca="false">N7</f>
        <v>45.6334</v>
      </c>
      <c r="F7" s="41" t="n">
        <f aca="false">L7</f>
        <v>113755.8496</v>
      </c>
      <c r="G7" s="41" t="n">
        <f aca="false">O7</f>
        <v>45.2934</v>
      </c>
      <c r="H7" s="41" t="n">
        <f aca="false">T7</f>
        <v>111709.9376</v>
      </c>
      <c r="I7" s="41" t="n">
        <f aca="false">V7</f>
        <v>45.6408</v>
      </c>
      <c r="J7" s="41" t="n">
        <f aca="false">T7</f>
        <v>111709.9376</v>
      </c>
      <c r="K7" s="41" t="n">
        <f aca="false">W7</f>
        <v>45.3105</v>
      </c>
      <c r="L7" s="49" t="n">
        <v>113755.8496</v>
      </c>
      <c r="M7" s="49" t="n">
        <v>43.4832</v>
      </c>
      <c r="N7" s="49" t="n">
        <v>45.6334</v>
      </c>
      <c r="O7" s="49" t="n">
        <v>45.2934</v>
      </c>
      <c r="P7" s="71"/>
      <c r="Q7" s="72"/>
      <c r="R7" s="42" t="n">
        <f aca="false">P7/3600</f>
        <v>0</v>
      </c>
      <c r="S7" s="43"/>
      <c r="T7" s="49" t="n">
        <v>111709.9376</v>
      </c>
      <c r="U7" s="49" t="n">
        <v>43.53</v>
      </c>
      <c r="V7" s="49" t="n">
        <v>45.6408</v>
      </c>
      <c r="W7" s="49" t="n">
        <v>45.3105</v>
      </c>
      <c r="X7" s="42"/>
      <c r="Y7" s="42"/>
      <c r="Z7" s="42" t="n">
        <f aca="false">X7/3600</f>
        <v>0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1" t="n">
        <f aca="false">L8</f>
        <v>67201.6912</v>
      </c>
      <c r="E8" s="41" t="n">
        <f aca="false">N8</f>
        <v>43.3998</v>
      </c>
      <c r="F8" s="41" t="n">
        <f aca="false">L8</f>
        <v>67201.6912</v>
      </c>
      <c r="G8" s="41" t="n">
        <f aca="false">O8</f>
        <v>43.6283</v>
      </c>
      <c r="H8" s="41" t="n">
        <f aca="false">T8</f>
        <v>65574.2544</v>
      </c>
      <c r="I8" s="41" t="n">
        <f aca="false">V8</f>
        <v>43.3979</v>
      </c>
      <c r="J8" s="41" t="n">
        <f aca="false">T8</f>
        <v>65574.2544</v>
      </c>
      <c r="K8" s="41" t="n">
        <f aca="false">W8</f>
        <v>43.634</v>
      </c>
      <c r="L8" s="42" t="n">
        <v>67201.6912</v>
      </c>
      <c r="M8" s="42" t="n">
        <v>39.9995</v>
      </c>
      <c r="N8" s="42" t="n">
        <v>43.3998</v>
      </c>
      <c r="O8" s="42" t="n">
        <v>43.6283</v>
      </c>
      <c r="P8" s="71"/>
      <c r="Q8" s="72"/>
      <c r="R8" s="42" t="n">
        <f aca="false">P8/3600</f>
        <v>0</v>
      </c>
      <c r="S8" s="43"/>
      <c r="T8" s="42" t="n">
        <v>65574.2544</v>
      </c>
      <c r="U8" s="42" t="n">
        <v>40</v>
      </c>
      <c r="V8" s="42" t="n">
        <v>43.3979</v>
      </c>
      <c r="W8" s="42" t="n">
        <v>43.634</v>
      </c>
      <c r="X8" s="42"/>
      <c r="Y8" s="42"/>
      <c r="Z8" s="42" t="n">
        <f aca="false">X8/3600</f>
        <v>0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1" t="n">
        <f aca="false">L9</f>
        <v>37784.5872</v>
      </c>
      <c r="E9" s="41" t="n">
        <f aca="false">N9</f>
        <v>41.3978</v>
      </c>
      <c r="F9" s="41" t="n">
        <f aca="false">L9</f>
        <v>37784.5872</v>
      </c>
      <c r="G9" s="41" t="n">
        <f aca="false">O9</f>
        <v>42.062</v>
      </c>
      <c r="H9" s="41" t="n">
        <f aca="false">T9</f>
        <v>37443.7952</v>
      </c>
      <c r="I9" s="41" t="n">
        <f aca="false">V9</f>
        <v>41.4111</v>
      </c>
      <c r="J9" s="41" t="n">
        <f aca="false">T9</f>
        <v>37443.7952</v>
      </c>
      <c r="K9" s="41" t="n">
        <f aca="false">W9</f>
        <v>42.0745</v>
      </c>
      <c r="L9" s="42" t="n">
        <v>37784.5872</v>
      </c>
      <c r="M9" s="42" t="n">
        <v>36.8167</v>
      </c>
      <c r="N9" s="42" t="n">
        <v>41.3978</v>
      </c>
      <c r="O9" s="42" t="n">
        <v>42.062</v>
      </c>
      <c r="P9" s="71"/>
      <c r="Q9" s="72"/>
      <c r="R9" s="42" t="n">
        <f aca="false">P9/3600</f>
        <v>0</v>
      </c>
      <c r="S9" s="43"/>
      <c r="T9" s="42" t="n">
        <v>37443.7952</v>
      </c>
      <c r="U9" s="42" t="n">
        <v>36.871</v>
      </c>
      <c r="V9" s="42" t="n">
        <v>41.4111</v>
      </c>
      <c r="W9" s="42" t="n">
        <v>42.0745</v>
      </c>
      <c r="X9" s="42"/>
      <c r="Y9" s="42"/>
      <c r="Z9" s="42" t="n">
        <f aca="false">X9/3600</f>
        <v>0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115.1088</v>
      </c>
      <c r="E10" s="47" t="n">
        <f aca="false">N10</f>
        <v>39.6051</v>
      </c>
      <c r="F10" s="47" t="n">
        <f aca="false">L10</f>
        <v>22115.1088</v>
      </c>
      <c r="G10" s="47" t="n">
        <f aca="false">O10</f>
        <v>40.4972</v>
      </c>
      <c r="H10" s="47" t="n">
        <f aca="false">T10</f>
        <v>21840.512</v>
      </c>
      <c r="I10" s="47" t="n">
        <f aca="false">V10</f>
        <v>39.6422</v>
      </c>
      <c r="J10" s="47" t="n">
        <f aca="false">T10</f>
        <v>21840.512</v>
      </c>
      <c r="K10" s="47" t="n">
        <f aca="false">W10</f>
        <v>40.5159</v>
      </c>
      <c r="L10" s="48" t="n">
        <v>22115.1088</v>
      </c>
      <c r="M10" s="48" t="n">
        <v>34.0368</v>
      </c>
      <c r="N10" s="48" t="n">
        <v>39.6051</v>
      </c>
      <c r="O10" s="48" t="n">
        <v>40.4972</v>
      </c>
      <c r="P10" s="73"/>
      <c r="Q10" s="48"/>
      <c r="R10" s="48" t="n">
        <f aca="false">P10/3600</f>
        <v>0</v>
      </c>
      <c r="S10" s="46"/>
      <c r="T10" s="48" t="n">
        <v>21840.512</v>
      </c>
      <c r="U10" s="48" t="n">
        <v>34.0303</v>
      </c>
      <c r="V10" s="48" t="n">
        <v>39.6422</v>
      </c>
      <c r="W10" s="48" t="n">
        <v>40.5159</v>
      </c>
      <c r="X10" s="48"/>
      <c r="Y10" s="48"/>
      <c r="Z10" s="48" t="n">
        <f aca="false">X10/3600</f>
        <v>0</v>
      </c>
      <c r="AA10" s="46"/>
      <c r="AB10" s="46"/>
      <c r="AC10" s="46"/>
    </row>
    <row r="11" customFormat="false" ht="11.25" hidden="false" customHeight="false" outlineLevel="0" collapsed="false">
      <c r="A11" s="40" t="s">
        <v>6</v>
      </c>
      <c r="B11" s="40" t="s">
        <v>34</v>
      </c>
      <c r="C11" s="40" t="n">
        <v>22</v>
      </c>
      <c r="D11" s="41" t="n">
        <f aca="false">L11</f>
        <v>23497.5752</v>
      </c>
      <c r="E11" s="41" t="n">
        <f aca="false">N11</f>
        <v>44.5242</v>
      </c>
      <c r="F11" s="41" t="n">
        <f aca="false">L11</f>
        <v>23497.5752</v>
      </c>
      <c r="G11" s="41" t="n">
        <f aca="false">O11</f>
        <v>45.9748</v>
      </c>
      <c r="H11" s="41" t="n">
        <f aca="false">T11</f>
        <v>23446.4976</v>
      </c>
      <c r="I11" s="41" t="n">
        <f aca="false">V11</f>
        <v>44.5306</v>
      </c>
      <c r="J11" s="41" t="n">
        <f aca="false">T11</f>
        <v>23446.4976</v>
      </c>
      <c r="K11" s="41" t="n">
        <f aca="false">W11</f>
        <v>45.9813</v>
      </c>
      <c r="L11" s="42" t="n">
        <v>23497.5752</v>
      </c>
      <c r="M11" s="42" t="n">
        <v>42.7713</v>
      </c>
      <c r="N11" s="42" t="n">
        <v>44.5242</v>
      </c>
      <c r="O11" s="42" t="n">
        <v>45.9748</v>
      </c>
      <c r="P11" s="71"/>
      <c r="Q11" s="72"/>
      <c r="R11" s="42" t="n">
        <f aca="false">P11/3600</f>
        <v>0</v>
      </c>
      <c r="S11" s="43"/>
      <c r="T11" s="42" t="n">
        <v>23446.4976</v>
      </c>
      <c r="U11" s="42" t="n">
        <v>42.7831</v>
      </c>
      <c r="V11" s="42" t="n">
        <v>44.5306</v>
      </c>
      <c r="W11" s="42" t="n">
        <v>45.9813</v>
      </c>
      <c r="X11" s="42"/>
      <c r="Y11" s="42"/>
      <c r="Z11" s="42" t="n">
        <f aca="false">X11/3600</f>
        <v>0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1" t="n">
        <f aca="false">L12</f>
        <v>13065.5288</v>
      </c>
      <c r="E12" s="41" t="n">
        <f aca="false">N12</f>
        <v>42.7165</v>
      </c>
      <c r="F12" s="41" t="n">
        <f aca="false">L12</f>
        <v>13065.5288</v>
      </c>
      <c r="G12" s="41" t="n">
        <f aca="false">O12</f>
        <v>43.6718</v>
      </c>
      <c r="H12" s="41" t="n">
        <f aca="false">T12</f>
        <v>13013.5784</v>
      </c>
      <c r="I12" s="41" t="n">
        <f aca="false">V12</f>
        <v>42.7195</v>
      </c>
      <c r="J12" s="41" t="n">
        <f aca="false">T12</f>
        <v>13013.5784</v>
      </c>
      <c r="K12" s="41" t="n">
        <f aca="false">W12</f>
        <v>43.6771</v>
      </c>
      <c r="L12" s="42" t="n">
        <v>13065.5288</v>
      </c>
      <c r="M12" s="42" t="n">
        <v>41.1203</v>
      </c>
      <c r="N12" s="42" t="n">
        <v>42.7165</v>
      </c>
      <c r="O12" s="42" t="n">
        <v>43.6718</v>
      </c>
      <c r="P12" s="71"/>
      <c r="Q12" s="72"/>
      <c r="R12" s="42" t="n">
        <f aca="false">P12/3600</f>
        <v>0</v>
      </c>
      <c r="S12" s="43"/>
      <c r="T12" s="42" t="n">
        <v>13013.5784</v>
      </c>
      <c r="U12" s="42" t="n">
        <v>41.123</v>
      </c>
      <c r="V12" s="42" t="n">
        <v>42.7195</v>
      </c>
      <c r="W12" s="42" t="n">
        <v>43.6771</v>
      </c>
      <c r="X12" s="42"/>
      <c r="Y12" s="42"/>
      <c r="Z12" s="42" t="n">
        <f aca="false">X12/3600</f>
        <v>0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1" t="n">
        <f aca="false">L13</f>
        <v>7157.6224</v>
      </c>
      <c r="E13" s="41" t="n">
        <f aca="false">N13</f>
        <v>41.0871</v>
      </c>
      <c r="F13" s="41" t="n">
        <f aca="false">L13</f>
        <v>7157.6224</v>
      </c>
      <c r="G13" s="41" t="n">
        <f aca="false">O13</f>
        <v>41.94</v>
      </c>
      <c r="H13" s="41" t="n">
        <f aca="false">T13</f>
        <v>7168.0288</v>
      </c>
      <c r="I13" s="41" t="n">
        <f aca="false">V13</f>
        <v>41.0949</v>
      </c>
      <c r="J13" s="41" t="n">
        <f aca="false">T13</f>
        <v>7168.0288</v>
      </c>
      <c r="K13" s="41" t="n">
        <f aca="false">W13</f>
        <v>41.9515</v>
      </c>
      <c r="L13" s="42" t="n">
        <v>7157.6224</v>
      </c>
      <c r="M13" s="42" t="n">
        <v>39.0307</v>
      </c>
      <c r="N13" s="42" t="n">
        <v>41.0871</v>
      </c>
      <c r="O13" s="42" t="n">
        <v>41.94</v>
      </c>
      <c r="P13" s="71"/>
      <c r="Q13" s="72"/>
      <c r="R13" s="42" t="n">
        <f aca="false">P13/3600</f>
        <v>0</v>
      </c>
      <c r="S13" s="43"/>
      <c r="T13" s="42" t="n">
        <v>7168.0288</v>
      </c>
      <c r="U13" s="42" t="n">
        <v>39.0455</v>
      </c>
      <c r="V13" s="42" t="n">
        <v>41.0949</v>
      </c>
      <c r="W13" s="42" t="n">
        <v>41.9515</v>
      </c>
      <c r="X13" s="42"/>
      <c r="Y13" s="42"/>
      <c r="Z13" s="42" t="n">
        <f aca="false">X13/3600</f>
        <v>0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983.6</v>
      </c>
      <c r="E14" s="47" t="n">
        <f aca="false">N14</f>
        <v>39.5201</v>
      </c>
      <c r="F14" s="47" t="n">
        <f aca="false">L14</f>
        <v>3983.6</v>
      </c>
      <c r="G14" s="47" t="n">
        <f aca="false">O14</f>
        <v>40.7162</v>
      </c>
      <c r="H14" s="47" t="n">
        <f aca="false">T14</f>
        <v>3980.664</v>
      </c>
      <c r="I14" s="47" t="n">
        <f aca="false">V14</f>
        <v>39.5292</v>
      </c>
      <c r="J14" s="47" t="n">
        <f aca="false">T14</f>
        <v>3980.664</v>
      </c>
      <c r="K14" s="47" t="n">
        <f aca="false">W14</f>
        <v>40.7273</v>
      </c>
      <c r="L14" s="48" t="n">
        <v>3983.6</v>
      </c>
      <c r="M14" s="48" t="n">
        <v>36.7059</v>
      </c>
      <c r="N14" s="48" t="n">
        <v>39.5201</v>
      </c>
      <c r="O14" s="48" t="n">
        <v>40.7162</v>
      </c>
      <c r="P14" s="73"/>
      <c r="Q14" s="48"/>
      <c r="R14" s="48" t="n">
        <f aca="false">P14/3600</f>
        <v>0</v>
      </c>
      <c r="S14" s="46"/>
      <c r="T14" s="48" t="n">
        <v>3980.664</v>
      </c>
      <c r="U14" s="48" t="n">
        <v>36.7104</v>
      </c>
      <c r="V14" s="48" t="n">
        <v>39.5292</v>
      </c>
      <c r="W14" s="48" t="n">
        <v>40.7273</v>
      </c>
      <c r="X14" s="48"/>
      <c r="Y14" s="48"/>
      <c r="Z14" s="48" t="n">
        <f aca="false">X14/3600</f>
        <v>0</v>
      </c>
      <c r="AA14" s="46"/>
      <c r="AB14" s="46"/>
      <c r="AC14" s="46"/>
    </row>
    <row r="15" customFormat="false" ht="11.25" hidden="false" customHeight="false" outlineLevel="0" collapsed="false">
      <c r="A15" s="45"/>
      <c r="B15" s="40" t="s">
        <v>37</v>
      </c>
      <c r="C15" s="40" t="n">
        <v>22</v>
      </c>
      <c r="D15" s="50" t="n">
        <f aca="false">L15</f>
        <v>55905.62</v>
      </c>
      <c r="E15" s="50" t="n">
        <f aca="false">N15</f>
        <v>43.3581</v>
      </c>
      <c r="F15" s="50" t="n">
        <f aca="false">L15</f>
        <v>55905.62</v>
      </c>
      <c r="G15" s="50" t="n">
        <f aca="false">O15</f>
        <v>44.1329</v>
      </c>
      <c r="H15" s="50" t="n">
        <f aca="false">T15</f>
        <v>55617.8008</v>
      </c>
      <c r="I15" s="50" t="n">
        <f aca="false">V15</f>
        <v>43.36</v>
      </c>
      <c r="J15" s="50" t="n">
        <f aca="false">T15</f>
        <v>55617.8008</v>
      </c>
      <c r="K15" s="50" t="n">
        <f aca="false">W15</f>
        <v>44.1152</v>
      </c>
      <c r="L15" s="49" t="n">
        <v>55905.62</v>
      </c>
      <c r="M15" s="49" t="n">
        <v>41.7878</v>
      </c>
      <c r="N15" s="49" t="n">
        <v>43.3581</v>
      </c>
      <c r="O15" s="49" t="n">
        <v>44.1329</v>
      </c>
      <c r="P15" s="74"/>
      <c r="Q15" s="72"/>
      <c r="R15" s="42" t="n">
        <f aca="false">P15/3600</f>
        <v>0</v>
      </c>
      <c r="S15" s="51"/>
      <c r="T15" s="49" t="n">
        <v>55617.8008</v>
      </c>
      <c r="U15" s="49" t="n">
        <v>41.8516</v>
      </c>
      <c r="V15" s="49" t="n">
        <v>43.36</v>
      </c>
      <c r="W15" s="49" t="n">
        <v>44.1152</v>
      </c>
      <c r="X15" s="49"/>
      <c r="Y15" s="49"/>
      <c r="Z15" s="42" t="n">
        <f aca="false">X15/3600</f>
        <v>0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1" t="n">
        <f aca="false">L16</f>
        <v>30784.6064</v>
      </c>
      <c r="E16" s="41" t="n">
        <f aca="false">N16</f>
        <v>40.7757</v>
      </c>
      <c r="F16" s="41" t="n">
        <f aca="false">L16</f>
        <v>30784.6064</v>
      </c>
      <c r="G16" s="41" t="n">
        <f aca="false">O16</f>
        <v>41.3857</v>
      </c>
      <c r="H16" s="41" t="n">
        <f aca="false">T16</f>
        <v>30529.4808</v>
      </c>
      <c r="I16" s="41" t="n">
        <f aca="false">V16</f>
        <v>40.7849</v>
      </c>
      <c r="J16" s="41" t="n">
        <f aca="false">T16</f>
        <v>30529.4808</v>
      </c>
      <c r="K16" s="41" t="n">
        <f aca="false">W16</f>
        <v>41.3954</v>
      </c>
      <c r="L16" s="42" t="n">
        <v>30784.6064</v>
      </c>
      <c r="M16" s="42" t="n">
        <v>38.688</v>
      </c>
      <c r="N16" s="42" t="n">
        <v>40.7757</v>
      </c>
      <c r="O16" s="42" t="n">
        <v>41.3857</v>
      </c>
      <c r="P16" s="71"/>
      <c r="Q16" s="72"/>
      <c r="R16" s="42" t="n">
        <f aca="false">P16/3600</f>
        <v>0</v>
      </c>
      <c r="S16" s="43"/>
      <c r="T16" s="42" t="n">
        <v>30529.4808</v>
      </c>
      <c r="U16" s="42" t="n">
        <v>38.7206</v>
      </c>
      <c r="V16" s="42" t="n">
        <v>40.7849</v>
      </c>
      <c r="W16" s="42" t="n">
        <v>41.3954</v>
      </c>
      <c r="X16" s="42"/>
      <c r="Y16" s="42"/>
      <c r="Z16" s="42" t="n">
        <f aca="false">X16/3600</f>
        <v>0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1" t="n">
        <f aca="false">L17</f>
        <v>15553.728</v>
      </c>
      <c r="E17" s="41" t="n">
        <f aca="false">N17</f>
        <v>38.6217</v>
      </c>
      <c r="F17" s="41" t="n">
        <f aca="false">L17</f>
        <v>15553.728</v>
      </c>
      <c r="G17" s="41" t="n">
        <f aca="false">O17</f>
        <v>39.6177</v>
      </c>
      <c r="H17" s="41" t="n">
        <f aca="false">T17</f>
        <v>15740.7304</v>
      </c>
      <c r="I17" s="41" t="n">
        <f aca="false">V17</f>
        <v>38.6414</v>
      </c>
      <c r="J17" s="41" t="n">
        <f aca="false">T17</f>
        <v>15740.7304</v>
      </c>
      <c r="K17" s="41" t="n">
        <f aca="false">W17</f>
        <v>39.6424</v>
      </c>
      <c r="L17" s="42" t="n">
        <v>15553.728</v>
      </c>
      <c r="M17" s="42" t="n">
        <v>35.59</v>
      </c>
      <c r="N17" s="42" t="n">
        <v>38.6217</v>
      </c>
      <c r="O17" s="42" t="n">
        <v>39.6177</v>
      </c>
      <c r="P17" s="71"/>
      <c r="Q17" s="72"/>
      <c r="R17" s="42" t="n">
        <f aca="false">P17/3600</f>
        <v>0</v>
      </c>
      <c r="S17" s="43"/>
      <c r="T17" s="42" t="n">
        <v>15740.7304</v>
      </c>
      <c r="U17" s="42" t="n">
        <v>35.6842</v>
      </c>
      <c r="V17" s="42" t="n">
        <v>38.6414</v>
      </c>
      <c r="W17" s="42" t="n">
        <v>39.6424</v>
      </c>
      <c r="X17" s="42"/>
      <c r="Y17" s="42"/>
      <c r="Z17" s="42" t="n">
        <f aca="false">X17/3600</f>
        <v>0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574.6784</v>
      </c>
      <c r="E18" s="47" t="n">
        <f aca="false">N18</f>
        <v>36.7697</v>
      </c>
      <c r="F18" s="47" t="n">
        <f aca="false">L18</f>
        <v>7574.6784</v>
      </c>
      <c r="G18" s="47" t="n">
        <f aca="false">O18</f>
        <v>38.5478</v>
      </c>
      <c r="H18" s="47" t="n">
        <f aca="false">T18</f>
        <v>7613.3424</v>
      </c>
      <c r="I18" s="47" t="n">
        <f aca="false">V18</f>
        <v>36.7997</v>
      </c>
      <c r="J18" s="47" t="n">
        <f aca="false">T18</f>
        <v>7613.3424</v>
      </c>
      <c r="K18" s="47" t="n">
        <f aca="false">W18</f>
        <v>38.559</v>
      </c>
      <c r="L18" s="48" t="n">
        <v>7574.6784</v>
      </c>
      <c r="M18" s="48" t="n">
        <v>32.8452</v>
      </c>
      <c r="N18" s="48" t="n">
        <v>36.7697</v>
      </c>
      <c r="O18" s="48" t="n">
        <v>38.5478</v>
      </c>
      <c r="P18" s="73"/>
      <c r="Q18" s="48"/>
      <c r="R18" s="48" t="n">
        <f aca="false">P18/3600</f>
        <v>0</v>
      </c>
      <c r="S18" s="46"/>
      <c r="T18" s="48" t="n">
        <v>7613.3424</v>
      </c>
      <c r="U18" s="48" t="n">
        <v>32.8832</v>
      </c>
      <c r="V18" s="48" t="n">
        <v>36.7997</v>
      </c>
      <c r="W18" s="48" t="n">
        <v>38.559</v>
      </c>
      <c r="X18" s="48"/>
      <c r="Y18" s="48"/>
      <c r="Z18" s="48" t="n">
        <f aca="false">X18/3600</f>
        <v>0</v>
      </c>
      <c r="AA18" s="46"/>
      <c r="AB18" s="46"/>
      <c r="AC18" s="46"/>
    </row>
    <row r="19" customFormat="false" ht="11.25" hidden="false" customHeight="false" outlineLevel="0" collapsed="false">
      <c r="A19" s="45"/>
      <c r="B19" s="40" t="s">
        <v>39</v>
      </c>
      <c r="C19" s="40" t="n">
        <v>22</v>
      </c>
      <c r="D19" s="50" t="n">
        <f aca="false">L19</f>
        <v>112255.664</v>
      </c>
      <c r="E19" s="50" t="n">
        <f aca="false">N19</f>
        <v>41.7759</v>
      </c>
      <c r="F19" s="50" t="n">
        <f aca="false">L19</f>
        <v>112255.664</v>
      </c>
      <c r="G19" s="50" t="n">
        <f aca="false">O19</f>
        <v>44.0978</v>
      </c>
      <c r="H19" s="50" t="n">
        <f aca="false">T19</f>
        <v>112403.6072</v>
      </c>
      <c r="I19" s="50" t="n">
        <f aca="false">V19</f>
        <v>41.7704</v>
      </c>
      <c r="J19" s="50" t="n">
        <f aca="false">T19</f>
        <v>112403.6072</v>
      </c>
      <c r="K19" s="50" t="n">
        <f aca="false">W19</f>
        <v>44.1015</v>
      </c>
      <c r="L19" s="49" t="n">
        <v>112255.664</v>
      </c>
      <c r="M19" s="49" t="n">
        <v>40.6728</v>
      </c>
      <c r="N19" s="49" t="n">
        <v>41.7759</v>
      </c>
      <c r="O19" s="49" t="n">
        <v>44.0978</v>
      </c>
      <c r="P19" s="74"/>
      <c r="Q19" s="72"/>
      <c r="R19" s="42" t="n">
        <f aca="false">P19/3600</f>
        <v>0</v>
      </c>
      <c r="S19" s="51"/>
      <c r="T19" s="49" t="n">
        <v>112403.6072</v>
      </c>
      <c r="U19" s="49" t="n">
        <v>40.7274</v>
      </c>
      <c r="V19" s="49" t="n">
        <v>41.7704</v>
      </c>
      <c r="W19" s="49" t="n">
        <v>44.1015</v>
      </c>
      <c r="X19" s="49"/>
      <c r="Y19" s="49"/>
      <c r="Z19" s="42" t="n">
        <f aca="false">X19/3600</f>
        <v>0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1" t="n">
        <f aca="false">L20</f>
        <v>52776.3088</v>
      </c>
      <c r="E20" s="41" t="n">
        <f aca="false">N20</f>
        <v>39.4608</v>
      </c>
      <c r="F20" s="41" t="n">
        <f aca="false">L20</f>
        <v>52776.3088</v>
      </c>
      <c r="G20" s="41" t="n">
        <f aca="false">O20</f>
        <v>42.0554</v>
      </c>
      <c r="H20" s="41" t="n">
        <f aca="false">T20</f>
        <v>52141.6424</v>
      </c>
      <c r="I20" s="41" t="n">
        <f aca="false">V20</f>
        <v>39.4634</v>
      </c>
      <c r="J20" s="41" t="n">
        <f aca="false">T20</f>
        <v>52141.6424</v>
      </c>
      <c r="K20" s="41" t="n">
        <f aca="false">W20</f>
        <v>42.0569</v>
      </c>
      <c r="L20" s="42" t="n">
        <v>52776.3088</v>
      </c>
      <c r="M20" s="42" t="n">
        <v>38</v>
      </c>
      <c r="N20" s="42" t="n">
        <v>39.4608</v>
      </c>
      <c r="O20" s="42" t="n">
        <v>42.0554</v>
      </c>
      <c r="P20" s="71"/>
      <c r="Q20" s="72"/>
      <c r="R20" s="42" t="n">
        <f aca="false">P20/3600</f>
        <v>0</v>
      </c>
      <c r="S20" s="43"/>
      <c r="T20" s="42" t="n">
        <v>52141.6424</v>
      </c>
      <c r="U20" s="42" t="n">
        <v>37.9965</v>
      </c>
      <c r="V20" s="42" t="n">
        <v>39.4634</v>
      </c>
      <c r="W20" s="42" t="n">
        <v>42.0569</v>
      </c>
      <c r="X20" s="42"/>
      <c r="Y20" s="42"/>
      <c r="Z20" s="42" t="n">
        <f aca="false">X20/3600</f>
        <v>0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1" t="n">
        <f aca="false">L21</f>
        <v>27889.4456</v>
      </c>
      <c r="E21" s="41" t="n">
        <f aca="false">N21</f>
        <v>38.267</v>
      </c>
      <c r="F21" s="41" t="n">
        <f aca="false">L21</f>
        <v>27889.4456</v>
      </c>
      <c r="G21" s="41" t="n">
        <f aca="false">O21</f>
        <v>40.2619</v>
      </c>
      <c r="H21" s="41" t="n">
        <f aca="false">T21</f>
        <v>27860.088</v>
      </c>
      <c r="I21" s="41" t="n">
        <f aca="false">V21</f>
        <v>38.272</v>
      </c>
      <c r="J21" s="41" t="n">
        <f aca="false">T21</f>
        <v>27860.088</v>
      </c>
      <c r="K21" s="41" t="n">
        <f aca="false">W21</f>
        <v>40.2602</v>
      </c>
      <c r="L21" s="42" t="n">
        <v>27889.4456</v>
      </c>
      <c r="M21" s="42" t="n">
        <v>35.7007</v>
      </c>
      <c r="N21" s="42" t="n">
        <v>38.267</v>
      </c>
      <c r="O21" s="42" t="n">
        <v>40.2619</v>
      </c>
      <c r="P21" s="71"/>
      <c r="Q21" s="72"/>
      <c r="R21" s="42" t="n">
        <f aca="false">P21/3600</f>
        <v>0</v>
      </c>
      <c r="S21" s="43"/>
      <c r="T21" s="42" t="n">
        <v>27860.088</v>
      </c>
      <c r="U21" s="42" t="n">
        <v>35.7336</v>
      </c>
      <c r="V21" s="42" t="n">
        <v>38.272</v>
      </c>
      <c r="W21" s="42" t="n">
        <v>40.2602</v>
      </c>
      <c r="X21" s="42"/>
      <c r="Y21" s="42"/>
      <c r="Z21" s="42" t="n">
        <f aca="false">X21/3600</f>
        <v>0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4940.3008</v>
      </c>
      <c r="E22" s="47" t="n">
        <f aca="false">N22</f>
        <v>37.0422</v>
      </c>
      <c r="F22" s="47" t="n">
        <f aca="false">L22</f>
        <v>14940.3008</v>
      </c>
      <c r="G22" s="47" t="n">
        <f aca="false">O22</f>
        <v>38.3543</v>
      </c>
      <c r="H22" s="47" t="n">
        <f aca="false">T22</f>
        <v>14841.9336</v>
      </c>
      <c r="I22" s="47" t="n">
        <f aca="false">V22</f>
        <v>37.0497</v>
      </c>
      <c r="J22" s="47" t="n">
        <f aca="false">T22</f>
        <v>14841.9336</v>
      </c>
      <c r="K22" s="47" t="n">
        <f aca="false">W22</f>
        <v>38.3641</v>
      </c>
      <c r="L22" s="48" t="n">
        <v>14940.3008</v>
      </c>
      <c r="M22" s="48" t="n">
        <v>33.3549</v>
      </c>
      <c r="N22" s="48" t="n">
        <v>37.0422</v>
      </c>
      <c r="O22" s="48" t="n">
        <v>38.3543</v>
      </c>
      <c r="P22" s="73"/>
      <c r="Q22" s="48"/>
      <c r="R22" s="48" t="n">
        <f aca="false">P22/3600</f>
        <v>0</v>
      </c>
      <c r="S22" s="46"/>
      <c r="T22" s="48" t="n">
        <v>14841.9336</v>
      </c>
      <c r="U22" s="48" t="n">
        <v>33.3485</v>
      </c>
      <c r="V22" s="48" t="n">
        <v>37.0497</v>
      </c>
      <c r="W22" s="48" t="n">
        <v>38.3641</v>
      </c>
      <c r="X22" s="48"/>
      <c r="Y22" s="48"/>
      <c r="Z22" s="48" t="n">
        <f aca="false">X22/3600</f>
        <v>0</v>
      </c>
      <c r="AA22" s="46"/>
      <c r="AB22" s="46"/>
      <c r="AC22" s="46"/>
    </row>
    <row r="23" customFormat="false" ht="11.25" hidden="false" customHeight="false" outlineLevel="0" collapsed="false">
      <c r="A23" s="45"/>
      <c r="B23" s="40" t="s">
        <v>41</v>
      </c>
      <c r="C23" s="40" t="n">
        <v>22</v>
      </c>
      <c r="D23" s="52" t="n">
        <f aca="false">L23</f>
        <v>75904.5824</v>
      </c>
      <c r="E23" s="52" t="n">
        <f aca="false">N23</f>
        <v>44.3771</v>
      </c>
      <c r="F23" s="52" t="n">
        <f aca="false">L23</f>
        <v>75904.5824</v>
      </c>
      <c r="G23" s="52" t="n">
        <f aca="false">O23</f>
        <v>45.9439</v>
      </c>
      <c r="H23" s="52" t="n">
        <f aca="false">T23</f>
        <v>75224.6304</v>
      </c>
      <c r="I23" s="52" t="n">
        <f aca="false">V23</f>
        <v>44.3755</v>
      </c>
      <c r="J23" s="52" t="n">
        <f aca="false">T23</f>
        <v>75224.6304</v>
      </c>
      <c r="K23" s="52" t="n">
        <f aca="false">W23</f>
        <v>45.9391</v>
      </c>
      <c r="L23" s="49" t="n">
        <v>75904.5824</v>
      </c>
      <c r="M23" s="49" t="n">
        <v>41.386</v>
      </c>
      <c r="N23" s="49" t="n">
        <v>44.3771</v>
      </c>
      <c r="O23" s="49" t="n">
        <v>45.9439</v>
      </c>
      <c r="P23" s="74"/>
      <c r="Q23" s="72"/>
      <c r="R23" s="42" t="n">
        <f aca="false">P23/3600</f>
        <v>0</v>
      </c>
      <c r="S23" s="51"/>
      <c r="T23" s="49" t="n">
        <v>75224.6304</v>
      </c>
      <c r="U23" s="49" t="n">
        <v>41.3503</v>
      </c>
      <c r="V23" s="49" t="n">
        <v>44.3755</v>
      </c>
      <c r="W23" s="49" t="n">
        <v>45.9391</v>
      </c>
      <c r="X23" s="49"/>
      <c r="Y23" s="49"/>
      <c r="Z23" s="42" t="n">
        <f aca="false">X23/3600</f>
        <v>0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31867.7096</v>
      </c>
      <c r="E24" s="53" t="n">
        <f aca="false">N24</f>
        <v>42.9087</v>
      </c>
      <c r="F24" s="53" t="n">
        <f aca="false">L24</f>
        <v>31867.7096</v>
      </c>
      <c r="G24" s="53" t="n">
        <f aca="false">O24</f>
        <v>43.8111</v>
      </c>
      <c r="H24" s="53" t="n">
        <f aca="false">T24</f>
        <v>31311.0496</v>
      </c>
      <c r="I24" s="53" t="n">
        <f aca="false">V24</f>
        <v>42.8952</v>
      </c>
      <c r="J24" s="53" t="n">
        <f aca="false">T24</f>
        <v>31311.0496</v>
      </c>
      <c r="K24" s="53" t="n">
        <f aca="false">W24</f>
        <v>43.7936</v>
      </c>
      <c r="L24" s="42" t="n">
        <v>31867.7096</v>
      </c>
      <c r="M24" s="42" t="n">
        <v>38.7874</v>
      </c>
      <c r="N24" s="42" t="n">
        <v>42.9087</v>
      </c>
      <c r="O24" s="42" t="n">
        <v>43.8111</v>
      </c>
      <c r="P24" s="71"/>
      <c r="Q24" s="72"/>
      <c r="R24" s="42" t="n">
        <f aca="false">P24/3600</f>
        <v>0</v>
      </c>
      <c r="S24" s="43"/>
      <c r="T24" s="42" t="n">
        <v>31311.0496</v>
      </c>
      <c r="U24" s="42" t="n">
        <v>38.76</v>
      </c>
      <c r="V24" s="42" t="n">
        <v>42.8952</v>
      </c>
      <c r="W24" s="42" t="n">
        <v>43.7936</v>
      </c>
      <c r="X24" s="42"/>
      <c r="Y24" s="42"/>
      <c r="Z24" s="42" t="n">
        <f aca="false">X24/3600</f>
        <v>0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6191.6248</v>
      </c>
      <c r="E25" s="53" t="n">
        <f aca="false">N25</f>
        <v>41.4183</v>
      </c>
      <c r="F25" s="53" t="n">
        <f aca="false">L25</f>
        <v>16191.6248</v>
      </c>
      <c r="G25" s="53" t="n">
        <f aca="false">O25</f>
        <v>41.7392</v>
      </c>
      <c r="H25" s="53" t="n">
        <f aca="false">T25</f>
        <v>16074.6384</v>
      </c>
      <c r="I25" s="53" t="n">
        <f aca="false">V25</f>
        <v>41.4086</v>
      </c>
      <c r="J25" s="53" t="n">
        <f aca="false">T25</f>
        <v>16074.6384</v>
      </c>
      <c r="K25" s="53" t="n">
        <f aca="false">W25</f>
        <v>41.728</v>
      </c>
      <c r="L25" s="42" t="n">
        <v>16191.6248</v>
      </c>
      <c r="M25" s="42" t="n">
        <v>36.9874</v>
      </c>
      <c r="N25" s="42" t="n">
        <v>41.4183</v>
      </c>
      <c r="O25" s="42" t="n">
        <v>41.7392</v>
      </c>
      <c r="P25" s="71"/>
      <c r="Q25" s="72"/>
      <c r="R25" s="42" t="n">
        <f aca="false">P25/3600</f>
        <v>0</v>
      </c>
      <c r="S25" s="43"/>
      <c r="T25" s="42" t="n">
        <v>16074.6384</v>
      </c>
      <c r="U25" s="42" t="n">
        <v>36.9798</v>
      </c>
      <c r="V25" s="42" t="n">
        <v>41.4086</v>
      </c>
      <c r="W25" s="42" t="n">
        <v>41.728</v>
      </c>
      <c r="X25" s="42"/>
      <c r="Y25" s="42"/>
      <c r="Z25" s="42" t="n">
        <f aca="false">X25/3600</f>
        <v>0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8943.5032</v>
      </c>
      <c r="E26" s="54" t="n">
        <f aca="false">N26</f>
        <v>39.8438</v>
      </c>
      <c r="F26" s="54" t="n">
        <f aca="false">L26</f>
        <v>8943.5032</v>
      </c>
      <c r="G26" s="54" t="n">
        <f aca="false">O26</f>
        <v>39.6264</v>
      </c>
      <c r="H26" s="54" t="n">
        <f aca="false">T26</f>
        <v>8853.68</v>
      </c>
      <c r="I26" s="54" t="n">
        <f aca="false">V26</f>
        <v>39.853</v>
      </c>
      <c r="J26" s="54" t="n">
        <f aca="false">T26</f>
        <v>8853.68</v>
      </c>
      <c r="K26" s="54" t="n">
        <f aca="false">W26</f>
        <v>39.6314</v>
      </c>
      <c r="L26" s="48" t="n">
        <v>8943.5032</v>
      </c>
      <c r="M26" s="48" t="n">
        <v>35.0814</v>
      </c>
      <c r="N26" s="48" t="n">
        <v>39.8438</v>
      </c>
      <c r="O26" s="48" t="n">
        <v>39.6264</v>
      </c>
      <c r="P26" s="73"/>
      <c r="Q26" s="48"/>
      <c r="R26" s="48" t="n">
        <f aca="false">P26/3600</f>
        <v>0</v>
      </c>
      <c r="S26" s="46"/>
      <c r="T26" s="48" t="n">
        <v>8853.68</v>
      </c>
      <c r="U26" s="48" t="n">
        <v>35.0532</v>
      </c>
      <c r="V26" s="48" t="n">
        <v>39.853</v>
      </c>
      <c r="W26" s="48" t="n">
        <v>39.6314</v>
      </c>
      <c r="X26" s="48"/>
      <c r="Y26" s="48"/>
      <c r="Z26" s="48" t="n">
        <f aca="false">X26/3600</f>
        <v>0</v>
      </c>
      <c r="AA26" s="46"/>
      <c r="AB26" s="46"/>
      <c r="AC26" s="46"/>
    </row>
    <row r="27" customFormat="false" ht="11.25" hidden="false" customHeight="false" outlineLevel="0" collapsed="false">
      <c r="A27" s="45"/>
      <c r="B27" s="40" t="s">
        <v>43</v>
      </c>
      <c r="C27" s="40" t="n">
        <v>22</v>
      </c>
      <c r="D27" s="52" t="n">
        <f aca="false">L27</f>
        <v>189157.3448</v>
      </c>
      <c r="E27" s="52" t="n">
        <f aca="false">N27</f>
        <v>42.78</v>
      </c>
      <c r="F27" s="52" t="n">
        <f aca="false">L27</f>
        <v>189157.3448</v>
      </c>
      <c r="G27" s="52" t="n">
        <f aca="false">O27</f>
        <v>44.4055</v>
      </c>
      <c r="H27" s="52" t="n">
        <f aca="false">T27</f>
        <v>188741.7648</v>
      </c>
      <c r="I27" s="52" t="n">
        <f aca="false">V27</f>
        <v>42.7815</v>
      </c>
      <c r="J27" s="52" t="n">
        <f aca="false">T27</f>
        <v>188741.7648</v>
      </c>
      <c r="K27" s="52" t="n">
        <f aca="false">W27</f>
        <v>44.4002</v>
      </c>
      <c r="L27" s="49" t="n">
        <v>189157.3448</v>
      </c>
      <c r="M27" s="49" t="n">
        <v>42.6119</v>
      </c>
      <c r="N27" s="49" t="n">
        <v>42.78</v>
      </c>
      <c r="O27" s="49" t="n">
        <v>44.4055</v>
      </c>
      <c r="P27" s="74"/>
      <c r="Q27" s="72"/>
      <c r="R27" s="42" t="n">
        <f aca="false">P27/3600</f>
        <v>0</v>
      </c>
      <c r="S27" s="51"/>
      <c r="T27" s="49" t="n">
        <v>188741.7648</v>
      </c>
      <c r="U27" s="49" t="n">
        <v>42.4755</v>
      </c>
      <c r="V27" s="49" t="n">
        <v>42.7815</v>
      </c>
      <c r="W27" s="49" t="n">
        <v>44.4002</v>
      </c>
      <c r="X27" s="49"/>
      <c r="Y27" s="49"/>
      <c r="Z27" s="42" t="n">
        <f aca="false">X27/3600</f>
        <v>0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86734.1432</v>
      </c>
      <c r="E28" s="53" t="n">
        <f aca="false">N28</f>
        <v>40.8764</v>
      </c>
      <c r="F28" s="53" t="n">
        <f aca="false">L28</f>
        <v>86734.1432</v>
      </c>
      <c r="G28" s="53" t="n">
        <f aca="false">O28</f>
        <v>42.9772</v>
      </c>
      <c r="H28" s="53" t="n">
        <f aca="false">T28</f>
        <v>85257.9096</v>
      </c>
      <c r="I28" s="53" t="n">
        <f aca="false">V28</f>
        <v>40.8756</v>
      </c>
      <c r="J28" s="53" t="n">
        <f aca="false">T28</f>
        <v>85257.9096</v>
      </c>
      <c r="K28" s="53" t="n">
        <f aca="false">W28</f>
        <v>42.9749</v>
      </c>
      <c r="L28" s="42" t="n">
        <v>86734.1432</v>
      </c>
      <c r="M28" s="42" t="n">
        <v>37.2283</v>
      </c>
      <c r="N28" s="42" t="n">
        <v>40.8764</v>
      </c>
      <c r="O28" s="42" t="n">
        <v>42.9772</v>
      </c>
      <c r="P28" s="71"/>
      <c r="Q28" s="72"/>
      <c r="R28" s="42" t="n">
        <f aca="false">P28/3600</f>
        <v>0</v>
      </c>
      <c r="S28" s="43"/>
      <c r="T28" s="42" t="n">
        <v>85257.9096</v>
      </c>
      <c r="U28" s="42" t="n">
        <v>37.1771</v>
      </c>
      <c r="V28" s="42" t="n">
        <v>40.8756</v>
      </c>
      <c r="W28" s="42" t="n">
        <v>42.9749</v>
      </c>
      <c r="X28" s="42"/>
      <c r="Y28" s="42"/>
      <c r="Z28" s="42" t="n">
        <f aca="false">X28/3600</f>
        <v>0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43182.1936</v>
      </c>
      <c r="E29" s="53" t="n">
        <f aca="false">N29</f>
        <v>39.2615</v>
      </c>
      <c r="F29" s="53" t="n">
        <f aca="false">L29</f>
        <v>43182.1936</v>
      </c>
      <c r="G29" s="53" t="n">
        <f aca="false">O29</f>
        <v>41.7729</v>
      </c>
      <c r="H29" s="53" t="n">
        <f aca="false">T29</f>
        <v>43174.396</v>
      </c>
      <c r="I29" s="53" t="n">
        <f aca="false">V29</f>
        <v>39.2606</v>
      </c>
      <c r="J29" s="53" t="n">
        <f aca="false">T29</f>
        <v>43174.396</v>
      </c>
      <c r="K29" s="53" t="n">
        <f aca="false">W29</f>
        <v>41.7661</v>
      </c>
      <c r="L29" s="42" t="n">
        <v>43182.1936</v>
      </c>
      <c r="M29" s="42" t="n">
        <v>34.5339</v>
      </c>
      <c r="N29" s="42" t="n">
        <v>39.2615</v>
      </c>
      <c r="O29" s="42" t="n">
        <v>41.7729</v>
      </c>
      <c r="P29" s="71"/>
      <c r="Q29" s="72"/>
      <c r="R29" s="42" t="n">
        <f aca="false">P29/3600</f>
        <v>0</v>
      </c>
      <c r="S29" s="43"/>
      <c r="T29" s="42" t="n">
        <v>43174.396</v>
      </c>
      <c r="U29" s="42" t="n">
        <v>34.563</v>
      </c>
      <c r="V29" s="42" t="n">
        <v>39.2606</v>
      </c>
      <c r="W29" s="42" t="n">
        <v>41.7661</v>
      </c>
      <c r="X29" s="42"/>
      <c r="Y29" s="42"/>
      <c r="Z29" s="42" t="n">
        <f aca="false">X29/3600</f>
        <v>0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3214.2064</v>
      </c>
      <c r="E30" s="54" t="n">
        <f aca="false">N30</f>
        <v>37.972</v>
      </c>
      <c r="F30" s="54" t="n">
        <f aca="false">L30</f>
        <v>23214.2064</v>
      </c>
      <c r="G30" s="54" t="n">
        <f aca="false">O30</f>
        <v>40.7097</v>
      </c>
      <c r="H30" s="54" t="n">
        <f aca="false">T30</f>
        <v>23011.9208</v>
      </c>
      <c r="I30" s="54" t="n">
        <f aca="false">V30</f>
        <v>37.9785</v>
      </c>
      <c r="J30" s="54" t="n">
        <f aca="false">T30</f>
        <v>23011.9208</v>
      </c>
      <c r="K30" s="54" t="n">
        <f aca="false">W30</f>
        <v>40.7083</v>
      </c>
      <c r="L30" s="48" t="n">
        <v>23214.2064</v>
      </c>
      <c r="M30" s="48" t="n">
        <v>32.1697</v>
      </c>
      <c r="N30" s="48" t="n">
        <v>37.972</v>
      </c>
      <c r="O30" s="48" t="n">
        <v>40.7097</v>
      </c>
      <c r="P30" s="73"/>
      <c r="Q30" s="48"/>
      <c r="R30" s="48" t="n">
        <f aca="false">P30/3600</f>
        <v>0</v>
      </c>
      <c r="S30" s="46"/>
      <c r="T30" s="48" t="n">
        <v>23011.9208</v>
      </c>
      <c r="U30" s="48" t="n">
        <v>32.1576</v>
      </c>
      <c r="V30" s="48" t="n">
        <v>37.9785</v>
      </c>
      <c r="W30" s="48" t="n">
        <v>40.7083</v>
      </c>
      <c r="X30" s="48"/>
      <c r="Y30" s="48"/>
      <c r="Z30" s="48" t="n">
        <f aca="false">X30/3600</f>
        <v>0</v>
      </c>
      <c r="AA30" s="46"/>
      <c r="AB30" s="46"/>
      <c r="AC30" s="46"/>
    </row>
    <row r="31" customFormat="false" ht="11.25" hidden="false" customHeight="false" outlineLevel="0" collapsed="false">
      <c r="A31" s="40" t="s">
        <v>7</v>
      </c>
      <c r="B31" s="40" t="s">
        <v>45</v>
      </c>
      <c r="C31" s="40" t="n">
        <v>22</v>
      </c>
      <c r="D31" s="52" t="n">
        <f aca="false">L31</f>
        <v>22335.1512</v>
      </c>
      <c r="E31" s="52" t="n">
        <f aca="false">N31</f>
        <v>43.8189</v>
      </c>
      <c r="F31" s="52" t="n">
        <f aca="false">L31</f>
        <v>22335.1512</v>
      </c>
      <c r="G31" s="52" t="n">
        <f aca="false">O31</f>
        <v>44.4115</v>
      </c>
      <c r="H31" s="52" t="n">
        <f aca="false">T31</f>
        <v>22108.612</v>
      </c>
      <c r="I31" s="52" t="n">
        <f aca="false">V31</f>
        <v>43.8118</v>
      </c>
      <c r="J31" s="52" t="n">
        <f aca="false">T31</f>
        <v>22108.612</v>
      </c>
      <c r="K31" s="52" t="n">
        <f aca="false">W31</f>
        <v>44.4053</v>
      </c>
      <c r="L31" s="49" t="n">
        <v>22335.1512</v>
      </c>
      <c r="M31" s="49" t="n">
        <v>41.8627</v>
      </c>
      <c r="N31" s="49" t="n">
        <v>43.8189</v>
      </c>
      <c r="O31" s="49" t="n">
        <v>44.4115</v>
      </c>
      <c r="P31" s="74"/>
      <c r="Q31" s="72"/>
      <c r="R31" s="42" t="n">
        <f aca="false">P31/3600</f>
        <v>0</v>
      </c>
      <c r="S31" s="51"/>
      <c r="T31" s="49" t="n">
        <v>22108.612</v>
      </c>
      <c r="U31" s="49" t="n">
        <v>41.9044</v>
      </c>
      <c r="V31" s="49" t="n">
        <v>43.8118</v>
      </c>
      <c r="W31" s="49" t="n">
        <v>44.4053</v>
      </c>
      <c r="X31" s="49"/>
      <c r="Y31" s="49"/>
      <c r="Z31" s="42" t="n">
        <f aca="false">X31/3600</f>
        <v>0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303.0552</v>
      </c>
      <c r="E32" s="53" t="n">
        <f aca="false">N32</f>
        <v>41.0334</v>
      </c>
      <c r="F32" s="53" t="n">
        <f aca="false">L32</f>
        <v>12303.0552</v>
      </c>
      <c r="G32" s="53" t="n">
        <f aca="false">O32</f>
        <v>41.2314</v>
      </c>
      <c r="H32" s="53" t="n">
        <f aca="false">T32</f>
        <v>12133.9192</v>
      </c>
      <c r="I32" s="53" t="n">
        <f aca="false">V32</f>
        <v>41.0138</v>
      </c>
      <c r="J32" s="53" t="n">
        <f aca="false">T32</f>
        <v>12133.9192</v>
      </c>
      <c r="K32" s="53" t="n">
        <f aca="false">W32</f>
        <v>41.2177</v>
      </c>
      <c r="L32" s="42" t="n">
        <v>12303.0552</v>
      </c>
      <c r="M32" s="42" t="n">
        <v>38.4619</v>
      </c>
      <c r="N32" s="42" t="n">
        <v>41.0334</v>
      </c>
      <c r="O32" s="42" t="n">
        <v>41.2314</v>
      </c>
      <c r="P32" s="71"/>
      <c r="Q32" s="72"/>
      <c r="R32" s="42" t="n">
        <f aca="false">P32/3600</f>
        <v>0</v>
      </c>
      <c r="S32" s="43"/>
      <c r="T32" s="42" t="n">
        <v>12133.9192</v>
      </c>
      <c r="U32" s="42" t="n">
        <v>38.4605</v>
      </c>
      <c r="V32" s="42" t="n">
        <v>41.0138</v>
      </c>
      <c r="W32" s="42" t="n">
        <v>41.2177</v>
      </c>
      <c r="X32" s="42"/>
      <c r="Y32" s="42"/>
      <c r="Z32" s="42" t="n">
        <f aca="false">X32/3600</f>
        <v>0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418.8392</v>
      </c>
      <c r="E33" s="53" t="n">
        <f aca="false">N33</f>
        <v>38.5852</v>
      </c>
      <c r="F33" s="53" t="n">
        <f aca="false">L33</f>
        <v>6418.8392</v>
      </c>
      <c r="G33" s="53" t="n">
        <f aca="false">O33</f>
        <v>38.5319</v>
      </c>
      <c r="H33" s="53" t="n">
        <f aca="false">T33</f>
        <v>6417.1488</v>
      </c>
      <c r="I33" s="53" t="n">
        <f aca="false">V33</f>
        <v>38.5692</v>
      </c>
      <c r="J33" s="53" t="n">
        <f aca="false">T33</f>
        <v>6417.1488</v>
      </c>
      <c r="K33" s="53" t="n">
        <f aca="false">W33</f>
        <v>38.5231</v>
      </c>
      <c r="L33" s="42" t="n">
        <v>6418.8392</v>
      </c>
      <c r="M33" s="42" t="n">
        <v>35.4464</v>
      </c>
      <c r="N33" s="42" t="n">
        <v>38.5852</v>
      </c>
      <c r="O33" s="42" t="n">
        <v>38.5319</v>
      </c>
      <c r="P33" s="71"/>
      <c r="Q33" s="72"/>
      <c r="R33" s="42" t="n">
        <f aca="false">P33/3600</f>
        <v>0</v>
      </c>
      <c r="S33" s="43"/>
      <c r="T33" s="42" t="n">
        <v>6417.1488</v>
      </c>
      <c r="U33" s="42" t="n">
        <v>35.4839</v>
      </c>
      <c r="V33" s="42" t="n">
        <v>38.5692</v>
      </c>
      <c r="W33" s="42" t="n">
        <v>38.5231</v>
      </c>
      <c r="X33" s="42"/>
      <c r="Y33" s="42"/>
      <c r="Z33" s="42" t="n">
        <f aca="false">X33/3600</f>
        <v>0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441.5624</v>
      </c>
      <c r="E34" s="54" t="n">
        <f aca="false">N34</f>
        <v>36.3201</v>
      </c>
      <c r="F34" s="54" t="n">
        <f aca="false">L34</f>
        <v>3441.5624</v>
      </c>
      <c r="G34" s="54" t="n">
        <f aca="false">O34</f>
        <v>36.0111</v>
      </c>
      <c r="H34" s="54" t="n">
        <f aca="false">T34</f>
        <v>3421.6864</v>
      </c>
      <c r="I34" s="54" t="n">
        <f aca="false">V34</f>
        <v>36.3243</v>
      </c>
      <c r="J34" s="54" t="n">
        <f aca="false">T34</f>
        <v>3421.6864</v>
      </c>
      <c r="K34" s="54" t="n">
        <f aca="false">W34</f>
        <v>36</v>
      </c>
      <c r="L34" s="48" t="n">
        <v>3441.5624</v>
      </c>
      <c r="M34" s="48" t="n">
        <v>32.8485</v>
      </c>
      <c r="N34" s="48" t="n">
        <v>36.3201</v>
      </c>
      <c r="O34" s="48" t="n">
        <v>36.0111</v>
      </c>
      <c r="P34" s="73"/>
      <c r="Q34" s="48"/>
      <c r="R34" s="48" t="n">
        <f aca="false">P34/3600</f>
        <v>0</v>
      </c>
      <c r="S34" s="46"/>
      <c r="T34" s="48" t="n">
        <v>3421.6864</v>
      </c>
      <c r="U34" s="48" t="n">
        <v>32.833</v>
      </c>
      <c r="V34" s="48" t="n">
        <v>36.3243</v>
      </c>
      <c r="W34" s="48" t="n">
        <v>36</v>
      </c>
      <c r="X34" s="48"/>
      <c r="Y34" s="48"/>
      <c r="Z34" s="48" t="n">
        <f aca="false">X34/3600</f>
        <v>0</v>
      </c>
      <c r="AA34" s="46"/>
      <c r="AB34" s="46"/>
      <c r="AC34" s="46"/>
    </row>
    <row r="35" customFormat="false" ht="11.25" hidden="false" customHeight="false" outlineLevel="0" collapsed="false">
      <c r="A35" s="45"/>
      <c r="B35" s="40" t="s">
        <v>48</v>
      </c>
      <c r="C35" s="40" t="n">
        <v>22</v>
      </c>
      <c r="D35" s="52" t="n">
        <f aca="false">L35</f>
        <v>25284.992</v>
      </c>
      <c r="E35" s="52" t="n">
        <f aca="false">N35</f>
        <v>44.0295</v>
      </c>
      <c r="F35" s="52" t="n">
        <f aca="false">L35</f>
        <v>25284.992</v>
      </c>
      <c r="G35" s="52" t="n">
        <f aca="false">O35</f>
        <v>45.3765</v>
      </c>
      <c r="H35" s="52" t="n">
        <f aca="false">T35</f>
        <v>25013.8784</v>
      </c>
      <c r="I35" s="52" t="n">
        <f aca="false">V35</f>
        <v>44.0214</v>
      </c>
      <c r="J35" s="52" t="n">
        <f aca="false">T35</f>
        <v>25013.8784</v>
      </c>
      <c r="K35" s="52" t="n">
        <f aca="false">W35</f>
        <v>45.368</v>
      </c>
      <c r="L35" s="49" t="n">
        <v>25284.992</v>
      </c>
      <c r="M35" s="49" t="n">
        <v>42.0248</v>
      </c>
      <c r="N35" s="49" t="n">
        <v>44.0295</v>
      </c>
      <c r="O35" s="49" t="n">
        <v>45.3765</v>
      </c>
      <c r="P35" s="74"/>
      <c r="Q35" s="72"/>
      <c r="R35" s="42" t="n">
        <f aca="false">P35/3600</f>
        <v>0</v>
      </c>
      <c r="S35" s="51"/>
      <c r="T35" s="49" t="n">
        <v>25013.8784</v>
      </c>
      <c r="U35" s="49" t="n">
        <v>42.0325</v>
      </c>
      <c r="V35" s="49" t="n">
        <v>44.0214</v>
      </c>
      <c r="W35" s="49" t="n">
        <v>45.368</v>
      </c>
      <c r="X35" s="49"/>
      <c r="Y35" s="49"/>
      <c r="Z35" s="42" t="n">
        <f aca="false">X35/3600</f>
        <v>0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5217.0136</v>
      </c>
      <c r="E36" s="53" t="n">
        <f aca="false">N36</f>
        <v>41.7257</v>
      </c>
      <c r="F36" s="53" t="n">
        <f aca="false">L36</f>
        <v>15217.0136</v>
      </c>
      <c r="G36" s="53" t="n">
        <f aca="false">O36</f>
        <v>42.8838</v>
      </c>
      <c r="H36" s="53" t="n">
        <f aca="false">T36</f>
        <v>14952.0608</v>
      </c>
      <c r="I36" s="53" t="n">
        <f aca="false">V36</f>
        <v>41.7176</v>
      </c>
      <c r="J36" s="53" t="n">
        <f aca="false">T36</f>
        <v>14952.0608</v>
      </c>
      <c r="K36" s="53" t="n">
        <f aca="false">W36</f>
        <v>42.8746</v>
      </c>
      <c r="L36" s="42" t="n">
        <v>15217.0136</v>
      </c>
      <c r="M36" s="42" t="n">
        <v>39.0971</v>
      </c>
      <c r="N36" s="42" t="n">
        <v>41.7257</v>
      </c>
      <c r="O36" s="42" t="n">
        <v>42.8838</v>
      </c>
      <c r="P36" s="71"/>
      <c r="Q36" s="72"/>
      <c r="R36" s="42" t="n">
        <f aca="false">P36/3600</f>
        <v>0</v>
      </c>
      <c r="S36" s="43"/>
      <c r="T36" s="42" t="n">
        <v>14952.0608</v>
      </c>
      <c r="U36" s="42" t="n">
        <v>39.0561</v>
      </c>
      <c r="V36" s="42" t="n">
        <v>41.7176</v>
      </c>
      <c r="W36" s="42" t="n">
        <v>42.8746</v>
      </c>
      <c r="X36" s="42"/>
      <c r="Y36" s="42"/>
      <c r="Z36" s="42" t="n">
        <f aca="false">X36/3600</f>
        <v>0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8779.3808</v>
      </c>
      <c r="E37" s="53" t="n">
        <f aca="false">N37</f>
        <v>39.7109</v>
      </c>
      <c r="F37" s="53" t="n">
        <f aca="false">L37</f>
        <v>8779.3808</v>
      </c>
      <c r="G37" s="53" t="n">
        <f aca="false">O37</f>
        <v>40.7171</v>
      </c>
      <c r="H37" s="53" t="n">
        <f aca="false">T37</f>
        <v>8743.7056</v>
      </c>
      <c r="I37" s="53" t="n">
        <f aca="false">V37</f>
        <v>39.7054</v>
      </c>
      <c r="J37" s="53" t="n">
        <f aca="false">T37</f>
        <v>8743.7056</v>
      </c>
      <c r="K37" s="53" t="n">
        <f aca="false">W37</f>
        <v>40.7081</v>
      </c>
      <c r="L37" s="42" t="n">
        <v>8779.3808</v>
      </c>
      <c r="M37" s="42" t="n">
        <v>35.9977</v>
      </c>
      <c r="N37" s="42" t="n">
        <v>39.7109</v>
      </c>
      <c r="O37" s="42" t="n">
        <v>40.7171</v>
      </c>
      <c r="P37" s="71"/>
      <c r="Q37" s="72"/>
      <c r="R37" s="42" t="n">
        <f aca="false">P37/3600</f>
        <v>0</v>
      </c>
      <c r="S37" s="43"/>
      <c r="T37" s="42" t="n">
        <v>8743.7056</v>
      </c>
      <c r="U37" s="42" t="n">
        <v>36.011</v>
      </c>
      <c r="V37" s="42" t="n">
        <v>39.7054</v>
      </c>
      <c r="W37" s="42" t="n">
        <v>40.7081</v>
      </c>
      <c r="X37" s="42"/>
      <c r="Y37" s="42"/>
      <c r="Z37" s="42" t="n">
        <f aca="false">X37/3600</f>
        <v>0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4949.0736</v>
      </c>
      <c r="E38" s="54" t="n">
        <f aca="false">N38</f>
        <v>37.764</v>
      </c>
      <c r="F38" s="54" t="n">
        <f aca="false">L38</f>
        <v>4949.0736</v>
      </c>
      <c r="G38" s="54" t="n">
        <f aca="false">O38</f>
        <v>38.6187</v>
      </c>
      <c r="H38" s="54" t="n">
        <f aca="false">T38</f>
        <v>4902.6728</v>
      </c>
      <c r="I38" s="54" t="n">
        <f aca="false">V38</f>
        <v>37.7746</v>
      </c>
      <c r="J38" s="54" t="n">
        <f aca="false">T38</f>
        <v>4902.6728</v>
      </c>
      <c r="K38" s="54" t="n">
        <f aca="false">W38</f>
        <v>38.6326</v>
      </c>
      <c r="L38" s="48" t="n">
        <v>4949.0736</v>
      </c>
      <c r="M38" s="48" t="n">
        <v>32.9906</v>
      </c>
      <c r="N38" s="48" t="n">
        <v>37.764</v>
      </c>
      <c r="O38" s="48" t="n">
        <v>38.6187</v>
      </c>
      <c r="P38" s="73"/>
      <c r="Q38" s="48"/>
      <c r="R38" s="48" t="n">
        <f aca="false">P38/3600</f>
        <v>0</v>
      </c>
      <c r="S38" s="46"/>
      <c r="T38" s="48" t="n">
        <v>4902.6728</v>
      </c>
      <c r="U38" s="48" t="n">
        <v>32.9537</v>
      </c>
      <c r="V38" s="48" t="n">
        <v>37.7746</v>
      </c>
      <c r="W38" s="48" t="n">
        <v>38.6326</v>
      </c>
      <c r="X38" s="48"/>
      <c r="Y38" s="48"/>
      <c r="Z38" s="48" t="n">
        <f aca="false">X38/3600</f>
        <v>0</v>
      </c>
      <c r="AA38" s="46"/>
      <c r="AB38" s="46"/>
      <c r="AC38" s="46"/>
    </row>
    <row r="39" customFormat="false" ht="11.25" hidden="false" customHeight="false" outlineLevel="0" collapsed="false">
      <c r="A39" s="45"/>
      <c r="B39" s="40" t="s">
        <v>50</v>
      </c>
      <c r="C39" s="40" t="n">
        <v>22</v>
      </c>
      <c r="D39" s="52" t="n">
        <f aca="false">L39</f>
        <v>46376.0144</v>
      </c>
      <c r="E39" s="52" t="n">
        <f aca="false">N39</f>
        <v>42.4844</v>
      </c>
      <c r="F39" s="52" t="n">
        <f aca="false">L39</f>
        <v>46376.0144</v>
      </c>
      <c r="G39" s="52" t="n">
        <f aca="false">O39</f>
        <v>43.3219</v>
      </c>
      <c r="H39" s="52" t="n">
        <f aca="false">T39</f>
        <v>46290.0936</v>
      </c>
      <c r="I39" s="52" t="n">
        <f aca="false">V39</f>
        <v>42.4794</v>
      </c>
      <c r="J39" s="52" t="n">
        <f aca="false">T39</f>
        <v>46290.0936</v>
      </c>
      <c r="K39" s="52" t="n">
        <f aca="false">W39</f>
        <v>43.3123</v>
      </c>
      <c r="L39" s="49" t="n">
        <v>46376.0144</v>
      </c>
      <c r="M39" s="49" t="n">
        <v>41.1619</v>
      </c>
      <c r="N39" s="49" t="n">
        <v>42.4844</v>
      </c>
      <c r="O39" s="49" t="n">
        <v>43.3219</v>
      </c>
      <c r="P39" s="74"/>
      <c r="Q39" s="72"/>
      <c r="R39" s="42" t="n">
        <f aca="false">P39/3600</f>
        <v>0</v>
      </c>
      <c r="S39" s="51"/>
      <c r="T39" s="49" t="n">
        <v>46290.0936</v>
      </c>
      <c r="U39" s="49" t="n">
        <v>41.2452</v>
      </c>
      <c r="V39" s="49" t="n">
        <v>42.4794</v>
      </c>
      <c r="W39" s="49" t="n">
        <v>43.3123</v>
      </c>
      <c r="X39" s="49"/>
      <c r="Y39" s="49"/>
      <c r="Z39" s="42" t="n">
        <f aca="false">X39/3600</f>
        <v>0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28946.1552</v>
      </c>
      <c r="E40" s="53" t="n">
        <f aca="false">N40</f>
        <v>39.2432</v>
      </c>
      <c r="F40" s="53" t="n">
        <f aca="false">L40</f>
        <v>28946.1552</v>
      </c>
      <c r="G40" s="53" t="n">
        <f aca="false">O40</f>
        <v>40.0296</v>
      </c>
      <c r="H40" s="53" t="n">
        <f aca="false">T40</f>
        <v>28719.2608</v>
      </c>
      <c r="I40" s="53" t="n">
        <f aca="false">V40</f>
        <v>39.2378</v>
      </c>
      <c r="J40" s="53" t="n">
        <f aca="false">T40</f>
        <v>28719.2608</v>
      </c>
      <c r="K40" s="53" t="n">
        <f aca="false">W40</f>
        <v>40.0221</v>
      </c>
      <c r="L40" s="42" t="n">
        <v>28946.1552</v>
      </c>
      <c r="M40" s="42" t="n">
        <v>36.9166</v>
      </c>
      <c r="N40" s="42" t="n">
        <v>39.2432</v>
      </c>
      <c r="O40" s="42" t="n">
        <v>40.0296</v>
      </c>
      <c r="P40" s="71"/>
      <c r="Q40" s="72"/>
      <c r="R40" s="42" t="n">
        <f aca="false">P40/3600</f>
        <v>0</v>
      </c>
      <c r="S40" s="43"/>
      <c r="T40" s="42" t="n">
        <v>28719.2608</v>
      </c>
      <c r="U40" s="42" t="n">
        <v>36.9199</v>
      </c>
      <c r="V40" s="42" t="n">
        <v>39.2378</v>
      </c>
      <c r="W40" s="42" t="n">
        <v>40.0221</v>
      </c>
      <c r="X40" s="42"/>
      <c r="Y40" s="42"/>
      <c r="Z40" s="42" t="n">
        <f aca="false">X40/3600</f>
        <v>0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6999.3824</v>
      </c>
      <c r="E41" s="53" t="n">
        <f aca="false">N41</f>
        <v>36.8468</v>
      </c>
      <c r="F41" s="53" t="n">
        <f aca="false">L41</f>
        <v>16999.3824</v>
      </c>
      <c r="G41" s="53" t="n">
        <f aca="false">O41</f>
        <v>37.5656</v>
      </c>
      <c r="H41" s="53" t="n">
        <f aca="false">T41</f>
        <v>17055.7696</v>
      </c>
      <c r="I41" s="53" t="n">
        <f aca="false">V41</f>
        <v>36.8407</v>
      </c>
      <c r="J41" s="53" t="n">
        <f aca="false">T41</f>
        <v>17055.7696</v>
      </c>
      <c r="K41" s="53" t="n">
        <f aca="false">W41</f>
        <v>37.5585</v>
      </c>
      <c r="L41" s="42" t="n">
        <v>16999.3824</v>
      </c>
      <c r="M41" s="42" t="n">
        <v>33.0487</v>
      </c>
      <c r="N41" s="42" t="n">
        <v>36.8468</v>
      </c>
      <c r="O41" s="42" t="n">
        <v>37.5656</v>
      </c>
      <c r="P41" s="71"/>
      <c r="Q41" s="72"/>
      <c r="R41" s="42" t="n">
        <f aca="false">P41/3600</f>
        <v>0</v>
      </c>
      <c r="S41" s="43"/>
      <c r="T41" s="42" t="n">
        <v>17055.7696</v>
      </c>
      <c r="U41" s="42" t="n">
        <v>33.1215</v>
      </c>
      <c r="V41" s="42" t="n">
        <v>36.8407</v>
      </c>
      <c r="W41" s="42" t="n">
        <v>37.5585</v>
      </c>
      <c r="X41" s="42"/>
      <c r="Y41" s="42"/>
      <c r="Z41" s="42" t="n">
        <f aca="false">X41/3600</f>
        <v>0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9079.8528</v>
      </c>
      <c r="E42" s="54" t="n">
        <f aca="false">N42</f>
        <v>34.8029</v>
      </c>
      <c r="F42" s="54" t="n">
        <f aca="false">L42</f>
        <v>9079.8528</v>
      </c>
      <c r="G42" s="54" t="n">
        <f aca="false">O42</f>
        <v>35.4703</v>
      </c>
      <c r="H42" s="54" t="n">
        <f aca="false">T42</f>
        <v>9035.2824</v>
      </c>
      <c r="I42" s="54" t="n">
        <f aca="false">V42</f>
        <v>34.8056</v>
      </c>
      <c r="J42" s="54" t="n">
        <f aca="false">T42</f>
        <v>9035.2824</v>
      </c>
      <c r="K42" s="54" t="n">
        <f aca="false">W42</f>
        <v>35.4669</v>
      </c>
      <c r="L42" s="48" t="n">
        <v>9079.8528</v>
      </c>
      <c r="M42" s="48" t="n">
        <v>29.4121</v>
      </c>
      <c r="N42" s="48" t="n">
        <v>34.8029</v>
      </c>
      <c r="O42" s="48" t="n">
        <v>35.4703</v>
      </c>
      <c r="P42" s="73"/>
      <c r="Q42" s="48"/>
      <c r="R42" s="48" t="n">
        <f aca="false">P42/3600</f>
        <v>0</v>
      </c>
      <c r="S42" s="46"/>
      <c r="T42" s="48" t="n">
        <v>9035.2824</v>
      </c>
      <c r="U42" s="48" t="n">
        <v>29.4099</v>
      </c>
      <c r="V42" s="48" t="n">
        <v>34.8056</v>
      </c>
      <c r="W42" s="48" t="n">
        <v>35.4669</v>
      </c>
      <c r="X42" s="48"/>
      <c r="Y42" s="48"/>
      <c r="Z42" s="48" t="n">
        <f aca="false">X42/3600</f>
        <v>0</v>
      </c>
      <c r="AA42" s="46"/>
      <c r="AB42" s="46"/>
      <c r="AC42" s="46"/>
    </row>
    <row r="43" customFormat="false" ht="11.25" hidden="false" customHeight="false" outlineLevel="0" collapsed="false">
      <c r="A43" s="45"/>
      <c r="B43" s="40" t="s">
        <v>52</v>
      </c>
      <c r="C43" s="40" t="n">
        <v>22</v>
      </c>
      <c r="D43" s="52" t="n">
        <f aca="false">L43</f>
        <v>15753.732</v>
      </c>
      <c r="E43" s="52" t="n">
        <f aca="false">N43</f>
        <v>43.6727</v>
      </c>
      <c r="F43" s="52" t="n">
        <f aca="false">L43</f>
        <v>15753.732</v>
      </c>
      <c r="G43" s="52" t="n">
        <f aca="false">O43</f>
        <v>44.4169</v>
      </c>
      <c r="H43" s="52" t="n">
        <f aca="false">T43</f>
        <v>15695.5712</v>
      </c>
      <c r="I43" s="52" t="n">
        <f aca="false">V43</f>
        <v>43.6648</v>
      </c>
      <c r="J43" s="52" t="n">
        <f aca="false">T43</f>
        <v>15695.5712</v>
      </c>
      <c r="K43" s="52" t="n">
        <f aca="false">W43</f>
        <v>44.4075</v>
      </c>
      <c r="L43" s="49" t="n">
        <v>15753.732</v>
      </c>
      <c r="M43" s="49" t="n">
        <v>42.4515</v>
      </c>
      <c r="N43" s="49" t="n">
        <v>43.6727</v>
      </c>
      <c r="O43" s="49" t="n">
        <v>44.4169</v>
      </c>
      <c r="P43" s="74"/>
      <c r="Q43" s="72"/>
      <c r="R43" s="42" t="n">
        <f aca="false">P43/3600</f>
        <v>0</v>
      </c>
      <c r="S43" s="51"/>
      <c r="T43" s="49" t="n">
        <v>15695.5712</v>
      </c>
      <c r="U43" s="49" t="n">
        <v>42.4795</v>
      </c>
      <c r="V43" s="49" t="n">
        <v>43.6648</v>
      </c>
      <c r="W43" s="49" t="n">
        <v>44.4075</v>
      </c>
      <c r="X43" s="49"/>
      <c r="Y43" s="49"/>
      <c r="Z43" s="42" t="n">
        <f aca="false">X43/3600</f>
        <v>0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9552.8912</v>
      </c>
      <c r="E44" s="53" t="n">
        <f aca="false">N44</f>
        <v>40.3947</v>
      </c>
      <c r="F44" s="53" t="n">
        <f aca="false">L44</f>
        <v>9552.8912</v>
      </c>
      <c r="G44" s="53" t="n">
        <f aca="false">O44</f>
        <v>41.7236</v>
      </c>
      <c r="H44" s="53" t="n">
        <f aca="false">T44</f>
        <v>9478.5488</v>
      </c>
      <c r="I44" s="53" t="n">
        <f aca="false">V44</f>
        <v>40.3901</v>
      </c>
      <c r="J44" s="53" t="n">
        <f aca="false">T44</f>
        <v>9478.5488</v>
      </c>
      <c r="K44" s="53" t="n">
        <f aca="false">W44</f>
        <v>41.7184</v>
      </c>
      <c r="L44" s="42" t="n">
        <v>9552.8912</v>
      </c>
      <c r="M44" s="42" t="n">
        <v>39.0731</v>
      </c>
      <c r="N44" s="42" t="n">
        <v>40.3947</v>
      </c>
      <c r="O44" s="42" t="n">
        <v>41.7236</v>
      </c>
      <c r="P44" s="71"/>
      <c r="Q44" s="72"/>
      <c r="R44" s="42" t="n">
        <f aca="false">P44/3600</f>
        <v>0</v>
      </c>
      <c r="S44" s="43"/>
      <c r="T44" s="42" t="n">
        <v>9478.5488</v>
      </c>
      <c r="U44" s="42" t="n">
        <v>39.069</v>
      </c>
      <c r="V44" s="42" t="n">
        <v>40.3901</v>
      </c>
      <c r="W44" s="42" t="n">
        <v>41.7184</v>
      </c>
      <c r="X44" s="42"/>
      <c r="Y44" s="42"/>
      <c r="Z44" s="42" t="n">
        <f aca="false">X44/3600</f>
        <v>0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5351.2648</v>
      </c>
      <c r="E45" s="53" t="n">
        <f aca="false">N45</f>
        <v>37.7885</v>
      </c>
      <c r="F45" s="53" t="n">
        <f aca="false">L45</f>
        <v>5351.2648</v>
      </c>
      <c r="G45" s="53" t="n">
        <f aca="false">O45</f>
        <v>39.6528</v>
      </c>
      <c r="H45" s="53" t="n">
        <f aca="false">T45</f>
        <v>5397.292</v>
      </c>
      <c r="I45" s="53" t="n">
        <f aca="false">V45</f>
        <v>37.7979</v>
      </c>
      <c r="J45" s="53" t="n">
        <f aca="false">T45</f>
        <v>5397.292</v>
      </c>
      <c r="K45" s="53" t="n">
        <f aca="false">W45</f>
        <v>39.6548</v>
      </c>
      <c r="L45" s="42" t="n">
        <v>5351.2648</v>
      </c>
      <c r="M45" s="42" t="n">
        <v>35.589</v>
      </c>
      <c r="N45" s="42" t="n">
        <v>37.7885</v>
      </c>
      <c r="O45" s="42" t="n">
        <v>39.6528</v>
      </c>
      <c r="P45" s="71"/>
      <c r="Q45" s="72"/>
      <c r="R45" s="42" t="n">
        <f aca="false">P45/3600</f>
        <v>0</v>
      </c>
      <c r="S45" s="43"/>
      <c r="T45" s="42" t="n">
        <v>5397.292</v>
      </c>
      <c r="U45" s="42" t="n">
        <v>35.6663</v>
      </c>
      <c r="V45" s="42" t="n">
        <v>37.7979</v>
      </c>
      <c r="W45" s="42" t="n">
        <v>39.6548</v>
      </c>
      <c r="X45" s="42"/>
      <c r="Y45" s="42"/>
      <c r="Z45" s="42" t="n">
        <f aca="false">X45/3600</f>
        <v>0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2683.6992</v>
      </c>
      <c r="E46" s="54" t="n">
        <f aca="false">N46</f>
        <v>35.7843</v>
      </c>
      <c r="F46" s="54" t="n">
        <f aca="false">L46</f>
        <v>2683.6992</v>
      </c>
      <c r="G46" s="54" t="n">
        <f aca="false">O46</f>
        <v>37.5904</v>
      </c>
      <c r="H46" s="54" t="n">
        <f aca="false">T46</f>
        <v>2685.1968</v>
      </c>
      <c r="I46" s="54" t="n">
        <f aca="false">V46</f>
        <v>35.7947</v>
      </c>
      <c r="J46" s="54" t="n">
        <f aca="false">T46</f>
        <v>2685.1968</v>
      </c>
      <c r="K46" s="54" t="n">
        <f aca="false">W46</f>
        <v>37.597</v>
      </c>
      <c r="L46" s="48" t="n">
        <v>2683.6992</v>
      </c>
      <c r="M46" s="48" t="n">
        <v>32.2354</v>
      </c>
      <c r="N46" s="48" t="n">
        <v>35.7843</v>
      </c>
      <c r="O46" s="48" t="n">
        <v>37.5904</v>
      </c>
      <c r="P46" s="73"/>
      <c r="Q46" s="48"/>
      <c r="R46" s="48" t="n">
        <f aca="false">P46/3600</f>
        <v>0</v>
      </c>
      <c r="S46" s="46"/>
      <c r="T46" s="48" t="n">
        <v>2685.1968</v>
      </c>
      <c r="U46" s="48" t="n">
        <v>32.2435</v>
      </c>
      <c r="V46" s="48" t="n">
        <v>35.7947</v>
      </c>
      <c r="W46" s="48" t="n">
        <v>37.597</v>
      </c>
      <c r="X46" s="48"/>
      <c r="Y46" s="48"/>
      <c r="Z46" s="48" t="n">
        <f aca="false">X46/3600</f>
        <v>0</v>
      </c>
      <c r="AA46" s="46"/>
      <c r="AB46" s="46"/>
      <c r="AC46" s="46"/>
    </row>
    <row r="47" customFormat="false" ht="11.25" hidden="false" customHeight="false" outlineLevel="0" collapsed="false">
      <c r="A47" s="40" t="s">
        <v>8</v>
      </c>
      <c r="B47" s="40" t="s">
        <v>54</v>
      </c>
      <c r="C47" s="40" t="n">
        <v>22</v>
      </c>
      <c r="D47" s="52" t="n">
        <f aca="false">L47</f>
        <v>5720.1184</v>
      </c>
      <c r="E47" s="52" t="n">
        <f aca="false">N47</f>
        <v>45.0213</v>
      </c>
      <c r="F47" s="52" t="n">
        <f aca="false">L47</f>
        <v>5720.1184</v>
      </c>
      <c r="G47" s="52" t="n">
        <f aca="false">O47</f>
        <v>44.7972</v>
      </c>
      <c r="H47" s="52" t="n">
        <f aca="false">T47</f>
        <v>5665.9248</v>
      </c>
      <c r="I47" s="52" t="n">
        <f aca="false">V47</f>
        <v>45.0124</v>
      </c>
      <c r="J47" s="52" t="n">
        <f aca="false">T47</f>
        <v>5665.9248</v>
      </c>
      <c r="K47" s="52" t="n">
        <f aca="false">W47</f>
        <v>44.7802</v>
      </c>
      <c r="L47" s="49" t="n">
        <v>5720.1184</v>
      </c>
      <c r="M47" s="49" t="n">
        <v>43.0859</v>
      </c>
      <c r="N47" s="49" t="n">
        <v>45.0213</v>
      </c>
      <c r="O47" s="49" t="n">
        <v>44.7972</v>
      </c>
      <c r="P47" s="74"/>
      <c r="Q47" s="72"/>
      <c r="R47" s="42" t="n">
        <f aca="false">P47/3600</f>
        <v>0</v>
      </c>
      <c r="S47" s="51"/>
      <c r="T47" s="49" t="n">
        <v>5665.9248</v>
      </c>
      <c r="U47" s="49" t="n">
        <v>43.0951</v>
      </c>
      <c r="V47" s="49" t="n">
        <v>45.0124</v>
      </c>
      <c r="W47" s="49" t="n">
        <v>44.7802</v>
      </c>
      <c r="X47" s="49"/>
      <c r="Y47" s="49"/>
      <c r="Z47" s="42" t="n">
        <f aca="false">X47/3600</f>
        <v>0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445.4704</v>
      </c>
      <c r="E48" s="53" t="n">
        <f aca="false">N48</f>
        <v>41.9992</v>
      </c>
      <c r="F48" s="53" t="n">
        <f aca="false">L48</f>
        <v>3445.4704</v>
      </c>
      <c r="G48" s="53" t="n">
        <f aca="false">O48</f>
        <v>41.5041</v>
      </c>
      <c r="H48" s="53" t="n">
        <f aca="false">T48</f>
        <v>3397.2456</v>
      </c>
      <c r="I48" s="53" t="n">
        <f aca="false">V48</f>
        <v>41.9926</v>
      </c>
      <c r="J48" s="53" t="n">
        <f aca="false">T48</f>
        <v>3397.2456</v>
      </c>
      <c r="K48" s="53" t="n">
        <f aca="false">W48</f>
        <v>41.4956</v>
      </c>
      <c r="L48" s="42" t="n">
        <v>3445.4704</v>
      </c>
      <c r="M48" s="42" t="n">
        <v>39.4641</v>
      </c>
      <c r="N48" s="42" t="n">
        <v>41.9992</v>
      </c>
      <c r="O48" s="42" t="n">
        <v>41.5041</v>
      </c>
      <c r="P48" s="71"/>
      <c r="Q48" s="72"/>
      <c r="R48" s="42" t="n">
        <f aca="false">P48/3600</f>
        <v>0</v>
      </c>
      <c r="S48" s="43"/>
      <c r="T48" s="42" t="n">
        <v>3397.2456</v>
      </c>
      <c r="U48" s="42" t="n">
        <v>39.4376</v>
      </c>
      <c r="V48" s="42" t="n">
        <v>41.9926</v>
      </c>
      <c r="W48" s="42" t="n">
        <v>41.4956</v>
      </c>
      <c r="X48" s="42"/>
      <c r="Y48" s="42"/>
      <c r="Z48" s="42" t="n">
        <f aca="false">X48/3600</f>
        <v>0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940.4872</v>
      </c>
      <c r="E49" s="53" t="n">
        <f aca="false">N49</f>
        <v>39.4691</v>
      </c>
      <c r="F49" s="53" t="n">
        <f aca="false">L49</f>
        <v>1940.4872</v>
      </c>
      <c r="G49" s="53" t="n">
        <f aca="false">O49</f>
        <v>38.8108</v>
      </c>
      <c r="H49" s="53" t="n">
        <f aca="false">T49</f>
        <v>1931.8936</v>
      </c>
      <c r="I49" s="53" t="n">
        <f aca="false">V49</f>
        <v>39.4605</v>
      </c>
      <c r="J49" s="53" t="n">
        <f aca="false">T49</f>
        <v>1931.8936</v>
      </c>
      <c r="K49" s="53" t="n">
        <f aca="false">W49</f>
        <v>38.8002</v>
      </c>
      <c r="L49" s="42" t="n">
        <v>1940.4872</v>
      </c>
      <c r="M49" s="42" t="n">
        <v>35.9948</v>
      </c>
      <c r="N49" s="42" t="n">
        <v>39.4691</v>
      </c>
      <c r="O49" s="42" t="n">
        <v>38.8108</v>
      </c>
      <c r="P49" s="71"/>
      <c r="Q49" s="72"/>
      <c r="R49" s="42" t="n">
        <f aca="false">P49/3600</f>
        <v>0</v>
      </c>
      <c r="S49" s="43"/>
      <c r="T49" s="42" t="n">
        <v>1931.8936</v>
      </c>
      <c r="U49" s="42" t="n">
        <v>36.0173</v>
      </c>
      <c r="V49" s="42" t="n">
        <v>39.4605</v>
      </c>
      <c r="W49" s="42" t="n">
        <v>38.8002</v>
      </c>
      <c r="X49" s="42"/>
      <c r="Y49" s="42"/>
      <c r="Z49" s="42" t="n">
        <f aca="false">X49/3600</f>
        <v>0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1057.6368</v>
      </c>
      <c r="E50" s="54" t="n">
        <f aca="false">N50</f>
        <v>37.1992</v>
      </c>
      <c r="F50" s="54" t="n">
        <f aca="false">L50</f>
        <v>1057.6368</v>
      </c>
      <c r="G50" s="54" t="n">
        <f aca="false">O50</f>
        <v>36.2566</v>
      </c>
      <c r="H50" s="54" t="n">
        <f aca="false">T50</f>
        <v>1046.4088</v>
      </c>
      <c r="I50" s="54" t="n">
        <f aca="false">V50</f>
        <v>37.2061</v>
      </c>
      <c r="J50" s="54" t="n">
        <f aca="false">T50</f>
        <v>1046.4088</v>
      </c>
      <c r="K50" s="54" t="n">
        <f aca="false">W50</f>
        <v>36.2562</v>
      </c>
      <c r="L50" s="48" t="n">
        <v>1057.6368</v>
      </c>
      <c r="M50" s="48" t="n">
        <v>32.8868</v>
      </c>
      <c r="N50" s="48" t="n">
        <v>37.1992</v>
      </c>
      <c r="O50" s="48" t="n">
        <v>36.2566</v>
      </c>
      <c r="P50" s="73"/>
      <c r="Q50" s="48"/>
      <c r="R50" s="48" t="n">
        <f aca="false">P50/3600</f>
        <v>0</v>
      </c>
      <c r="S50" s="46"/>
      <c r="T50" s="48" t="n">
        <v>1046.4088</v>
      </c>
      <c r="U50" s="48" t="n">
        <v>32.8609</v>
      </c>
      <c r="V50" s="48" t="n">
        <v>37.2061</v>
      </c>
      <c r="W50" s="48" t="n">
        <v>36.2562</v>
      </c>
      <c r="X50" s="48"/>
      <c r="Y50" s="48"/>
      <c r="Z50" s="48" t="n">
        <f aca="false">X50/3600</f>
        <v>0</v>
      </c>
      <c r="AA50" s="46"/>
      <c r="AB50" s="46"/>
      <c r="AC50" s="46"/>
    </row>
    <row r="51" customFormat="false" ht="11.25" hidden="false" customHeight="false" outlineLevel="0" collapsed="false">
      <c r="A51" s="45"/>
      <c r="B51" s="40" t="s">
        <v>57</v>
      </c>
      <c r="C51" s="40" t="n">
        <v>22</v>
      </c>
      <c r="D51" s="50" t="n">
        <f aca="false">L51</f>
        <v>13787.088</v>
      </c>
      <c r="E51" s="50" t="n">
        <f aca="false">N51</f>
        <v>43.2854</v>
      </c>
      <c r="F51" s="50" t="n">
        <f aca="false">L51</f>
        <v>13787.088</v>
      </c>
      <c r="G51" s="50" t="n">
        <f aca="false">O51</f>
        <v>44.1799</v>
      </c>
      <c r="H51" s="50" t="n">
        <f aca="false">T51</f>
        <v>13766.22</v>
      </c>
      <c r="I51" s="50" t="n">
        <f aca="false">V51</f>
        <v>43.2829</v>
      </c>
      <c r="J51" s="50" t="n">
        <f aca="false">T51</f>
        <v>13766.22</v>
      </c>
      <c r="K51" s="50" t="n">
        <f aca="false">W51</f>
        <v>44.1755</v>
      </c>
      <c r="L51" s="49" t="n">
        <v>13787.088</v>
      </c>
      <c r="M51" s="49" t="n">
        <v>41.2105</v>
      </c>
      <c r="N51" s="49" t="n">
        <v>43.2854</v>
      </c>
      <c r="O51" s="49" t="n">
        <v>44.1799</v>
      </c>
      <c r="P51" s="74"/>
      <c r="Q51" s="72"/>
      <c r="R51" s="42" t="n">
        <f aca="false">P51/3600</f>
        <v>0</v>
      </c>
      <c r="S51" s="51"/>
      <c r="T51" s="49" t="n">
        <v>13766.22</v>
      </c>
      <c r="U51" s="49" t="n">
        <v>41.2868</v>
      </c>
      <c r="V51" s="49" t="n">
        <v>43.2829</v>
      </c>
      <c r="W51" s="49" t="n">
        <v>44.1755</v>
      </c>
      <c r="X51" s="49"/>
      <c r="Y51" s="49"/>
      <c r="Z51" s="42" t="n">
        <f aca="false">X51/3600</f>
        <v>0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1" t="n">
        <f aca="false">L52</f>
        <v>8807.4984</v>
      </c>
      <c r="E52" s="41" t="n">
        <f aca="false">N52</f>
        <v>40.7195</v>
      </c>
      <c r="F52" s="41" t="n">
        <f aca="false">L52</f>
        <v>8807.4984</v>
      </c>
      <c r="G52" s="41" t="n">
        <f aca="false">O52</f>
        <v>41.7338</v>
      </c>
      <c r="H52" s="41" t="n">
        <f aca="false">T52</f>
        <v>8750.9736</v>
      </c>
      <c r="I52" s="41" t="n">
        <f aca="false">V52</f>
        <v>40.7142</v>
      </c>
      <c r="J52" s="41" t="n">
        <f aca="false">T52</f>
        <v>8750.9736</v>
      </c>
      <c r="K52" s="41" t="n">
        <f aca="false">W52</f>
        <v>41.718</v>
      </c>
      <c r="L52" s="42" t="n">
        <v>8807.4984</v>
      </c>
      <c r="M52" s="42" t="n">
        <v>36.7881</v>
      </c>
      <c r="N52" s="42" t="n">
        <v>40.7195</v>
      </c>
      <c r="O52" s="42" t="n">
        <v>41.7338</v>
      </c>
      <c r="P52" s="71"/>
      <c r="Q52" s="72"/>
      <c r="R52" s="42" t="n">
        <f aca="false">P52/3600</f>
        <v>0</v>
      </c>
      <c r="S52" s="43"/>
      <c r="T52" s="42" t="n">
        <v>8750.9736</v>
      </c>
      <c r="U52" s="42" t="n">
        <v>36.8198</v>
      </c>
      <c r="V52" s="42" t="n">
        <v>40.7142</v>
      </c>
      <c r="W52" s="42" t="n">
        <v>41.718</v>
      </c>
      <c r="X52" s="42"/>
      <c r="Y52" s="42"/>
      <c r="Z52" s="42" t="n">
        <f aca="false">X52/3600</f>
        <v>0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1" t="n">
        <f aca="false">L53</f>
        <v>5422.6784</v>
      </c>
      <c r="E53" s="41" t="n">
        <f aca="false">N53</f>
        <v>39.0721</v>
      </c>
      <c r="F53" s="41" t="n">
        <f aca="false">L53</f>
        <v>5422.6784</v>
      </c>
      <c r="G53" s="41" t="n">
        <f aca="false">O53</f>
        <v>39.9501</v>
      </c>
      <c r="H53" s="41" t="n">
        <f aca="false">T53</f>
        <v>5428.6968</v>
      </c>
      <c r="I53" s="41" t="n">
        <f aca="false">V53</f>
        <v>39.0706</v>
      </c>
      <c r="J53" s="41" t="n">
        <f aca="false">T53</f>
        <v>5428.6968</v>
      </c>
      <c r="K53" s="41" t="n">
        <f aca="false">W53</f>
        <v>39.9343</v>
      </c>
      <c r="L53" s="42" t="n">
        <v>5422.6784</v>
      </c>
      <c r="M53" s="42" t="n">
        <v>32.9765</v>
      </c>
      <c r="N53" s="42" t="n">
        <v>39.0721</v>
      </c>
      <c r="O53" s="42" t="n">
        <v>39.9501</v>
      </c>
      <c r="P53" s="71"/>
      <c r="Q53" s="72"/>
      <c r="R53" s="42" t="n">
        <f aca="false">P53/3600</f>
        <v>0</v>
      </c>
      <c r="S53" s="43"/>
      <c r="T53" s="42" t="n">
        <v>5428.6968</v>
      </c>
      <c r="U53" s="42" t="n">
        <v>33.0619</v>
      </c>
      <c r="V53" s="42" t="n">
        <v>39.0706</v>
      </c>
      <c r="W53" s="42" t="n">
        <v>39.9343</v>
      </c>
      <c r="X53" s="42"/>
      <c r="Y53" s="42"/>
      <c r="Z53" s="42" t="n">
        <f aca="false">X53/3600</f>
        <v>0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226.8752</v>
      </c>
      <c r="E54" s="47" t="n">
        <f aca="false">N54</f>
        <v>37.9011</v>
      </c>
      <c r="F54" s="47" t="n">
        <f aca="false">L54</f>
        <v>3226.8752</v>
      </c>
      <c r="G54" s="47" t="n">
        <f aca="false">O54</f>
        <v>38.2584</v>
      </c>
      <c r="H54" s="47" t="n">
        <f aca="false">T54</f>
        <v>3200.3944</v>
      </c>
      <c r="I54" s="47" t="n">
        <f aca="false">V54</f>
        <v>37.9092</v>
      </c>
      <c r="J54" s="47" t="n">
        <f aca="false">T54</f>
        <v>3200.3944</v>
      </c>
      <c r="K54" s="47" t="n">
        <f aca="false">W54</f>
        <v>38.2501</v>
      </c>
      <c r="L54" s="48" t="n">
        <v>3226.8752</v>
      </c>
      <c r="M54" s="48" t="n">
        <v>29.5119</v>
      </c>
      <c r="N54" s="48" t="n">
        <v>37.9011</v>
      </c>
      <c r="O54" s="48" t="n">
        <v>38.2584</v>
      </c>
      <c r="P54" s="73"/>
      <c r="Q54" s="48"/>
      <c r="R54" s="48" t="n">
        <f aca="false">P54/3600</f>
        <v>0</v>
      </c>
      <c r="S54" s="46"/>
      <c r="T54" s="48" t="n">
        <v>3200.3944</v>
      </c>
      <c r="U54" s="48" t="n">
        <v>29.5107</v>
      </c>
      <c r="V54" s="48" t="n">
        <v>37.9092</v>
      </c>
      <c r="W54" s="48" t="n">
        <v>38.2501</v>
      </c>
      <c r="X54" s="48"/>
      <c r="Y54" s="48"/>
      <c r="Z54" s="48" t="n">
        <f aca="false">X54/3600</f>
        <v>0</v>
      </c>
      <c r="AA54" s="46"/>
      <c r="AB54" s="46"/>
      <c r="AC54" s="46"/>
    </row>
    <row r="55" customFormat="false" ht="11.25" hidden="false" customHeight="false" outlineLevel="0" collapsed="false">
      <c r="A55" s="45"/>
      <c r="B55" s="40" t="s">
        <v>59</v>
      </c>
      <c r="C55" s="40" t="n">
        <v>22</v>
      </c>
      <c r="D55" s="52" t="n">
        <f aca="false">L55</f>
        <v>12172.4432</v>
      </c>
      <c r="E55" s="52" t="n">
        <f aca="false">N55</f>
        <v>42.1852</v>
      </c>
      <c r="F55" s="52" t="n">
        <f aca="false">L55</f>
        <v>12172.4432</v>
      </c>
      <c r="G55" s="52" t="n">
        <f aca="false">O55</f>
        <v>42.8765</v>
      </c>
      <c r="H55" s="52" t="n">
        <f aca="false">T55</f>
        <v>12121.5872</v>
      </c>
      <c r="I55" s="52" t="n">
        <f aca="false">V55</f>
        <v>42.1785</v>
      </c>
      <c r="J55" s="52" t="n">
        <f aca="false">T55</f>
        <v>12121.5872</v>
      </c>
      <c r="K55" s="52" t="n">
        <f aca="false">W55</f>
        <v>42.8666</v>
      </c>
      <c r="L55" s="49" t="n">
        <v>12172.4432</v>
      </c>
      <c r="M55" s="49" t="n">
        <v>41.1241</v>
      </c>
      <c r="N55" s="49" t="n">
        <v>42.1852</v>
      </c>
      <c r="O55" s="49" t="n">
        <v>42.8765</v>
      </c>
      <c r="P55" s="74"/>
      <c r="Q55" s="72"/>
      <c r="R55" s="42" t="n">
        <f aca="false">P55/3600</f>
        <v>0</v>
      </c>
      <c r="S55" s="51"/>
      <c r="T55" s="49" t="n">
        <v>12121.5872</v>
      </c>
      <c r="U55" s="49" t="n">
        <v>41.2039</v>
      </c>
      <c r="V55" s="49" t="n">
        <v>42.1785</v>
      </c>
      <c r="W55" s="49" t="n">
        <v>42.8666</v>
      </c>
      <c r="X55" s="49"/>
      <c r="Y55" s="49"/>
      <c r="Z55" s="42" t="n">
        <f aca="false">X55/3600</f>
        <v>0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7580.2464</v>
      </c>
      <c r="E56" s="53" t="n">
        <f aca="false">N56</f>
        <v>39.0251</v>
      </c>
      <c r="F56" s="53" t="n">
        <f aca="false">L56</f>
        <v>7580.2464</v>
      </c>
      <c r="G56" s="53" t="n">
        <f aca="false">O56</f>
        <v>39.5418</v>
      </c>
      <c r="H56" s="53" t="n">
        <f aca="false">T56</f>
        <v>7497.596</v>
      </c>
      <c r="I56" s="53" t="n">
        <f aca="false">V56</f>
        <v>39.02</v>
      </c>
      <c r="J56" s="53" t="n">
        <f aca="false">T56</f>
        <v>7497.596</v>
      </c>
      <c r="K56" s="53" t="n">
        <f aca="false">W56</f>
        <v>39.5352</v>
      </c>
      <c r="L56" s="42" t="n">
        <v>7580.2464</v>
      </c>
      <c r="M56" s="42" t="n">
        <v>36.7682</v>
      </c>
      <c r="N56" s="42" t="n">
        <v>39.0251</v>
      </c>
      <c r="O56" s="42" t="n">
        <v>39.5418</v>
      </c>
      <c r="P56" s="71"/>
      <c r="Q56" s="72"/>
      <c r="R56" s="42" t="n">
        <f aca="false">P56/3600</f>
        <v>0</v>
      </c>
      <c r="S56" s="43"/>
      <c r="T56" s="42" t="n">
        <v>7497.596</v>
      </c>
      <c r="U56" s="42" t="n">
        <v>36.7712</v>
      </c>
      <c r="V56" s="42" t="n">
        <v>39.02</v>
      </c>
      <c r="W56" s="42" t="n">
        <v>39.5352</v>
      </c>
      <c r="X56" s="42"/>
      <c r="Y56" s="42"/>
      <c r="Z56" s="42" t="n">
        <f aca="false">X56/3600</f>
        <v>0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254.8856</v>
      </c>
      <c r="E57" s="53" t="n">
        <f aca="false">N57</f>
        <v>36.5634</v>
      </c>
      <c r="F57" s="53" t="n">
        <f aca="false">L57</f>
        <v>4254.8856</v>
      </c>
      <c r="G57" s="53" t="n">
        <f aca="false">O57</f>
        <v>37.0142</v>
      </c>
      <c r="H57" s="53" t="n">
        <f aca="false">T57</f>
        <v>4264.9072</v>
      </c>
      <c r="I57" s="53" t="n">
        <f aca="false">V57</f>
        <v>36.566</v>
      </c>
      <c r="J57" s="53" t="n">
        <f aca="false">T57</f>
        <v>4264.9072</v>
      </c>
      <c r="K57" s="53" t="n">
        <f aca="false">W57</f>
        <v>37.0176</v>
      </c>
      <c r="L57" s="42" t="n">
        <v>4254.8856</v>
      </c>
      <c r="M57" s="42" t="n">
        <v>32.7334</v>
      </c>
      <c r="N57" s="42" t="n">
        <v>36.5634</v>
      </c>
      <c r="O57" s="42" t="n">
        <v>37.0142</v>
      </c>
      <c r="P57" s="71"/>
      <c r="Q57" s="72"/>
      <c r="R57" s="42" t="n">
        <f aca="false">P57/3600</f>
        <v>0</v>
      </c>
      <c r="S57" s="43"/>
      <c r="T57" s="42" t="n">
        <v>4264.9072</v>
      </c>
      <c r="U57" s="42" t="n">
        <v>32.8123</v>
      </c>
      <c r="V57" s="42" t="n">
        <v>36.566</v>
      </c>
      <c r="W57" s="42" t="n">
        <v>37.0176</v>
      </c>
      <c r="X57" s="42"/>
      <c r="Y57" s="42"/>
      <c r="Z57" s="42" t="n">
        <f aca="false">X57/3600</f>
        <v>0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164.144</v>
      </c>
      <c r="E58" s="54" t="n">
        <f aca="false">N58</f>
        <v>34.3879</v>
      </c>
      <c r="F58" s="54" t="n">
        <f aca="false">L58</f>
        <v>2164.144</v>
      </c>
      <c r="G58" s="54" t="n">
        <f aca="false">O58</f>
        <v>34.8561</v>
      </c>
      <c r="H58" s="54" t="n">
        <f aca="false">T58</f>
        <v>2148.5048</v>
      </c>
      <c r="I58" s="54" t="n">
        <f aca="false">V58</f>
        <v>34.3965</v>
      </c>
      <c r="J58" s="54" t="n">
        <f aca="false">T58</f>
        <v>2148.5048</v>
      </c>
      <c r="K58" s="54" t="n">
        <f aca="false">W58</f>
        <v>34.867</v>
      </c>
      <c r="L58" s="48" t="n">
        <v>2164.144</v>
      </c>
      <c r="M58" s="48" t="n">
        <v>29.2656</v>
      </c>
      <c r="N58" s="48" t="n">
        <v>34.3879</v>
      </c>
      <c r="O58" s="48" t="n">
        <v>34.8561</v>
      </c>
      <c r="P58" s="73"/>
      <c r="Q58" s="48"/>
      <c r="R58" s="48" t="n">
        <f aca="false">P58/3600</f>
        <v>0</v>
      </c>
      <c r="S58" s="46"/>
      <c r="T58" s="48" t="n">
        <v>2148.5048</v>
      </c>
      <c r="U58" s="48" t="n">
        <v>29.2616</v>
      </c>
      <c r="V58" s="48" t="n">
        <v>34.3965</v>
      </c>
      <c r="W58" s="48" t="n">
        <v>34.867</v>
      </c>
      <c r="X58" s="48"/>
      <c r="Y58" s="48"/>
      <c r="Z58" s="48" t="n">
        <f aca="false">X58/3600</f>
        <v>0</v>
      </c>
      <c r="AA58" s="46"/>
      <c r="AB58" s="46"/>
      <c r="AC58" s="46"/>
    </row>
    <row r="59" customFormat="false" ht="11.25" hidden="false" customHeight="false" outlineLevel="0" collapsed="false">
      <c r="A59" s="45"/>
      <c r="B59" s="40" t="s">
        <v>61</v>
      </c>
      <c r="C59" s="40" t="n">
        <v>22</v>
      </c>
      <c r="D59" s="50" t="n">
        <f aca="false">L59</f>
        <v>4751.456</v>
      </c>
      <c r="E59" s="50" t="n">
        <f aca="false">N59</f>
        <v>43.2392</v>
      </c>
      <c r="F59" s="50" t="n">
        <f aca="false">L59</f>
        <v>4751.456</v>
      </c>
      <c r="G59" s="50" t="n">
        <f aca="false">O59</f>
        <v>43.9975</v>
      </c>
      <c r="H59" s="50" t="n">
        <f aca="false">T59</f>
        <v>4709.3776</v>
      </c>
      <c r="I59" s="50" t="n">
        <f aca="false">V59</f>
        <v>43.2372</v>
      </c>
      <c r="J59" s="50" t="n">
        <f aca="false">T59</f>
        <v>4709.3776</v>
      </c>
      <c r="K59" s="50" t="n">
        <f aca="false">W59</f>
        <v>44.0036</v>
      </c>
      <c r="L59" s="49" t="n">
        <v>4751.456</v>
      </c>
      <c r="M59" s="49" t="n">
        <v>42.6793</v>
      </c>
      <c r="N59" s="49" t="n">
        <v>43.2392</v>
      </c>
      <c r="O59" s="49" t="n">
        <v>43.9975</v>
      </c>
      <c r="P59" s="74"/>
      <c r="Q59" s="72"/>
      <c r="R59" s="42" t="n">
        <f aca="false">P59/3600</f>
        <v>0</v>
      </c>
      <c r="S59" s="51"/>
      <c r="T59" s="49" t="n">
        <v>4709.3776</v>
      </c>
      <c r="U59" s="49" t="n">
        <v>42.7236</v>
      </c>
      <c r="V59" s="49" t="n">
        <v>43.2372</v>
      </c>
      <c r="W59" s="49" t="n">
        <v>44.0036</v>
      </c>
      <c r="X59" s="49"/>
      <c r="Y59" s="49"/>
      <c r="Z59" s="42" t="n">
        <f aca="false">X59/3600</f>
        <v>0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1" t="n">
        <f aca="false">L60</f>
        <v>2893.4536</v>
      </c>
      <c r="E60" s="41" t="n">
        <f aca="false">N60</f>
        <v>39.8562</v>
      </c>
      <c r="F60" s="41" t="n">
        <f aca="false">L60</f>
        <v>2893.4536</v>
      </c>
      <c r="G60" s="41" t="n">
        <f aca="false">O60</f>
        <v>41.0672</v>
      </c>
      <c r="H60" s="41" t="n">
        <f aca="false">T60</f>
        <v>2857.3136</v>
      </c>
      <c r="I60" s="41" t="n">
        <f aca="false">V60</f>
        <v>39.8599</v>
      </c>
      <c r="J60" s="41" t="n">
        <f aca="false">T60</f>
        <v>2857.3136</v>
      </c>
      <c r="K60" s="41" t="n">
        <f aca="false">W60</f>
        <v>41.0737</v>
      </c>
      <c r="L60" s="42" t="n">
        <v>2893.4536</v>
      </c>
      <c r="M60" s="42" t="n">
        <v>38.6175</v>
      </c>
      <c r="N60" s="42" t="n">
        <v>39.8562</v>
      </c>
      <c r="O60" s="42" t="n">
        <v>41.0672</v>
      </c>
      <c r="P60" s="71"/>
      <c r="Q60" s="72"/>
      <c r="R60" s="42" t="n">
        <f aca="false">P60/3600</f>
        <v>0</v>
      </c>
      <c r="S60" s="43"/>
      <c r="T60" s="42" t="n">
        <v>2857.3136</v>
      </c>
      <c r="U60" s="42" t="n">
        <v>38.6127</v>
      </c>
      <c r="V60" s="42" t="n">
        <v>39.8599</v>
      </c>
      <c r="W60" s="42" t="n">
        <v>41.0737</v>
      </c>
      <c r="X60" s="42"/>
      <c r="Y60" s="42"/>
      <c r="Z60" s="42" t="n">
        <f aca="false">X60/3600</f>
        <v>0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1" t="n">
        <f aca="false">L61</f>
        <v>1565.8824</v>
      </c>
      <c r="E61" s="41" t="n">
        <f aca="false">N61</f>
        <v>37.3867</v>
      </c>
      <c r="F61" s="41" t="n">
        <f aca="false">L61</f>
        <v>1565.8824</v>
      </c>
      <c r="G61" s="41" t="n">
        <f aca="false">O61</f>
        <v>38.6092</v>
      </c>
      <c r="H61" s="41" t="n">
        <f aca="false">T61</f>
        <v>1568.9936</v>
      </c>
      <c r="I61" s="41" t="n">
        <f aca="false">V61</f>
        <v>37.3859</v>
      </c>
      <c r="J61" s="41" t="n">
        <f aca="false">T61</f>
        <v>1568.9936</v>
      </c>
      <c r="K61" s="41" t="n">
        <f aca="false">W61</f>
        <v>38.6108</v>
      </c>
      <c r="L61" s="42" t="n">
        <v>1565.8824</v>
      </c>
      <c r="M61" s="42" t="n">
        <v>34.6613</v>
      </c>
      <c r="N61" s="42" t="n">
        <v>37.3867</v>
      </c>
      <c r="O61" s="42" t="n">
        <v>38.6092</v>
      </c>
      <c r="P61" s="71"/>
      <c r="Q61" s="72"/>
      <c r="R61" s="42" t="n">
        <f aca="false">P61/3600</f>
        <v>0</v>
      </c>
      <c r="S61" s="43"/>
      <c r="T61" s="42" t="n">
        <v>1568.9936</v>
      </c>
      <c r="U61" s="42" t="n">
        <v>34.7275</v>
      </c>
      <c r="V61" s="42" t="n">
        <v>37.3859</v>
      </c>
      <c r="W61" s="42" t="n">
        <v>38.6108</v>
      </c>
      <c r="X61" s="42"/>
      <c r="Y61" s="42"/>
      <c r="Z61" s="42" t="n">
        <f aca="false">X61/3600</f>
        <v>0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776.9024</v>
      </c>
      <c r="E62" s="55" t="n">
        <f aca="false">N62</f>
        <v>35.0529</v>
      </c>
      <c r="F62" s="55" t="n">
        <f aca="false">L62</f>
        <v>776.9024</v>
      </c>
      <c r="G62" s="55" t="n">
        <f aca="false">O62</f>
        <v>36.2061</v>
      </c>
      <c r="H62" s="55" t="n">
        <f aca="false">T62</f>
        <v>770.5224</v>
      </c>
      <c r="I62" s="55" t="n">
        <f aca="false">V62</f>
        <v>35.0526</v>
      </c>
      <c r="J62" s="55" t="n">
        <f aca="false">T62</f>
        <v>770.5224</v>
      </c>
      <c r="K62" s="55" t="n">
        <f aca="false">W62</f>
        <v>36.2163</v>
      </c>
      <c r="L62" s="48" t="n">
        <v>776.9024</v>
      </c>
      <c r="M62" s="48" t="n">
        <v>31.3985</v>
      </c>
      <c r="N62" s="48" t="n">
        <v>35.0529</v>
      </c>
      <c r="O62" s="48" t="n">
        <v>36.2061</v>
      </c>
      <c r="P62" s="73"/>
      <c r="Q62" s="48"/>
      <c r="R62" s="48" t="n">
        <f aca="false">P62/3600</f>
        <v>0</v>
      </c>
      <c r="S62" s="46"/>
      <c r="T62" s="48" t="n">
        <v>770.5224</v>
      </c>
      <c r="U62" s="48" t="n">
        <v>31.3894</v>
      </c>
      <c r="V62" s="48" t="n">
        <v>35.0526</v>
      </c>
      <c r="W62" s="48" t="n">
        <v>36.2163</v>
      </c>
      <c r="X62" s="48"/>
      <c r="Y62" s="48"/>
      <c r="Z62" s="48" t="n">
        <f aca="false">X62/3600</f>
        <v>0</v>
      </c>
      <c r="AA62" s="46"/>
      <c r="AB62" s="46"/>
      <c r="AC62" s="46"/>
    </row>
    <row r="63" customFormat="false" ht="11.25" hidden="false" customHeight="false" outlineLevel="0" collapsed="false">
      <c r="A63" s="40" t="s">
        <v>62</v>
      </c>
      <c r="B63" s="40" t="s">
        <v>63</v>
      </c>
      <c r="C63" s="40" t="n">
        <v>22</v>
      </c>
      <c r="D63" s="52" t="n">
        <f aca="false">L63</f>
        <v>23126.4896</v>
      </c>
      <c r="E63" s="52" t="n">
        <f aca="false">N63</f>
        <v>47.3057</v>
      </c>
      <c r="F63" s="52" t="n">
        <f aca="false">L63</f>
        <v>23126.4896</v>
      </c>
      <c r="G63" s="52" t="n">
        <f aca="false">O63</f>
        <v>48.2101</v>
      </c>
      <c r="H63" s="52" t="n">
        <f aca="false">T63</f>
        <v>22779.1552</v>
      </c>
      <c r="I63" s="52" t="n">
        <f aca="false">V63</f>
        <v>47.3038</v>
      </c>
      <c r="J63" s="52" t="n">
        <f aca="false">T63</f>
        <v>22779.1552</v>
      </c>
      <c r="K63" s="52" t="n">
        <f aca="false">W63</f>
        <v>48.2062</v>
      </c>
      <c r="L63" s="49" t="n">
        <v>23126.4896</v>
      </c>
      <c r="M63" s="49" t="n">
        <v>44.782</v>
      </c>
      <c r="N63" s="49" t="n">
        <v>47.3057</v>
      </c>
      <c r="O63" s="49" t="n">
        <v>48.2101</v>
      </c>
      <c r="P63" s="74"/>
      <c r="Q63" s="49"/>
      <c r="R63" s="42" t="n">
        <f aca="false">P63/3600</f>
        <v>0</v>
      </c>
      <c r="S63" s="51"/>
      <c r="T63" s="49" t="n">
        <v>22779.1552</v>
      </c>
      <c r="U63" s="49" t="n">
        <v>44.7878</v>
      </c>
      <c r="V63" s="49" t="n">
        <v>47.3038</v>
      </c>
      <c r="W63" s="49" t="n">
        <v>48.2062</v>
      </c>
      <c r="X63" s="49"/>
      <c r="Y63" s="49"/>
      <c r="Z63" s="42" t="n">
        <f aca="false">X63/3600</f>
        <v>0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707.324</v>
      </c>
      <c r="E64" s="53" t="n">
        <f aca="false">N64</f>
        <v>45.8091</v>
      </c>
      <c r="F64" s="53" t="n">
        <f aca="false">L64</f>
        <v>13707.324</v>
      </c>
      <c r="G64" s="53" t="n">
        <f aca="false">O64</f>
        <v>46.4834</v>
      </c>
      <c r="H64" s="53" t="n">
        <f aca="false">T64</f>
        <v>13414.108</v>
      </c>
      <c r="I64" s="53" t="n">
        <f aca="false">V64</f>
        <v>45.8053</v>
      </c>
      <c r="J64" s="53" t="n">
        <f aca="false">T64</f>
        <v>13414.108</v>
      </c>
      <c r="K64" s="53" t="n">
        <f aca="false">W64</f>
        <v>46.471</v>
      </c>
      <c r="L64" s="42" t="n">
        <v>13707.324</v>
      </c>
      <c r="M64" s="42" t="n">
        <v>42.384</v>
      </c>
      <c r="N64" s="42" t="n">
        <v>45.8091</v>
      </c>
      <c r="O64" s="42" t="n">
        <v>46.4834</v>
      </c>
      <c r="P64" s="71"/>
      <c r="Q64" s="42"/>
      <c r="R64" s="42" t="n">
        <f aca="false">P64/3600</f>
        <v>0</v>
      </c>
      <c r="S64" s="43"/>
      <c r="T64" s="42" t="n">
        <v>13414.108</v>
      </c>
      <c r="U64" s="42" t="n">
        <v>42.3548</v>
      </c>
      <c r="V64" s="42" t="n">
        <v>45.8053</v>
      </c>
      <c r="W64" s="42" t="n">
        <v>46.471</v>
      </c>
      <c r="X64" s="42"/>
      <c r="Y64" s="42"/>
      <c r="Z64" s="42" t="n">
        <f aca="false">X64/3600</f>
        <v>0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079.3848</v>
      </c>
      <c r="E65" s="53" t="n">
        <f aca="false">N65</f>
        <v>44.2691</v>
      </c>
      <c r="F65" s="53" t="n">
        <f aca="false">L65</f>
        <v>8079.3848</v>
      </c>
      <c r="G65" s="53" t="n">
        <f aca="false">O65</f>
        <v>44.7498</v>
      </c>
      <c r="H65" s="53" t="n">
        <f aca="false">T65</f>
        <v>8013.644</v>
      </c>
      <c r="I65" s="53" t="n">
        <f aca="false">V65</f>
        <v>44.2635</v>
      </c>
      <c r="J65" s="53" t="n">
        <f aca="false">T65</f>
        <v>8013.644</v>
      </c>
      <c r="K65" s="53" t="n">
        <f aca="false">W65</f>
        <v>44.7406</v>
      </c>
      <c r="L65" s="42" t="n">
        <v>8079.3848</v>
      </c>
      <c r="M65" s="42" t="n">
        <v>39.6918</v>
      </c>
      <c r="N65" s="42" t="n">
        <v>44.2691</v>
      </c>
      <c r="O65" s="42" t="n">
        <v>44.7498</v>
      </c>
      <c r="P65" s="71"/>
      <c r="Q65" s="42"/>
      <c r="R65" s="42" t="n">
        <f aca="false">P65/3600</f>
        <v>0</v>
      </c>
      <c r="S65" s="43"/>
      <c r="T65" s="42" t="n">
        <v>8013.644</v>
      </c>
      <c r="U65" s="42" t="n">
        <v>39.7097</v>
      </c>
      <c r="V65" s="42" t="n">
        <v>44.2635</v>
      </c>
      <c r="W65" s="42" t="n">
        <v>44.7406</v>
      </c>
      <c r="X65" s="42"/>
      <c r="Y65" s="42"/>
      <c r="Z65" s="42" t="n">
        <f aca="false">X65/3600</f>
        <v>0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856.7096</v>
      </c>
      <c r="E66" s="54" t="n">
        <f aca="false">N66</f>
        <v>42.7332</v>
      </c>
      <c r="F66" s="54" t="n">
        <f aca="false">L66</f>
        <v>4856.7096</v>
      </c>
      <c r="G66" s="54" t="n">
        <f aca="false">O66</f>
        <v>42.9404</v>
      </c>
      <c r="H66" s="54" t="n">
        <f aca="false">T66</f>
        <v>4807.5752</v>
      </c>
      <c r="I66" s="54" t="n">
        <f aca="false">V66</f>
        <v>42.7229</v>
      </c>
      <c r="J66" s="54" t="n">
        <f aca="false">T66</f>
        <v>4807.5752</v>
      </c>
      <c r="K66" s="54" t="n">
        <f aca="false">W66</f>
        <v>42.9517</v>
      </c>
      <c r="L66" s="48" t="n">
        <v>4856.7096</v>
      </c>
      <c r="M66" s="48" t="n">
        <v>36.873</v>
      </c>
      <c r="N66" s="48" t="n">
        <v>42.7332</v>
      </c>
      <c r="O66" s="48" t="n">
        <v>42.9404</v>
      </c>
      <c r="P66" s="73"/>
      <c r="Q66" s="48"/>
      <c r="R66" s="48" t="n">
        <f aca="false">P66/3600</f>
        <v>0</v>
      </c>
      <c r="S66" s="46"/>
      <c r="T66" s="48" t="n">
        <v>4807.5752</v>
      </c>
      <c r="U66" s="48" t="n">
        <v>36.861</v>
      </c>
      <c r="V66" s="48" t="n">
        <v>42.7229</v>
      </c>
      <c r="W66" s="48" t="n">
        <v>42.9517</v>
      </c>
      <c r="X66" s="48"/>
      <c r="Y66" s="48"/>
      <c r="Z66" s="48" t="n">
        <f aca="false">X66/3600</f>
        <v>0</v>
      </c>
      <c r="AA66" s="46"/>
      <c r="AB66" s="46"/>
      <c r="AC66" s="46"/>
    </row>
    <row r="67" customFormat="false" ht="11.25" hidden="false" customHeight="false" outlineLevel="0" collapsed="false">
      <c r="A67" s="45"/>
      <c r="B67" s="40" t="s">
        <v>66</v>
      </c>
      <c r="C67" s="40" t="n">
        <v>22</v>
      </c>
      <c r="D67" s="50" t="n">
        <f aca="false">L67</f>
        <v>23594.812</v>
      </c>
      <c r="E67" s="50" t="n">
        <f aca="false">N67</f>
        <v>48.4704</v>
      </c>
      <c r="F67" s="50" t="n">
        <f aca="false">L67</f>
        <v>23594.812</v>
      </c>
      <c r="G67" s="50" t="n">
        <f aca="false">O67</f>
        <v>48.2916</v>
      </c>
      <c r="H67" s="50" t="n">
        <f aca="false">T67</f>
        <v>23272.7336</v>
      </c>
      <c r="I67" s="50" t="n">
        <f aca="false">V67</f>
        <v>48.4618</v>
      </c>
      <c r="J67" s="50" t="n">
        <f aca="false">T67</f>
        <v>23272.7336</v>
      </c>
      <c r="K67" s="50" t="n">
        <f aca="false">W67</f>
        <v>48.2849</v>
      </c>
      <c r="L67" s="49" t="n">
        <v>23594.812</v>
      </c>
      <c r="M67" s="49" t="n">
        <v>44.722</v>
      </c>
      <c r="N67" s="49" t="n">
        <v>48.4704</v>
      </c>
      <c r="O67" s="49" t="n">
        <v>48.2916</v>
      </c>
      <c r="P67" s="74"/>
      <c r="Q67" s="49"/>
      <c r="R67" s="42" t="n">
        <f aca="false">P67/3600</f>
        <v>0</v>
      </c>
      <c r="S67" s="51"/>
      <c r="T67" s="49" t="n">
        <v>23272.7336</v>
      </c>
      <c r="U67" s="49" t="n">
        <v>44.7208</v>
      </c>
      <c r="V67" s="49" t="n">
        <v>48.4618</v>
      </c>
      <c r="W67" s="49" t="n">
        <v>48.2849</v>
      </c>
      <c r="X67" s="49"/>
      <c r="Y67" s="49"/>
      <c r="Z67" s="42" t="n">
        <f aca="false">X67/3600</f>
        <v>0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1" t="n">
        <f aca="false">L68</f>
        <v>14483.0352</v>
      </c>
      <c r="E68" s="41" t="n">
        <f aca="false">N68</f>
        <v>46.9597</v>
      </c>
      <c r="F68" s="41" t="n">
        <f aca="false">L68</f>
        <v>14483.0352</v>
      </c>
      <c r="G68" s="41" t="n">
        <f aca="false">O68</f>
        <v>46.1482</v>
      </c>
      <c r="H68" s="41" t="n">
        <f aca="false">T68</f>
        <v>14220.9984</v>
      </c>
      <c r="I68" s="41" t="n">
        <f aca="false">V68</f>
        <v>46.9591</v>
      </c>
      <c r="J68" s="41" t="n">
        <f aca="false">T68</f>
        <v>14220.9984</v>
      </c>
      <c r="K68" s="41" t="n">
        <f aca="false">W68</f>
        <v>46.1233</v>
      </c>
      <c r="L68" s="42" t="n">
        <v>14483.0352</v>
      </c>
      <c r="M68" s="42" t="n">
        <v>42.3302</v>
      </c>
      <c r="N68" s="42" t="n">
        <v>46.9597</v>
      </c>
      <c r="O68" s="42" t="n">
        <v>46.1482</v>
      </c>
      <c r="P68" s="71"/>
      <c r="Q68" s="42"/>
      <c r="R68" s="42" t="n">
        <f aca="false">P68/3600</f>
        <v>0</v>
      </c>
      <c r="S68" s="43"/>
      <c r="T68" s="42" t="n">
        <v>14220.9984</v>
      </c>
      <c r="U68" s="42" t="n">
        <v>42.2905</v>
      </c>
      <c r="V68" s="42" t="n">
        <v>46.9591</v>
      </c>
      <c r="W68" s="42" t="n">
        <v>46.1233</v>
      </c>
      <c r="X68" s="42"/>
      <c r="Y68" s="42"/>
      <c r="Z68" s="42" t="n">
        <f aca="false">X68/3600</f>
        <v>0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1" t="n">
        <f aca="false">L69</f>
        <v>8744.748</v>
      </c>
      <c r="E69" s="41" t="n">
        <f aca="false">N69</f>
        <v>45.7002</v>
      </c>
      <c r="F69" s="41" t="n">
        <f aca="false">L69</f>
        <v>8744.748</v>
      </c>
      <c r="G69" s="41" t="n">
        <f aca="false">O69</f>
        <v>43.9816</v>
      </c>
      <c r="H69" s="41" t="n">
        <f aca="false">T69</f>
        <v>8679.3472</v>
      </c>
      <c r="I69" s="41" t="n">
        <f aca="false">V69</f>
        <v>45.6921</v>
      </c>
      <c r="J69" s="41" t="n">
        <f aca="false">T69</f>
        <v>8679.3472</v>
      </c>
      <c r="K69" s="41" t="n">
        <f aca="false">W69</f>
        <v>43.9875</v>
      </c>
      <c r="L69" s="42" t="n">
        <v>8744.748</v>
      </c>
      <c r="M69" s="42" t="n">
        <v>39.4886</v>
      </c>
      <c r="N69" s="42" t="n">
        <v>45.7002</v>
      </c>
      <c r="O69" s="42" t="n">
        <v>43.9816</v>
      </c>
      <c r="P69" s="71"/>
      <c r="Q69" s="42"/>
      <c r="R69" s="42" t="n">
        <f aca="false">P69/3600</f>
        <v>0</v>
      </c>
      <c r="S69" s="43"/>
      <c r="T69" s="42" t="n">
        <v>8679.3472</v>
      </c>
      <c r="U69" s="42" t="n">
        <v>39.4981</v>
      </c>
      <c r="V69" s="42" t="n">
        <v>45.6921</v>
      </c>
      <c r="W69" s="42" t="n">
        <v>43.9875</v>
      </c>
      <c r="X69" s="42"/>
      <c r="Y69" s="42"/>
      <c r="Z69" s="42" t="n">
        <f aca="false">X69/3600</f>
        <v>0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245.0592</v>
      </c>
      <c r="E70" s="47" t="n">
        <f aca="false">N70</f>
        <v>44.3687</v>
      </c>
      <c r="F70" s="47" t="n">
        <f aca="false">L70</f>
        <v>5245.0592</v>
      </c>
      <c r="G70" s="47" t="n">
        <f aca="false">O70</f>
        <v>42.1636</v>
      </c>
      <c r="H70" s="47" t="n">
        <f aca="false">T70</f>
        <v>5192.3192</v>
      </c>
      <c r="I70" s="47" t="n">
        <f aca="false">V70</f>
        <v>44.3518</v>
      </c>
      <c r="J70" s="47" t="n">
        <f aca="false">T70</f>
        <v>5192.3192</v>
      </c>
      <c r="K70" s="47" t="n">
        <f aca="false">W70</f>
        <v>42.164</v>
      </c>
      <c r="L70" s="48" t="n">
        <v>5245.0592</v>
      </c>
      <c r="M70" s="48" t="n">
        <v>36.4618</v>
      </c>
      <c r="N70" s="48" t="n">
        <v>44.3687</v>
      </c>
      <c r="O70" s="48" t="n">
        <v>42.1636</v>
      </c>
      <c r="P70" s="73"/>
      <c r="Q70" s="48"/>
      <c r="R70" s="48" t="n">
        <f aca="false">P70/3600</f>
        <v>0</v>
      </c>
      <c r="S70" s="46"/>
      <c r="T70" s="48" t="n">
        <v>5192.3192</v>
      </c>
      <c r="U70" s="48" t="n">
        <v>36.4334</v>
      </c>
      <c r="V70" s="48" t="n">
        <v>44.3518</v>
      </c>
      <c r="W70" s="48" t="n">
        <v>42.164</v>
      </c>
      <c r="X70" s="48"/>
      <c r="Y70" s="48"/>
      <c r="Z70" s="48" t="n">
        <f aca="false">X70/3600</f>
        <v>0</v>
      </c>
      <c r="AA70" s="46"/>
      <c r="AB70" s="46"/>
      <c r="AC70" s="46"/>
    </row>
    <row r="71" customFormat="false" ht="11.25" hidden="false" customHeight="false" outlineLevel="0" collapsed="false">
      <c r="A71" s="45"/>
      <c r="B71" s="40" t="s">
        <v>68</v>
      </c>
      <c r="C71" s="40" t="n">
        <v>22</v>
      </c>
      <c r="D71" s="50" t="n">
        <f aca="false">L71</f>
        <v>25204.8416</v>
      </c>
      <c r="E71" s="50" t="n">
        <f aca="false">N71</f>
        <v>48.5138</v>
      </c>
      <c r="F71" s="50" t="n">
        <f aca="false">L71</f>
        <v>25204.8416</v>
      </c>
      <c r="G71" s="50" t="n">
        <f aca="false">O71</f>
        <v>48.6952</v>
      </c>
      <c r="H71" s="50" t="n">
        <f aca="false">T71</f>
        <v>24930.4024</v>
      </c>
      <c r="I71" s="50" t="n">
        <f aca="false">V71</f>
        <v>48.5064</v>
      </c>
      <c r="J71" s="50" t="n">
        <f aca="false">T71</f>
        <v>24930.4024</v>
      </c>
      <c r="K71" s="50" t="n">
        <f aca="false">W71</f>
        <v>48.6755</v>
      </c>
      <c r="L71" s="49" t="n">
        <v>25204.8416</v>
      </c>
      <c r="M71" s="49" t="n">
        <v>44.7323</v>
      </c>
      <c r="N71" s="49" t="n">
        <v>48.5138</v>
      </c>
      <c r="O71" s="49" t="n">
        <v>48.6952</v>
      </c>
      <c r="P71" s="74"/>
      <c r="Q71" s="49"/>
      <c r="R71" s="42" t="n">
        <f aca="false">P71/3600</f>
        <v>0</v>
      </c>
      <c r="S71" s="51"/>
      <c r="T71" s="49" t="n">
        <v>24930.4024</v>
      </c>
      <c r="U71" s="49" t="n">
        <v>44.7408</v>
      </c>
      <c r="V71" s="49" t="n">
        <v>48.5064</v>
      </c>
      <c r="W71" s="49" t="n">
        <v>48.6755</v>
      </c>
      <c r="X71" s="49"/>
      <c r="Y71" s="49"/>
      <c r="Z71" s="42" t="n">
        <f aca="false">X71/3600</f>
        <v>0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1" t="n">
        <f aca="false">L72</f>
        <v>14735.5328</v>
      </c>
      <c r="E72" s="41" t="n">
        <f aca="false">N72</f>
        <v>46.7622</v>
      </c>
      <c r="F72" s="41" t="n">
        <f aca="false">L72</f>
        <v>14735.5328</v>
      </c>
      <c r="G72" s="41" t="n">
        <f aca="false">O72</f>
        <v>46.8994</v>
      </c>
      <c r="H72" s="41" t="n">
        <f aca="false">T72</f>
        <v>14472.3728</v>
      </c>
      <c r="I72" s="41" t="n">
        <f aca="false">V72</f>
        <v>46.7562</v>
      </c>
      <c r="J72" s="41" t="n">
        <f aca="false">T72</f>
        <v>14472.3728</v>
      </c>
      <c r="K72" s="41" t="n">
        <f aca="false">W72</f>
        <v>46.8818</v>
      </c>
      <c r="L72" s="42" t="n">
        <v>14735.5328</v>
      </c>
      <c r="M72" s="42" t="n">
        <v>42.0096</v>
      </c>
      <c r="N72" s="42" t="n">
        <v>46.7622</v>
      </c>
      <c r="O72" s="42" t="n">
        <v>46.8994</v>
      </c>
      <c r="P72" s="71"/>
      <c r="Q72" s="42"/>
      <c r="R72" s="42" t="n">
        <f aca="false">P72/3600</f>
        <v>0</v>
      </c>
      <c r="S72" s="43"/>
      <c r="T72" s="42" t="n">
        <v>14472.3728</v>
      </c>
      <c r="U72" s="42" t="n">
        <v>41.9758</v>
      </c>
      <c r="V72" s="42" t="n">
        <v>46.7562</v>
      </c>
      <c r="W72" s="42" t="n">
        <v>46.8818</v>
      </c>
      <c r="X72" s="42"/>
      <c r="Y72" s="42"/>
      <c r="Z72" s="42" t="n">
        <f aca="false">X72/3600</f>
        <v>0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1" t="n">
        <f aca="false">L73</f>
        <v>8298.8208</v>
      </c>
      <c r="E73" s="41" t="n">
        <f aca="false">N73</f>
        <v>45.067</v>
      </c>
      <c r="F73" s="41" t="n">
        <f aca="false">L73</f>
        <v>8298.8208</v>
      </c>
      <c r="G73" s="41" t="n">
        <f aca="false">O73</f>
        <v>44.998</v>
      </c>
      <c r="H73" s="41" t="n">
        <f aca="false">T73</f>
        <v>8239.388</v>
      </c>
      <c r="I73" s="41" t="n">
        <f aca="false">V73</f>
        <v>45.0612</v>
      </c>
      <c r="J73" s="41" t="n">
        <f aca="false">T73</f>
        <v>8239.388</v>
      </c>
      <c r="K73" s="41" t="n">
        <f aca="false">W73</f>
        <v>44.9752</v>
      </c>
      <c r="L73" s="42" t="n">
        <v>8298.8208</v>
      </c>
      <c r="M73" s="42" t="n">
        <v>39.1595</v>
      </c>
      <c r="N73" s="42" t="n">
        <v>45.067</v>
      </c>
      <c r="O73" s="42" t="n">
        <v>44.998</v>
      </c>
      <c r="P73" s="71"/>
      <c r="Q73" s="42"/>
      <c r="R73" s="42" t="n">
        <f aca="false">P73/3600</f>
        <v>0</v>
      </c>
      <c r="S73" s="43"/>
      <c r="T73" s="42" t="n">
        <v>8239.388</v>
      </c>
      <c r="U73" s="42" t="n">
        <v>39.1633</v>
      </c>
      <c r="V73" s="42" t="n">
        <v>45.0612</v>
      </c>
      <c r="W73" s="42" t="n">
        <v>44.9752</v>
      </c>
      <c r="X73" s="42"/>
      <c r="Y73" s="42"/>
      <c r="Z73" s="42" t="n">
        <f aca="false">X73/3600</f>
        <v>0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706.3912</v>
      </c>
      <c r="E74" s="55" t="n">
        <f aca="false">N74</f>
        <v>43.3253</v>
      </c>
      <c r="F74" s="55" t="n">
        <f aca="false">L74</f>
        <v>4706.3912</v>
      </c>
      <c r="G74" s="55" t="n">
        <f aca="false">O74</f>
        <v>42.9516</v>
      </c>
      <c r="H74" s="55" t="n">
        <f aca="false">T74</f>
        <v>4651.464</v>
      </c>
      <c r="I74" s="55" t="n">
        <f aca="false">V74</f>
        <v>43.3287</v>
      </c>
      <c r="J74" s="55" t="n">
        <f aca="false">T74</f>
        <v>4651.464</v>
      </c>
      <c r="K74" s="55" t="n">
        <f aca="false">W74</f>
        <v>42.9597</v>
      </c>
      <c r="L74" s="48" t="n">
        <v>4706.3912</v>
      </c>
      <c r="M74" s="48" t="n">
        <v>36.4268</v>
      </c>
      <c r="N74" s="48" t="n">
        <v>43.3253</v>
      </c>
      <c r="O74" s="48" t="n">
        <v>42.9516</v>
      </c>
      <c r="P74" s="73"/>
      <c r="Q74" s="48"/>
      <c r="R74" s="48" t="n">
        <f aca="false">P74/3600</f>
        <v>0</v>
      </c>
      <c r="S74" s="46"/>
      <c r="T74" s="48" t="n">
        <v>4651.464</v>
      </c>
      <c r="U74" s="48" t="n">
        <v>36.4024</v>
      </c>
      <c r="V74" s="48" t="n">
        <v>43.3287</v>
      </c>
      <c r="W74" s="48" t="n">
        <v>42.9597</v>
      </c>
      <c r="X74" s="48"/>
      <c r="Y74" s="48"/>
      <c r="Z74" s="48" t="n">
        <f aca="false">X74/3600</f>
        <v>0</v>
      </c>
      <c r="AA74" s="46"/>
      <c r="AB74" s="46"/>
      <c r="AC74" s="46"/>
    </row>
    <row r="75" customFormat="false" ht="11.25" hidden="false" customHeight="false" outlineLevel="0" collapsed="false">
      <c r="B75" s="29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9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9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9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9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9" t="s">
        <v>70</v>
      </c>
      <c r="P81" s="60"/>
      <c r="Q81" s="60" t="e">
        <f aca="false">GEOMEAN(Q3:Q74)</f>
        <v>#NUM!</v>
      </c>
      <c r="R81" s="60" t="n">
        <f aca="false">GEOMEAN(R3:R74)</f>
        <v>0</v>
      </c>
      <c r="S81" s="60"/>
      <c r="T81" s="60"/>
      <c r="U81" s="60"/>
      <c r="V81" s="60"/>
      <c r="W81" s="60"/>
      <c r="X81" s="60"/>
      <c r="Y81" s="60" t="e">
        <f aca="false">GEOMEAN(Y3:Y74)</f>
        <v>#NUM!</v>
      </c>
      <c r="Z81" s="60" t="n">
        <f aca="false">GEOMEAN(Z3:Z74)</f>
        <v>0</v>
      </c>
    </row>
    <row r="82" customFormat="false" ht="11.25" hidden="false" customHeight="false" outlineLevel="0" collapsed="false">
      <c r="B82" s="29" t="s">
        <v>71</v>
      </c>
      <c r="X82" s="70"/>
      <c r="Y82" s="70" t="e">
        <f aca="false">Y81/Q81</f>
        <v>#NUM!</v>
      </c>
      <c r="Z82" s="70" t="e">
        <f aca="false">Z81/R81</f>
        <v>#DIV/0!</v>
      </c>
    </row>
    <row r="83" customFormat="false" ht="11.25" hidden="false" customHeight="false" outlineLevel="0" collapsed="false">
      <c r="B83" s="29" t="s">
        <v>72</v>
      </c>
      <c r="P83" s="59"/>
      <c r="Q83" s="59" t="n">
        <f aca="false">SUM(Q3:Q74)/3600</f>
        <v>0</v>
      </c>
      <c r="R83" s="59" t="n">
        <f aca="false">SUM(R3:R74)</f>
        <v>0</v>
      </c>
      <c r="X83" s="59"/>
      <c r="Y83" s="59" t="n">
        <f aca="false">SUM(Y3:Y74)/3600</f>
        <v>0</v>
      </c>
      <c r="Z83" s="59" t="n">
        <f aca="false">SUM(Z3:Z74)</f>
        <v>0</v>
      </c>
    </row>
    <row r="84" customFormat="false" ht="11.25" hidden="false" customHeight="false" outlineLevel="0" collapsed="false">
      <c r="R84" s="59" t="n">
        <f aca="false">MAX(R3:R74)</f>
        <v>0</v>
      </c>
      <c r="Z84" s="59" t="n">
        <f aca="false">MAX(Z3:Z74)</f>
        <v>0</v>
      </c>
    </row>
    <row r="88" customFormat="false" ht="11.25" hidden="false" customHeight="false" outlineLevel="0" collapsed="false">
      <c r="U88" s="29" t="s">
        <v>7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zhao</cp:lastModifiedBy>
  <cp:lastPrinted>2010-08-23T01:57:13Z</cp:lastPrinted>
  <dcterms:modified xsi:type="dcterms:W3CDTF">2011-01-16T07:50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