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ref</t>
  </si>
  <si>
    <t xml:space="preserve">comp</t>
  </si>
  <si>
    <t xml:space="preserve">HM base0.9 Anchor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3703175647653</v>
      </c>
      <c r="D10" s="24"/>
      <c r="E10" s="24"/>
      <c r="F10" s="24" t="n">
        <f aca="false">'Intra LoCo'!$Z82</f>
        <v>1.0608081925556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4281350755972</v>
      </c>
      <c r="D11" s="27"/>
      <c r="E11" s="27"/>
      <c r="F11" s="27" t="n">
        <f aca="false">'Intra LoCo'!$Y82</f>
        <v>1.0258184114630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6798798641114</v>
      </c>
      <c r="D21" s="24"/>
      <c r="E21" s="24"/>
      <c r="F21" s="24" t="n">
        <f aca="false">'Random access LoCo'!$Z82</f>
        <v>0.98594634612987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8137224649506</v>
      </c>
      <c r="D22" s="27"/>
      <c r="E22" s="27"/>
      <c r="F22" s="27" t="n">
        <f aca="false">'Random access LoCo'!$Y82</f>
        <v>1.15040717748239</v>
      </c>
      <c r="G22" s="27"/>
      <c r="H22" s="27"/>
      <c r="I22" s="25"/>
    </row>
  </sheetData>
  <mergeCells count="12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V83" activeCellId="0" sqref="V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09618.664</v>
      </c>
      <c r="E3" s="48" t="n">
        <f aca="false">N3</f>
        <v>42.9362</v>
      </c>
      <c r="F3" s="48" t="n">
        <f aca="false">L3</f>
        <v>109618.664</v>
      </c>
      <c r="G3" s="48" t="n">
        <f aca="false">O3</f>
        <v>44.7332</v>
      </c>
      <c r="H3" s="48" t="n">
        <f aca="false">T3</f>
        <v>107343.1504</v>
      </c>
      <c r="I3" s="48" t="n">
        <f aca="false">V3</f>
        <v>42.9369</v>
      </c>
      <c r="J3" s="48" t="n">
        <f aca="false">T3</f>
        <v>107343.1504</v>
      </c>
      <c r="K3" s="48" t="n">
        <f aca="false">W3</f>
        <v>44.727</v>
      </c>
      <c r="L3" s="49" t="n">
        <v>109618.664</v>
      </c>
      <c r="M3" s="49" t="n">
        <v>43.5122</v>
      </c>
      <c r="N3" s="49" t="n">
        <v>42.9362</v>
      </c>
      <c r="O3" s="49" t="n">
        <v>44.7332</v>
      </c>
      <c r="P3" s="49" t="n">
        <v>14483.594</v>
      </c>
      <c r="Q3" s="49" t="n">
        <v>118.468</v>
      </c>
      <c r="R3" s="49" t="n">
        <f aca="false">P3/3600</f>
        <v>4.02322055555556</v>
      </c>
      <c r="S3" s="50"/>
      <c r="T3" s="49" t="n">
        <v>107343.1504</v>
      </c>
      <c r="U3" s="49" t="n">
        <v>43.5495</v>
      </c>
      <c r="V3" s="49" t="n">
        <v>42.9369</v>
      </c>
      <c r="W3" s="49" t="n">
        <v>44.727</v>
      </c>
      <c r="X3" s="49" t="n">
        <v>14910.063</v>
      </c>
      <c r="Y3" s="49" t="n">
        <v>121.468</v>
      </c>
      <c r="Z3" s="49" t="n">
        <f aca="false">X3/3600</f>
        <v>4.14168416666667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8" t="n">
        <f aca="false">L4</f>
        <v>62401.6624</v>
      </c>
      <c r="E4" s="48" t="n">
        <f aca="false">N4</f>
        <v>40.2801</v>
      </c>
      <c r="F4" s="48" t="n">
        <f aca="false">L4</f>
        <v>62401.6624</v>
      </c>
      <c r="G4" s="48" t="n">
        <f aca="false">O4</f>
        <v>42.2722</v>
      </c>
      <c r="H4" s="48" t="n">
        <f aca="false">T4</f>
        <v>60828.1856</v>
      </c>
      <c r="I4" s="48" t="n">
        <f aca="false">V4</f>
        <v>40.2695</v>
      </c>
      <c r="J4" s="48" t="n">
        <f aca="false">T4</f>
        <v>60828.1856</v>
      </c>
      <c r="K4" s="48" t="n">
        <f aca="false">W4</f>
        <v>42.2574</v>
      </c>
      <c r="L4" s="49" t="n">
        <v>62401.6624</v>
      </c>
      <c r="M4" s="49" t="n">
        <v>40.3151</v>
      </c>
      <c r="N4" s="49" t="n">
        <v>40.2801</v>
      </c>
      <c r="O4" s="49" t="n">
        <v>42.2722</v>
      </c>
      <c r="P4" s="49" t="n">
        <v>12044.578</v>
      </c>
      <c r="Q4" s="49" t="n">
        <v>102.515</v>
      </c>
      <c r="R4" s="49" t="n">
        <f aca="false">P4/3600</f>
        <v>3.34571611111111</v>
      </c>
      <c r="S4" s="50"/>
      <c r="T4" s="49" t="n">
        <v>60828.1856</v>
      </c>
      <c r="U4" s="49" t="n">
        <v>40.3104</v>
      </c>
      <c r="V4" s="49" t="n">
        <v>40.2695</v>
      </c>
      <c r="W4" s="49" t="n">
        <v>42.2574</v>
      </c>
      <c r="X4" s="49" t="n">
        <v>12423.171</v>
      </c>
      <c r="Y4" s="49" t="n">
        <v>104.703</v>
      </c>
      <c r="Z4" s="49" t="n">
        <f aca="false">X4/3600</f>
        <v>3.45088083333333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4602.6928</v>
      </c>
      <c r="E5" s="48" t="n">
        <f aca="false">N5</f>
        <v>38.2328</v>
      </c>
      <c r="F5" s="48" t="n">
        <f aca="false">L5</f>
        <v>34602.6928</v>
      </c>
      <c r="G5" s="48" t="n">
        <f aca="false">O5</f>
        <v>40.3796</v>
      </c>
      <c r="H5" s="48" t="n">
        <f aca="false">T5</f>
        <v>34257.6448</v>
      </c>
      <c r="I5" s="48" t="n">
        <f aca="false">V5</f>
        <v>38.2352</v>
      </c>
      <c r="J5" s="48" t="n">
        <f aca="false">T5</f>
        <v>34257.6448</v>
      </c>
      <c r="K5" s="48" t="n">
        <f aca="false">W5</f>
        <v>40.3818</v>
      </c>
      <c r="L5" s="49" t="n">
        <v>34602.6928</v>
      </c>
      <c r="M5" s="49" t="n">
        <v>37.1903</v>
      </c>
      <c r="N5" s="49" t="n">
        <v>38.2328</v>
      </c>
      <c r="O5" s="49" t="n">
        <v>40.3796</v>
      </c>
      <c r="P5" s="49" t="n">
        <v>10191.766</v>
      </c>
      <c r="Q5" s="49" t="n">
        <v>91.718</v>
      </c>
      <c r="R5" s="49" t="n">
        <f aca="false">P5/3600</f>
        <v>2.83104611111111</v>
      </c>
      <c r="S5" s="50"/>
      <c r="T5" s="49" t="n">
        <v>34257.6448</v>
      </c>
      <c r="U5" s="49" t="n">
        <v>37.2483</v>
      </c>
      <c r="V5" s="49" t="n">
        <v>38.2352</v>
      </c>
      <c r="W5" s="49" t="n">
        <v>40.3818</v>
      </c>
      <c r="X5" s="49" t="n">
        <v>10868.219</v>
      </c>
      <c r="Y5" s="49" t="n">
        <v>93.921</v>
      </c>
      <c r="Z5" s="49" t="n">
        <f aca="false">X5/3600</f>
        <v>3.01894972222222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9294.8256</v>
      </c>
      <c r="E6" s="54" t="n">
        <f aca="false">N6</f>
        <v>36.4053</v>
      </c>
      <c r="F6" s="54" t="n">
        <f aca="false">L6</f>
        <v>19294.8256</v>
      </c>
      <c r="G6" s="54" t="n">
        <f aca="false">O6</f>
        <v>38.807</v>
      </c>
      <c r="H6" s="54" t="n">
        <f aca="false">T6</f>
        <v>19058.4096</v>
      </c>
      <c r="I6" s="54" t="n">
        <f aca="false">V6</f>
        <v>36.4324</v>
      </c>
      <c r="J6" s="54" t="n">
        <f aca="false">T6</f>
        <v>19058.4096</v>
      </c>
      <c r="K6" s="54" t="n">
        <f aca="false">W6</f>
        <v>38.8376</v>
      </c>
      <c r="L6" s="55" t="n">
        <v>19294.8256</v>
      </c>
      <c r="M6" s="55" t="n">
        <v>34.2576</v>
      </c>
      <c r="N6" s="55" t="n">
        <v>36.4053</v>
      </c>
      <c r="O6" s="55" t="n">
        <v>38.807</v>
      </c>
      <c r="P6" s="55" t="n">
        <v>9130.735</v>
      </c>
      <c r="Q6" s="55" t="n">
        <v>84.234</v>
      </c>
      <c r="R6" s="55" t="n">
        <f aca="false">P6/3600</f>
        <v>2.53631527777778</v>
      </c>
      <c r="S6" s="53"/>
      <c r="T6" s="55" t="n">
        <v>19058.4096</v>
      </c>
      <c r="U6" s="55" t="n">
        <v>34.2727</v>
      </c>
      <c r="V6" s="55" t="n">
        <v>36.4324</v>
      </c>
      <c r="W6" s="55" t="n">
        <v>38.8376</v>
      </c>
      <c r="X6" s="55" t="n">
        <v>9766.656</v>
      </c>
      <c r="Y6" s="55" t="n">
        <v>86.125</v>
      </c>
      <c r="Z6" s="55" t="n">
        <f aca="false">X6/3600</f>
        <v>2.71296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7" t="n">
        <v>22</v>
      </c>
      <c r="D7" s="48" t="n">
        <f aca="false">L7</f>
        <v>113755.8496</v>
      </c>
      <c r="E7" s="48" t="n">
        <f aca="false">N7</f>
        <v>45.6334</v>
      </c>
      <c r="F7" s="48" t="n">
        <f aca="false">L7</f>
        <v>113755.8496</v>
      </c>
      <c r="G7" s="48" t="n">
        <f aca="false">O7</f>
        <v>45.2934</v>
      </c>
      <c r="H7" s="48" t="n">
        <f aca="false">T7</f>
        <v>111054.656</v>
      </c>
      <c r="I7" s="48" t="n">
        <f aca="false">V7</f>
        <v>45.6406</v>
      </c>
      <c r="J7" s="48" t="n">
        <f aca="false">T7</f>
        <v>111054.656</v>
      </c>
      <c r="K7" s="48" t="n">
        <f aca="false">W7</f>
        <v>45.306</v>
      </c>
      <c r="L7" s="56" t="n">
        <v>113755.8496</v>
      </c>
      <c r="M7" s="56" t="n">
        <v>43.4832</v>
      </c>
      <c r="N7" s="56" t="n">
        <v>45.6334</v>
      </c>
      <c r="O7" s="56" t="n">
        <v>45.2934</v>
      </c>
      <c r="P7" s="49" t="n">
        <v>14734.062</v>
      </c>
      <c r="Q7" s="49" t="n">
        <v>118.234</v>
      </c>
      <c r="R7" s="49" t="n">
        <f aca="false">P7/3600</f>
        <v>4.092795</v>
      </c>
      <c r="S7" s="50"/>
      <c r="T7" s="56" t="n">
        <v>111054.656</v>
      </c>
      <c r="U7" s="56" t="n">
        <v>43.4912</v>
      </c>
      <c r="V7" s="56" t="n">
        <v>45.6406</v>
      </c>
      <c r="W7" s="56" t="n">
        <v>45.306</v>
      </c>
      <c r="X7" s="49" t="n">
        <v>15119.156</v>
      </c>
      <c r="Y7" s="49" t="n">
        <v>122.718</v>
      </c>
      <c r="Z7" s="49" t="n">
        <f aca="false">X7/3600</f>
        <v>4.19976555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8" t="n">
        <f aca="false">L8</f>
        <v>67201.6912</v>
      </c>
      <c r="E8" s="48" t="n">
        <f aca="false">N8</f>
        <v>43.3998</v>
      </c>
      <c r="F8" s="48" t="n">
        <f aca="false">L8</f>
        <v>67201.6912</v>
      </c>
      <c r="G8" s="48" t="n">
        <f aca="false">O8</f>
        <v>43.6283</v>
      </c>
      <c r="H8" s="48" t="n">
        <f aca="false">T8</f>
        <v>65021.4656</v>
      </c>
      <c r="I8" s="48" t="n">
        <f aca="false">V8</f>
        <v>43.3911</v>
      </c>
      <c r="J8" s="48" t="n">
        <f aca="false">T8</f>
        <v>65021.4656</v>
      </c>
      <c r="K8" s="48" t="n">
        <f aca="false">W8</f>
        <v>43.6294</v>
      </c>
      <c r="L8" s="49" t="n">
        <v>67201.6912</v>
      </c>
      <c r="M8" s="49" t="n">
        <v>39.9995</v>
      </c>
      <c r="N8" s="49" t="n">
        <v>43.3998</v>
      </c>
      <c r="O8" s="49" t="n">
        <v>43.6283</v>
      </c>
      <c r="P8" s="49" t="n">
        <v>12251.968</v>
      </c>
      <c r="Q8" s="49" t="n">
        <v>104.375</v>
      </c>
      <c r="R8" s="49" t="n">
        <f aca="false">P8/3600</f>
        <v>3.40332444444445</v>
      </c>
      <c r="S8" s="50"/>
      <c r="T8" s="49" t="n">
        <v>65021.4656</v>
      </c>
      <c r="U8" s="49" t="n">
        <v>39.981</v>
      </c>
      <c r="V8" s="49" t="n">
        <v>43.3911</v>
      </c>
      <c r="W8" s="49" t="n">
        <v>43.6294</v>
      </c>
      <c r="X8" s="49" t="n">
        <v>12600.796</v>
      </c>
      <c r="Y8" s="49" t="n">
        <v>108.671</v>
      </c>
      <c r="Z8" s="49" t="n">
        <f aca="false">X8/3600</f>
        <v>3.50022111111111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7784.5872</v>
      </c>
      <c r="E9" s="48" t="n">
        <f aca="false">N9</f>
        <v>41.3978</v>
      </c>
      <c r="F9" s="48" t="n">
        <f aca="false">L9</f>
        <v>37784.5872</v>
      </c>
      <c r="G9" s="48" t="n">
        <f aca="false">O9</f>
        <v>42.062</v>
      </c>
      <c r="H9" s="48" t="n">
        <f aca="false">T9</f>
        <v>37129.1936</v>
      </c>
      <c r="I9" s="48" t="n">
        <f aca="false">V9</f>
        <v>41.4131</v>
      </c>
      <c r="J9" s="48" t="n">
        <f aca="false">T9</f>
        <v>37129.1936</v>
      </c>
      <c r="K9" s="48" t="n">
        <f aca="false">W9</f>
        <v>42.0762</v>
      </c>
      <c r="L9" s="49" t="n">
        <v>37784.5872</v>
      </c>
      <c r="M9" s="49" t="n">
        <v>36.8167</v>
      </c>
      <c r="N9" s="49" t="n">
        <v>41.3978</v>
      </c>
      <c r="O9" s="49" t="n">
        <v>42.062</v>
      </c>
      <c r="P9" s="49" t="n">
        <v>10394.813</v>
      </c>
      <c r="Q9" s="49" t="n">
        <v>95.515</v>
      </c>
      <c r="R9" s="49" t="n">
        <f aca="false">P9/3600</f>
        <v>2.88744805555556</v>
      </c>
      <c r="S9" s="50"/>
      <c r="T9" s="49" t="n">
        <v>37129.1936</v>
      </c>
      <c r="U9" s="49" t="n">
        <v>36.8729</v>
      </c>
      <c r="V9" s="49" t="n">
        <v>41.4131</v>
      </c>
      <c r="W9" s="49" t="n">
        <v>42.0762</v>
      </c>
      <c r="X9" s="49" t="n">
        <v>11132.141</v>
      </c>
      <c r="Y9" s="49" t="n">
        <v>98.359</v>
      </c>
      <c r="Z9" s="49" t="n">
        <f aca="false">X9/3600</f>
        <v>3.09226138888889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2115.1088</v>
      </c>
      <c r="E10" s="54" t="n">
        <f aca="false">N10</f>
        <v>39.6051</v>
      </c>
      <c r="F10" s="54" t="n">
        <f aca="false">L10</f>
        <v>22115.1088</v>
      </c>
      <c r="G10" s="54" t="n">
        <f aca="false">O10</f>
        <v>40.4972</v>
      </c>
      <c r="H10" s="54" t="n">
        <f aca="false">T10</f>
        <v>21684.1424</v>
      </c>
      <c r="I10" s="54" t="n">
        <f aca="false">V10</f>
        <v>39.6545</v>
      </c>
      <c r="J10" s="54" t="n">
        <f aca="false">T10</f>
        <v>21684.1424</v>
      </c>
      <c r="K10" s="54" t="n">
        <f aca="false">W10</f>
        <v>40.5167</v>
      </c>
      <c r="L10" s="55" t="n">
        <v>22115.1088</v>
      </c>
      <c r="M10" s="55" t="n">
        <v>34.0368</v>
      </c>
      <c r="N10" s="55" t="n">
        <v>39.6051</v>
      </c>
      <c r="O10" s="55" t="n">
        <v>40.4972</v>
      </c>
      <c r="P10" s="55" t="n">
        <v>9346.766</v>
      </c>
      <c r="Q10" s="55" t="n">
        <v>88.812</v>
      </c>
      <c r="R10" s="55" t="n">
        <f aca="false">P10/3600</f>
        <v>2.59632388888889</v>
      </c>
      <c r="S10" s="53"/>
      <c r="T10" s="55" t="n">
        <v>21684.1424</v>
      </c>
      <c r="U10" s="55" t="n">
        <v>34.0437</v>
      </c>
      <c r="V10" s="55" t="n">
        <v>39.6545</v>
      </c>
      <c r="W10" s="55" t="n">
        <v>40.5167</v>
      </c>
      <c r="X10" s="55" t="n">
        <v>10001.531</v>
      </c>
      <c r="Y10" s="55" t="n">
        <v>90.156</v>
      </c>
      <c r="Z10" s="55" t="n">
        <f aca="false">X10/3600</f>
        <v>2.77820305555556</v>
      </c>
      <c r="AA10" s="53"/>
      <c r="AB10" s="53"/>
      <c r="AC10" s="53"/>
    </row>
    <row r="11" customFormat="false" ht="11.25" hidden="false" customHeight="false" outlineLevel="0" collapsed="false">
      <c r="A11" s="47" t="s">
        <v>6</v>
      </c>
      <c r="B11" s="47" t="s">
        <v>36</v>
      </c>
      <c r="C11" s="47" t="n">
        <v>22</v>
      </c>
      <c r="D11" s="48" t="n">
        <f aca="false">L11</f>
        <v>23497.5752</v>
      </c>
      <c r="E11" s="48" t="n">
        <f aca="false">N11</f>
        <v>44.5242</v>
      </c>
      <c r="F11" s="48" t="n">
        <f aca="false">L11</f>
        <v>23497.5752</v>
      </c>
      <c r="G11" s="48" t="n">
        <f aca="false">O11</f>
        <v>45.9748</v>
      </c>
      <c r="H11" s="48" t="n">
        <f aca="false">T11</f>
        <v>23388.6032</v>
      </c>
      <c r="I11" s="48" t="n">
        <f aca="false">V11</f>
        <v>44.5291</v>
      </c>
      <c r="J11" s="48" t="n">
        <f aca="false">T11</f>
        <v>23388.6032</v>
      </c>
      <c r="K11" s="48" t="n">
        <f aca="false">W11</f>
        <v>45.9785</v>
      </c>
      <c r="L11" s="49" t="n">
        <v>23497.5752</v>
      </c>
      <c r="M11" s="49" t="n">
        <v>42.7713</v>
      </c>
      <c r="N11" s="49" t="n">
        <v>44.5242</v>
      </c>
      <c r="O11" s="49" t="n">
        <v>45.9748</v>
      </c>
      <c r="P11" s="49" t="n">
        <v>10022</v>
      </c>
      <c r="Q11" s="49" t="n">
        <v>72.968</v>
      </c>
      <c r="R11" s="49" t="n">
        <f aca="false">P11/3600</f>
        <v>2.78388888888889</v>
      </c>
      <c r="S11" s="50"/>
      <c r="T11" s="49" t="n">
        <v>23388.6032</v>
      </c>
      <c r="U11" s="49" t="n">
        <v>42.779</v>
      </c>
      <c r="V11" s="49" t="n">
        <v>44.5291</v>
      </c>
      <c r="W11" s="49" t="n">
        <v>45.9785</v>
      </c>
      <c r="X11" s="49" t="n">
        <v>10411.359</v>
      </c>
      <c r="Y11" s="49" t="n">
        <v>76.859</v>
      </c>
      <c r="Z11" s="49" t="n">
        <f aca="false">X11/3600</f>
        <v>2.8920441666666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8" t="n">
        <f aca="false">L12</f>
        <v>13065.5288</v>
      </c>
      <c r="E12" s="48" t="n">
        <f aca="false">N12</f>
        <v>42.7165</v>
      </c>
      <c r="F12" s="48" t="n">
        <f aca="false">L12</f>
        <v>13065.5288</v>
      </c>
      <c r="G12" s="48" t="n">
        <f aca="false">O12</f>
        <v>43.6718</v>
      </c>
      <c r="H12" s="48" t="n">
        <f aca="false">T12</f>
        <v>12988.8032</v>
      </c>
      <c r="I12" s="48" t="n">
        <f aca="false">V12</f>
        <v>42.7192</v>
      </c>
      <c r="J12" s="48" t="n">
        <f aca="false">T12</f>
        <v>12988.8032</v>
      </c>
      <c r="K12" s="48" t="n">
        <f aca="false">W12</f>
        <v>43.6733</v>
      </c>
      <c r="L12" s="49" t="n">
        <v>13065.5288</v>
      </c>
      <c r="M12" s="49" t="n">
        <v>41.1203</v>
      </c>
      <c r="N12" s="49" t="n">
        <v>42.7165</v>
      </c>
      <c r="O12" s="49" t="n">
        <v>43.6718</v>
      </c>
      <c r="P12" s="49" t="n">
        <v>8417.046</v>
      </c>
      <c r="Q12" s="49" t="n">
        <v>64.937</v>
      </c>
      <c r="R12" s="49" t="n">
        <f aca="false">P12/3600</f>
        <v>2.33806833333333</v>
      </c>
      <c r="S12" s="50"/>
      <c r="T12" s="49" t="n">
        <v>12988.8032</v>
      </c>
      <c r="U12" s="49" t="n">
        <v>41.1222</v>
      </c>
      <c r="V12" s="49" t="n">
        <v>42.7192</v>
      </c>
      <c r="W12" s="49" t="n">
        <v>43.6733</v>
      </c>
      <c r="X12" s="49" t="n">
        <v>8959.312</v>
      </c>
      <c r="Y12" s="49" t="n">
        <v>66.718</v>
      </c>
      <c r="Z12" s="49" t="n">
        <f aca="false">X12/3600</f>
        <v>2.48869777777778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157.6224</v>
      </c>
      <c r="E13" s="48" t="n">
        <f aca="false">N13</f>
        <v>41.0871</v>
      </c>
      <c r="F13" s="48" t="n">
        <f aca="false">L13</f>
        <v>7157.6224</v>
      </c>
      <c r="G13" s="48" t="n">
        <f aca="false">O13</f>
        <v>41.94</v>
      </c>
      <c r="H13" s="48" t="n">
        <f aca="false">T13</f>
        <v>7156.064</v>
      </c>
      <c r="I13" s="48" t="n">
        <f aca="false">V13</f>
        <v>41.0921</v>
      </c>
      <c r="J13" s="48" t="n">
        <f aca="false">T13</f>
        <v>7156.064</v>
      </c>
      <c r="K13" s="48" t="n">
        <f aca="false">W13</f>
        <v>41.9487</v>
      </c>
      <c r="L13" s="49" t="n">
        <v>7157.6224</v>
      </c>
      <c r="M13" s="49" t="n">
        <v>39.0307</v>
      </c>
      <c r="N13" s="49" t="n">
        <v>41.0871</v>
      </c>
      <c r="O13" s="49" t="n">
        <v>41.94</v>
      </c>
      <c r="P13" s="49" t="n">
        <v>7463.171</v>
      </c>
      <c r="Q13" s="49" t="n">
        <v>64.546</v>
      </c>
      <c r="R13" s="49" t="n">
        <f aca="false">P13/3600</f>
        <v>2.07310305555556</v>
      </c>
      <c r="S13" s="50"/>
      <c r="T13" s="49" t="n">
        <v>7156.064</v>
      </c>
      <c r="U13" s="49" t="n">
        <v>39.0458</v>
      </c>
      <c r="V13" s="49" t="n">
        <v>41.0921</v>
      </c>
      <c r="W13" s="49" t="n">
        <v>41.9487</v>
      </c>
      <c r="X13" s="49" t="n">
        <v>7743.078</v>
      </c>
      <c r="Y13" s="49" t="n">
        <v>65.765</v>
      </c>
      <c r="Z13" s="49" t="n">
        <f aca="false">X13/3600</f>
        <v>2.15085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3983.6</v>
      </c>
      <c r="E14" s="54" t="n">
        <f aca="false">N14</f>
        <v>39.5201</v>
      </c>
      <c r="F14" s="54" t="n">
        <f aca="false">L14</f>
        <v>3983.6</v>
      </c>
      <c r="G14" s="54" t="n">
        <f aca="false">O14</f>
        <v>40.7162</v>
      </c>
      <c r="H14" s="54" t="n">
        <f aca="false">T14</f>
        <v>3974.9032</v>
      </c>
      <c r="I14" s="54" t="n">
        <f aca="false">V14</f>
        <v>39.5264</v>
      </c>
      <c r="J14" s="54" t="n">
        <f aca="false">T14</f>
        <v>3974.9032</v>
      </c>
      <c r="K14" s="54" t="n">
        <f aca="false">W14</f>
        <v>40.728</v>
      </c>
      <c r="L14" s="55" t="n">
        <v>3983.6</v>
      </c>
      <c r="M14" s="55" t="n">
        <v>36.7059</v>
      </c>
      <c r="N14" s="55" t="n">
        <v>39.5201</v>
      </c>
      <c r="O14" s="55" t="n">
        <v>40.7162</v>
      </c>
      <c r="P14" s="55" t="n">
        <v>6839.593</v>
      </c>
      <c r="Q14" s="55" t="n">
        <v>62.375</v>
      </c>
      <c r="R14" s="55" t="n">
        <f aca="false">P14/3600</f>
        <v>1.89988694444444</v>
      </c>
      <c r="S14" s="53"/>
      <c r="T14" s="55" t="n">
        <v>3974.9032</v>
      </c>
      <c r="U14" s="55" t="n">
        <v>36.7101</v>
      </c>
      <c r="V14" s="55" t="n">
        <v>39.5264</v>
      </c>
      <c r="W14" s="55" t="n">
        <v>40.728</v>
      </c>
      <c r="X14" s="55" t="n">
        <v>7283.062</v>
      </c>
      <c r="Y14" s="55" t="n">
        <v>63.203</v>
      </c>
      <c r="Z14" s="55" t="n">
        <f aca="false">X14/3600</f>
        <v>2.02307277777778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9</v>
      </c>
      <c r="C15" s="47" t="n">
        <v>22</v>
      </c>
      <c r="D15" s="57" t="n">
        <f aca="false">L15</f>
        <v>55905.62</v>
      </c>
      <c r="E15" s="57" t="n">
        <f aca="false">N15</f>
        <v>43.3581</v>
      </c>
      <c r="F15" s="57" t="n">
        <f aca="false">L15</f>
        <v>55905.62</v>
      </c>
      <c r="G15" s="57" t="n">
        <f aca="false">O15</f>
        <v>44.1329</v>
      </c>
      <c r="H15" s="57" t="n">
        <f aca="false">T15</f>
        <v>55398.9672</v>
      </c>
      <c r="I15" s="57" t="n">
        <f aca="false">V15</f>
        <v>43.3629</v>
      </c>
      <c r="J15" s="57" t="n">
        <f aca="false">T15</f>
        <v>55398.9672</v>
      </c>
      <c r="K15" s="57" t="n">
        <f aca="false">W15</f>
        <v>44.1204</v>
      </c>
      <c r="L15" s="56" t="n">
        <v>55905.62</v>
      </c>
      <c r="M15" s="56" t="n">
        <v>41.7878</v>
      </c>
      <c r="N15" s="56" t="n">
        <v>43.3581</v>
      </c>
      <c r="O15" s="56" t="n">
        <v>44.1329</v>
      </c>
      <c r="P15" s="56" t="n">
        <v>12025.39</v>
      </c>
      <c r="Q15" s="49" t="n">
        <v>100.562</v>
      </c>
      <c r="R15" s="49" t="n">
        <f aca="false">P15/3600</f>
        <v>3.34038611111111</v>
      </c>
      <c r="S15" s="58"/>
      <c r="T15" s="56" t="n">
        <v>55398.9672</v>
      </c>
      <c r="U15" s="56" t="n">
        <v>41.8295</v>
      </c>
      <c r="V15" s="56" t="n">
        <v>43.3629</v>
      </c>
      <c r="W15" s="56" t="n">
        <v>44.1204</v>
      </c>
      <c r="X15" s="56" t="n">
        <v>12380.625</v>
      </c>
      <c r="Y15" s="56" t="n">
        <v>108.875</v>
      </c>
      <c r="Z15" s="49" t="n">
        <f aca="false">X15/3600</f>
        <v>3.439062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8" t="n">
        <f aca="false">L16</f>
        <v>30784.6064</v>
      </c>
      <c r="E16" s="48" t="n">
        <f aca="false">N16</f>
        <v>40.7757</v>
      </c>
      <c r="F16" s="48" t="n">
        <f aca="false">L16</f>
        <v>30784.6064</v>
      </c>
      <c r="G16" s="48" t="n">
        <f aca="false">O16</f>
        <v>41.3857</v>
      </c>
      <c r="H16" s="48" t="n">
        <f aca="false">T16</f>
        <v>30403.6616</v>
      </c>
      <c r="I16" s="48" t="n">
        <f aca="false">V16</f>
        <v>40.7822</v>
      </c>
      <c r="J16" s="48" t="n">
        <f aca="false">T16</f>
        <v>30403.6616</v>
      </c>
      <c r="K16" s="48" t="n">
        <f aca="false">W16</f>
        <v>41.3905</v>
      </c>
      <c r="L16" s="49" t="n">
        <v>30784.6064</v>
      </c>
      <c r="M16" s="49" t="n">
        <v>38.688</v>
      </c>
      <c r="N16" s="49" t="n">
        <v>40.7757</v>
      </c>
      <c r="O16" s="49" t="n">
        <v>41.3857</v>
      </c>
      <c r="P16" s="49" t="n">
        <v>9237.594</v>
      </c>
      <c r="Q16" s="49" t="n">
        <v>82.296</v>
      </c>
      <c r="R16" s="49" t="n">
        <f aca="false">P16/3600</f>
        <v>2.56599833333333</v>
      </c>
      <c r="S16" s="50"/>
      <c r="T16" s="49" t="n">
        <v>30403.6616</v>
      </c>
      <c r="U16" s="49" t="n">
        <v>38.7005</v>
      </c>
      <c r="V16" s="49" t="n">
        <v>40.7822</v>
      </c>
      <c r="W16" s="49" t="n">
        <v>41.3905</v>
      </c>
      <c r="X16" s="49" t="n">
        <v>9891.843</v>
      </c>
      <c r="Y16" s="49" t="n">
        <v>87.671</v>
      </c>
      <c r="Z16" s="49" t="n">
        <f aca="false">X16/3600</f>
        <v>2.74773416666667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5553.728</v>
      </c>
      <c r="E17" s="48" t="n">
        <f aca="false">N17</f>
        <v>38.6217</v>
      </c>
      <c r="F17" s="48" t="n">
        <f aca="false">L17</f>
        <v>15553.728</v>
      </c>
      <c r="G17" s="48" t="n">
        <f aca="false">O17</f>
        <v>39.6177</v>
      </c>
      <c r="H17" s="48" t="n">
        <f aca="false">T17</f>
        <v>15662.5976</v>
      </c>
      <c r="I17" s="48" t="n">
        <f aca="false">V17</f>
        <v>38.6373</v>
      </c>
      <c r="J17" s="48" t="n">
        <f aca="false">T17</f>
        <v>15662.5976</v>
      </c>
      <c r="K17" s="48" t="n">
        <f aca="false">W17</f>
        <v>39.6426</v>
      </c>
      <c r="L17" s="49" t="n">
        <v>15553.728</v>
      </c>
      <c r="M17" s="49" t="n">
        <v>35.59</v>
      </c>
      <c r="N17" s="49" t="n">
        <v>38.6217</v>
      </c>
      <c r="O17" s="49" t="n">
        <v>39.6177</v>
      </c>
      <c r="P17" s="49" t="n">
        <v>7720.984</v>
      </c>
      <c r="Q17" s="49" t="n">
        <v>71.718</v>
      </c>
      <c r="R17" s="49" t="n">
        <f aca="false">P17/3600</f>
        <v>2.14471777777778</v>
      </c>
      <c r="S17" s="50"/>
      <c r="T17" s="49" t="n">
        <v>15662.5976</v>
      </c>
      <c r="U17" s="49" t="n">
        <v>35.6684</v>
      </c>
      <c r="V17" s="49" t="n">
        <v>38.6373</v>
      </c>
      <c r="W17" s="49" t="n">
        <v>39.6426</v>
      </c>
      <c r="X17" s="49" t="n">
        <v>8565.14</v>
      </c>
      <c r="Y17" s="49" t="n">
        <v>75.765</v>
      </c>
      <c r="Z17" s="49" t="n">
        <f aca="false">X17/3600</f>
        <v>2.37920555555556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574.6784</v>
      </c>
      <c r="E18" s="54" t="n">
        <f aca="false">N18</f>
        <v>36.7697</v>
      </c>
      <c r="F18" s="54" t="n">
        <f aca="false">L18</f>
        <v>7574.6784</v>
      </c>
      <c r="G18" s="54" t="n">
        <f aca="false">O18</f>
        <v>38.5478</v>
      </c>
      <c r="H18" s="54" t="n">
        <f aca="false">T18</f>
        <v>7587.6152</v>
      </c>
      <c r="I18" s="54" t="n">
        <f aca="false">V18</f>
        <v>36.7972</v>
      </c>
      <c r="J18" s="54" t="n">
        <f aca="false">T18</f>
        <v>7587.6152</v>
      </c>
      <c r="K18" s="54" t="n">
        <f aca="false">W18</f>
        <v>38.5604</v>
      </c>
      <c r="L18" s="55" t="n">
        <v>7574.6784</v>
      </c>
      <c r="M18" s="55" t="n">
        <v>32.8452</v>
      </c>
      <c r="N18" s="55" t="n">
        <v>36.7697</v>
      </c>
      <c r="O18" s="55" t="n">
        <v>38.5478</v>
      </c>
      <c r="P18" s="55" t="n">
        <v>6624.312</v>
      </c>
      <c r="Q18" s="55" t="n">
        <v>61.046</v>
      </c>
      <c r="R18" s="55" t="n">
        <f aca="false">P18/3600</f>
        <v>1.84008666666667</v>
      </c>
      <c r="S18" s="53"/>
      <c r="T18" s="55" t="n">
        <v>7587.6152</v>
      </c>
      <c r="U18" s="55" t="n">
        <v>32.8768</v>
      </c>
      <c r="V18" s="55" t="n">
        <v>36.7972</v>
      </c>
      <c r="W18" s="55" t="n">
        <v>38.5604</v>
      </c>
      <c r="X18" s="55" t="n">
        <v>7401.203</v>
      </c>
      <c r="Y18" s="55" t="n">
        <v>63.046</v>
      </c>
      <c r="Z18" s="55" t="n">
        <f aca="false">X18/3600</f>
        <v>2.05588972222222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1</v>
      </c>
      <c r="C19" s="47" t="n">
        <v>22</v>
      </c>
      <c r="D19" s="57" t="n">
        <f aca="false">L19</f>
        <v>112255.664</v>
      </c>
      <c r="E19" s="57" t="n">
        <f aca="false">N19</f>
        <v>41.7759</v>
      </c>
      <c r="F19" s="57" t="n">
        <f aca="false">L19</f>
        <v>112255.664</v>
      </c>
      <c r="G19" s="57" t="n">
        <f aca="false">O19</f>
        <v>44.0978</v>
      </c>
      <c r="H19" s="57" t="n">
        <f aca="false">T19</f>
        <v>111361.7592</v>
      </c>
      <c r="I19" s="57" t="n">
        <f aca="false">V19</f>
        <v>41.7712</v>
      </c>
      <c r="J19" s="57" t="n">
        <f aca="false">T19</f>
        <v>111361.7592</v>
      </c>
      <c r="K19" s="57" t="n">
        <f aca="false">W19</f>
        <v>44.0993</v>
      </c>
      <c r="L19" s="56" t="n">
        <v>112255.664</v>
      </c>
      <c r="M19" s="56" t="n">
        <v>40.6728</v>
      </c>
      <c r="N19" s="56" t="n">
        <v>41.7759</v>
      </c>
      <c r="O19" s="56" t="n">
        <v>44.0978</v>
      </c>
      <c r="P19" s="56" t="n">
        <v>27346.891</v>
      </c>
      <c r="Q19" s="56" t="n">
        <v>216.062</v>
      </c>
      <c r="R19" s="49" t="n">
        <f aca="false">P19/3600</f>
        <v>7.59635861111111</v>
      </c>
      <c r="S19" s="58"/>
      <c r="T19" s="56" t="n">
        <v>111361.7592</v>
      </c>
      <c r="U19" s="56" t="n">
        <v>40.6925</v>
      </c>
      <c r="V19" s="56" t="n">
        <v>41.7712</v>
      </c>
      <c r="W19" s="56" t="n">
        <v>44.0993</v>
      </c>
      <c r="X19" s="56" t="n">
        <v>27555.046</v>
      </c>
      <c r="Y19" s="56" t="n">
        <v>231.187</v>
      </c>
      <c r="Z19" s="49" t="n">
        <f aca="false">X19/3600</f>
        <v>7.65417944444444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8" t="n">
        <f aca="false">L20</f>
        <v>52776.3088</v>
      </c>
      <c r="E20" s="48" t="n">
        <f aca="false">N20</f>
        <v>39.4608</v>
      </c>
      <c r="F20" s="48" t="n">
        <f aca="false">L20</f>
        <v>52776.3088</v>
      </c>
      <c r="G20" s="48" t="n">
        <f aca="false">O20</f>
        <v>42.0554</v>
      </c>
      <c r="H20" s="48" t="n">
        <f aca="false">T20</f>
        <v>51578.8936</v>
      </c>
      <c r="I20" s="48" t="n">
        <f aca="false">V20</f>
        <v>39.462</v>
      </c>
      <c r="J20" s="48" t="n">
        <f aca="false">T20</f>
        <v>51578.8936</v>
      </c>
      <c r="K20" s="48" t="n">
        <f aca="false">W20</f>
        <v>42.0519</v>
      </c>
      <c r="L20" s="49" t="n">
        <v>52776.3088</v>
      </c>
      <c r="M20" s="49" t="n">
        <v>38</v>
      </c>
      <c r="N20" s="49" t="n">
        <v>39.4608</v>
      </c>
      <c r="O20" s="49" t="n">
        <v>42.0554</v>
      </c>
      <c r="P20" s="49" t="n">
        <v>20035.437</v>
      </c>
      <c r="Q20" s="49" t="n">
        <v>166.578</v>
      </c>
      <c r="R20" s="49" t="n">
        <f aca="false">P20/3600</f>
        <v>5.56539916666667</v>
      </c>
      <c r="S20" s="50"/>
      <c r="T20" s="49" t="n">
        <v>51578.8936</v>
      </c>
      <c r="U20" s="49" t="n">
        <v>37.993</v>
      </c>
      <c r="V20" s="49" t="n">
        <v>39.462</v>
      </c>
      <c r="W20" s="49" t="n">
        <v>42.0519</v>
      </c>
      <c r="X20" s="49" t="n">
        <v>21026.859</v>
      </c>
      <c r="Y20" s="49" t="n">
        <v>171.718</v>
      </c>
      <c r="Z20" s="49" t="n">
        <f aca="false">X20/3600</f>
        <v>5.8407941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7889.4456</v>
      </c>
      <c r="E21" s="48" t="n">
        <f aca="false">N21</f>
        <v>38.267</v>
      </c>
      <c r="F21" s="48" t="n">
        <f aca="false">L21</f>
        <v>27889.4456</v>
      </c>
      <c r="G21" s="48" t="n">
        <f aca="false">O21</f>
        <v>40.2619</v>
      </c>
      <c r="H21" s="48" t="n">
        <f aca="false">T21</f>
        <v>27623.2104</v>
      </c>
      <c r="I21" s="48" t="n">
        <f aca="false">V21</f>
        <v>38.2714</v>
      </c>
      <c r="J21" s="48" t="n">
        <f aca="false">T21</f>
        <v>27623.2104</v>
      </c>
      <c r="K21" s="48" t="n">
        <f aca="false">W21</f>
        <v>40.2576</v>
      </c>
      <c r="L21" s="49" t="n">
        <v>27889.4456</v>
      </c>
      <c r="M21" s="49" t="n">
        <v>35.7007</v>
      </c>
      <c r="N21" s="49" t="n">
        <v>38.267</v>
      </c>
      <c r="O21" s="49" t="n">
        <v>40.2619</v>
      </c>
      <c r="P21" s="49" t="n">
        <v>16019.937</v>
      </c>
      <c r="Q21" s="49" t="n">
        <v>147.812</v>
      </c>
      <c r="R21" s="49" t="n">
        <f aca="false">P21/3600</f>
        <v>4.4499825</v>
      </c>
      <c r="S21" s="50"/>
      <c r="T21" s="49" t="n">
        <v>27623.2104</v>
      </c>
      <c r="U21" s="49" t="n">
        <v>35.7472</v>
      </c>
      <c r="V21" s="49" t="n">
        <v>38.2714</v>
      </c>
      <c r="W21" s="49" t="n">
        <v>40.2576</v>
      </c>
      <c r="X21" s="49" t="n">
        <v>17749.688</v>
      </c>
      <c r="Y21" s="49" t="n">
        <v>152.937</v>
      </c>
      <c r="Z21" s="49" t="n">
        <f aca="false">X21/3600</f>
        <v>4.93046888888889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940.3008</v>
      </c>
      <c r="E22" s="54" t="n">
        <f aca="false">N22</f>
        <v>37.0422</v>
      </c>
      <c r="F22" s="54" t="n">
        <f aca="false">L22</f>
        <v>14940.3008</v>
      </c>
      <c r="G22" s="54" t="n">
        <f aca="false">O22</f>
        <v>38.3543</v>
      </c>
      <c r="H22" s="54" t="n">
        <f aca="false">T22</f>
        <v>14758.236</v>
      </c>
      <c r="I22" s="54" t="n">
        <f aca="false">V22</f>
        <v>37.0527</v>
      </c>
      <c r="J22" s="54" t="n">
        <f aca="false">T22</f>
        <v>14758.236</v>
      </c>
      <c r="K22" s="54" t="n">
        <f aca="false">W22</f>
        <v>38.3632</v>
      </c>
      <c r="L22" s="55" t="n">
        <v>14940.3008</v>
      </c>
      <c r="M22" s="55" t="n">
        <v>33.3549</v>
      </c>
      <c r="N22" s="55" t="n">
        <v>37.0422</v>
      </c>
      <c r="O22" s="55" t="n">
        <v>38.3543</v>
      </c>
      <c r="P22" s="55" t="n">
        <v>13784.343</v>
      </c>
      <c r="Q22" s="55" t="n">
        <v>135.296</v>
      </c>
      <c r="R22" s="55" t="n">
        <f aca="false">P22/3600</f>
        <v>3.82898416666667</v>
      </c>
      <c r="S22" s="53"/>
      <c r="T22" s="55" t="n">
        <v>14758.236</v>
      </c>
      <c r="U22" s="55" t="n">
        <v>33.3641</v>
      </c>
      <c r="V22" s="55" t="n">
        <v>37.0527</v>
      </c>
      <c r="W22" s="55" t="n">
        <v>38.3632</v>
      </c>
      <c r="X22" s="55" t="n">
        <v>15960.547</v>
      </c>
      <c r="Y22" s="55" t="n">
        <v>137.281</v>
      </c>
      <c r="Z22" s="55" t="n">
        <f aca="false">X22/3600</f>
        <v>4.43348527777778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3</v>
      </c>
      <c r="C23" s="47" t="n">
        <v>22</v>
      </c>
      <c r="D23" s="59" t="n">
        <f aca="false">L23</f>
        <v>75904.5824</v>
      </c>
      <c r="E23" s="59" t="n">
        <f aca="false">N23</f>
        <v>44.3771</v>
      </c>
      <c r="F23" s="59" t="n">
        <f aca="false">L23</f>
        <v>75904.5824</v>
      </c>
      <c r="G23" s="59" t="n">
        <f aca="false">O23</f>
        <v>45.9439</v>
      </c>
      <c r="H23" s="59" t="n">
        <f aca="false">T23</f>
        <v>74434.1736</v>
      </c>
      <c r="I23" s="59" t="n">
        <f aca="false">V23</f>
        <v>44.3712</v>
      </c>
      <c r="J23" s="59" t="n">
        <f aca="false">T23</f>
        <v>74434.1736</v>
      </c>
      <c r="K23" s="59" t="n">
        <f aca="false">W23</f>
        <v>45.9329</v>
      </c>
      <c r="L23" s="56" t="n">
        <v>75904.5824</v>
      </c>
      <c r="M23" s="56" t="n">
        <v>41.386</v>
      </c>
      <c r="N23" s="56" t="n">
        <v>44.3771</v>
      </c>
      <c r="O23" s="56" t="n">
        <v>45.9439</v>
      </c>
      <c r="P23" s="56" t="n">
        <v>24312.593</v>
      </c>
      <c r="Q23" s="56" t="n">
        <v>185.796</v>
      </c>
      <c r="R23" s="49" t="n">
        <f aca="false">P23/3600</f>
        <v>6.75349805555556</v>
      </c>
      <c r="S23" s="58"/>
      <c r="T23" s="56" t="n">
        <v>74434.1736</v>
      </c>
      <c r="U23" s="56" t="n">
        <v>41.3219</v>
      </c>
      <c r="V23" s="56" t="n">
        <v>44.3712</v>
      </c>
      <c r="W23" s="56" t="n">
        <v>45.9329</v>
      </c>
      <c r="X23" s="56" t="n">
        <v>24709.141</v>
      </c>
      <c r="Y23" s="56" t="n">
        <v>191.671</v>
      </c>
      <c r="Z23" s="49" t="n">
        <f aca="false">X23/3600</f>
        <v>6.8636502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31867.7096</v>
      </c>
      <c r="E24" s="60" t="n">
        <f aca="false">N24</f>
        <v>42.9087</v>
      </c>
      <c r="F24" s="60" t="n">
        <f aca="false">L24</f>
        <v>31867.7096</v>
      </c>
      <c r="G24" s="60" t="n">
        <f aca="false">O24</f>
        <v>43.8111</v>
      </c>
      <c r="H24" s="60" t="n">
        <f aca="false">T24</f>
        <v>30813.5344</v>
      </c>
      <c r="I24" s="60" t="n">
        <f aca="false">V24</f>
        <v>42.8817</v>
      </c>
      <c r="J24" s="60" t="n">
        <f aca="false">T24</f>
        <v>30813.5344</v>
      </c>
      <c r="K24" s="60" t="n">
        <f aca="false">W24</f>
        <v>43.7768</v>
      </c>
      <c r="L24" s="49" t="n">
        <v>31867.7096</v>
      </c>
      <c r="M24" s="49" t="n">
        <v>38.7874</v>
      </c>
      <c r="N24" s="49" t="n">
        <v>42.9087</v>
      </c>
      <c r="O24" s="49" t="n">
        <v>43.8111</v>
      </c>
      <c r="P24" s="49" t="n">
        <v>18320.5</v>
      </c>
      <c r="Q24" s="49" t="n">
        <v>147.265</v>
      </c>
      <c r="R24" s="49" t="n">
        <f aca="false">P24/3600</f>
        <v>5.08902777777778</v>
      </c>
      <c r="S24" s="50"/>
      <c r="T24" s="49" t="n">
        <v>30813.5344</v>
      </c>
      <c r="U24" s="49" t="n">
        <v>38.7513</v>
      </c>
      <c r="V24" s="49" t="n">
        <v>42.8817</v>
      </c>
      <c r="W24" s="49" t="n">
        <v>43.7768</v>
      </c>
      <c r="X24" s="49" t="n">
        <v>19060.64</v>
      </c>
      <c r="Y24" s="49" t="n">
        <v>149.921</v>
      </c>
      <c r="Z24" s="49" t="n">
        <f aca="false">X24/3600</f>
        <v>5.29462222222222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6191.6248</v>
      </c>
      <c r="E25" s="60" t="n">
        <f aca="false">N25</f>
        <v>41.4183</v>
      </c>
      <c r="F25" s="60" t="n">
        <f aca="false">L25</f>
        <v>16191.6248</v>
      </c>
      <c r="G25" s="60" t="n">
        <f aca="false">O25</f>
        <v>41.7392</v>
      </c>
      <c r="H25" s="60" t="n">
        <f aca="false">T25</f>
        <v>15848.4832</v>
      </c>
      <c r="I25" s="60" t="n">
        <f aca="false">V25</f>
        <v>41.3967</v>
      </c>
      <c r="J25" s="60" t="n">
        <f aca="false">T25</f>
        <v>15848.4832</v>
      </c>
      <c r="K25" s="60" t="n">
        <f aca="false">W25</f>
        <v>41.7199</v>
      </c>
      <c r="L25" s="49" t="n">
        <v>16191.6248</v>
      </c>
      <c r="M25" s="49" t="n">
        <v>36.9874</v>
      </c>
      <c r="N25" s="49" t="n">
        <v>41.4183</v>
      </c>
      <c r="O25" s="49" t="n">
        <v>41.7392</v>
      </c>
      <c r="P25" s="49" t="n">
        <v>14993.625</v>
      </c>
      <c r="Q25" s="49" t="n">
        <v>133.765</v>
      </c>
      <c r="R25" s="49" t="n">
        <f aca="false">P25/3600</f>
        <v>4.16489583333333</v>
      </c>
      <c r="S25" s="50"/>
      <c r="T25" s="49" t="n">
        <v>15848.4832</v>
      </c>
      <c r="U25" s="49" t="n">
        <v>36.988</v>
      </c>
      <c r="V25" s="49" t="n">
        <v>41.3967</v>
      </c>
      <c r="W25" s="49" t="n">
        <v>41.7199</v>
      </c>
      <c r="X25" s="49" t="n">
        <v>16583.078</v>
      </c>
      <c r="Y25" s="49" t="n">
        <v>136.718</v>
      </c>
      <c r="Z25" s="49" t="n">
        <f aca="false">X25/3600</f>
        <v>4.60641055555556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8943.5032</v>
      </c>
      <c r="E26" s="61" t="n">
        <f aca="false">N26</f>
        <v>39.8438</v>
      </c>
      <c r="F26" s="61" t="n">
        <f aca="false">L26</f>
        <v>8943.5032</v>
      </c>
      <c r="G26" s="61" t="n">
        <f aca="false">O26</f>
        <v>39.6264</v>
      </c>
      <c r="H26" s="61" t="n">
        <f aca="false">T26</f>
        <v>8758.2352</v>
      </c>
      <c r="I26" s="61" t="n">
        <f aca="false">V26</f>
        <v>39.8539</v>
      </c>
      <c r="J26" s="61" t="n">
        <f aca="false">T26</f>
        <v>8758.2352</v>
      </c>
      <c r="K26" s="61" t="n">
        <f aca="false">W26</f>
        <v>39.6345</v>
      </c>
      <c r="L26" s="55" t="n">
        <v>8943.5032</v>
      </c>
      <c r="M26" s="55" t="n">
        <v>35.0814</v>
      </c>
      <c r="N26" s="55" t="n">
        <v>39.8438</v>
      </c>
      <c r="O26" s="55" t="n">
        <v>39.6264</v>
      </c>
      <c r="P26" s="55" t="n">
        <v>13292.969</v>
      </c>
      <c r="Q26" s="55" t="n">
        <v>128.078</v>
      </c>
      <c r="R26" s="55" t="n">
        <f aca="false">P26/3600</f>
        <v>3.69249138888889</v>
      </c>
      <c r="S26" s="53"/>
      <c r="T26" s="55" t="n">
        <v>8758.2352</v>
      </c>
      <c r="U26" s="55" t="n">
        <v>35.0672</v>
      </c>
      <c r="V26" s="55" t="n">
        <v>39.8539</v>
      </c>
      <c r="W26" s="55" t="n">
        <v>39.6345</v>
      </c>
      <c r="X26" s="55" t="n">
        <v>14988.672</v>
      </c>
      <c r="Y26" s="55" t="n">
        <v>128.531</v>
      </c>
      <c r="Z26" s="55" t="n">
        <f aca="false">X26/3600</f>
        <v>4.16352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5</v>
      </c>
      <c r="C27" s="47" t="n">
        <v>22</v>
      </c>
      <c r="D27" s="59" t="n">
        <f aca="false">L27</f>
        <v>189157.3448</v>
      </c>
      <c r="E27" s="59" t="n">
        <f aca="false">N27</f>
        <v>42.78</v>
      </c>
      <c r="F27" s="59" t="n">
        <f aca="false">L27</f>
        <v>189157.3448</v>
      </c>
      <c r="G27" s="59" t="n">
        <f aca="false">O27</f>
        <v>44.4055</v>
      </c>
      <c r="H27" s="59" t="n">
        <f aca="false">T27</f>
        <v>188395.9472</v>
      </c>
      <c r="I27" s="59" t="n">
        <f aca="false">V27</f>
        <v>42.7795</v>
      </c>
      <c r="J27" s="59" t="n">
        <f aca="false">T27</f>
        <v>188395.9472</v>
      </c>
      <c r="K27" s="59" t="n">
        <f aca="false">W27</f>
        <v>44.4019</v>
      </c>
      <c r="L27" s="56" t="n">
        <v>189157.3448</v>
      </c>
      <c r="M27" s="56" t="n">
        <v>42.6119</v>
      </c>
      <c r="N27" s="56" t="n">
        <v>42.78</v>
      </c>
      <c r="O27" s="56" t="n">
        <v>44.4055</v>
      </c>
      <c r="P27" s="56" t="n">
        <v>34888.687</v>
      </c>
      <c r="Q27" s="56" t="n">
        <v>275.031</v>
      </c>
      <c r="R27" s="49" t="n">
        <f aca="false">P27/3600</f>
        <v>9.69130194444444</v>
      </c>
      <c r="S27" s="58"/>
      <c r="T27" s="56" t="n">
        <v>188395.9472</v>
      </c>
      <c r="U27" s="56" t="n">
        <v>42.4537</v>
      </c>
      <c r="V27" s="56" t="n">
        <v>42.7795</v>
      </c>
      <c r="W27" s="56" t="n">
        <v>44.4019</v>
      </c>
      <c r="X27" s="56" t="n">
        <v>35608.781</v>
      </c>
      <c r="Y27" s="56" t="n">
        <v>281.109</v>
      </c>
      <c r="Z27" s="49" t="n">
        <f aca="false">X27/3600</f>
        <v>9.89132805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86734.1432</v>
      </c>
      <c r="E28" s="60" t="n">
        <f aca="false">N28</f>
        <v>40.8764</v>
      </c>
      <c r="F28" s="60" t="n">
        <f aca="false">L28</f>
        <v>86734.1432</v>
      </c>
      <c r="G28" s="60" t="n">
        <f aca="false">O28</f>
        <v>42.9772</v>
      </c>
      <c r="H28" s="60" t="n">
        <f aca="false">T28</f>
        <v>83941.8168</v>
      </c>
      <c r="I28" s="60" t="n">
        <f aca="false">V28</f>
        <v>40.8717</v>
      </c>
      <c r="J28" s="60" t="n">
        <f aca="false">T28</f>
        <v>83941.8168</v>
      </c>
      <c r="K28" s="60" t="n">
        <f aca="false">W28</f>
        <v>42.9715</v>
      </c>
      <c r="L28" s="49" t="n">
        <v>86734.1432</v>
      </c>
      <c r="M28" s="49" t="n">
        <v>37.2283</v>
      </c>
      <c r="N28" s="49" t="n">
        <v>40.8764</v>
      </c>
      <c r="O28" s="49" t="n">
        <v>42.9772</v>
      </c>
      <c r="P28" s="49" t="n">
        <v>25721.532</v>
      </c>
      <c r="Q28" s="49" t="n">
        <v>226.109</v>
      </c>
      <c r="R28" s="49" t="n">
        <f aca="false">P28/3600</f>
        <v>7.14487</v>
      </c>
      <c r="S28" s="50"/>
      <c r="T28" s="49" t="n">
        <v>83941.8168</v>
      </c>
      <c r="U28" s="49" t="n">
        <v>37.1403</v>
      </c>
      <c r="V28" s="49" t="n">
        <v>40.8717</v>
      </c>
      <c r="W28" s="49" t="n">
        <v>42.9715</v>
      </c>
      <c r="X28" s="49" t="n">
        <v>27513.656</v>
      </c>
      <c r="Y28" s="49" t="n">
        <v>219.921</v>
      </c>
      <c r="Z28" s="49" t="n">
        <f aca="false">X28/3600</f>
        <v>7.64268222222222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3182.1936</v>
      </c>
      <c r="E29" s="60" t="n">
        <f aca="false">N29</f>
        <v>39.2615</v>
      </c>
      <c r="F29" s="60" t="n">
        <f aca="false">L29</f>
        <v>43182.1936</v>
      </c>
      <c r="G29" s="60" t="n">
        <f aca="false">O29</f>
        <v>41.7729</v>
      </c>
      <c r="H29" s="60" t="n">
        <f aca="false">T29</f>
        <v>42548.94</v>
      </c>
      <c r="I29" s="60" t="n">
        <f aca="false">V29</f>
        <v>39.2581</v>
      </c>
      <c r="J29" s="60" t="n">
        <f aca="false">T29</f>
        <v>42548.94</v>
      </c>
      <c r="K29" s="60" t="n">
        <f aca="false">W29</f>
        <v>41.7593</v>
      </c>
      <c r="L29" s="49" t="n">
        <v>43182.1936</v>
      </c>
      <c r="M29" s="49" t="n">
        <v>34.5339</v>
      </c>
      <c r="N29" s="49" t="n">
        <v>39.2615</v>
      </c>
      <c r="O29" s="49" t="n">
        <v>41.7729</v>
      </c>
      <c r="P29" s="49" t="n">
        <v>23369.578</v>
      </c>
      <c r="Q29" s="49" t="n">
        <v>186.953</v>
      </c>
      <c r="R29" s="49" t="n">
        <f aca="false">P29/3600</f>
        <v>6.49154944444445</v>
      </c>
      <c r="S29" s="50"/>
      <c r="T29" s="49" t="n">
        <v>42548.94</v>
      </c>
      <c r="U29" s="49" t="n">
        <v>34.5667</v>
      </c>
      <c r="V29" s="49" t="n">
        <v>39.2581</v>
      </c>
      <c r="W29" s="49" t="n">
        <v>41.7593</v>
      </c>
      <c r="X29" s="49" t="n">
        <v>23865.5</v>
      </c>
      <c r="Y29" s="49" t="n">
        <v>190.968</v>
      </c>
      <c r="Z29" s="49" t="n">
        <f aca="false">X29/3600</f>
        <v>6.62930555555556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3214.2064</v>
      </c>
      <c r="E30" s="61" t="n">
        <f aca="false">N30</f>
        <v>37.972</v>
      </c>
      <c r="F30" s="61" t="n">
        <f aca="false">L30</f>
        <v>23214.2064</v>
      </c>
      <c r="G30" s="61" t="n">
        <f aca="false">O30</f>
        <v>40.7097</v>
      </c>
      <c r="H30" s="61" t="n">
        <f aca="false">T30</f>
        <v>22748.2168</v>
      </c>
      <c r="I30" s="61" t="n">
        <f aca="false">V30</f>
        <v>37.9842</v>
      </c>
      <c r="J30" s="61" t="n">
        <f aca="false">T30</f>
        <v>22748.2168</v>
      </c>
      <c r="K30" s="61" t="n">
        <f aca="false">W30</f>
        <v>40.7041</v>
      </c>
      <c r="L30" s="55" t="n">
        <v>23214.2064</v>
      </c>
      <c r="M30" s="55" t="n">
        <v>32.1697</v>
      </c>
      <c r="N30" s="55" t="n">
        <v>37.972</v>
      </c>
      <c r="O30" s="55" t="n">
        <v>40.7097</v>
      </c>
      <c r="P30" s="55" t="n">
        <v>19636.125</v>
      </c>
      <c r="Q30" s="55" t="n">
        <v>171.562</v>
      </c>
      <c r="R30" s="55" t="n">
        <f aca="false">P30/3600</f>
        <v>5.45447916666667</v>
      </c>
      <c r="S30" s="53"/>
      <c r="T30" s="55" t="n">
        <v>22748.2168</v>
      </c>
      <c r="U30" s="55" t="n">
        <v>32.1718</v>
      </c>
      <c r="V30" s="55" t="n">
        <v>37.9842</v>
      </c>
      <c r="W30" s="55" t="n">
        <v>40.7041</v>
      </c>
      <c r="X30" s="55" t="n">
        <v>20528.11</v>
      </c>
      <c r="Y30" s="55" t="n">
        <v>174.531</v>
      </c>
      <c r="Z30" s="55" t="n">
        <f aca="false">X30/3600</f>
        <v>5.70225277777778</v>
      </c>
      <c r="AA30" s="53"/>
      <c r="AB30" s="53"/>
      <c r="AC30" s="53"/>
    </row>
    <row r="31" customFormat="false" ht="11.25" hidden="false" customHeight="false" outlineLevel="0" collapsed="false">
      <c r="A31" s="47" t="s">
        <v>7</v>
      </c>
      <c r="B31" s="47" t="s">
        <v>47</v>
      </c>
      <c r="C31" s="47" t="n">
        <v>22</v>
      </c>
      <c r="D31" s="59" t="n">
        <f aca="false">L31</f>
        <v>22335.1512</v>
      </c>
      <c r="E31" s="59" t="n">
        <f aca="false">N31</f>
        <v>43.8189</v>
      </c>
      <c r="F31" s="59" t="n">
        <f aca="false">L31</f>
        <v>22335.1512</v>
      </c>
      <c r="G31" s="59" t="n">
        <f aca="false">O31</f>
        <v>44.4115</v>
      </c>
      <c r="H31" s="59" t="n">
        <f aca="false">T31</f>
        <v>21837.0936</v>
      </c>
      <c r="I31" s="59" t="n">
        <f aca="false">V31</f>
        <v>43.8085</v>
      </c>
      <c r="J31" s="59" t="n">
        <f aca="false">T31</f>
        <v>21837.0936</v>
      </c>
      <c r="K31" s="59" t="n">
        <f aca="false">W31</f>
        <v>44.4067</v>
      </c>
      <c r="L31" s="56" t="n">
        <v>22335.1512</v>
      </c>
      <c r="M31" s="56" t="n">
        <v>41.8627</v>
      </c>
      <c r="N31" s="56" t="n">
        <v>43.8189</v>
      </c>
      <c r="O31" s="56" t="n">
        <v>44.4115</v>
      </c>
      <c r="P31" s="56" t="n">
        <v>5351.375</v>
      </c>
      <c r="Q31" s="56" t="n">
        <v>40.921</v>
      </c>
      <c r="R31" s="49" t="n">
        <f aca="false">P31/3600</f>
        <v>1.48649305555556</v>
      </c>
      <c r="S31" s="58"/>
      <c r="T31" s="56" t="n">
        <v>21837.0936</v>
      </c>
      <c r="U31" s="56" t="n">
        <v>41.8944</v>
      </c>
      <c r="V31" s="56" t="n">
        <v>43.8085</v>
      </c>
      <c r="W31" s="56" t="n">
        <v>44.4067</v>
      </c>
      <c r="X31" s="56" t="n">
        <v>5673.656</v>
      </c>
      <c r="Y31" s="56" t="n">
        <v>43.734</v>
      </c>
      <c r="Z31" s="49" t="n">
        <f aca="false">X31/3600</f>
        <v>1.576015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2303.0552</v>
      </c>
      <c r="E32" s="60" t="n">
        <f aca="false">N32</f>
        <v>41.0334</v>
      </c>
      <c r="F32" s="60" t="n">
        <f aca="false">L32</f>
        <v>12303.0552</v>
      </c>
      <c r="G32" s="60" t="n">
        <f aca="false">O32</f>
        <v>41.2314</v>
      </c>
      <c r="H32" s="60" t="n">
        <f aca="false">T32</f>
        <v>11967.3624</v>
      </c>
      <c r="I32" s="60" t="n">
        <f aca="false">V32</f>
        <v>41.0099</v>
      </c>
      <c r="J32" s="60" t="n">
        <f aca="false">T32</f>
        <v>11967.3624</v>
      </c>
      <c r="K32" s="60" t="n">
        <f aca="false">W32</f>
        <v>41.2135</v>
      </c>
      <c r="L32" s="49" t="n">
        <v>12303.0552</v>
      </c>
      <c r="M32" s="49" t="n">
        <v>38.4619</v>
      </c>
      <c r="N32" s="49" t="n">
        <v>41.0334</v>
      </c>
      <c r="O32" s="49" t="n">
        <v>41.2314</v>
      </c>
      <c r="P32" s="49" t="n">
        <v>3924.296</v>
      </c>
      <c r="Q32" s="49" t="n">
        <v>34.515</v>
      </c>
      <c r="R32" s="49" t="n">
        <f aca="false">P32/3600</f>
        <v>1.09008222222222</v>
      </c>
      <c r="S32" s="50"/>
      <c r="T32" s="49" t="n">
        <v>11967.3624</v>
      </c>
      <c r="U32" s="49" t="n">
        <v>38.4615</v>
      </c>
      <c r="V32" s="49" t="n">
        <v>41.0099</v>
      </c>
      <c r="W32" s="49" t="n">
        <v>41.2135</v>
      </c>
      <c r="X32" s="49" t="n">
        <v>4325.359</v>
      </c>
      <c r="Y32" s="49" t="n">
        <v>35.593</v>
      </c>
      <c r="Z32" s="49" t="n">
        <f aca="false">X32/3600</f>
        <v>1.2014886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418.8392</v>
      </c>
      <c r="E33" s="60" t="n">
        <f aca="false">N33</f>
        <v>38.5852</v>
      </c>
      <c r="F33" s="60" t="n">
        <f aca="false">L33</f>
        <v>6418.8392</v>
      </c>
      <c r="G33" s="60" t="n">
        <f aca="false">O33</f>
        <v>38.5319</v>
      </c>
      <c r="H33" s="60" t="n">
        <f aca="false">T33</f>
        <v>6318.4504</v>
      </c>
      <c r="I33" s="60" t="n">
        <f aca="false">V33</f>
        <v>38.5692</v>
      </c>
      <c r="J33" s="60" t="n">
        <f aca="false">T33</f>
        <v>6318.4504</v>
      </c>
      <c r="K33" s="60" t="n">
        <f aca="false">W33</f>
        <v>38.5251</v>
      </c>
      <c r="L33" s="49" t="n">
        <v>6418.8392</v>
      </c>
      <c r="M33" s="49" t="n">
        <v>35.4464</v>
      </c>
      <c r="N33" s="49" t="n">
        <v>38.5852</v>
      </c>
      <c r="O33" s="49" t="n">
        <v>38.5319</v>
      </c>
      <c r="P33" s="49" t="n">
        <v>3264.406</v>
      </c>
      <c r="Q33" s="49" t="n">
        <v>30.218</v>
      </c>
      <c r="R33" s="49" t="n">
        <f aca="false">P33/3600</f>
        <v>0.906779444444445</v>
      </c>
      <c r="S33" s="50"/>
      <c r="T33" s="49" t="n">
        <v>6318.4504</v>
      </c>
      <c r="U33" s="49" t="n">
        <v>35.493</v>
      </c>
      <c r="V33" s="49" t="n">
        <v>38.5692</v>
      </c>
      <c r="W33" s="49" t="n">
        <v>38.5251</v>
      </c>
      <c r="X33" s="49" t="n">
        <v>3614.609</v>
      </c>
      <c r="Y33" s="49" t="n">
        <v>31.203</v>
      </c>
      <c r="Z33" s="49" t="n">
        <f aca="false">X33/3600</f>
        <v>1.00405805555556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441.5624</v>
      </c>
      <c r="E34" s="61" t="n">
        <f aca="false">N34</f>
        <v>36.3201</v>
      </c>
      <c r="F34" s="61" t="n">
        <f aca="false">L34</f>
        <v>3441.5624</v>
      </c>
      <c r="G34" s="61" t="n">
        <f aca="false">O34</f>
        <v>36.0111</v>
      </c>
      <c r="H34" s="61" t="n">
        <f aca="false">T34</f>
        <v>3381.5176</v>
      </c>
      <c r="I34" s="61" t="n">
        <f aca="false">V34</f>
        <v>36.3285</v>
      </c>
      <c r="J34" s="61" t="n">
        <f aca="false">T34</f>
        <v>3381.5176</v>
      </c>
      <c r="K34" s="61" t="n">
        <f aca="false">W34</f>
        <v>36.008</v>
      </c>
      <c r="L34" s="55" t="n">
        <v>3441.5624</v>
      </c>
      <c r="M34" s="55" t="n">
        <v>32.8485</v>
      </c>
      <c r="N34" s="55" t="n">
        <v>36.3201</v>
      </c>
      <c r="O34" s="55" t="n">
        <v>36.0111</v>
      </c>
      <c r="P34" s="55" t="n">
        <v>2844.156</v>
      </c>
      <c r="Q34" s="55" t="n">
        <v>26.781</v>
      </c>
      <c r="R34" s="55" t="n">
        <f aca="false">P34/3600</f>
        <v>0.790043333333333</v>
      </c>
      <c r="S34" s="53"/>
      <c r="T34" s="55" t="n">
        <v>3381.5176</v>
      </c>
      <c r="U34" s="55" t="n">
        <v>32.8552</v>
      </c>
      <c r="V34" s="55" t="n">
        <v>36.3285</v>
      </c>
      <c r="W34" s="55" t="n">
        <v>36.008</v>
      </c>
      <c r="X34" s="55" t="n">
        <v>3207.39</v>
      </c>
      <c r="Y34" s="55" t="n">
        <v>28</v>
      </c>
      <c r="Z34" s="55" t="n">
        <f aca="false">X34/3600</f>
        <v>0.890941666666667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50</v>
      </c>
      <c r="C35" s="47" t="n">
        <v>22</v>
      </c>
      <c r="D35" s="59" t="n">
        <f aca="false">L35</f>
        <v>25284.992</v>
      </c>
      <c r="E35" s="59" t="n">
        <f aca="false">N35</f>
        <v>44.0295</v>
      </c>
      <c r="F35" s="59" t="n">
        <f aca="false">L35</f>
        <v>25284.992</v>
      </c>
      <c r="G35" s="59" t="n">
        <f aca="false">O35</f>
        <v>45.3765</v>
      </c>
      <c r="H35" s="59" t="n">
        <f aca="false">T35</f>
        <v>24570.0104</v>
      </c>
      <c r="I35" s="59" t="n">
        <f aca="false">V35</f>
        <v>44.0135</v>
      </c>
      <c r="J35" s="59" t="n">
        <f aca="false">T35</f>
        <v>24570.0104</v>
      </c>
      <c r="K35" s="59" t="n">
        <f aca="false">W35</f>
        <v>45.3568</v>
      </c>
      <c r="L35" s="56" t="n">
        <v>25284.992</v>
      </c>
      <c r="M35" s="56" t="n">
        <v>42.0248</v>
      </c>
      <c r="N35" s="56" t="n">
        <v>44.0295</v>
      </c>
      <c r="O35" s="56" t="n">
        <v>45.3765</v>
      </c>
      <c r="P35" s="56" t="n">
        <v>6605.375</v>
      </c>
      <c r="Q35" s="56" t="n">
        <v>47.015</v>
      </c>
      <c r="R35" s="49" t="n">
        <f aca="false">P35/3600</f>
        <v>1.83482638888889</v>
      </c>
      <c r="S35" s="58"/>
      <c r="T35" s="56" t="n">
        <v>24570.0104</v>
      </c>
      <c r="U35" s="56" t="n">
        <v>42.0181</v>
      </c>
      <c r="V35" s="56" t="n">
        <v>44.0135</v>
      </c>
      <c r="W35" s="56" t="n">
        <v>45.3568</v>
      </c>
      <c r="X35" s="56" t="n">
        <v>6397.593</v>
      </c>
      <c r="Y35" s="56" t="n">
        <v>47.828</v>
      </c>
      <c r="Z35" s="49" t="n">
        <f aca="false">X35/3600</f>
        <v>1.7771091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5217.0136</v>
      </c>
      <c r="E36" s="60" t="n">
        <f aca="false">N36</f>
        <v>41.7257</v>
      </c>
      <c r="F36" s="60" t="n">
        <f aca="false">L36</f>
        <v>15217.0136</v>
      </c>
      <c r="G36" s="60" t="n">
        <f aca="false">O36</f>
        <v>42.8838</v>
      </c>
      <c r="H36" s="60" t="n">
        <f aca="false">T36</f>
        <v>14692.916</v>
      </c>
      <c r="I36" s="60" t="n">
        <f aca="false">V36</f>
        <v>41.7049</v>
      </c>
      <c r="J36" s="60" t="n">
        <f aca="false">T36</f>
        <v>14692.916</v>
      </c>
      <c r="K36" s="60" t="n">
        <f aca="false">W36</f>
        <v>42.8588</v>
      </c>
      <c r="L36" s="49" t="n">
        <v>15217.0136</v>
      </c>
      <c r="M36" s="49" t="n">
        <v>39.0971</v>
      </c>
      <c r="N36" s="49" t="n">
        <v>41.7257</v>
      </c>
      <c r="O36" s="49" t="n">
        <v>42.8838</v>
      </c>
      <c r="P36" s="49" t="n">
        <v>5044.718</v>
      </c>
      <c r="Q36" s="49" t="n">
        <v>41.156</v>
      </c>
      <c r="R36" s="49" t="n">
        <f aca="false">P36/3600</f>
        <v>1.40131055555556</v>
      </c>
      <c r="S36" s="50"/>
      <c r="T36" s="49" t="n">
        <v>14692.916</v>
      </c>
      <c r="U36" s="49" t="n">
        <v>39.0628</v>
      </c>
      <c r="V36" s="49" t="n">
        <v>41.7049</v>
      </c>
      <c r="W36" s="49" t="n">
        <v>42.8588</v>
      </c>
      <c r="X36" s="49" t="n">
        <v>5150.859</v>
      </c>
      <c r="Y36" s="49" t="n">
        <v>42.281</v>
      </c>
      <c r="Z36" s="49" t="n">
        <f aca="false">X36/3600</f>
        <v>1.43079416666667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8779.3808</v>
      </c>
      <c r="E37" s="60" t="n">
        <f aca="false">N37</f>
        <v>39.7109</v>
      </c>
      <c r="F37" s="60" t="n">
        <f aca="false">L37</f>
        <v>8779.3808</v>
      </c>
      <c r="G37" s="60" t="n">
        <f aca="false">O37</f>
        <v>40.7171</v>
      </c>
      <c r="H37" s="60" t="n">
        <f aca="false">T37</f>
        <v>8624.3704</v>
      </c>
      <c r="I37" s="60" t="n">
        <f aca="false">V37</f>
        <v>39.6931</v>
      </c>
      <c r="J37" s="60" t="n">
        <f aca="false">T37</f>
        <v>8624.3704</v>
      </c>
      <c r="K37" s="60" t="n">
        <f aca="false">W37</f>
        <v>40.6978</v>
      </c>
      <c r="L37" s="49" t="n">
        <v>8779.3808</v>
      </c>
      <c r="M37" s="49" t="n">
        <v>35.9977</v>
      </c>
      <c r="N37" s="49" t="n">
        <v>39.7109</v>
      </c>
      <c r="O37" s="49" t="n">
        <v>40.7171</v>
      </c>
      <c r="P37" s="49" t="n">
        <v>4308.562</v>
      </c>
      <c r="Q37" s="49" t="n">
        <v>36.859</v>
      </c>
      <c r="R37" s="49" t="n">
        <f aca="false">P37/3600</f>
        <v>1.19682277777778</v>
      </c>
      <c r="S37" s="50"/>
      <c r="T37" s="49" t="n">
        <v>8624.3704</v>
      </c>
      <c r="U37" s="49" t="n">
        <v>36.0384</v>
      </c>
      <c r="V37" s="49" t="n">
        <v>39.6931</v>
      </c>
      <c r="W37" s="49" t="n">
        <v>40.6978</v>
      </c>
      <c r="X37" s="49" t="n">
        <v>4383.046</v>
      </c>
      <c r="Y37" s="49" t="n">
        <v>38.531</v>
      </c>
      <c r="Z37" s="49" t="n">
        <f aca="false">X37/3600</f>
        <v>1.21751277777778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949.0736</v>
      </c>
      <c r="E38" s="61" t="n">
        <f aca="false">N38</f>
        <v>37.764</v>
      </c>
      <c r="F38" s="61" t="n">
        <f aca="false">L38</f>
        <v>4949.0736</v>
      </c>
      <c r="G38" s="61" t="n">
        <f aca="false">O38</f>
        <v>38.6187</v>
      </c>
      <c r="H38" s="61" t="n">
        <f aca="false">T38</f>
        <v>4859.644</v>
      </c>
      <c r="I38" s="61" t="n">
        <f aca="false">V38</f>
        <v>37.7763</v>
      </c>
      <c r="J38" s="61" t="n">
        <f aca="false">T38</f>
        <v>4859.644</v>
      </c>
      <c r="K38" s="61" t="n">
        <f aca="false">W38</f>
        <v>38.6257</v>
      </c>
      <c r="L38" s="55" t="n">
        <v>4949.0736</v>
      </c>
      <c r="M38" s="55" t="n">
        <v>32.9906</v>
      </c>
      <c r="N38" s="55" t="n">
        <v>37.764</v>
      </c>
      <c r="O38" s="55" t="n">
        <v>38.6187</v>
      </c>
      <c r="P38" s="55" t="n">
        <v>3842.5</v>
      </c>
      <c r="Q38" s="55" t="n">
        <v>33.468</v>
      </c>
      <c r="R38" s="55" t="n">
        <f aca="false">P38/3600</f>
        <v>1.06736111111111</v>
      </c>
      <c r="S38" s="53"/>
      <c r="T38" s="55" t="n">
        <v>4859.644</v>
      </c>
      <c r="U38" s="55" t="n">
        <v>32.9814</v>
      </c>
      <c r="V38" s="55" t="n">
        <v>37.7763</v>
      </c>
      <c r="W38" s="55" t="n">
        <v>38.6257</v>
      </c>
      <c r="X38" s="55" t="n">
        <v>3941.421</v>
      </c>
      <c r="Y38" s="55" t="n">
        <v>34.687</v>
      </c>
      <c r="Z38" s="55" t="n">
        <f aca="false">X38/3600</f>
        <v>1.09483916666667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2</v>
      </c>
      <c r="C39" s="47" t="n">
        <v>22</v>
      </c>
      <c r="D39" s="59" t="n">
        <f aca="false">L39</f>
        <v>46376.0144</v>
      </c>
      <c r="E39" s="59" t="n">
        <f aca="false">N39</f>
        <v>42.4844</v>
      </c>
      <c r="F39" s="59" t="n">
        <f aca="false">L39</f>
        <v>46376.0144</v>
      </c>
      <c r="G39" s="59" t="n">
        <f aca="false">O39</f>
        <v>43.3219</v>
      </c>
      <c r="H39" s="59" t="n">
        <f aca="false">T39</f>
        <v>45766.8128</v>
      </c>
      <c r="I39" s="59" t="n">
        <f aca="false">V39</f>
        <v>42.4744</v>
      </c>
      <c r="J39" s="59" t="n">
        <f aca="false">T39</f>
        <v>45766.8128</v>
      </c>
      <c r="K39" s="59" t="n">
        <f aca="false">W39</f>
        <v>43.3112</v>
      </c>
      <c r="L39" s="56" t="n">
        <v>46376.0144</v>
      </c>
      <c r="M39" s="56" t="n">
        <v>41.1619</v>
      </c>
      <c r="N39" s="56" t="n">
        <v>42.4844</v>
      </c>
      <c r="O39" s="56" t="n">
        <v>43.3219</v>
      </c>
      <c r="P39" s="56" t="n">
        <v>6714.859</v>
      </c>
      <c r="Q39" s="56" t="n">
        <v>51.5</v>
      </c>
      <c r="R39" s="49" t="n">
        <f aca="false">P39/3600</f>
        <v>1.86523861111111</v>
      </c>
      <c r="S39" s="58"/>
      <c r="T39" s="56" t="n">
        <v>45766.8128</v>
      </c>
      <c r="U39" s="56" t="n">
        <v>41.1852</v>
      </c>
      <c r="V39" s="56" t="n">
        <v>42.4744</v>
      </c>
      <c r="W39" s="56" t="n">
        <v>43.3112</v>
      </c>
      <c r="X39" s="56" t="n">
        <v>6488.937</v>
      </c>
      <c r="Y39" s="56" t="n">
        <v>57.828</v>
      </c>
      <c r="Z39" s="49" t="n">
        <f aca="false">X39/3600</f>
        <v>1.80248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28946.1552</v>
      </c>
      <c r="E40" s="60" t="n">
        <f aca="false">N40</f>
        <v>39.2432</v>
      </c>
      <c r="F40" s="60" t="n">
        <f aca="false">L40</f>
        <v>28946.1552</v>
      </c>
      <c r="G40" s="60" t="n">
        <f aca="false">O40</f>
        <v>40.0296</v>
      </c>
      <c r="H40" s="60" t="n">
        <f aca="false">T40</f>
        <v>28258.2032</v>
      </c>
      <c r="I40" s="60" t="n">
        <f aca="false">V40</f>
        <v>39.2327</v>
      </c>
      <c r="J40" s="60" t="n">
        <f aca="false">T40</f>
        <v>28258.2032</v>
      </c>
      <c r="K40" s="60" t="n">
        <f aca="false">W40</f>
        <v>40.0135</v>
      </c>
      <c r="L40" s="49" t="n">
        <v>28946.1552</v>
      </c>
      <c r="M40" s="49" t="n">
        <v>36.9166</v>
      </c>
      <c r="N40" s="49" t="n">
        <v>39.2432</v>
      </c>
      <c r="O40" s="49" t="n">
        <v>40.0296</v>
      </c>
      <c r="P40" s="49" t="n">
        <v>5257.938</v>
      </c>
      <c r="Q40" s="49" t="n">
        <v>43.828</v>
      </c>
      <c r="R40" s="49" t="n">
        <f aca="false">P40/3600</f>
        <v>1.46053833333333</v>
      </c>
      <c r="S40" s="50"/>
      <c r="T40" s="49" t="n">
        <v>28258.2032</v>
      </c>
      <c r="U40" s="49" t="n">
        <v>36.8951</v>
      </c>
      <c r="V40" s="49" t="n">
        <v>39.2327</v>
      </c>
      <c r="W40" s="49" t="n">
        <v>40.0135</v>
      </c>
      <c r="X40" s="49" t="n">
        <v>5503.593</v>
      </c>
      <c r="Y40" s="49" t="n">
        <v>45.906</v>
      </c>
      <c r="Z40" s="49" t="n">
        <f aca="false">X40/3600</f>
        <v>1.52877583333333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999.3824</v>
      </c>
      <c r="E41" s="60" t="n">
        <f aca="false">N41</f>
        <v>36.8468</v>
      </c>
      <c r="F41" s="60" t="n">
        <f aca="false">L41</f>
        <v>16999.3824</v>
      </c>
      <c r="G41" s="60" t="n">
        <f aca="false">O41</f>
        <v>37.5656</v>
      </c>
      <c r="H41" s="60" t="n">
        <f aca="false">T41</f>
        <v>16817.4192</v>
      </c>
      <c r="I41" s="60" t="n">
        <f aca="false">V41</f>
        <v>36.8328</v>
      </c>
      <c r="J41" s="60" t="n">
        <f aca="false">T41</f>
        <v>16817.4192</v>
      </c>
      <c r="K41" s="60" t="n">
        <f aca="false">W41</f>
        <v>37.5484</v>
      </c>
      <c r="L41" s="49" t="n">
        <v>16999.3824</v>
      </c>
      <c r="M41" s="49" t="n">
        <v>33.0487</v>
      </c>
      <c r="N41" s="49" t="n">
        <v>36.8468</v>
      </c>
      <c r="O41" s="49" t="n">
        <v>37.5656</v>
      </c>
      <c r="P41" s="49" t="n">
        <v>4288.39</v>
      </c>
      <c r="Q41" s="49" t="n">
        <v>37.75</v>
      </c>
      <c r="R41" s="49" t="n">
        <f aca="false">P41/3600</f>
        <v>1.19121944444444</v>
      </c>
      <c r="S41" s="50"/>
      <c r="T41" s="49" t="n">
        <v>16817.4192</v>
      </c>
      <c r="U41" s="49" t="n">
        <v>33.1378</v>
      </c>
      <c r="V41" s="49" t="n">
        <v>36.8328</v>
      </c>
      <c r="W41" s="49" t="n">
        <v>37.5484</v>
      </c>
      <c r="X41" s="49" t="n">
        <v>4522.578</v>
      </c>
      <c r="Y41" s="49" t="n">
        <v>39.875</v>
      </c>
      <c r="Z41" s="49" t="n">
        <f aca="false">X41/3600</f>
        <v>1.25627166666667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079.8528</v>
      </c>
      <c r="E42" s="61" t="n">
        <f aca="false">N42</f>
        <v>34.8029</v>
      </c>
      <c r="F42" s="61" t="n">
        <f aca="false">L42</f>
        <v>9079.8528</v>
      </c>
      <c r="G42" s="61" t="n">
        <f aca="false">O42</f>
        <v>35.4703</v>
      </c>
      <c r="H42" s="61" t="n">
        <f aca="false">T42</f>
        <v>8966.2296</v>
      </c>
      <c r="I42" s="61" t="n">
        <f aca="false">V42</f>
        <v>34.7964</v>
      </c>
      <c r="J42" s="61" t="n">
        <f aca="false">T42</f>
        <v>8966.2296</v>
      </c>
      <c r="K42" s="61" t="n">
        <f aca="false">W42</f>
        <v>35.4565</v>
      </c>
      <c r="L42" s="55" t="n">
        <v>9079.8528</v>
      </c>
      <c r="M42" s="55" t="n">
        <v>29.4121</v>
      </c>
      <c r="N42" s="55" t="n">
        <v>34.8029</v>
      </c>
      <c r="O42" s="55" t="n">
        <v>35.4703</v>
      </c>
      <c r="P42" s="55" t="n">
        <v>3546.406</v>
      </c>
      <c r="Q42" s="55" t="n">
        <v>34.187</v>
      </c>
      <c r="R42" s="55" t="n">
        <f aca="false">P42/3600</f>
        <v>0.985112777777778</v>
      </c>
      <c r="S42" s="53"/>
      <c r="T42" s="55" t="n">
        <v>8966.2296</v>
      </c>
      <c r="U42" s="55" t="n">
        <v>29.4385</v>
      </c>
      <c r="V42" s="55" t="n">
        <v>34.7964</v>
      </c>
      <c r="W42" s="55" t="n">
        <v>35.4565</v>
      </c>
      <c r="X42" s="55" t="n">
        <v>3808.265</v>
      </c>
      <c r="Y42" s="55" t="n">
        <v>34.875</v>
      </c>
      <c r="Z42" s="55" t="n">
        <f aca="false">X42/3600</f>
        <v>1.0578513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4</v>
      </c>
      <c r="C43" s="47" t="n">
        <v>22</v>
      </c>
      <c r="D43" s="59" t="n">
        <f aca="false">L43</f>
        <v>15753.732</v>
      </c>
      <c r="E43" s="59" t="n">
        <f aca="false">N43</f>
        <v>43.6727</v>
      </c>
      <c r="F43" s="59" t="n">
        <f aca="false">L43</f>
        <v>15753.732</v>
      </c>
      <c r="G43" s="59" t="n">
        <f aca="false">O43</f>
        <v>44.4169</v>
      </c>
      <c r="H43" s="59" t="n">
        <f aca="false">T43</f>
        <v>15602.292</v>
      </c>
      <c r="I43" s="59" t="n">
        <f aca="false">V43</f>
        <v>43.6579</v>
      </c>
      <c r="J43" s="59" t="n">
        <f aca="false">T43</f>
        <v>15602.292</v>
      </c>
      <c r="K43" s="59" t="n">
        <f aca="false">W43</f>
        <v>44.4048</v>
      </c>
      <c r="L43" s="56" t="n">
        <v>15753.732</v>
      </c>
      <c r="M43" s="56" t="n">
        <v>42.4515</v>
      </c>
      <c r="N43" s="56" t="n">
        <v>43.6727</v>
      </c>
      <c r="O43" s="56" t="n">
        <v>44.4169</v>
      </c>
      <c r="P43" s="56" t="n">
        <v>3303.469</v>
      </c>
      <c r="Q43" s="56" t="n">
        <v>24.921</v>
      </c>
      <c r="R43" s="49" t="n">
        <f aca="false">P43/3600</f>
        <v>0.917630277777778</v>
      </c>
      <c r="S43" s="58"/>
      <c r="T43" s="56" t="n">
        <v>15602.292</v>
      </c>
      <c r="U43" s="56" t="n">
        <v>42.4524</v>
      </c>
      <c r="V43" s="56" t="n">
        <v>43.6579</v>
      </c>
      <c r="W43" s="56" t="n">
        <v>44.4048</v>
      </c>
      <c r="X43" s="56" t="n">
        <v>3495.859</v>
      </c>
      <c r="Y43" s="56" t="n">
        <v>25.687</v>
      </c>
      <c r="Z43" s="49" t="n">
        <f aca="false">X43/3600</f>
        <v>0.971071944444444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9552.8912</v>
      </c>
      <c r="E44" s="60" t="n">
        <f aca="false">N44</f>
        <v>40.3947</v>
      </c>
      <c r="F44" s="60" t="n">
        <f aca="false">L44</f>
        <v>9552.8912</v>
      </c>
      <c r="G44" s="60" t="n">
        <f aca="false">O44</f>
        <v>41.7236</v>
      </c>
      <c r="H44" s="60" t="n">
        <f aca="false">T44</f>
        <v>9401.744</v>
      </c>
      <c r="I44" s="60" t="n">
        <f aca="false">V44</f>
        <v>40.383</v>
      </c>
      <c r="J44" s="60" t="n">
        <f aca="false">T44</f>
        <v>9401.744</v>
      </c>
      <c r="K44" s="60" t="n">
        <f aca="false">W44</f>
        <v>41.7161</v>
      </c>
      <c r="L44" s="49" t="n">
        <v>9552.8912</v>
      </c>
      <c r="M44" s="49" t="n">
        <v>39.0731</v>
      </c>
      <c r="N44" s="49" t="n">
        <v>40.3947</v>
      </c>
      <c r="O44" s="49" t="n">
        <v>41.7236</v>
      </c>
      <c r="P44" s="49" t="n">
        <v>2681.765</v>
      </c>
      <c r="Q44" s="49" t="n">
        <v>22.359</v>
      </c>
      <c r="R44" s="49" t="n">
        <f aca="false">P44/3600</f>
        <v>0.744934722222222</v>
      </c>
      <c r="S44" s="50"/>
      <c r="T44" s="49" t="n">
        <v>9401.744</v>
      </c>
      <c r="U44" s="49" t="n">
        <v>39.0537</v>
      </c>
      <c r="V44" s="49" t="n">
        <v>40.383</v>
      </c>
      <c r="W44" s="49" t="n">
        <v>41.7161</v>
      </c>
      <c r="X44" s="49" t="n">
        <v>2778.421</v>
      </c>
      <c r="Y44" s="49" t="n">
        <v>22.828</v>
      </c>
      <c r="Z44" s="49" t="n">
        <f aca="false">X44/3600</f>
        <v>0.7717836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351.2648</v>
      </c>
      <c r="E45" s="60" t="n">
        <f aca="false">N45</f>
        <v>37.7885</v>
      </c>
      <c r="F45" s="60" t="n">
        <f aca="false">L45</f>
        <v>5351.2648</v>
      </c>
      <c r="G45" s="60" t="n">
        <f aca="false">O45</f>
        <v>39.6528</v>
      </c>
      <c r="H45" s="60" t="n">
        <f aca="false">T45</f>
        <v>5350.732</v>
      </c>
      <c r="I45" s="60" t="n">
        <f aca="false">V45</f>
        <v>37.7946</v>
      </c>
      <c r="J45" s="60" t="n">
        <f aca="false">T45</f>
        <v>5350.732</v>
      </c>
      <c r="K45" s="60" t="n">
        <f aca="false">W45</f>
        <v>39.6528</v>
      </c>
      <c r="L45" s="49" t="n">
        <v>5351.2648</v>
      </c>
      <c r="M45" s="49" t="n">
        <v>35.589</v>
      </c>
      <c r="N45" s="49" t="n">
        <v>37.7885</v>
      </c>
      <c r="O45" s="49" t="n">
        <v>39.6528</v>
      </c>
      <c r="P45" s="49" t="n">
        <v>2312.343</v>
      </c>
      <c r="Q45" s="49" t="n">
        <v>19.546</v>
      </c>
      <c r="R45" s="49" t="n">
        <f aca="false">P45/3600</f>
        <v>0.6423175</v>
      </c>
      <c r="S45" s="50"/>
      <c r="T45" s="49" t="n">
        <v>5350.732</v>
      </c>
      <c r="U45" s="49" t="n">
        <v>35.6676</v>
      </c>
      <c r="V45" s="49" t="n">
        <v>37.7946</v>
      </c>
      <c r="W45" s="49" t="n">
        <v>39.6528</v>
      </c>
      <c r="X45" s="49" t="n">
        <v>2402.953</v>
      </c>
      <c r="Y45" s="49" t="n">
        <v>20.406</v>
      </c>
      <c r="Z45" s="49" t="n">
        <f aca="false">X45/3600</f>
        <v>0.667486944444445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683.6992</v>
      </c>
      <c r="E46" s="61" t="n">
        <f aca="false">N46</f>
        <v>35.7843</v>
      </c>
      <c r="F46" s="61" t="n">
        <f aca="false">L46</f>
        <v>2683.6992</v>
      </c>
      <c r="G46" s="61" t="n">
        <f aca="false">O46</f>
        <v>37.5904</v>
      </c>
      <c r="H46" s="61" t="n">
        <f aca="false">T46</f>
        <v>2667.0304</v>
      </c>
      <c r="I46" s="61" t="n">
        <f aca="false">V46</f>
        <v>35.7911</v>
      </c>
      <c r="J46" s="61" t="n">
        <f aca="false">T46</f>
        <v>2667.0304</v>
      </c>
      <c r="K46" s="61" t="n">
        <f aca="false">W46</f>
        <v>37.5941</v>
      </c>
      <c r="L46" s="55" t="n">
        <v>2683.6992</v>
      </c>
      <c r="M46" s="55" t="n">
        <v>32.2354</v>
      </c>
      <c r="N46" s="55" t="n">
        <v>35.7843</v>
      </c>
      <c r="O46" s="55" t="n">
        <v>37.5904</v>
      </c>
      <c r="P46" s="55" t="n">
        <v>2025.437</v>
      </c>
      <c r="Q46" s="55" t="n">
        <v>16.843</v>
      </c>
      <c r="R46" s="55" t="n">
        <f aca="false">P46/3600</f>
        <v>0.562621388888889</v>
      </c>
      <c r="S46" s="53"/>
      <c r="T46" s="55" t="n">
        <v>2667.0304</v>
      </c>
      <c r="U46" s="55" t="n">
        <v>32.2538</v>
      </c>
      <c r="V46" s="55" t="n">
        <v>35.7911</v>
      </c>
      <c r="W46" s="55" t="n">
        <v>37.5941</v>
      </c>
      <c r="X46" s="55" t="n">
        <v>2102.531</v>
      </c>
      <c r="Y46" s="55" t="n">
        <v>17.843</v>
      </c>
      <c r="Z46" s="55" t="n">
        <f aca="false">X46/3600</f>
        <v>0.584036388888889</v>
      </c>
      <c r="AA46" s="53"/>
      <c r="AB46" s="53"/>
      <c r="AC46" s="53"/>
    </row>
    <row r="47" customFormat="false" ht="11.25" hidden="false" customHeight="false" outlineLevel="0" collapsed="false">
      <c r="A47" s="47" t="s">
        <v>8</v>
      </c>
      <c r="B47" s="47" t="s">
        <v>56</v>
      </c>
      <c r="C47" s="47" t="n">
        <v>22</v>
      </c>
      <c r="D47" s="59" t="n">
        <f aca="false">L47</f>
        <v>5720.1184</v>
      </c>
      <c r="E47" s="59" t="n">
        <f aca="false">N47</f>
        <v>45.0213</v>
      </c>
      <c r="F47" s="59" t="n">
        <f aca="false">L47</f>
        <v>5720.1184</v>
      </c>
      <c r="G47" s="59" t="n">
        <f aca="false">O47</f>
        <v>44.7972</v>
      </c>
      <c r="H47" s="59" t="n">
        <f aca="false">T47</f>
        <v>5595.0184</v>
      </c>
      <c r="I47" s="59" t="n">
        <f aca="false">V47</f>
        <v>44.9981</v>
      </c>
      <c r="J47" s="59" t="n">
        <f aca="false">T47</f>
        <v>5595.0184</v>
      </c>
      <c r="K47" s="59" t="n">
        <f aca="false">W47</f>
        <v>44.7661</v>
      </c>
      <c r="L47" s="56" t="n">
        <v>5720.1184</v>
      </c>
      <c r="M47" s="56" t="n">
        <v>43.0859</v>
      </c>
      <c r="N47" s="56" t="n">
        <v>45.0213</v>
      </c>
      <c r="O47" s="56" t="n">
        <v>44.7972</v>
      </c>
      <c r="P47" s="56" t="n">
        <v>1556.671</v>
      </c>
      <c r="Q47" s="56" t="n">
        <v>9.578</v>
      </c>
      <c r="R47" s="49" t="n">
        <f aca="false">P47/3600</f>
        <v>0.432408611111111</v>
      </c>
      <c r="S47" s="58"/>
      <c r="T47" s="56" t="n">
        <v>5595.0184</v>
      </c>
      <c r="U47" s="56" t="n">
        <v>43.091</v>
      </c>
      <c r="V47" s="56" t="n">
        <v>44.9981</v>
      </c>
      <c r="W47" s="56" t="n">
        <v>44.7661</v>
      </c>
      <c r="X47" s="56" t="n">
        <v>1517.875</v>
      </c>
      <c r="Y47" s="56" t="n">
        <v>10.5</v>
      </c>
      <c r="Z47" s="49" t="n">
        <f aca="false">X47/3600</f>
        <v>0.421631944444444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3445.4704</v>
      </c>
      <c r="E48" s="60" t="n">
        <f aca="false">N48</f>
        <v>41.9992</v>
      </c>
      <c r="F48" s="60" t="n">
        <f aca="false">L48</f>
        <v>3445.4704</v>
      </c>
      <c r="G48" s="60" t="n">
        <f aca="false">O48</f>
        <v>41.5041</v>
      </c>
      <c r="H48" s="60" t="n">
        <f aca="false">T48</f>
        <v>3351.6664</v>
      </c>
      <c r="I48" s="60" t="n">
        <f aca="false">V48</f>
        <v>41.972</v>
      </c>
      <c r="J48" s="60" t="n">
        <f aca="false">T48</f>
        <v>3351.6664</v>
      </c>
      <c r="K48" s="60" t="n">
        <f aca="false">W48</f>
        <v>41.4827</v>
      </c>
      <c r="L48" s="49" t="n">
        <v>3445.4704</v>
      </c>
      <c r="M48" s="49" t="n">
        <v>39.4641</v>
      </c>
      <c r="N48" s="49" t="n">
        <v>41.9992</v>
      </c>
      <c r="O48" s="49" t="n">
        <v>41.5041</v>
      </c>
      <c r="P48" s="49" t="n">
        <v>1124.093</v>
      </c>
      <c r="Q48" s="49" t="n">
        <v>8.687</v>
      </c>
      <c r="R48" s="49" t="n">
        <f aca="false">P48/3600</f>
        <v>0.312248055555556</v>
      </c>
      <c r="S48" s="50"/>
      <c r="T48" s="49" t="n">
        <v>3351.6664</v>
      </c>
      <c r="U48" s="49" t="n">
        <v>39.435</v>
      </c>
      <c r="V48" s="49" t="n">
        <v>41.972</v>
      </c>
      <c r="W48" s="49" t="n">
        <v>41.4827</v>
      </c>
      <c r="X48" s="49" t="n">
        <v>1107.187</v>
      </c>
      <c r="Y48" s="49" t="n">
        <v>9.796</v>
      </c>
      <c r="Z48" s="49" t="n">
        <f aca="false">X48/3600</f>
        <v>0.307551944444444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40.4872</v>
      </c>
      <c r="E49" s="60" t="n">
        <f aca="false">N49</f>
        <v>39.4691</v>
      </c>
      <c r="F49" s="60" t="n">
        <f aca="false">L49</f>
        <v>1940.4872</v>
      </c>
      <c r="G49" s="60" t="n">
        <f aca="false">O49</f>
        <v>38.8108</v>
      </c>
      <c r="H49" s="60" t="n">
        <f aca="false">T49</f>
        <v>1911.8592</v>
      </c>
      <c r="I49" s="60" t="n">
        <f aca="false">V49</f>
        <v>39.4566</v>
      </c>
      <c r="J49" s="60" t="n">
        <f aca="false">T49</f>
        <v>1911.8592</v>
      </c>
      <c r="K49" s="60" t="n">
        <f aca="false">W49</f>
        <v>38.7944</v>
      </c>
      <c r="L49" s="49" t="n">
        <v>1940.4872</v>
      </c>
      <c r="M49" s="49" t="n">
        <v>35.9948</v>
      </c>
      <c r="N49" s="49" t="n">
        <v>39.4691</v>
      </c>
      <c r="O49" s="49" t="n">
        <v>38.8108</v>
      </c>
      <c r="P49" s="49" t="n">
        <v>971.187</v>
      </c>
      <c r="Q49" s="49" t="n">
        <v>7.828</v>
      </c>
      <c r="R49" s="49" t="n">
        <f aca="false">P49/3600</f>
        <v>0.269774166666667</v>
      </c>
      <c r="S49" s="50"/>
      <c r="T49" s="49" t="n">
        <v>1911.8592</v>
      </c>
      <c r="U49" s="49" t="n">
        <v>36.0446</v>
      </c>
      <c r="V49" s="49" t="n">
        <v>39.4566</v>
      </c>
      <c r="W49" s="49" t="n">
        <v>38.7944</v>
      </c>
      <c r="X49" s="49" t="n">
        <v>957.171</v>
      </c>
      <c r="Y49" s="49" t="n">
        <v>8.812</v>
      </c>
      <c r="Z49" s="49" t="n">
        <f aca="false">X49/3600</f>
        <v>0.265880833333333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57.6368</v>
      </c>
      <c r="E50" s="61" t="n">
        <f aca="false">N50</f>
        <v>37.1992</v>
      </c>
      <c r="F50" s="61" t="n">
        <f aca="false">L50</f>
        <v>1057.6368</v>
      </c>
      <c r="G50" s="61" t="n">
        <f aca="false">O50</f>
        <v>36.2566</v>
      </c>
      <c r="H50" s="61" t="n">
        <f aca="false">T50</f>
        <v>1039.5184</v>
      </c>
      <c r="I50" s="61" t="n">
        <f aca="false">V50</f>
        <v>37.2019</v>
      </c>
      <c r="J50" s="61" t="n">
        <f aca="false">T50</f>
        <v>1039.5184</v>
      </c>
      <c r="K50" s="61" t="n">
        <f aca="false">W50</f>
        <v>36.2536</v>
      </c>
      <c r="L50" s="55" t="n">
        <v>1057.6368</v>
      </c>
      <c r="M50" s="55" t="n">
        <v>32.8868</v>
      </c>
      <c r="N50" s="55" t="n">
        <v>37.1992</v>
      </c>
      <c r="O50" s="55" t="n">
        <v>36.2566</v>
      </c>
      <c r="P50" s="55" t="n">
        <v>886.375</v>
      </c>
      <c r="Q50" s="55" t="n">
        <v>7.953</v>
      </c>
      <c r="R50" s="55" t="n">
        <f aca="false">P50/3600</f>
        <v>0.246215277777778</v>
      </c>
      <c r="S50" s="53"/>
      <c r="T50" s="55" t="n">
        <v>1039.5184</v>
      </c>
      <c r="U50" s="55" t="n">
        <v>32.8903</v>
      </c>
      <c r="V50" s="55" t="n">
        <v>37.2019</v>
      </c>
      <c r="W50" s="55" t="n">
        <v>36.2536</v>
      </c>
      <c r="X50" s="55" t="n">
        <v>840.859</v>
      </c>
      <c r="Y50" s="55" t="n">
        <v>8.984</v>
      </c>
      <c r="Z50" s="55" t="n">
        <f aca="false">X50/3600</f>
        <v>0.233571944444444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9</v>
      </c>
      <c r="C51" s="47" t="n">
        <v>22</v>
      </c>
      <c r="D51" s="57" t="n">
        <f aca="false">L51</f>
        <v>13787.088</v>
      </c>
      <c r="E51" s="57" t="n">
        <f aca="false">N51</f>
        <v>43.2854</v>
      </c>
      <c r="F51" s="57" t="n">
        <f aca="false">L51</f>
        <v>13787.088</v>
      </c>
      <c r="G51" s="57" t="n">
        <f aca="false">O51</f>
        <v>44.1799</v>
      </c>
      <c r="H51" s="57" t="n">
        <f aca="false">T51</f>
        <v>13646.4416</v>
      </c>
      <c r="I51" s="57" t="n">
        <f aca="false">V51</f>
        <v>43.2801</v>
      </c>
      <c r="J51" s="57" t="n">
        <f aca="false">T51</f>
        <v>13646.4416</v>
      </c>
      <c r="K51" s="57" t="n">
        <f aca="false">W51</f>
        <v>44.1688</v>
      </c>
      <c r="L51" s="56" t="n">
        <v>13787.088</v>
      </c>
      <c r="M51" s="56" t="n">
        <v>41.2105</v>
      </c>
      <c r="N51" s="56" t="n">
        <v>43.2854</v>
      </c>
      <c r="O51" s="56" t="n">
        <v>44.1799</v>
      </c>
      <c r="P51" s="56" t="n">
        <v>2222.546</v>
      </c>
      <c r="Q51" s="56" t="n">
        <v>14.046</v>
      </c>
      <c r="R51" s="49" t="n">
        <f aca="false">P51/3600</f>
        <v>0.617373888888889</v>
      </c>
      <c r="S51" s="58"/>
      <c r="T51" s="56" t="n">
        <v>13646.4416</v>
      </c>
      <c r="U51" s="56" t="n">
        <v>41.2683</v>
      </c>
      <c r="V51" s="56" t="n">
        <v>43.2801</v>
      </c>
      <c r="W51" s="56" t="n">
        <v>44.1688</v>
      </c>
      <c r="X51" s="56" t="n">
        <v>2099.156</v>
      </c>
      <c r="Y51" s="56" t="n">
        <v>15.984</v>
      </c>
      <c r="Z51" s="49" t="n">
        <f aca="false">X51/3600</f>
        <v>0.583098888888889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8" t="n">
        <f aca="false">L52</f>
        <v>8807.4984</v>
      </c>
      <c r="E52" s="48" t="n">
        <f aca="false">N52</f>
        <v>40.7195</v>
      </c>
      <c r="F52" s="48" t="n">
        <f aca="false">L52</f>
        <v>8807.4984</v>
      </c>
      <c r="G52" s="48" t="n">
        <f aca="false">O52</f>
        <v>41.7338</v>
      </c>
      <c r="H52" s="48" t="n">
        <f aca="false">T52</f>
        <v>8634.5264</v>
      </c>
      <c r="I52" s="48" t="n">
        <f aca="false">V52</f>
        <v>40.7074</v>
      </c>
      <c r="J52" s="48" t="n">
        <f aca="false">T52</f>
        <v>8634.5264</v>
      </c>
      <c r="K52" s="48" t="n">
        <f aca="false">W52</f>
        <v>41.7214</v>
      </c>
      <c r="L52" s="49" t="n">
        <v>8807.4984</v>
      </c>
      <c r="M52" s="49" t="n">
        <v>36.7881</v>
      </c>
      <c r="N52" s="49" t="n">
        <v>40.7195</v>
      </c>
      <c r="O52" s="49" t="n">
        <v>41.7338</v>
      </c>
      <c r="P52" s="49" t="n">
        <v>1730.343</v>
      </c>
      <c r="Q52" s="49" t="n">
        <v>12.312</v>
      </c>
      <c r="R52" s="49" t="n">
        <f aca="false">P52/3600</f>
        <v>0.480650833333333</v>
      </c>
      <c r="S52" s="50"/>
      <c r="T52" s="49" t="n">
        <v>8634.5264</v>
      </c>
      <c r="U52" s="49" t="n">
        <v>36.7969</v>
      </c>
      <c r="V52" s="49" t="n">
        <v>40.7074</v>
      </c>
      <c r="W52" s="49" t="n">
        <v>41.7214</v>
      </c>
      <c r="X52" s="49" t="n">
        <v>1628.296</v>
      </c>
      <c r="Y52" s="49" t="n">
        <v>13.562</v>
      </c>
      <c r="Z52" s="49" t="n">
        <f aca="false">X52/3600</f>
        <v>0.452304444444444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422.6784</v>
      </c>
      <c r="E53" s="48" t="n">
        <f aca="false">N53</f>
        <v>39.0721</v>
      </c>
      <c r="F53" s="48" t="n">
        <f aca="false">L53</f>
        <v>5422.6784</v>
      </c>
      <c r="G53" s="48" t="n">
        <f aca="false">O53</f>
        <v>39.9501</v>
      </c>
      <c r="H53" s="48" t="n">
        <f aca="false">T53</f>
        <v>5333.076</v>
      </c>
      <c r="I53" s="48" t="n">
        <f aca="false">V53</f>
        <v>39.0666</v>
      </c>
      <c r="J53" s="48" t="n">
        <f aca="false">T53</f>
        <v>5333.076</v>
      </c>
      <c r="K53" s="48" t="n">
        <f aca="false">W53</f>
        <v>39.9397</v>
      </c>
      <c r="L53" s="49" t="n">
        <v>5422.6784</v>
      </c>
      <c r="M53" s="49" t="n">
        <v>32.9765</v>
      </c>
      <c r="N53" s="49" t="n">
        <v>39.0721</v>
      </c>
      <c r="O53" s="49" t="n">
        <v>39.9501</v>
      </c>
      <c r="P53" s="49" t="n">
        <v>1449.25</v>
      </c>
      <c r="Q53" s="49" t="n">
        <v>11</v>
      </c>
      <c r="R53" s="49" t="n">
        <f aca="false">P53/3600</f>
        <v>0.402569444444444</v>
      </c>
      <c r="S53" s="50"/>
      <c r="T53" s="49" t="n">
        <v>5333.076</v>
      </c>
      <c r="U53" s="49" t="n">
        <v>33.0505</v>
      </c>
      <c r="V53" s="49" t="n">
        <v>39.0666</v>
      </c>
      <c r="W53" s="49" t="n">
        <v>39.9397</v>
      </c>
      <c r="X53" s="49" t="n">
        <v>1393.171</v>
      </c>
      <c r="Y53" s="49" t="n">
        <v>12.656</v>
      </c>
      <c r="Z53" s="49" t="n">
        <f aca="false">X53/3600</f>
        <v>0.386991944444444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226.8752</v>
      </c>
      <c r="E54" s="54" t="n">
        <f aca="false">N54</f>
        <v>37.9011</v>
      </c>
      <c r="F54" s="54" t="n">
        <f aca="false">L54</f>
        <v>3226.8752</v>
      </c>
      <c r="G54" s="54" t="n">
        <f aca="false">O54</f>
        <v>38.2584</v>
      </c>
      <c r="H54" s="54" t="n">
        <f aca="false">T54</f>
        <v>3153.9632</v>
      </c>
      <c r="I54" s="54" t="n">
        <f aca="false">V54</f>
        <v>37.9096</v>
      </c>
      <c r="J54" s="54" t="n">
        <f aca="false">T54</f>
        <v>3153.9632</v>
      </c>
      <c r="K54" s="54" t="n">
        <f aca="false">W54</f>
        <v>38.2451</v>
      </c>
      <c r="L54" s="55" t="n">
        <v>3226.8752</v>
      </c>
      <c r="M54" s="55" t="n">
        <v>29.5119</v>
      </c>
      <c r="N54" s="55" t="n">
        <v>37.9011</v>
      </c>
      <c r="O54" s="55" t="n">
        <v>38.2584</v>
      </c>
      <c r="P54" s="55" t="n">
        <v>1290.406</v>
      </c>
      <c r="Q54" s="55" t="n">
        <v>10.062</v>
      </c>
      <c r="R54" s="55" t="n">
        <f aca="false">P54/3600</f>
        <v>0.358446111111111</v>
      </c>
      <c r="S54" s="53"/>
      <c r="T54" s="55" t="n">
        <v>3153.9632</v>
      </c>
      <c r="U54" s="55" t="n">
        <v>29.5267</v>
      </c>
      <c r="V54" s="55" t="n">
        <v>37.9096</v>
      </c>
      <c r="W54" s="55" t="n">
        <v>38.2451</v>
      </c>
      <c r="X54" s="55" t="n">
        <v>1221.593</v>
      </c>
      <c r="Y54" s="55" t="n">
        <v>11.437</v>
      </c>
      <c r="Z54" s="55" t="n">
        <f aca="false">X54/3600</f>
        <v>0.339331388888889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1</v>
      </c>
      <c r="C55" s="47" t="n">
        <v>22</v>
      </c>
      <c r="D55" s="59" t="n">
        <f aca="false">L55</f>
        <v>12172.4432</v>
      </c>
      <c r="E55" s="59" t="n">
        <f aca="false">N55</f>
        <v>42.1852</v>
      </c>
      <c r="F55" s="59" t="n">
        <f aca="false">L55</f>
        <v>12172.4432</v>
      </c>
      <c r="G55" s="59" t="n">
        <f aca="false">O55</f>
        <v>42.8765</v>
      </c>
      <c r="H55" s="59" t="n">
        <f aca="false">T55</f>
        <v>11980.9104</v>
      </c>
      <c r="I55" s="59" t="n">
        <f aca="false">V55</f>
        <v>42.1762</v>
      </c>
      <c r="J55" s="59" t="n">
        <f aca="false">T55</f>
        <v>11980.9104</v>
      </c>
      <c r="K55" s="59" t="n">
        <f aca="false">W55</f>
        <v>42.8667</v>
      </c>
      <c r="L55" s="56" t="n">
        <v>12172.4432</v>
      </c>
      <c r="M55" s="56" t="n">
        <v>41.1241</v>
      </c>
      <c r="N55" s="56" t="n">
        <v>42.1852</v>
      </c>
      <c r="O55" s="56" t="n">
        <v>42.8765</v>
      </c>
      <c r="P55" s="56" t="n">
        <v>1927.328</v>
      </c>
      <c r="Q55" s="56" t="n">
        <v>13.046</v>
      </c>
      <c r="R55" s="49" t="n">
        <f aca="false">P55/3600</f>
        <v>0.535368888888889</v>
      </c>
      <c r="S55" s="58"/>
      <c r="T55" s="56" t="n">
        <v>11980.9104</v>
      </c>
      <c r="U55" s="56" t="n">
        <v>41.1438</v>
      </c>
      <c r="V55" s="56" t="n">
        <v>42.1762</v>
      </c>
      <c r="W55" s="56" t="n">
        <v>42.8667</v>
      </c>
      <c r="X55" s="56" t="n">
        <v>1669.484</v>
      </c>
      <c r="Y55" s="56" t="n">
        <v>14.375</v>
      </c>
      <c r="Z55" s="49" t="n">
        <f aca="false">X55/3600</f>
        <v>0.463745555555556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7580.2464</v>
      </c>
      <c r="E56" s="60" t="n">
        <f aca="false">N56</f>
        <v>39.0251</v>
      </c>
      <c r="F56" s="60" t="n">
        <f aca="false">L56</f>
        <v>7580.2464</v>
      </c>
      <c r="G56" s="60" t="n">
        <f aca="false">O56</f>
        <v>39.5418</v>
      </c>
      <c r="H56" s="60" t="n">
        <f aca="false">T56</f>
        <v>7379.5552</v>
      </c>
      <c r="I56" s="60" t="n">
        <f aca="false">V56</f>
        <v>39.0186</v>
      </c>
      <c r="J56" s="60" t="n">
        <f aca="false">T56</f>
        <v>7379.5552</v>
      </c>
      <c r="K56" s="60" t="n">
        <f aca="false">W56</f>
        <v>39.5298</v>
      </c>
      <c r="L56" s="49" t="n">
        <v>7580.2464</v>
      </c>
      <c r="M56" s="49" t="n">
        <v>36.7682</v>
      </c>
      <c r="N56" s="49" t="n">
        <v>39.0251</v>
      </c>
      <c r="O56" s="49" t="n">
        <v>39.5418</v>
      </c>
      <c r="P56" s="49" t="n">
        <v>1445.046</v>
      </c>
      <c r="Q56" s="49" t="n">
        <v>11.296</v>
      </c>
      <c r="R56" s="49" t="n">
        <f aca="false">P56/3600</f>
        <v>0.401401666666667</v>
      </c>
      <c r="S56" s="50"/>
      <c r="T56" s="49" t="n">
        <v>7379.5552</v>
      </c>
      <c r="U56" s="49" t="n">
        <v>36.7481</v>
      </c>
      <c r="V56" s="49" t="n">
        <v>39.0186</v>
      </c>
      <c r="W56" s="49" t="n">
        <v>39.5298</v>
      </c>
      <c r="X56" s="49" t="n">
        <v>1390.468</v>
      </c>
      <c r="Y56" s="49" t="n">
        <v>12.515</v>
      </c>
      <c r="Z56" s="49" t="n">
        <f aca="false">X56/3600</f>
        <v>0.386241111111111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254.8856</v>
      </c>
      <c r="E57" s="60" t="n">
        <f aca="false">N57</f>
        <v>36.5634</v>
      </c>
      <c r="F57" s="60" t="n">
        <f aca="false">L57</f>
        <v>4254.8856</v>
      </c>
      <c r="G57" s="60" t="n">
        <f aca="false">O57</f>
        <v>37.0142</v>
      </c>
      <c r="H57" s="60" t="n">
        <f aca="false">T57</f>
        <v>4204.0296</v>
      </c>
      <c r="I57" s="60" t="n">
        <f aca="false">V57</f>
        <v>36.5556</v>
      </c>
      <c r="J57" s="60" t="n">
        <f aca="false">T57</f>
        <v>4204.0296</v>
      </c>
      <c r="K57" s="60" t="n">
        <f aca="false">W57</f>
        <v>37.0079</v>
      </c>
      <c r="L57" s="49" t="n">
        <v>4254.8856</v>
      </c>
      <c r="M57" s="49" t="n">
        <v>32.7334</v>
      </c>
      <c r="N57" s="49" t="n">
        <v>36.5634</v>
      </c>
      <c r="O57" s="49" t="n">
        <v>37.0142</v>
      </c>
      <c r="P57" s="49" t="n">
        <v>1200.421</v>
      </c>
      <c r="Q57" s="49" t="n">
        <v>9.765</v>
      </c>
      <c r="R57" s="49" t="n">
        <f aca="false">P57/3600</f>
        <v>0.333450277777778</v>
      </c>
      <c r="S57" s="50"/>
      <c r="T57" s="49" t="n">
        <v>4204.0296</v>
      </c>
      <c r="U57" s="49" t="n">
        <v>32.8281</v>
      </c>
      <c r="V57" s="49" t="n">
        <v>36.5556</v>
      </c>
      <c r="W57" s="49" t="n">
        <v>37.0079</v>
      </c>
      <c r="X57" s="49" t="n">
        <v>1156.843</v>
      </c>
      <c r="Y57" s="49" t="n">
        <v>11.562</v>
      </c>
      <c r="Z57" s="49" t="n">
        <f aca="false">X57/3600</f>
        <v>0.321345277777778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64.144</v>
      </c>
      <c r="E58" s="61" t="n">
        <f aca="false">N58</f>
        <v>34.3879</v>
      </c>
      <c r="F58" s="61" t="n">
        <f aca="false">L58</f>
        <v>2164.144</v>
      </c>
      <c r="G58" s="61" t="n">
        <f aca="false">O58</f>
        <v>34.8561</v>
      </c>
      <c r="H58" s="61" t="n">
        <f aca="false">T58</f>
        <v>2128.9888</v>
      </c>
      <c r="I58" s="61" t="n">
        <f aca="false">V58</f>
        <v>34.3995</v>
      </c>
      <c r="J58" s="61" t="n">
        <f aca="false">T58</f>
        <v>2128.9888</v>
      </c>
      <c r="K58" s="61" t="n">
        <f aca="false">W58</f>
        <v>34.8655</v>
      </c>
      <c r="L58" s="55" t="n">
        <v>2164.144</v>
      </c>
      <c r="M58" s="55" t="n">
        <v>29.2656</v>
      </c>
      <c r="N58" s="55" t="n">
        <v>34.3879</v>
      </c>
      <c r="O58" s="55" t="n">
        <v>34.8561</v>
      </c>
      <c r="P58" s="55" t="n">
        <v>1007.578</v>
      </c>
      <c r="Q58" s="55" t="n">
        <v>16.234</v>
      </c>
      <c r="R58" s="55" t="n">
        <f aca="false">P58/3600</f>
        <v>0.279882777777778</v>
      </c>
      <c r="S58" s="53"/>
      <c r="T58" s="55" t="n">
        <v>2128.9888</v>
      </c>
      <c r="U58" s="55" t="n">
        <v>29.2859</v>
      </c>
      <c r="V58" s="55" t="n">
        <v>34.3995</v>
      </c>
      <c r="W58" s="55" t="n">
        <v>34.8655</v>
      </c>
      <c r="X58" s="55" t="n">
        <v>997.296</v>
      </c>
      <c r="Y58" s="55" t="n">
        <v>12.156</v>
      </c>
      <c r="Z58" s="55" t="n">
        <f aca="false">X58/3600</f>
        <v>0.277026666666667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3</v>
      </c>
      <c r="C59" s="47" t="n">
        <v>22</v>
      </c>
      <c r="D59" s="57" t="n">
        <f aca="false">L59</f>
        <v>4751.456</v>
      </c>
      <c r="E59" s="57" t="n">
        <f aca="false">N59</f>
        <v>43.2392</v>
      </c>
      <c r="F59" s="57" t="n">
        <f aca="false">L59</f>
        <v>4751.456</v>
      </c>
      <c r="G59" s="57" t="n">
        <f aca="false">O59</f>
        <v>43.9975</v>
      </c>
      <c r="H59" s="57" t="n">
        <f aca="false">T59</f>
        <v>4668.664</v>
      </c>
      <c r="I59" s="57" t="n">
        <f aca="false">V59</f>
        <v>43.2293</v>
      </c>
      <c r="J59" s="57" t="n">
        <f aca="false">T59</f>
        <v>4668.664</v>
      </c>
      <c r="K59" s="57" t="n">
        <f aca="false">W59</f>
        <v>44.0034</v>
      </c>
      <c r="L59" s="56" t="n">
        <v>4751.456</v>
      </c>
      <c r="M59" s="56" t="n">
        <v>42.6793</v>
      </c>
      <c r="N59" s="56" t="n">
        <v>43.2392</v>
      </c>
      <c r="O59" s="56" t="n">
        <v>43.9975</v>
      </c>
      <c r="P59" s="56" t="n">
        <v>885.297</v>
      </c>
      <c r="Q59" s="56" t="n">
        <v>9.14</v>
      </c>
      <c r="R59" s="49" t="n">
        <f aca="false">P59/3600</f>
        <v>0.245915833333333</v>
      </c>
      <c r="S59" s="58"/>
      <c r="T59" s="56" t="n">
        <v>4668.664</v>
      </c>
      <c r="U59" s="56" t="n">
        <v>42.7024</v>
      </c>
      <c r="V59" s="56" t="n">
        <v>43.2293</v>
      </c>
      <c r="W59" s="56" t="n">
        <v>44.0034</v>
      </c>
      <c r="X59" s="56" t="n">
        <v>1019.469</v>
      </c>
      <c r="Y59" s="56" t="n">
        <v>7.812</v>
      </c>
      <c r="Z59" s="49" t="n">
        <f aca="false">X59/3600</f>
        <v>0.283185833333333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8" t="n">
        <f aca="false">L60</f>
        <v>2893.4536</v>
      </c>
      <c r="E60" s="48" t="n">
        <f aca="false">N60</f>
        <v>39.8562</v>
      </c>
      <c r="F60" s="48" t="n">
        <f aca="false">L60</f>
        <v>2893.4536</v>
      </c>
      <c r="G60" s="48" t="n">
        <f aca="false">O60</f>
        <v>41.0672</v>
      </c>
      <c r="H60" s="48" t="n">
        <f aca="false">T60</f>
        <v>2828.9664</v>
      </c>
      <c r="I60" s="48" t="n">
        <f aca="false">V60</f>
        <v>39.8566</v>
      </c>
      <c r="J60" s="48" t="n">
        <f aca="false">T60</f>
        <v>2828.9664</v>
      </c>
      <c r="K60" s="48" t="n">
        <f aca="false">W60</f>
        <v>41.0732</v>
      </c>
      <c r="L60" s="49" t="n">
        <v>2893.4536</v>
      </c>
      <c r="M60" s="49" t="n">
        <v>38.6175</v>
      </c>
      <c r="N60" s="49" t="n">
        <v>39.8562</v>
      </c>
      <c r="O60" s="49" t="n">
        <v>41.0672</v>
      </c>
      <c r="P60" s="49" t="n">
        <v>707.093</v>
      </c>
      <c r="Q60" s="49" t="n">
        <v>6.171</v>
      </c>
      <c r="R60" s="49" t="n">
        <f aca="false">P60/3600</f>
        <v>0.196414722222222</v>
      </c>
      <c r="S60" s="50"/>
      <c r="T60" s="49" t="n">
        <v>2828.9664</v>
      </c>
      <c r="U60" s="49" t="n">
        <v>38.606</v>
      </c>
      <c r="V60" s="49" t="n">
        <v>39.8566</v>
      </c>
      <c r="W60" s="49" t="n">
        <v>41.0732</v>
      </c>
      <c r="X60" s="49" t="n">
        <v>803.734</v>
      </c>
      <c r="Y60" s="49" t="n">
        <v>6.734</v>
      </c>
      <c r="Z60" s="49" t="n">
        <f aca="false">X60/3600</f>
        <v>0.223259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565.8824</v>
      </c>
      <c r="E61" s="48" t="n">
        <f aca="false">N61</f>
        <v>37.3867</v>
      </c>
      <c r="F61" s="48" t="n">
        <f aca="false">L61</f>
        <v>1565.8824</v>
      </c>
      <c r="G61" s="48" t="n">
        <f aca="false">O61</f>
        <v>38.6092</v>
      </c>
      <c r="H61" s="48" t="n">
        <f aca="false">T61</f>
        <v>1553.4784</v>
      </c>
      <c r="I61" s="48" t="n">
        <f aca="false">V61</f>
        <v>37.3893</v>
      </c>
      <c r="J61" s="48" t="n">
        <f aca="false">T61</f>
        <v>1553.4784</v>
      </c>
      <c r="K61" s="48" t="n">
        <f aca="false">W61</f>
        <v>38.6112</v>
      </c>
      <c r="L61" s="49" t="n">
        <v>1565.8824</v>
      </c>
      <c r="M61" s="49" t="n">
        <v>34.6613</v>
      </c>
      <c r="N61" s="49" t="n">
        <v>37.3867</v>
      </c>
      <c r="O61" s="49" t="n">
        <v>38.6092</v>
      </c>
      <c r="P61" s="49" t="n">
        <v>644.218</v>
      </c>
      <c r="Q61" s="49" t="n">
        <v>5.125</v>
      </c>
      <c r="R61" s="49" t="n">
        <f aca="false">P61/3600</f>
        <v>0.178949444444444</v>
      </c>
      <c r="S61" s="50"/>
      <c r="T61" s="49" t="n">
        <v>1553.4784</v>
      </c>
      <c r="U61" s="49" t="n">
        <v>34.7306</v>
      </c>
      <c r="V61" s="49" t="n">
        <v>37.3893</v>
      </c>
      <c r="W61" s="49" t="n">
        <v>38.6112</v>
      </c>
      <c r="X61" s="49" t="n">
        <v>663.671</v>
      </c>
      <c r="Y61" s="49" t="n">
        <v>5.968</v>
      </c>
      <c r="Z61" s="49" t="n">
        <f aca="false">X61/3600</f>
        <v>0.184353055555556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76.9024</v>
      </c>
      <c r="E62" s="62" t="n">
        <f aca="false">N62</f>
        <v>35.0529</v>
      </c>
      <c r="F62" s="62" t="n">
        <f aca="false">L62</f>
        <v>776.9024</v>
      </c>
      <c r="G62" s="62" t="n">
        <f aca="false">O62</f>
        <v>36.2061</v>
      </c>
      <c r="H62" s="62" t="n">
        <f aca="false">T62</f>
        <v>766.2584</v>
      </c>
      <c r="I62" s="62" t="n">
        <f aca="false">V62</f>
        <v>35.0634</v>
      </c>
      <c r="J62" s="62" t="n">
        <f aca="false">T62</f>
        <v>766.2584</v>
      </c>
      <c r="K62" s="62" t="n">
        <f aca="false">W62</f>
        <v>36.2241</v>
      </c>
      <c r="L62" s="55" t="n">
        <v>776.9024</v>
      </c>
      <c r="M62" s="55" t="n">
        <v>31.3985</v>
      </c>
      <c r="N62" s="55" t="n">
        <v>35.0529</v>
      </c>
      <c r="O62" s="55" t="n">
        <v>36.2061</v>
      </c>
      <c r="P62" s="55" t="n">
        <v>580.89</v>
      </c>
      <c r="Q62" s="55" t="n">
        <v>5.5</v>
      </c>
      <c r="R62" s="55" t="n">
        <f aca="false">P62/3600</f>
        <v>0.161358333333333</v>
      </c>
      <c r="S62" s="53"/>
      <c r="T62" s="55" t="n">
        <v>766.2584</v>
      </c>
      <c r="U62" s="55" t="n">
        <v>31.4131</v>
      </c>
      <c r="V62" s="55" t="n">
        <v>35.0634</v>
      </c>
      <c r="W62" s="55" t="n">
        <v>36.2241</v>
      </c>
      <c r="X62" s="55" t="n">
        <v>592.812</v>
      </c>
      <c r="Y62" s="55" t="n">
        <v>5.984</v>
      </c>
      <c r="Z62" s="55" t="n">
        <f aca="false">X62/3600</f>
        <v>0.16467</v>
      </c>
      <c r="AA62" s="53"/>
      <c r="AB62" s="53"/>
      <c r="AC62" s="53"/>
    </row>
    <row r="63" customFormat="false" ht="11.25" hidden="false" customHeight="false" outlineLevel="0" collapsed="false">
      <c r="A63" s="47" t="s">
        <v>64</v>
      </c>
      <c r="B63" s="47" t="s">
        <v>65</v>
      </c>
      <c r="C63" s="47" t="n">
        <v>22</v>
      </c>
      <c r="D63" s="59" t="n">
        <f aca="false">L63</f>
        <v>23126.4896</v>
      </c>
      <c r="E63" s="59" t="n">
        <f aca="false">N63</f>
        <v>47.3057</v>
      </c>
      <c r="F63" s="59" t="n">
        <f aca="false">L63</f>
        <v>23126.4896</v>
      </c>
      <c r="G63" s="59" t="n">
        <f aca="false">O63</f>
        <v>48.2101</v>
      </c>
      <c r="H63" s="59" t="n">
        <f aca="false">T63</f>
        <v>22413.2056</v>
      </c>
      <c r="I63" s="59" t="n">
        <f aca="false">V63</f>
        <v>47.2868</v>
      </c>
      <c r="J63" s="59" t="n">
        <f aca="false">T63</f>
        <v>22413.2056</v>
      </c>
      <c r="K63" s="59" t="n">
        <f aca="false">W63</f>
        <v>48.1793</v>
      </c>
      <c r="L63" s="56" t="n">
        <v>23126.4896</v>
      </c>
      <c r="M63" s="56" t="n">
        <v>44.782</v>
      </c>
      <c r="N63" s="56" t="n">
        <v>47.3057</v>
      </c>
      <c r="O63" s="56" t="n">
        <v>48.2101</v>
      </c>
      <c r="P63" s="56" t="n">
        <v>10946.906</v>
      </c>
      <c r="Q63" s="56" t="n">
        <v>85.671</v>
      </c>
      <c r="R63" s="49" t="n">
        <f aca="false">P63/3600</f>
        <v>3.04080722222222</v>
      </c>
      <c r="S63" s="58"/>
      <c r="T63" s="56" t="n">
        <v>22413.2056</v>
      </c>
      <c r="U63" s="56" t="n">
        <v>44.7819</v>
      </c>
      <c r="V63" s="56" t="n">
        <v>47.2868</v>
      </c>
      <c r="W63" s="56" t="n">
        <v>48.1793</v>
      </c>
      <c r="X63" s="56" t="n">
        <v>11175.297</v>
      </c>
      <c r="Y63" s="56" t="n">
        <v>87.812</v>
      </c>
      <c r="Z63" s="49" t="n">
        <f aca="false">X63/3600</f>
        <v>3.1042491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66</v>
      </c>
      <c r="B64" s="52" t="s">
        <v>67</v>
      </c>
      <c r="C64" s="52" t="n">
        <v>27</v>
      </c>
      <c r="D64" s="60" t="n">
        <f aca="false">L64</f>
        <v>13707.324</v>
      </c>
      <c r="E64" s="60" t="n">
        <f aca="false">N64</f>
        <v>45.8091</v>
      </c>
      <c r="F64" s="60" t="n">
        <f aca="false">L64</f>
        <v>13707.324</v>
      </c>
      <c r="G64" s="60" t="n">
        <f aca="false">O64</f>
        <v>46.4834</v>
      </c>
      <c r="H64" s="60" t="n">
        <f aca="false">T64</f>
        <v>13221.74</v>
      </c>
      <c r="I64" s="60" t="n">
        <f aca="false">V64</f>
        <v>45.7997</v>
      </c>
      <c r="J64" s="60" t="n">
        <f aca="false">T64</f>
        <v>13221.74</v>
      </c>
      <c r="K64" s="60" t="n">
        <f aca="false">W64</f>
        <v>46.4602</v>
      </c>
      <c r="L64" s="49" t="n">
        <v>13707.324</v>
      </c>
      <c r="M64" s="49" t="n">
        <v>42.384</v>
      </c>
      <c r="N64" s="49" t="n">
        <v>45.8091</v>
      </c>
      <c r="O64" s="49" t="n">
        <v>46.4834</v>
      </c>
      <c r="P64" s="49" t="n">
        <v>9344</v>
      </c>
      <c r="Q64" s="49" t="n">
        <v>77.453</v>
      </c>
      <c r="R64" s="49" t="n">
        <f aca="false">P64/3600</f>
        <v>2.59555555555556</v>
      </c>
      <c r="S64" s="50"/>
      <c r="T64" s="49" t="n">
        <v>13221.74</v>
      </c>
      <c r="U64" s="49" t="n">
        <v>42.3681</v>
      </c>
      <c r="V64" s="49" t="n">
        <v>45.7997</v>
      </c>
      <c r="W64" s="49" t="n">
        <v>46.4602</v>
      </c>
      <c r="X64" s="49" t="n">
        <v>9768.985</v>
      </c>
      <c r="Y64" s="49" t="n">
        <v>80.203</v>
      </c>
      <c r="Z64" s="49" t="n">
        <f aca="false">X64/3600</f>
        <v>2.71360694444444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079.3848</v>
      </c>
      <c r="E65" s="60" t="n">
        <f aca="false">N65</f>
        <v>44.2691</v>
      </c>
      <c r="F65" s="60" t="n">
        <f aca="false">L65</f>
        <v>8079.3848</v>
      </c>
      <c r="G65" s="60" t="n">
        <f aca="false">O65</f>
        <v>44.7498</v>
      </c>
      <c r="H65" s="60" t="n">
        <f aca="false">T65</f>
        <v>7922.0704</v>
      </c>
      <c r="I65" s="60" t="n">
        <f aca="false">V65</f>
        <v>44.2637</v>
      </c>
      <c r="J65" s="60" t="n">
        <f aca="false">T65</f>
        <v>7922.0704</v>
      </c>
      <c r="K65" s="60" t="n">
        <f aca="false">W65</f>
        <v>44.7366</v>
      </c>
      <c r="L65" s="49" t="n">
        <v>8079.3848</v>
      </c>
      <c r="M65" s="49" t="n">
        <v>39.6918</v>
      </c>
      <c r="N65" s="49" t="n">
        <v>44.2691</v>
      </c>
      <c r="O65" s="49" t="n">
        <v>44.7498</v>
      </c>
      <c r="P65" s="49" t="n">
        <v>8313.546</v>
      </c>
      <c r="Q65" s="49" t="n">
        <v>73.5</v>
      </c>
      <c r="R65" s="49" t="n">
        <f aca="false">P65/3600</f>
        <v>2.30931833333333</v>
      </c>
      <c r="S65" s="50"/>
      <c r="T65" s="49" t="n">
        <v>7922.0704</v>
      </c>
      <c r="U65" s="49" t="n">
        <v>39.7344</v>
      </c>
      <c r="V65" s="49" t="n">
        <v>44.2637</v>
      </c>
      <c r="W65" s="49" t="n">
        <v>44.7366</v>
      </c>
      <c r="X65" s="49" t="n">
        <v>8583.734</v>
      </c>
      <c r="Y65" s="49" t="n">
        <v>75.437</v>
      </c>
      <c r="Z65" s="49" t="n">
        <f aca="false">X65/3600</f>
        <v>2.38437055555556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4856.7096</v>
      </c>
      <c r="E66" s="61" t="n">
        <f aca="false">N66</f>
        <v>42.7332</v>
      </c>
      <c r="F66" s="61" t="n">
        <f aca="false">L66</f>
        <v>4856.7096</v>
      </c>
      <c r="G66" s="61" t="n">
        <f aca="false">O66</f>
        <v>42.9404</v>
      </c>
      <c r="H66" s="61" t="n">
        <f aca="false">T66</f>
        <v>4775.116</v>
      </c>
      <c r="I66" s="61" t="n">
        <f aca="false">V66</f>
        <v>42.726</v>
      </c>
      <c r="J66" s="61" t="n">
        <f aca="false">T66</f>
        <v>4775.116</v>
      </c>
      <c r="K66" s="61" t="n">
        <f aca="false">W66</f>
        <v>42.9464</v>
      </c>
      <c r="L66" s="55" t="n">
        <v>4856.7096</v>
      </c>
      <c r="M66" s="55" t="n">
        <v>36.873</v>
      </c>
      <c r="N66" s="55" t="n">
        <v>42.7332</v>
      </c>
      <c r="O66" s="55" t="n">
        <v>42.9404</v>
      </c>
      <c r="P66" s="55" t="n">
        <v>7653.734</v>
      </c>
      <c r="Q66" s="55" t="n">
        <v>68.562</v>
      </c>
      <c r="R66" s="55" t="n">
        <f aca="false">P66/3600</f>
        <v>2.12603722222222</v>
      </c>
      <c r="S66" s="53"/>
      <c r="T66" s="55" t="n">
        <v>4775.116</v>
      </c>
      <c r="U66" s="55" t="n">
        <v>36.8881</v>
      </c>
      <c r="V66" s="55" t="n">
        <v>42.726</v>
      </c>
      <c r="W66" s="55" t="n">
        <v>42.9464</v>
      </c>
      <c r="X66" s="55" t="n">
        <v>8196.203</v>
      </c>
      <c r="Y66" s="55" t="n">
        <v>70.421</v>
      </c>
      <c r="Z66" s="55" t="n">
        <f aca="false">X66/3600</f>
        <v>2.27672305555556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8</v>
      </c>
      <c r="C67" s="47" t="n">
        <v>22</v>
      </c>
      <c r="D67" s="57" t="n">
        <f aca="false">L67</f>
        <v>23594.812</v>
      </c>
      <c r="E67" s="57" t="n">
        <f aca="false">N67</f>
        <v>48.4704</v>
      </c>
      <c r="F67" s="57" t="n">
        <f aca="false">L67</f>
        <v>23594.812</v>
      </c>
      <c r="G67" s="57" t="n">
        <f aca="false">O67</f>
        <v>48.2916</v>
      </c>
      <c r="H67" s="57" t="n">
        <f aca="false">T67</f>
        <v>22857.02</v>
      </c>
      <c r="I67" s="57" t="n">
        <f aca="false">V67</f>
        <v>48.4613</v>
      </c>
      <c r="J67" s="57" t="n">
        <f aca="false">T67</f>
        <v>22857.02</v>
      </c>
      <c r="K67" s="57" t="n">
        <f aca="false">W67</f>
        <v>48.2743</v>
      </c>
      <c r="L67" s="56" t="n">
        <v>23594.812</v>
      </c>
      <c r="M67" s="56" t="n">
        <v>44.722</v>
      </c>
      <c r="N67" s="56" t="n">
        <v>48.4704</v>
      </c>
      <c r="O67" s="56" t="n">
        <v>48.2916</v>
      </c>
      <c r="P67" s="56" t="n">
        <v>10281.859</v>
      </c>
      <c r="Q67" s="56" t="n">
        <v>81.218</v>
      </c>
      <c r="R67" s="49" t="n">
        <f aca="false">P67/3600</f>
        <v>2.85607194444444</v>
      </c>
      <c r="S67" s="58"/>
      <c r="T67" s="56" t="n">
        <v>22857.02</v>
      </c>
      <c r="U67" s="56" t="n">
        <v>44.7253</v>
      </c>
      <c r="V67" s="56" t="n">
        <v>48.4613</v>
      </c>
      <c r="W67" s="56" t="n">
        <v>48.2743</v>
      </c>
      <c r="X67" s="56" t="n">
        <v>10427.343</v>
      </c>
      <c r="Y67" s="56" t="n">
        <v>84.562</v>
      </c>
      <c r="Z67" s="49" t="n">
        <f aca="false">X67/3600</f>
        <v>2.89648416666667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9</v>
      </c>
      <c r="C68" s="52" t="n">
        <v>27</v>
      </c>
      <c r="D68" s="48" t="n">
        <f aca="false">L68</f>
        <v>14483.0352</v>
      </c>
      <c r="E68" s="48" t="n">
        <f aca="false">N68</f>
        <v>46.9597</v>
      </c>
      <c r="F68" s="48" t="n">
        <f aca="false">L68</f>
        <v>14483.0352</v>
      </c>
      <c r="G68" s="48" t="n">
        <f aca="false">O68</f>
        <v>46.1482</v>
      </c>
      <c r="H68" s="48" t="n">
        <f aca="false">T68</f>
        <v>14020.5528</v>
      </c>
      <c r="I68" s="48" t="n">
        <f aca="false">V68</f>
        <v>46.9445</v>
      </c>
      <c r="J68" s="48" t="n">
        <f aca="false">T68</f>
        <v>14020.5528</v>
      </c>
      <c r="K68" s="48" t="n">
        <f aca="false">W68</f>
        <v>46.117</v>
      </c>
      <c r="L68" s="49" t="n">
        <v>14483.0352</v>
      </c>
      <c r="M68" s="49" t="n">
        <v>42.3302</v>
      </c>
      <c r="N68" s="49" t="n">
        <v>46.9597</v>
      </c>
      <c r="O68" s="49" t="n">
        <v>46.1482</v>
      </c>
      <c r="P68" s="49" t="n">
        <v>8460.375</v>
      </c>
      <c r="Q68" s="49" t="n">
        <v>77.828</v>
      </c>
      <c r="R68" s="49" t="n">
        <f aca="false">P68/3600</f>
        <v>2.35010416666667</v>
      </c>
      <c r="S68" s="50"/>
      <c r="T68" s="49" t="n">
        <v>14020.5528</v>
      </c>
      <c r="U68" s="49" t="n">
        <v>42.3135</v>
      </c>
      <c r="V68" s="49" t="n">
        <v>46.9445</v>
      </c>
      <c r="W68" s="49" t="n">
        <v>46.117</v>
      </c>
      <c r="X68" s="49" t="n">
        <v>9139.265</v>
      </c>
      <c r="Y68" s="49" t="n">
        <v>75.968</v>
      </c>
      <c r="Z68" s="49" t="n">
        <f aca="false">X68/3600</f>
        <v>2.53868472222222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8744.748</v>
      </c>
      <c r="E69" s="48" t="n">
        <f aca="false">N69</f>
        <v>45.7002</v>
      </c>
      <c r="F69" s="48" t="n">
        <f aca="false">L69</f>
        <v>8744.748</v>
      </c>
      <c r="G69" s="48" t="n">
        <f aca="false">O69</f>
        <v>43.9816</v>
      </c>
      <c r="H69" s="48" t="n">
        <f aca="false">T69</f>
        <v>8594.3736</v>
      </c>
      <c r="I69" s="48" t="n">
        <f aca="false">V69</f>
        <v>45.7133</v>
      </c>
      <c r="J69" s="48" t="n">
        <f aca="false">T69</f>
        <v>8594.3736</v>
      </c>
      <c r="K69" s="48" t="n">
        <f aca="false">W69</f>
        <v>44.003</v>
      </c>
      <c r="L69" s="49" t="n">
        <v>8744.748</v>
      </c>
      <c r="M69" s="49" t="n">
        <v>39.4886</v>
      </c>
      <c r="N69" s="49" t="n">
        <v>45.7002</v>
      </c>
      <c r="O69" s="49" t="n">
        <v>43.9816</v>
      </c>
      <c r="P69" s="49" t="n">
        <v>8952.032</v>
      </c>
      <c r="Q69" s="49" t="n">
        <v>69.656</v>
      </c>
      <c r="R69" s="49" t="n">
        <f aca="false">P69/3600</f>
        <v>2.48667555555556</v>
      </c>
      <c r="S69" s="50"/>
      <c r="T69" s="49" t="n">
        <v>8594.3736</v>
      </c>
      <c r="U69" s="49" t="n">
        <v>39.5355</v>
      </c>
      <c r="V69" s="49" t="n">
        <v>45.7133</v>
      </c>
      <c r="W69" s="49" t="n">
        <v>44.003</v>
      </c>
      <c r="X69" s="49" t="n">
        <v>9172.75</v>
      </c>
      <c r="Y69" s="49" t="n">
        <v>71.515</v>
      </c>
      <c r="Z69" s="49" t="n">
        <f aca="false">X69/3600</f>
        <v>2.54798611111111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245.0592</v>
      </c>
      <c r="E70" s="54" t="n">
        <f aca="false">N70</f>
        <v>44.3687</v>
      </c>
      <c r="F70" s="54" t="n">
        <f aca="false">L70</f>
        <v>5245.0592</v>
      </c>
      <c r="G70" s="54" t="n">
        <f aca="false">O70</f>
        <v>42.1636</v>
      </c>
      <c r="H70" s="54" t="n">
        <f aca="false">T70</f>
        <v>5158.1976</v>
      </c>
      <c r="I70" s="54" t="n">
        <f aca="false">V70</f>
        <v>44.3592</v>
      </c>
      <c r="J70" s="54" t="n">
        <f aca="false">T70</f>
        <v>5158.1976</v>
      </c>
      <c r="K70" s="54" t="n">
        <f aca="false">W70</f>
        <v>42.1886</v>
      </c>
      <c r="L70" s="55" t="n">
        <v>5245.0592</v>
      </c>
      <c r="M70" s="55" t="n">
        <v>36.4618</v>
      </c>
      <c r="N70" s="55" t="n">
        <v>44.3687</v>
      </c>
      <c r="O70" s="55" t="n">
        <v>42.1636</v>
      </c>
      <c r="P70" s="55" t="n">
        <v>8139.546</v>
      </c>
      <c r="Q70" s="55" t="n">
        <v>67.406</v>
      </c>
      <c r="R70" s="55" t="n">
        <f aca="false">P70/3600</f>
        <v>2.260985</v>
      </c>
      <c r="S70" s="53"/>
      <c r="T70" s="55" t="n">
        <v>5158.1976</v>
      </c>
      <c r="U70" s="55" t="n">
        <v>36.4673</v>
      </c>
      <c r="V70" s="55" t="n">
        <v>44.3592</v>
      </c>
      <c r="W70" s="55" t="n">
        <v>42.1886</v>
      </c>
      <c r="X70" s="55" t="n">
        <v>8606.437</v>
      </c>
      <c r="Y70" s="55" t="n">
        <v>69.75</v>
      </c>
      <c r="Z70" s="55" t="n">
        <f aca="false">X70/3600</f>
        <v>2.39067694444444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70</v>
      </c>
      <c r="C71" s="47" t="n">
        <v>22</v>
      </c>
      <c r="D71" s="57" t="n">
        <f aca="false">L71</f>
        <v>25204.8416</v>
      </c>
      <c r="E71" s="57" t="n">
        <f aca="false">N71</f>
        <v>48.5138</v>
      </c>
      <c r="F71" s="57" t="n">
        <f aca="false">L71</f>
        <v>25204.8416</v>
      </c>
      <c r="G71" s="57" t="n">
        <f aca="false">O71</f>
        <v>48.6952</v>
      </c>
      <c r="H71" s="57" t="n">
        <f aca="false">T71</f>
        <v>24526.332</v>
      </c>
      <c r="I71" s="57" t="n">
        <f aca="false">V71</f>
        <v>48.5107</v>
      </c>
      <c r="J71" s="57" t="n">
        <f aca="false">T71</f>
        <v>24526.332</v>
      </c>
      <c r="K71" s="57" t="n">
        <f aca="false">W71</f>
        <v>48.6678</v>
      </c>
      <c r="L71" s="56" t="n">
        <v>25204.8416</v>
      </c>
      <c r="M71" s="56" t="n">
        <v>44.7323</v>
      </c>
      <c r="N71" s="56" t="n">
        <v>48.5138</v>
      </c>
      <c r="O71" s="56" t="n">
        <v>48.6952</v>
      </c>
      <c r="P71" s="56" t="n">
        <v>11012.484</v>
      </c>
      <c r="Q71" s="56" t="n">
        <v>84.093</v>
      </c>
      <c r="R71" s="49" t="n">
        <f aca="false">P71/3600</f>
        <v>3.05902333333333</v>
      </c>
      <c r="S71" s="58"/>
      <c r="T71" s="56" t="n">
        <v>24526.332</v>
      </c>
      <c r="U71" s="56" t="n">
        <v>44.732</v>
      </c>
      <c r="V71" s="56" t="n">
        <v>48.5107</v>
      </c>
      <c r="W71" s="56" t="n">
        <v>48.6678</v>
      </c>
      <c r="X71" s="56" t="n">
        <v>10668.859</v>
      </c>
      <c r="Y71" s="56" t="n">
        <v>88.093</v>
      </c>
      <c r="Z71" s="49" t="n">
        <f aca="false">X71/3600</f>
        <v>2.96357194444444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1</v>
      </c>
      <c r="C72" s="52" t="n">
        <v>27</v>
      </c>
      <c r="D72" s="48" t="n">
        <f aca="false">L72</f>
        <v>14735.5328</v>
      </c>
      <c r="E72" s="48" t="n">
        <f aca="false">N72</f>
        <v>46.7622</v>
      </c>
      <c r="F72" s="48" t="n">
        <f aca="false">L72</f>
        <v>14735.5328</v>
      </c>
      <c r="G72" s="48" t="n">
        <f aca="false">O72</f>
        <v>46.8994</v>
      </c>
      <c r="H72" s="48" t="n">
        <f aca="false">T72</f>
        <v>14250.0512</v>
      </c>
      <c r="I72" s="48" t="n">
        <f aca="false">V72</f>
        <v>46.7536</v>
      </c>
      <c r="J72" s="48" t="n">
        <f aca="false">T72</f>
        <v>14250.0512</v>
      </c>
      <c r="K72" s="48" t="n">
        <f aca="false">W72</f>
        <v>46.8735</v>
      </c>
      <c r="L72" s="49" t="n">
        <v>14735.5328</v>
      </c>
      <c r="M72" s="49" t="n">
        <v>42.0096</v>
      </c>
      <c r="N72" s="49" t="n">
        <v>46.7622</v>
      </c>
      <c r="O72" s="49" t="n">
        <v>46.8994</v>
      </c>
      <c r="P72" s="49" t="n">
        <v>8953.203</v>
      </c>
      <c r="Q72" s="49" t="n">
        <v>77.25</v>
      </c>
      <c r="R72" s="49" t="n">
        <f aca="false">P72/3600</f>
        <v>2.48700083333333</v>
      </c>
      <c r="S72" s="50"/>
      <c r="T72" s="49" t="n">
        <v>14250.0512</v>
      </c>
      <c r="U72" s="49" t="n">
        <v>41.9833</v>
      </c>
      <c r="V72" s="49" t="n">
        <v>46.7536</v>
      </c>
      <c r="W72" s="49" t="n">
        <v>46.8735</v>
      </c>
      <c r="X72" s="49" t="n">
        <v>9530.797</v>
      </c>
      <c r="Y72" s="49" t="n">
        <v>79.859</v>
      </c>
      <c r="Z72" s="49" t="n">
        <f aca="false">X72/3600</f>
        <v>2.64744361111111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298.8208</v>
      </c>
      <c r="E73" s="48" t="n">
        <f aca="false">N73</f>
        <v>45.067</v>
      </c>
      <c r="F73" s="48" t="n">
        <f aca="false">L73</f>
        <v>8298.8208</v>
      </c>
      <c r="G73" s="48" t="n">
        <f aca="false">O73</f>
        <v>44.998</v>
      </c>
      <c r="H73" s="48" t="n">
        <f aca="false">T73</f>
        <v>8138.624</v>
      </c>
      <c r="I73" s="48" t="n">
        <f aca="false">V73</f>
        <v>45.054</v>
      </c>
      <c r="J73" s="48" t="n">
        <f aca="false">T73</f>
        <v>8138.624</v>
      </c>
      <c r="K73" s="48" t="n">
        <f aca="false">W73</f>
        <v>44.9692</v>
      </c>
      <c r="L73" s="49" t="n">
        <v>8298.8208</v>
      </c>
      <c r="M73" s="49" t="n">
        <v>39.1595</v>
      </c>
      <c r="N73" s="49" t="n">
        <v>45.067</v>
      </c>
      <c r="O73" s="49" t="n">
        <v>44.998</v>
      </c>
      <c r="P73" s="49" t="n">
        <v>8054.343</v>
      </c>
      <c r="Q73" s="49" t="n">
        <v>71.703</v>
      </c>
      <c r="R73" s="49" t="n">
        <f aca="false">P73/3600</f>
        <v>2.2373175</v>
      </c>
      <c r="S73" s="50"/>
      <c r="T73" s="49" t="n">
        <v>8138.624</v>
      </c>
      <c r="U73" s="49" t="n">
        <v>39.1865</v>
      </c>
      <c r="V73" s="49" t="n">
        <v>45.054</v>
      </c>
      <c r="W73" s="49" t="n">
        <v>44.9692</v>
      </c>
      <c r="X73" s="49" t="n">
        <v>8628.953</v>
      </c>
      <c r="Y73" s="49" t="n">
        <v>74.281</v>
      </c>
      <c r="Z73" s="49" t="n">
        <f aca="false">X73/3600</f>
        <v>2.39693138888889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706.3912</v>
      </c>
      <c r="E74" s="62" t="n">
        <f aca="false">N74</f>
        <v>43.3253</v>
      </c>
      <c r="F74" s="62" t="n">
        <f aca="false">L74</f>
        <v>4706.3912</v>
      </c>
      <c r="G74" s="62" t="n">
        <f aca="false">O74</f>
        <v>42.9516</v>
      </c>
      <c r="H74" s="62" t="n">
        <f aca="false">T74</f>
        <v>4611.2408</v>
      </c>
      <c r="I74" s="62" t="n">
        <f aca="false">V74</f>
        <v>43.3349</v>
      </c>
      <c r="J74" s="62" t="n">
        <f aca="false">T74</f>
        <v>4611.2408</v>
      </c>
      <c r="K74" s="62" t="n">
        <f aca="false">W74</f>
        <v>42.9642</v>
      </c>
      <c r="L74" s="55" t="n">
        <v>4706.3912</v>
      </c>
      <c r="M74" s="55" t="n">
        <v>36.4268</v>
      </c>
      <c r="N74" s="55" t="n">
        <v>43.3253</v>
      </c>
      <c r="O74" s="55" t="n">
        <v>42.9516</v>
      </c>
      <c r="P74" s="55" t="n">
        <v>7396.171</v>
      </c>
      <c r="Q74" s="55" t="n">
        <v>67.094</v>
      </c>
      <c r="R74" s="55" t="n">
        <f aca="false">P74/3600</f>
        <v>2.05449194444444</v>
      </c>
      <c r="S74" s="53"/>
      <c r="T74" s="55" t="n">
        <v>4611.2408</v>
      </c>
      <c r="U74" s="55" t="n">
        <v>36.4267</v>
      </c>
      <c r="V74" s="55" t="n">
        <v>43.3349</v>
      </c>
      <c r="W74" s="55" t="n">
        <v>42.9642</v>
      </c>
      <c r="X74" s="55" t="n">
        <v>7928.312</v>
      </c>
      <c r="Y74" s="55" t="n">
        <v>68.906</v>
      </c>
      <c r="Z74" s="55" t="n">
        <f aca="false">X74/3600</f>
        <v>2.20230888888889</v>
      </c>
      <c r="AA74" s="53"/>
      <c r="AB74" s="53"/>
      <c r="AC74" s="53"/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2</v>
      </c>
      <c r="P81" s="67"/>
      <c r="Q81" s="67" t="n">
        <f aca="false">GEOMEAN(Q3:Q74)</f>
        <v>46.239941252152</v>
      </c>
      <c r="R81" s="67" t="n">
        <f aca="false">GEOMEAN(R3:R74)</f>
        <v>1.52184993216602</v>
      </c>
      <c r="S81" s="67"/>
      <c r="T81" s="67"/>
      <c r="U81" s="67"/>
      <c r="V81" s="67"/>
      <c r="W81" s="67"/>
      <c r="X81" s="67"/>
      <c r="Y81" s="67" t="n">
        <f aca="false">GEOMEAN(Y3:Y74)</f>
        <v>48.2196353265121</v>
      </c>
      <c r="Z81" s="67" t="n">
        <f aca="false">GEOMEAN(Z3:Z74)</f>
        <v>1.57820670824782</v>
      </c>
    </row>
    <row r="82" customFormat="false" ht="11.25" hidden="false" customHeight="false" outlineLevel="0" collapsed="false">
      <c r="B82" s="36" t="s">
        <v>73</v>
      </c>
      <c r="X82" s="77"/>
      <c r="Y82" s="77" t="n">
        <f aca="false">Y81/Q81</f>
        <v>1.04281350755972</v>
      </c>
      <c r="Z82" s="77" t="n">
        <f aca="false">Z81/R81</f>
        <v>1.03703175647653</v>
      </c>
    </row>
    <row r="83" customFormat="false" ht="11.25" hidden="false" customHeight="false" outlineLevel="0" collapsed="false">
      <c r="B83" s="36" t="s">
        <v>74</v>
      </c>
      <c r="P83" s="66"/>
      <c r="Q83" s="66" t="n">
        <f aca="false">SUM(Q3:Q74)/3600</f>
        <v>1.41824166666667</v>
      </c>
      <c r="R83" s="66" t="n">
        <f aca="false">SUM(R3:R74)</f>
        <v>168.0843125</v>
      </c>
      <c r="X83" s="66"/>
      <c r="Y83" s="66" t="n">
        <f aca="false">SUM(Y3:Y74)/3600</f>
        <v>1.46201805555556</v>
      </c>
      <c r="Z83" s="66" t="n">
        <f aca="false">SUM(Z3:Z74)</f>
        <v>175.913934166667</v>
      </c>
    </row>
    <row r="84" customFormat="false" ht="11.25" hidden="false" customHeight="false" outlineLevel="0" collapsed="false">
      <c r="R84" s="66" t="n">
        <f aca="false">MAX(R3:R74)</f>
        <v>9.69130194444444</v>
      </c>
      <c r="Z84" s="66" t="n">
        <f aca="false">MAX(Z3:Z74)</f>
        <v>9.89132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Y62" activeCellId="0" sqref="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2" min="21" style="36" width="6.41"/>
    <col collapsed="false" customWidth="true" hidden="false" outlineLevel="0" max="23" min="23" style="36" width="6.56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16520.6208</v>
      </c>
      <c r="E3" s="48" t="n">
        <f aca="false">N3</f>
        <v>42.8352</v>
      </c>
      <c r="F3" s="48" t="n">
        <f aca="false">L3</f>
        <v>116520.6208</v>
      </c>
      <c r="G3" s="48" t="n">
        <f aca="false">O3</f>
        <v>44.6828</v>
      </c>
      <c r="H3" s="48" t="n">
        <f aca="false">T3</f>
        <v>114808.488</v>
      </c>
      <c r="I3" s="48" t="n">
        <f aca="false">V3</f>
        <v>42.8406</v>
      </c>
      <c r="J3" s="48" t="n">
        <f aca="false">T3</f>
        <v>114808.488</v>
      </c>
      <c r="K3" s="48" t="n">
        <f aca="false">W3</f>
        <v>44.693</v>
      </c>
      <c r="L3" s="49" t="n">
        <v>116520.6208</v>
      </c>
      <c r="M3" s="49" t="n">
        <v>42.9324</v>
      </c>
      <c r="N3" s="49" t="n">
        <v>42.8352</v>
      </c>
      <c r="O3" s="49" t="n">
        <v>44.6828</v>
      </c>
      <c r="P3" s="78" t="n">
        <v>4441.547</v>
      </c>
      <c r="Q3" s="79" t="n">
        <v>72.843</v>
      </c>
      <c r="R3" s="49" t="n">
        <f aca="false">P3/3600</f>
        <v>1.23376305555556</v>
      </c>
      <c r="S3" s="50"/>
      <c r="T3" s="49" t="n">
        <v>114808.488</v>
      </c>
      <c r="U3" s="49" t="n">
        <v>43.0379</v>
      </c>
      <c r="V3" s="49" t="n">
        <v>42.8406</v>
      </c>
      <c r="W3" s="49" t="n">
        <v>44.693</v>
      </c>
      <c r="X3" s="49" t="n">
        <v>4552.843</v>
      </c>
      <c r="Y3" s="49" t="n">
        <v>68.547</v>
      </c>
      <c r="Z3" s="49" t="n">
        <f aca="false">X3/3600</f>
        <v>1.2646786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8" t="n">
        <f aca="false">L4</f>
        <v>65502.1152</v>
      </c>
      <c r="E4" s="48" t="n">
        <f aca="false">N4</f>
        <v>40.2046</v>
      </c>
      <c r="F4" s="48" t="n">
        <f aca="false">L4</f>
        <v>65502.1152</v>
      </c>
      <c r="G4" s="48" t="n">
        <f aca="false">O4</f>
        <v>42.2562</v>
      </c>
      <c r="H4" s="48" t="n">
        <f aca="false">T4</f>
        <v>64788.7904</v>
      </c>
      <c r="I4" s="48" t="n">
        <f aca="false">V4</f>
        <v>40.2167</v>
      </c>
      <c r="J4" s="48" t="n">
        <f aca="false">T4</f>
        <v>64788.7904</v>
      </c>
      <c r="K4" s="48" t="n">
        <f aca="false">W4</f>
        <v>42.2627</v>
      </c>
      <c r="L4" s="49" t="n">
        <v>65502.1152</v>
      </c>
      <c r="M4" s="49" t="n">
        <v>39.6527</v>
      </c>
      <c r="N4" s="49" t="n">
        <v>40.2046</v>
      </c>
      <c r="O4" s="49" t="n">
        <v>42.2562</v>
      </c>
      <c r="P4" s="78" t="n">
        <v>4065.625</v>
      </c>
      <c r="Q4" s="79" t="n">
        <v>54.921</v>
      </c>
      <c r="R4" s="49" t="n">
        <f aca="false">P4/3600</f>
        <v>1.12934027777778</v>
      </c>
      <c r="S4" s="50"/>
      <c r="T4" s="49" t="n">
        <v>64788.7904</v>
      </c>
      <c r="U4" s="49" t="n">
        <v>39.738</v>
      </c>
      <c r="V4" s="49" t="n">
        <v>40.2167</v>
      </c>
      <c r="W4" s="49" t="n">
        <v>42.2627</v>
      </c>
      <c r="X4" s="49" t="n">
        <v>4214.89</v>
      </c>
      <c r="Y4" s="49" t="n">
        <v>57.343</v>
      </c>
      <c r="Z4" s="49" t="n">
        <f aca="false">X4/3600</f>
        <v>1.17080277777778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36102.0368</v>
      </c>
      <c r="E5" s="48" t="n">
        <f aca="false">N5</f>
        <v>38.1786</v>
      </c>
      <c r="F5" s="48" t="n">
        <f aca="false">L5</f>
        <v>36102.0368</v>
      </c>
      <c r="G5" s="48" t="n">
        <f aca="false">O5</f>
        <v>40.3709</v>
      </c>
      <c r="H5" s="48" t="n">
        <f aca="false">T5</f>
        <v>36441.384</v>
      </c>
      <c r="I5" s="48" t="n">
        <f aca="false">V5</f>
        <v>38.2028</v>
      </c>
      <c r="J5" s="48" t="n">
        <f aca="false">T5</f>
        <v>36441.384</v>
      </c>
      <c r="K5" s="48" t="n">
        <f aca="false">W5</f>
        <v>40.3762</v>
      </c>
      <c r="L5" s="49" t="n">
        <v>36102.0368</v>
      </c>
      <c r="M5" s="49" t="n">
        <v>36.5728</v>
      </c>
      <c r="N5" s="49" t="n">
        <v>38.1786</v>
      </c>
      <c r="O5" s="49" t="n">
        <v>40.3709</v>
      </c>
      <c r="P5" s="78" t="n">
        <v>3804.422</v>
      </c>
      <c r="Q5" s="79" t="n">
        <v>44.609</v>
      </c>
      <c r="R5" s="49" t="n">
        <f aca="false">P5/3600</f>
        <v>1.05678388888889</v>
      </c>
      <c r="S5" s="50"/>
      <c r="T5" s="49" t="n">
        <v>36441.384</v>
      </c>
      <c r="U5" s="49" t="n">
        <v>36.6985</v>
      </c>
      <c r="V5" s="49" t="n">
        <v>38.2028</v>
      </c>
      <c r="W5" s="49" t="n">
        <v>40.3762</v>
      </c>
      <c r="X5" s="49" t="n">
        <v>3838.609</v>
      </c>
      <c r="Y5" s="49" t="n">
        <v>47.406</v>
      </c>
      <c r="Z5" s="49" t="n">
        <f aca="false">X5/3600</f>
        <v>1.06628027777778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20059.232</v>
      </c>
      <c r="E6" s="54" t="n">
        <f aca="false">N6</f>
        <v>36.403</v>
      </c>
      <c r="F6" s="54" t="n">
        <f aca="false">L6</f>
        <v>20059.232</v>
      </c>
      <c r="G6" s="54" t="n">
        <f aca="false">O6</f>
        <v>38.7621</v>
      </c>
      <c r="H6" s="54" t="n">
        <f aca="false">T6</f>
        <v>20083.3952</v>
      </c>
      <c r="I6" s="54" t="n">
        <f aca="false">V6</f>
        <v>36.4066</v>
      </c>
      <c r="J6" s="54" t="n">
        <f aca="false">T6</f>
        <v>20083.3952</v>
      </c>
      <c r="K6" s="54" t="n">
        <f aca="false">W6</f>
        <v>38.7443</v>
      </c>
      <c r="L6" s="55" t="n">
        <v>20059.232</v>
      </c>
      <c r="M6" s="55" t="n">
        <v>33.7202</v>
      </c>
      <c r="N6" s="55" t="n">
        <v>36.403</v>
      </c>
      <c r="O6" s="55" t="n">
        <v>38.7621</v>
      </c>
      <c r="P6" s="80" t="n">
        <v>3690.031</v>
      </c>
      <c r="Q6" s="55" t="n">
        <v>37.546</v>
      </c>
      <c r="R6" s="55" t="n">
        <f aca="false">P6/3600</f>
        <v>1.02500861111111</v>
      </c>
      <c r="S6" s="53"/>
      <c r="T6" s="55" t="n">
        <v>20083.3952</v>
      </c>
      <c r="U6" s="55" t="n">
        <v>33.7733</v>
      </c>
      <c r="V6" s="55" t="n">
        <v>36.4066</v>
      </c>
      <c r="W6" s="55" t="n">
        <v>38.7443</v>
      </c>
      <c r="X6" s="55" t="n">
        <v>3704.234</v>
      </c>
      <c r="Y6" s="55" t="n">
        <v>40.031</v>
      </c>
      <c r="Z6" s="55" t="n">
        <f aca="false">X6/3600</f>
        <v>1.02895388888889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7" t="n">
        <v>22</v>
      </c>
      <c r="D7" s="48" t="n">
        <f aca="false">L7</f>
        <v>118638.0288</v>
      </c>
      <c r="E7" s="48" t="n">
        <f aca="false">N7</f>
        <v>45.5254</v>
      </c>
      <c r="F7" s="48" t="n">
        <f aca="false">L7</f>
        <v>118638.0288</v>
      </c>
      <c r="G7" s="48" t="n">
        <f aca="false">O7</f>
        <v>45.2946</v>
      </c>
      <c r="H7" s="48" t="n">
        <f aca="false">T7</f>
        <v>117848.5152</v>
      </c>
      <c r="I7" s="48" t="n">
        <f aca="false">V7</f>
        <v>45.5448</v>
      </c>
      <c r="J7" s="48" t="n">
        <f aca="false">T7</f>
        <v>117848.5152</v>
      </c>
      <c r="K7" s="48" t="n">
        <f aca="false">W7</f>
        <v>45.3102</v>
      </c>
      <c r="L7" s="56" t="n">
        <v>118638.0288</v>
      </c>
      <c r="M7" s="56" t="n">
        <v>42.6848</v>
      </c>
      <c r="N7" s="56" t="n">
        <v>45.5254</v>
      </c>
      <c r="O7" s="56" t="n">
        <v>45.2946</v>
      </c>
      <c r="P7" s="78" t="n">
        <v>4436.719</v>
      </c>
      <c r="Q7" s="79" t="n">
        <v>62.187</v>
      </c>
      <c r="R7" s="49" t="n">
        <f aca="false">P7/3600</f>
        <v>1.23242194444444</v>
      </c>
      <c r="S7" s="50"/>
      <c r="T7" s="56" t="n">
        <v>117848.5152</v>
      </c>
      <c r="U7" s="56" t="n">
        <v>42.8253</v>
      </c>
      <c r="V7" s="56" t="n">
        <v>45.5448</v>
      </c>
      <c r="W7" s="56" t="n">
        <v>45.3102</v>
      </c>
      <c r="X7" s="49" t="n">
        <v>4504.859</v>
      </c>
      <c r="Y7" s="49" t="n">
        <v>67.765</v>
      </c>
      <c r="Z7" s="49" t="n">
        <f aca="false">X7/3600</f>
        <v>1.2513497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8" t="n">
        <f aca="false">L8</f>
        <v>69328.9008</v>
      </c>
      <c r="E8" s="48" t="n">
        <f aca="false">N8</f>
        <v>43.236</v>
      </c>
      <c r="F8" s="48" t="n">
        <f aca="false">L8</f>
        <v>69328.9008</v>
      </c>
      <c r="G8" s="48" t="n">
        <f aca="false">O8</f>
        <v>43.5335</v>
      </c>
      <c r="H8" s="48" t="n">
        <f aca="false">T8</f>
        <v>68373.7872</v>
      </c>
      <c r="I8" s="48" t="n">
        <f aca="false">V8</f>
        <v>43.2297</v>
      </c>
      <c r="J8" s="48" t="n">
        <f aca="false">T8</f>
        <v>68373.7872</v>
      </c>
      <c r="K8" s="48" t="n">
        <f aca="false">W8</f>
        <v>43.5105</v>
      </c>
      <c r="L8" s="49" t="n">
        <v>69328.9008</v>
      </c>
      <c r="M8" s="49" t="n">
        <v>39.2443</v>
      </c>
      <c r="N8" s="49" t="n">
        <v>43.236</v>
      </c>
      <c r="O8" s="49" t="n">
        <v>43.5335</v>
      </c>
      <c r="P8" s="78" t="n">
        <v>4090.25</v>
      </c>
      <c r="Q8" s="79" t="n">
        <v>56.75</v>
      </c>
      <c r="R8" s="49" t="n">
        <f aca="false">P8/3600</f>
        <v>1.13618055555556</v>
      </c>
      <c r="S8" s="50"/>
      <c r="T8" s="49" t="n">
        <v>68373.7872</v>
      </c>
      <c r="U8" s="49" t="n">
        <v>39.326</v>
      </c>
      <c r="V8" s="49" t="n">
        <v>43.2297</v>
      </c>
      <c r="W8" s="49" t="n">
        <v>43.5105</v>
      </c>
      <c r="X8" s="49" t="n">
        <v>4210.625</v>
      </c>
      <c r="Y8" s="49" t="n">
        <v>56.078</v>
      </c>
      <c r="Z8" s="49" t="n">
        <f aca="false">X8/3600</f>
        <v>1.16961805555556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39280.1296</v>
      </c>
      <c r="E9" s="48" t="n">
        <f aca="false">N9</f>
        <v>41.1895</v>
      </c>
      <c r="F9" s="48" t="n">
        <f aca="false">L9</f>
        <v>39280.1296</v>
      </c>
      <c r="G9" s="48" t="n">
        <f aca="false">O9</f>
        <v>41.8438</v>
      </c>
      <c r="H9" s="48" t="n">
        <f aca="false">T9</f>
        <v>39319.2112</v>
      </c>
      <c r="I9" s="48" t="n">
        <f aca="false">V9</f>
        <v>41.1688</v>
      </c>
      <c r="J9" s="48" t="n">
        <f aca="false">T9</f>
        <v>39319.2112</v>
      </c>
      <c r="K9" s="48" t="n">
        <f aca="false">W9</f>
        <v>41.8121</v>
      </c>
      <c r="L9" s="49" t="n">
        <v>39280.1296</v>
      </c>
      <c r="M9" s="49" t="n">
        <v>36.1428</v>
      </c>
      <c r="N9" s="49" t="n">
        <v>41.1895</v>
      </c>
      <c r="O9" s="49" t="n">
        <v>41.8438</v>
      </c>
      <c r="P9" s="78" t="n">
        <v>3821.437</v>
      </c>
      <c r="Q9" s="79" t="n">
        <v>46.687</v>
      </c>
      <c r="R9" s="49" t="n">
        <f aca="false">P9/3600</f>
        <v>1.06151027777778</v>
      </c>
      <c r="S9" s="50"/>
      <c r="T9" s="49" t="n">
        <v>39319.2112</v>
      </c>
      <c r="U9" s="49" t="n">
        <v>36.2736</v>
      </c>
      <c r="V9" s="49" t="n">
        <v>41.1688</v>
      </c>
      <c r="W9" s="49" t="n">
        <v>41.8121</v>
      </c>
      <c r="X9" s="49" t="n">
        <v>3989.734</v>
      </c>
      <c r="Y9" s="49" t="n">
        <v>47.515</v>
      </c>
      <c r="Z9" s="49" t="n">
        <f aca="false">X9/3600</f>
        <v>1.10825944444444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23039.5744</v>
      </c>
      <c r="E10" s="54" t="n">
        <f aca="false">N10</f>
        <v>39.1627</v>
      </c>
      <c r="F10" s="54" t="n">
        <f aca="false">L10</f>
        <v>23039.5744</v>
      </c>
      <c r="G10" s="54" t="n">
        <f aca="false">O10</f>
        <v>40.1712</v>
      </c>
      <c r="H10" s="54" t="n">
        <f aca="false">T10</f>
        <v>22887.568</v>
      </c>
      <c r="I10" s="54" t="n">
        <f aca="false">V10</f>
        <v>39.1219</v>
      </c>
      <c r="J10" s="54" t="n">
        <f aca="false">T10</f>
        <v>22887.568</v>
      </c>
      <c r="K10" s="54" t="n">
        <f aca="false">W10</f>
        <v>40.1213</v>
      </c>
      <c r="L10" s="55" t="n">
        <v>23039.5744</v>
      </c>
      <c r="M10" s="55" t="n">
        <v>33.4107</v>
      </c>
      <c r="N10" s="55" t="n">
        <v>39.1627</v>
      </c>
      <c r="O10" s="55" t="n">
        <v>40.1712</v>
      </c>
      <c r="P10" s="80" t="n">
        <v>3692.5</v>
      </c>
      <c r="Q10" s="55" t="n">
        <v>42.328</v>
      </c>
      <c r="R10" s="55" t="n">
        <f aca="false">P10/3600</f>
        <v>1.02569444444444</v>
      </c>
      <c r="S10" s="53"/>
      <c r="T10" s="55" t="n">
        <v>22887.568</v>
      </c>
      <c r="U10" s="55" t="n">
        <v>33.471</v>
      </c>
      <c r="V10" s="55" t="n">
        <v>39.1219</v>
      </c>
      <c r="W10" s="55" t="n">
        <v>40.1213</v>
      </c>
      <c r="X10" s="55" t="n">
        <v>3754.25</v>
      </c>
      <c r="Y10" s="55" t="n">
        <v>41.171</v>
      </c>
      <c r="Z10" s="55" t="n">
        <f aca="false">X10/3600</f>
        <v>1.04284722222222</v>
      </c>
      <c r="AA10" s="53"/>
      <c r="AB10" s="53"/>
      <c r="AC10" s="53"/>
    </row>
    <row r="11" customFormat="false" ht="11.25" hidden="false" customHeight="false" outlineLevel="0" collapsed="false">
      <c r="A11" s="47" t="s">
        <v>6</v>
      </c>
      <c r="B11" s="47" t="s">
        <v>36</v>
      </c>
      <c r="C11" s="47" t="n">
        <v>22</v>
      </c>
      <c r="D11" s="48" t="n">
        <f aca="false">L11</f>
        <v>24834.9464</v>
      </c>
      <c r="E11" s="48" t="n">
        <f aca="false">N11</f>
        <v>44.2755</v>
      </c>
      <c r="F11" s="48" t="n">
        <f aca="false">L11</f>
        <v>24834.9464</v>
      </c>
      <c r="G11" s="48" t="n">
        <f aca="false">O11</f>
        <v>45.6737</v>
      </c>
      <c r="H11" s="48" t="n">
        <f aca="false">T11</f>
        <v>25204.656</v>
      </c>
      <c r="I11" s="48" t="n">
        <f aca="false">V11</f>
        <v>44.2909</v>
      </c>
      <c r="J11" s="48" t="n">
        <f aca="false">T11</f>
        <v>25204.656</v>
      </c>
      <c r="K11" s="48" t="n">
        <f aca="false">W11</f>
        <v>45.6984</v>
      </c>
      <c r="L11" s="49" t="n">
        <v>24834.9464</v>
      </c>
      <c r="M11" s="49" t="n">
        <v>42.4138</v>
      </c>
      <c r="N11" s="49" t="n">
        <v>44.2755</v>
      </c>
      <c r="O11" s="49" t="n">
        <v>45.6737</v>
      </c>
      <c r="P11" s="78" t="n">
        <v>3455.172</v>
      </c>
      <c r="Q11" s="79" t="n">
        <v>39.421</v>
      </c>
      <c r="R11" s="49" t="n">
        <f aca="false">P11/3600</f>
        <v>0.95977</v>
      </c>
      <c r="S11" s="50"/>
      <c r="T11" s="49" t="n">
        <v>25204.656</v>
      </c>
      <c r="U11" s="49" t="n">
        <v>42.4554</v>
      </c>
      <c r="V11" s="49" t="n">
        <v>44.2909</v>
      </c>
      <c r="W11" s="49" t="n">
        <v>45.6984</v>
      </c>
      <c r="X11" s="49" t="n">
        <v>3360.859</v>
      </c>
      <c r="Y11" s="49" t="n">
        <v>41.484</v>
      </c>
      <c r="Z11" s="49" t="n">
        <f aca="false">X11/3600</f>
        <v>0.93357194444444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8" t="n">
        <f aca="false">L12</f>
        <v>13466.736</v>
      </c>
      <c r="E12" s="48" t="n">
        <f aca="false">N12</f>
        <v>42.4849</v>
      </c>
      <c r="F12" s="48" t="n">
        <f aca="false">L12</f>
        <v>13466.736</v>
      </c>
      <c r="G12" s="48" t="n">
        <f aca="false">O12</f>
        <v>43.5129</v>
      </c>
      <c r="H12" s="48" t="n">
        <f aca="false">T12</f>
        <v>13540.2312</v>
      </c>
      <c r="I12" s="48" t="n">
        <f aca="false">V12</f>
        <v>42.4877</v>
      </c>
      <c r="J12" s="48" t="n">
        <f aca="false">T12</f>
        <v>13540.2312</v>
      </c>
      <c r="K12" s="48" t="n">
        <f aca="false">W12</f>
        <v>43.5291</v>
      </c>
      <c r="L12" s="49" t="n">
        <v>13466.736</v>
      </c>
      <c r="M12" s="49" t="n">
        <v>40.6756</v>
      </c>
      <c r="N12" s="49" t="n">
        <v>42.4849</v>
      </c>
      <c r="O12" s="49" t="n">
        <v>43.5129</v>
      </c>
      <c r="P12" s="78" t="n">
        <v>3075.906</v>
      </c>
      <c r="Q12" s="79" t="n">
        <v>35.546</v>
      </c>
      <c r="R12" s="49" t="n">
        <f aca="false">P12/3600</f>
        <v>0.854418333333333</v>
      </c>
      <c r="S12" s="50"/>
      <c r="T12" s="49" t="n">
        <v>13540.2312</v>
      </c>
      <c r="U12" s="49" t="n">
        <v>40.6739</v>
      </c>
      <c r="V12" s="49" t="n">
        <v>42.4877</v>
      </c>
      <c r="W12" s="49" t="n">
        <v>43.5291</v>
      </c>
      <c r="X12" s="49" t="n">
        <v>3301.421</v>
      </c>
      <c r="Y12" s="49" t="n">
        <v>35.187</v>
      </c>
      <c r="Z12" s="49" t="n">
        <f aca="false">X12/3600</f>
        <v>0.917061388888889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7465.3128</v>
      </c>
      <c r="E13" s="48" t="n">
        <f aca="false">N13</f>
        <v>40.8939</v>
      </c>
      <c r="F13" s="48" t="n">
        <f aca="false">L13</f>
        <v>7465.3128</v>
      </c>
      <c r="G13" s="48" t="n">
        <f aca="false">O13</f>
        <v>41.9086</v>
      </c>
      <c r="H13" s="48" t="n">
        <f aca="false">T13</f>
        <v>7512.796</v>
      </c>
      <c r="I13" s="48" t="n">
        <f aca="false">V13</f>
        <v>40.884</v>
      </c>
      <c r="J13" s="48" t="n">
        <f aca="false">T13</f>
        <v>7512.796</v>
      </c>
      <c r="K13" s="48" t="n">
        <f aca="false">W13</f>
        <v>41.908</v>
      </c>
      <c r="L13" s="49" t="n">
        <v>7465.3128</v>
      </c>
      <c r="M13" s="49" t="n">
        <v>38.5714</v>
      </c>
      <c r="N13" s="49" t="n">
        <v>40.8939</v>
      </c>
      <c r="O13" s="49" t="n">
        <v>41.9086</v>
      </c>
      <c r="P13" s="78" t="n">
        <v>2998.234</v>
      </c>
      <c r="Q13" s="79" t="n">
        <v>33.312</v>
      </c>
      <c r="R13" s="49" t="n">
        <f aca="false">P13/3600</f>
        <v>0.832842777777778</v>
      </c>
      <c r="S13" s="50"/>
      <c r="T13" s="49" t="n">
        <v>7512.796</v>
      </c>
      <c r="U13" s="49" t="n">
        <v>38.5783</v>
      </c>
      <c r="V13" s="49" t="n">
        <v>40.884</v>
      </c>
      <c r="W13" s="49" t="n">
        <v>41.908</v>
      </c>
      <c r="X13" s="49" t="n">
        <v>3085.031</v>
      </c>
      <c r="Y13" s="49" t="n">
        <v>27.703</v>
      </c>
      <c r="Z13" s="49" t="n">
        <f aca="false">X13/3600</f>
        <v>0.856953055555556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4132.1344</v>
      </c>
      <c r="E14" s="54" t="n">
        <f aca="false">N14</f>
        <v>39.4368</v>
      </c>
      <c r="F14" s="54" t="n">
        <f aca="false">L14</f>
        <v>4132.1344</v>
      </c>
      <c r="G14" s="54" t="n">
        <f aca="false">O14</f>
        <v>40.7202</v>
      </c>
      <c r="H14" s="54" t="n">
        <f aca="false">T14</f>
        <v>4138.3752</v>
      </c>
      <c r="I14" s="54" t="n">
        <f aca="false">V14</f>
        <v>39.4208</v>
      </c>
      <c r="J14" s="54" t="n">
        <f aca="false">T14</f>
        <v>4138.3752</v>
      </c>
      <c r="K14" s="54" t="n">
        <f aca="false">W14</f>
        <v>40.7159</v>
      </c>
      <c r="L14" s="55" t="n">
        <v>4132.1344</v>
      </c>
      <c r="M14" s="55" t="n">
        <v>36.2069</v>
      </c>
      <c r="N14" s="55" t="n">
        <v>39.4368</v>
      </c>
      <c r="O14" s="55" t="n">
        <v>40.7202</v>
      </c>
      <c r="P14" s="80" t="n">
        <v>2863.937</v>
      </c>
      <c r="Q14" s="55" t="n">
        <v>30.875</v>
      </c>
      <c r="R14" s="55" t="n">
        <f aca="false">P14/3600</f>
        <v>0.795538055555556</v>
      </c>
      <c r="S14" s="53"/>
      <c r="T14" s="55" t="n">
        <v>4138.3752</v>
      </c>
      <c r="U14" s="55" t="n">
        <v>36.198</v>
      </c>
      <c r="V14" s="55" t="n">
        <v>39.4208</v>
      </c>
      <c r="W14" s="55" t="n">
        <v>40.7159</v>
      </c>
      <c r="X14" s="55" t="n">
        <v>2916.61</v>
      </c>
      <c r="Y14" s="55" t="n">
        <v>31.062</v>
      </c>
      <c r="Z14" s="55" t="n">
        <f aca="false">X14/3600</f>
        <v>0.810169444444445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9</v>
      </c>
      <c r="C15" s="47" t="n">
        <v>22</v>
      </c>
      <c r="D15" s="57" t="n">
        <f aca="false">L15</f>
        <v>60336.4568</v>
      </c>
      <c r="E15" s="57" t="n">
        <f aca="false">N15</f>
        <v>43.1103</v>
      </c>
      <c r="F15" s="57" t="n">
        <f aca="false">L15</f>
        <v>60336.4568</v>
      </c>
      <c r="G15" s="57" t="n">
        <f aca="false">O15</f>
        <v>43.9586</v>
      </c>
      <c r="H15" s="57" t="n">
        <f aca="false">T15</f>
        <v>59324.788</v>
      </c>
      <c r="I15" s="57" t="n">
        <f aca="false">V15</f>
        <v>43.1111</v>
      </c>
      <c r="J15" s="57" t="n">
        <f aca="false">T15</f>
        <v>59324.788</v>
      </c>
      <c r="K15" s="57" t="n">
        <f aca="false">W15</f>
        <v>43.9652</v>
      </c>
      <c r="L15" s="56" t="n">
        <v>60336.4568</v>
      </c>
      <c r="M15" s="56" t="n">
        <v>41.4653</v>
      </c>
      <c r="N15" s="56" t="n">
        <v>43.1103</v>
      </c>
      <c r="O15" s="56" t="n">
        <v>43.9586</v>
      </c>
      <c r="P15" s="81" t="n">
        <v>3714.187</v>
      </c>
      <c r="Q15" s="79" t="n">
        <v>61.187</v>
      </c>
      <c r="R15" s="49" t="n">
        <f aca="false">P15/3600</f>
        <v>1.03171861111111</v>
      </c>
      <c r="S15" s="58"/>
      <c r="T15" s="56" t="n">
        <v>59324.788</v>
      </c>
      <c r="U15" s="56" t="n">
        <v>41.5093</v>
      </c>
      <c r="V15" s="56" t="n">
        <v>43.1111</v>
      </c>
      <c r="W15" s="56" t="n">
        <v>43.9652</v>
      </c>
      <c r="X15" s="56" t="n">
        <v>4004.875</v>
      </c>
      <c r="Y15" s="56" t="n">
        <v>58.546</v>
      </c>
      <c r="Z15" s="49" t="n">
        <f aca="false">X15/3600</f>
        <v>1.11246527777778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8" t="n">
        <f aca="false">L16</f>
        <v>32848.5144</v>
      </c>
      <c r="E16" s="48" t="n">
        <f aca="false">N16</f>
        <v>40.5378</v>
      </c>
      <c r="F16" s="48" t="n">
        <f aca="false">L16</f>
        <v>32848.5144</v>
      </c>
      <c r="G16" s="48" t="n">
        <f aca="false">O16</f>
        <v>41.3619</v>
      </c>
      <c r="H16" s="48" t="n">
        <f aca="false">T16</f>
        <v>32419.9096</v>
      </c>
      <c r="I16" s="48" t="n">
        <f aca="false">V16</f>
        <v>40.5476</v>
      </c>
      <c r="J16" s="48" t="n">
        <f aca="false">T16</f>
        <v>32419.9096</v>
      </c>
      <c r="K16" s="48" t="n">
        <f aca="false">W16</f>
        <v>41.3771</v>
      </c>
      <c r="L16" s="49" t="n">
        <v>32848.5144</v>
      </c>
      <c r="M16" s="49" t="n">
        <v>38.2197</v>
      </c>
      <c r="N16" s="49" t="n">
        <v>40.5378</v>
      </c>
      <c r="O16" s="49" t="n">
        <v>41.3619</v>
      </c>
      <c r="P16" s="78" t="n">
        <v>2926.438</v>
      </c>
      <c r="Q16" s="79" t="n">
        <v>48.14</v>
      </c>
      <c r="R16" s="49" t="n">
        <f aca="false">P16/3600</f>
        <v>0.812899444444445</v>
      </c>
      <c r="S16" s="50"/>
      <c r="T16" s="49" t="n">
        <v>32419.9096</v>
      </c>
      <c r="U16" s="49" t="n">
        <v>38.2745</v>
      </c>
      <c r="V16" s="49" t="n">
        <v>40.5476</v>
      </c>
      <c r="W16" s="49" t="n">
        <v>41.3771</v>
      </c>
      <c r="X16" s="49" t="n">
        <v>3121.421</v>
      </c>
      <c r="Y16" s="49" t="n">
        <v>46.078</v>
      </c>
      <c r="Z16" s="49" t="n">
        <f aca="false">X16/3600</f>
        <v>0.867061388888889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455.7864</v>
      </c>
      <c r="E17" s="48" t="n">
        <f aca="false">N17</f>
        <v>38.4834</v>
      </c>
      <c r="F17" s="48" t="n">
        <f aca="false">L17</f>
        <v>16455.7864</v>
      </c>
      <c r="G17" s="48" t="n">
        <f aca="false">O17</f>
        <v>39.6624</v>
      </c>
      <c r="H17" s="48" t="n">
        <f aca="false">T17</f>
        <v>16690.7016</v>
      </c>
      <c r="I17" s="48" t="n">
        <f aca="false">V17</f>
        <v>38.5099</v>
      </c>
      <c r="J17" s="48" t="n">
        <f aca="false">T17</f>
        <v>16690.7016</v>
      </c>
      <c r="K17" s="48" t="n">
        <f aca="false">W17</f>
        <v>39.6643</v>
      </c>
      <c r="L17" s="49" t="n">
        <v>16455.7864</v>
      </c>
      <c r="M17" s="49" t="n">
        <v>35.1581</v>
      </c>
      <c r="N17" s="49" t="n">
        <v>38.4834</v>
      </c>
      <c r="O17" s="49" t="n">
        <v>39.6624</v>
      </c>
      <c r="P17" s="78" t="n">
        <v>2771.078</v>
      </c>
      <c r="Q17" s="79" t="n">
        <v>37.531</v>
      </c>
      <c r="R17" s="49" t="n">
        <f aca="false">P17/3600</f>
        <v>0.769743888888889</v>
      </c>
      <c r="S17" s="50"/>
      <c r="T17" s="49" t="n">
        <v>16690.7016</v>
      </c>
      <c r="U17" s="49" t="n">
        <v>35.285</v>
      </c>
      <c r="V17" s="49" t="n">
        <v>38.5099</v>
      </c>
      <c r="W17" s="49" t="n">
        <v>39.6643</v>
      </c>
      <c r="X17" s="49" t="n">
        <v>2929.375</v>
      </c>
      <c r="Y17" s="49" t="n">
        <v>37.406</v>
      </c>
      <c r="Z17" s="49" t="n">
        <f aca="false">X17/3600</f>
        <v>0.813715277777778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867.9016</v>
      </c>
      <c r="E18" s="54" t="n">
        <f aca="false">N18</f>
        <v>36.7638</v>
      </c>
      <c r="F18" s="54" t="n">
        <f aca="false">L18</f>
        <v>7867.9016</v>
      </c>
      <c r="G18" s="54" t="n">
        <f aca="false">O18</f>
        <v>38.5347</v>
      </c>
      <c r="H18" s="54" t="n">
        <f aca="false">T18</f>
        <v>7961.1872</v>
      </c>
      <c r="I18" s="54" t="n">
        <f aca="false">V18</f>
        <v>36.7784</v>
      </c>
      <c r="J18" s="54" t="n">
        <f aca="false">T18</f>
        <v>7961.1872</v>
      </c>
      <c r="K18" s="54" t="n">
        <f aca="false">W18</f>
        <v>38.5067</v>
      </c>
      <c r="L18" s="55" t="n">
        <v>7867.9016</v>
      </c>
      <c r="M18" s="55" t="n">
        <v>32.4454</v>
      </c>
      <c r="N18" s="55" t="n">
        <v>36.7638</v>
      </c>
      <c r="O18" s="55" t="n">
        <v>38.5347</v>
      </c>
      <c r="P18" s="80" t="n">
        <v>2629.968</v>
      </c>
      <c r="Q18" s="55" t="n">
        <v>33.984</v>
      </c>
      <c r="R18" s="55" t="n">
        <f aca="false">P18/3600</f>
        <v>0.730546666666667</v>
      </c>
      <c r="S18" s="53"/>
      <c r="T18" s="55" t="n">
        <v>7961.1872</v>
      </c>
      <c r="U18" s="55" t="n">
        <v>32.5258</v>
      </c>
      <c r="V18" s="55" t="n">
        <v>36.7784</v>
      </c>
      <c r="W18" s="55" t="n">
        <v>38.5067</v>
      </c>
      <c r="X18" s="55" t="n">
        <v>2733.906</v>
      </c>
      <c r="Y18" s="55" t="n">
        <v>31.953</v>
      </c>
      <c r="Z18" s="55" t="n">
        <f aca="false">X18/3600</f>
        <v>0.759418333333333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1</v>
      </c>
      <c r="C19" s="47" t="n">
        <v>22</v>
      </c>
      <c r="D19" s="57" t="n">
        <f aca="false">L19</f>
        <v>118099.5408</v>
      </c>
      <c r="E19" s="57" t="n">
        <f aca="false">N19</f>
        <v>41.6587</v>
      </c>
      <c r="F19" s="57" t="n">
        <f aca="false">L19</f>
        <v>118099.5408</v>
      </c>
      <c r="G19" s="57" t="n">
        <f aca="false">O19</f>
        <v>43.9869</v>
      </c>
      <c r="H19" s="57" t="n">
        <f aca="false">T19</f>
        <v>116760.6464</v>
      </c>
      <c r="I19" s="57" t="n">
        <f aca="false">V19</f>
        <v>41.6474</v>
      </c>
      <c r="J19" s="57" t="n">
        <f aca="false">T19</f>
        <v>116760.6464</v>
      </c>
      <c r="K19" s="57" t="n">
        <f aca="false">W19</f>
        <v>43.9956</v>
      </c>
      <c r="L19" s="56" t="n">
        <v>118099.5408</v>
      </c>
      <c r="M19" s="56" t="n">
        <v>40.4198</v>
      </c>
      <c r="N19" s="56" t="n">
        <v>41.6587</v>
      </c>
      <c r="O19" s="56" t="n">
        <v>43.9869</v>
      </c>
      <c r="P19" s="81" t="n">
        <v>7413.204</v>
      </c>
      <c r="Q19" s="79" t="n">
        <v>107.375</v>
      </c>
      <c r="R19" s="49" t="n">
        <f aca="false">P19/3600</f>
        <v>2.05922333333333</v>
      </c>
      <c r="S19" s="58"/>
      <c r="T19" s="56" t="n">
        <v>116760.6464</v>
      </c>
      <c r="U19" s="56" t="n">
        <v>40.4453</v>
      </c>
      <c r="V19" s="56" t="n">
        <v>41.6474</v>
      </c>
      <c r="W19" s="56" t="n">
        <v>43.9956</v>
      </c>
      <c r="X19" s="56" t="n">
        <v>8059.125</v>
      </c>
      <c r="Y19" s="56" t="n">
        <v>108.734</v>
      </c>
      <c r="Z19" s="49" t="n">
        <f aca="false">X19/3600</f>
        <v>2.23864583333333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8" t="n">
        <f aca="false">L20</f>
        <v>56039.552</v>
      </c>
      <c r="E20" s="48" t="n">
        <f aca="false">N20</f>
        <v>39.4462</v>
      </c>
      <c r="F20" s="48" t="n">
        <f aca="false">L20</f>
        <v>56039.552</v>
      </c>
      <c r="G20" s="48" t="n">
        <f aca="false">O20</f>
        <v>41.9075</v>
      </c>
      <c r="H20" s="48" t="n">
        <f aca="false">T20</f>
        <v>55045.8592</v>
      </c>
      <c r="I20" s="48" t="n">
        <f aca="false">V20</f>
        <v>39.4532</v>
      </c>
      <c r="J20" s="48" t="n">
        <f aca="false">T20</f>
        <v>55045.8592</v>
      </c>
      <c r="K20" s="48" t="n">
        <f aca="false">W20</f>
        <v>41.9086</v>
      </c>
      <c r="L20" s="49" t="n">
        <v>56039.552</v>
      </c>
      <c r="M20" s="49" t="n">
        <v>37.6807</v>
      </c>
      <c r="N20" s="49" t="n">
        <v>39.4462</v>
      </c>
      <c r="O20" s="49" t="n">
        <v>41.9075</v>
      </c>
      <c r="P20" s="78" t="n">
        <v>7029.609</v>
      </c>
      <c r="Q20" s="79" t="n">
        <v>83.656</v>
      </c>
      <c r="R20" s="49" t="n">
        <f aca="false">P20/3600</f>
        <v>1.95266916666667</v>
      </c>
      <c r="S20" s="50"/>
      <c r="T20" s="49" t="n">
        <v>55045.8592</v>
      </c>
      <c r="U20" s="49" t="n">
        <v>37.7028</v>
      </c>
      <c r="V20" s="49" t="n">
        <v>39.4532</v>
      </c>
      <c r="W20" s="49" t="n">
        <v>41.9086</v>
      </c>
      <c r="X20" s="49" t="n">
        <v>7399.203</v>
      </c>
      <c r="Y20" s="49" t="n">
        <v>83.703</v>
      </c>
      <c r="Z20" s="49" t="n">
        <f aca="false">X20/3600</f>
        <v>2.05533416666667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9377.2856</v>
      </c>
      <c r="E21" s="48" t="n">
        <f aca="false">N21</f>
        <v>38.2061</v>
      </c>
      <c r="F21" s="48" t="n">
        <f aca="false">L21</f>
        <v>29377.2856</v>
      </c>
      <c r="G21" s="48" t="n">
        <f aca="false">O21</f>
        <v>40.0503</v>
      </c>
      <c r="H21" s="48" t="n">
        <f aca="false">T21</f>
        <v>29426.9184</v>
      </c>
      <c r="I21" s="48" t="n">
        <f aca="false">V21</f>
        <v>38.201</v>
      </c>
      <c r="J21" s="48" t="n">
        <f aca="false">T21</f>
        <v>29426.9184</v>
      </c>
      <c r="K21" s="48" t="n">
        <f aca="false">W21</f>
        <v>40.0358</v>
      </c>
      <c r="L21" s="49" t="n">
        <v>29377.2856</v>
      </c>
      <c r="M21" s="49" t="n">
        <v>35.3281</v>
      </c>
      <c r="N21" s="49" t="n">
        <v>38.2061</v>
      </c>
      <c r="O21" s="49" t="n">
        <v>40.0503</v>
      </c>
      <c r="P21" s="78" t="n">
        <v>6224.75</v>
      </c>
      <c r="Q21" s="79" t="n">
        <v>66.437</v>
      </c>
      <c r="R21" s="49" t="n">
        <f aca="false">P21/3600</f>
        <v>1.72909722222222</v>
      </c>
      <c r="S21" s="50"/>
      <c r="T21" s="49" t="n">
        <v>29426.9184</v>
      </c>
      <c r="U21" s="49" t="n">
        <v>35.4157</v>
      </c>
      <c r="V21" s="49" t="n">
        <v>38.201</v>
      </c>
      <c r="W21" s="49" t="n">
        <v>40.0358</v>
      </c>
      <c r="X21" s="49" t="n">
        <v>6771.719</v>
      </c>
      <c r="Y21" s="49" t="n">
        <v>74.187</v>
      </c>
      <c r="Z21" s="49" t="n">
        <f aca="false">X21/3600</f>
        <v>1.88103305555556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443.1368</v>
      </c>
      <c r="E22" s="54" t="n">
        <f aca="false">N22</f>
        <v>36.9263</v>
      </c>
      <c r="F22" s="54" t="n">
        <f aca="false">L22</f>
        <v>15443.1368</v>
      </c>
      <c r="G22" s="54" t="n">
        <f aca="false">O22</f>
        <v>38.0546</v>
      </c>
      <c r="H22" s="54" t="n">
        <f aca="false">T22</f>
        <v>15418.5328</v>
      </c>
      <c r="I22" s="54" t="n">
        <f aca="false">V22</f>
        <v>36.9131</v>
      </c>
      <c r="J22" s="54" t="n">
        <f aca="false">T22</f>
        <v>15418.5328</v>
      </c>
      <c r="K22" s="54" t="n">
        <f aca="false">W22</f>
        <v>38.0483</v>
      </c>
      <c r="L22" s="55" t="n">
        <v>15443.1368</v>
      </c>
      <c r="M22" s="55" t="n">
        <v>32.9583</v>
      </c>
      <c r="N22" s="55" t="n">
        <v>36.9263</v>
      </c>
      <c r="O22" s="55" t="n">
        <v>38.0546</v>
      </c>
      <c r="P22" s="80" t="n">
        <v>5460.11</v>
      </c>
      <c r="Q22" s="55" t="n">
        <v>60.468</v>
      </c>
      <c r="R22" s="55" t="n">
        <f aca="false">P22/3600</f>
        <v>1.51669722222222</v>
      </c>
      <c r="S22" s="53"/>
      <c r="T22" s="55" t="n">
        <v>15418.5328</v>
      </c>
      <c r="U22" s="55" t="n">
        <v>33.0043</v>
      </c>
      <c r="V22" s="55" t="n">
        <v>36.9131</v>
      </c>
      <c r="W22" s="55" t="n">
        <v>38.0483</v>
      </c>
      <c r="X22" s="55" t="n">
        <v>5687.343</v>
      </c>
      <c r="Y22" s="55" t="n">
        <v>62.109</v>
      </c>
      <c r="Z22" s="55" t="n">
        <f aca="false">X22/3600</f>
        <v>1.5798175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3</v>
      </c>
      <c r="C23" s="47" t="n">
        <v>22</v>
      </c>
      <c r="D23" s="59" t="n">
        <f aca="false">L23</f>
        <v>80608.3408</v>
      </c>
      <c r="E23" s="59" t="n">
        <f aca="false">N23</f>
        <v>44.4018</v>
      </c>
      <c r="F23" s="59" t="n">
        <f aca="false">L23</f>
        <v>80608.3408</v>
      </c>
      <c r="G23" s="59" t="n">
        <f aca="false">O23</f>
        <v>45.8866</v>
      </c>
      <c r="H23" s="59" t="n">
        <f aca="false">T23</f>
        <v>77430.8544</v>
      </c>
      <c r="I23" s="59" t="n">
        <f aca="false">V23</f>
        <v>44.4139</v>
      </c>
      <c r="J23" s="59" t="n">
        <f aca="false">T23</f>
        <v>77430.8544</v>
      </c>
      <c r="K23" s="59" t="n">
        <f aca="false">W23</f>
        <v>45.9101</v>
      </c>
      <c r="L23" s="56" t="n">
        <v>80608.3408</v>
      </c>
      <c r="M23" s="56" t="n">
        <v>41.123</v>
      </c>
      <c r="N23" s="56" t="n">
        <v>44.4018</v>
      </c>
      <c r="O23" s="56" t="n">
        <v>45.8866</v>
      </c>
      <c r="P23" s="81" t="n">
        <v>7333.453</v>
      </c>
      <c r="Q23" s="79" t="n">
        <v>94.843</v>
      </c>
      <c r="R23" s="49" t="n">
        <f aca="false">P23/3600</f>
        <v>2.03707027777778</v>
      </c>
      <c r="S23" s="58"/>
      <c r="T23" s="56" t="n">
        <v>77430.8544</v>
      </c>
      <c r="U23" s="56" t="n">
        <v>41.0607</v>
      </c>
      <c r="V23" s="56" t="n">
        <v>44.4139</v>
      </c>
      <c r="W23" s="56" t="n">
        <v>45.9101</v>
      </c>
      <c r="X23" s="56" t="n">
        <v>7756.297</v>
      </c>
      <c r="Y23" s="56" t="n">
        <v>91.281</v>
      </c>
      <c r="Z23" s="49" t="n">
        <f aca="false">X23/3600</f>
        <v>2.15452694444444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33827.5152</v>
      </c>
      <c r="E24" s="60" t="n">
        <f aca="false">N24</f>
        <v>42.8348</v>
      </c>
      <c r="F24" s="60" t="n">
        <f aca="false">L24</f>
        <v>33827.5152</v>
      </c>
      <c r="G24" s="60" t="n">
        <f aca="false">O24</f>
        <v>43.693</v>
      </c>
      <c r="H24" s="60" t="n">
        <f aca="false">T24</f>
        <v>32263.884</v>
      </c>
      <c r="I24" s="60" t="n">
        <f aca="false">V24</f>
        <v>42.8614</v>
      </c>
      <c r="J24" s="60" t="n">
        <f aca="false">T24</f>
        <v>32263.884</v>
      </c>
      <c r="K24" s="60" t="n">
        <f aca="false">W24</f>
        <v>43.7278</v>
      </c>
      <c r="L24" s="49" t="n">
        <v>33827.5152</v>
      </c>
      <c r="M24" s="49" t="n">
        <v>38.5081</v>
      </c>
      <c r="N24" s="49" t="n">
        <v>42.8348</v>
      </c>
      <c r="O24" s="49" t="n">
        <v>43.693</v>
      </c>
      <c r="P24" s="78" t="n">
        <v>6871.5</v>
      </c>
      <c r="Q24" s="79" t="n">
        <v>69.781</v>
      </c>
      <c r="R24" s="49" t="n">
        <f aca="false">P24/3600</f>
        <v>1.90875</v>
      </c>
      <c r="S24" s="50"/>
      <c r="T24" s="49" t="n">
        <v>32263.884</v>
      </c>
      <c r="U24" s="49" t="n">
        <v>38.5028</v>
      </c>
      <c r="V24" s="49" t="n">
        <v>42.8614</v>
      </c>
      <c r="W24" s="49" t="n">
        <v>43.7278</v>
      </c>
      <c r="X24" s="49" t="n">
        <v>7138.937</v>
      </c>
      <c r="Y24" s="49" t="n">
        <v>70.968</v>
      </c>
      <c r="Z24" s="49" t="n">
        <f aca="false">X24/3600</f>
        <v>1.98303805555556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17225.072</v>
      </c>
      <c r="E25" s="60" t="n">
        <f aca="false">N25</f>
        <v>41.3446</v>
      </c>
      <c r="F25" s="60" t="n">
        <f aca="false">L25</f>
        <v>17225.072</v>
      </c>
      <c r="G25" s="60" t="n">
        <f aca="false">O25</f>
        <v>41.6639</v>
      </c>
      <c r="H25" s="60" t="n">
        <f aca="false">T25</f>
        <v>16895.82</v>
      </c>
      <c r="I25" s="60" t="n">
        <f aca="false">V25</f>
        <v>41.3527</v>
      </c>
      <c r="J25" s="60" t="n">
        <f aca="false">T25</f>
        <v>16895.82</v>
      </c>
      <c r="K25" s="60" t="n">
        <f aca="false">W25</f>
        <v>41.6773</v>
      </c>
      <c r="L25" s="49" t="n">
        <v>17225.072</v>
      </c>
      <c r="M25" s="49" t="n">
        <v>36.64</v>
      </c>
      <c r="N25" s="49" t="n">
        <v>41.3446</v>
      </c>
      <c r="O25" s="49" t="n">
        <v>41.6639</v>
      </c>
      <c r="P25" s="78" t="n">
        <v>6095.313</v>
      </c>
      <c r="Q25" s="79" t="n">
        <v>60.812</v>
      </c>
      <c r="R25" s="49" t="n">
        <f aca="false">P25/3600</f>
        <v>1.6931425</v>
      </c>
      <c r="S25" s="50"/>
      <c r="T25" s="49" t="n">
        <v>16895.82</v>
      </c>
      <c r="U25" s="49" t="n">
        <v>36.7219</v>
      </c>
      <c r="V25" s="49" t="n">
        <v>41.3527</v>
      </c>
      <c r="W25" s="49" t="n">
        <v>41.6773</v>
      </c>
      <c r="X25" s="49" t="n">
        <v>6563.563</v>
      </c>
      <c r="Y25" s="49" t="n">
        <v>62.187</v>
      </c>
      <c r="Z25" s="49" t="n">
        <f aca="false">X25/3600</f>
        <v>1.82321194444444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9450.6752</v>
      </c>
      <c r="E26" s="61" t="n">
        <f aca="false">N26</f>
        <v>39.7067</v>
      </c>
      <c r="F26" s="61" t="n">
        <f aca="false">L26</f>
        <v>9450.6752</v>
      </c>
      <c r="G26" s="61" t="n">
        <f aca="false">O26</f>
        <v>39.5153</v>
      </c>
      <c r="H26" s="61" t="n">
        <f aca="false">T26</f>
        <v>9344.5016</v>
      </c>
      <c r="I26" s="61" t="n">
        <f aca="false">V26</f>
        <v>39.7034</v>
      </c>
      <c r="J26" s="61" t="n">
        <f aca="false">T26</f>
        <v>9344.5016</v>
      </c>
      <c r="K26" s="61" t="n">
        <f aca="false">W26</f>
        <v>39.5174</v>
      </c>
      <c r="L26" s="55" t="n">
        <v>9450.6752</v>
      </c>
      <c r="M26" s="55" t="n">
        <v>34.6768</v>
      </c>
      <c r="N26" s="55" t="n">
        <v>39.7067</v>
      </c>
      <c r="O26" s="55" t="n">
        <v>39.5153</v>
      </c>
      <c r="P26" s="80" t="n">
        <v>5368.812</v>
      </c>
      <c r="Q26" s="55" t="n">
        <v>57.843</v>
      </c>
      <c r="R26" s="55" t="n">
        <f aca="false">P26/3600</f>
        <v>1.49133666666667</v>
      </c>
      <c r="S26" s="53"/>
      <c r="T26" s="55" t="n">
        <v>9344.5016</v>
      </c>
      <c r="U26" s="55" t="n">
        <v>34.7559</v>
      </c>
      <c r="V26" s="55" t="n">
        <v>39.7034</v>
      </c>
      <c r="W26" s="55" t="n">
        <v>39.5174</v>
      </c>
      <c r="X26" s="55" t="n">
        <v>5571.531</v>
      </c>
      <c r="Y26" s="55" t="n">
        <v>55.64</v>
      </c>
      <c r="Z26" s="55" t="n">
        <f aca="false">X26/3600</f>
        <v>1.5476475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5</v>
      </c>
      <c r="C27" s="47" t="n">
        <v>22</v>
      </c>
      <c r="D27" s="59" t="n">
        <f aca="false">L27</f>
        <v>195505.1848</v>
      </c>
      <c r="E27" s="59" t="n">
        <f aca="false">N27</f>
        <v>42.7655</v>
      </c>
      <c r="F27" s="59" t="n">
        <f aca="false">L27</f>
        <v>195505.1848</v>
      </c>
      <c r="G27" s="59" t="n">
        <f aca="false">O27</f>
        <v>44.4466</v>
      </c>
      <c r="H27" s="59" t="n">
        <f aca="false">T27</f>
        <v>192189.4976</v>
      </c>
      <c r="I27" s="59" t="n">
        <f aca="false">V27</f>
        <v>42.7668</v>
      </c>
      <c r="J27" s="59" t="n">
        <f aca="false">T27</f>
        <v>192189.4976</v>
      </c>
      <c r="K27" s="59" t="n">
        <f aca="false">W27</f>
        <v>44.4468</v>
      </c>
      <c r="L27" s="56" t="n">
        <v>195505.1848</v>
      </c>
      <c r="M27" s="56" t="n">
        <v>41.901</v>
      </c>
      <c r="N27" s="56" t="n">
        <v>42.7655</v>
      </c>
      <c r="O27" s="56" t="n">
        <v>44.4466</v>
      </c>
      <c r="P27" s="81" t="n">
        <v>8888.11</v>
      </c>
      <c r="Q27" s="79" t="n">
        <v>134.921</v>
      </c>
      <c r="R27" s="49" t="n">
        <f aca="false">P27/3600</f>
        <v>2.46891944444444</v>
      </c>
      <c r="S27" s="58"/>
      <c r="T27" s="56" t="n">
        <v>192189.4976</v>
      </c>
      <c r="U27" s="56" t="n">
        <v>41.7726</v>
      </c>
      <c r="V27" s="56" t="n">
        <v>42.7668</v>
      </c>
      <c r="W27" s="56" t="n">
        <v>44.4468</v>
      </c>
      <c r="X27" s="56" t="n">
        <v>9287.265</v>
      </c>
      <c r="Y27" s="56" t="n">
        <v>133.031</v>
      </c>
      <c r="Z27" s="49" t="n">
        <f aca="false">X27/3600</f>
        <v>2.57979583333333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91914.104</v>
      </c>
      <c r="E28" s="60" t="n">
        <f aca="false">N28</f>
        <v>40.8167</v>
      </c>
      <c r="F28" s="60" t="n">
        <f aca="false">L28</f>
        <v>91914.104</v>
      </c>
      <c r="G28" s="60" t="n">
        <f aca="false">O28</f>
        <v>42.9127</v>
      </c>
      <c r="H28" s="60" t="n">
        <f aca="false">T28</f>
        <v>88466.5416</v>
      </c>
      <c r="I28" s="60" t="n">
        <f aca="false">V28</f>
        <v>40.8293</v>
      </c>
      <c r="J28" s="60" t="n">
        <f aca="false">T28</f>
        <v>88466.5416</v>
      </c>
      <c r="K28" s="60" t="n">
        <f aca="false">W28</f>
        <v>42.9429</v>
      </c>
      <c r="L28" s="49" t="n">
        <v>91914.104</v>
      </c>
      <c r="M28" s="49" t="n">
        <v>36.9132</v>
      </c>
      <c r="N28" s="49" t="n">
        <v>40.8167</v>
      </c>
      <c r="O28" s="49" t="n">
        <v>42.9127</v>
      </c>
      <c r="P28" s="78" t="n">
        <v>8006.36</v>
      </c>
      <c r="Q28" s="79" t="n">
        <v>108.5</v>
      </c>
      <c r="R28" s="49" t="n">
        <f aca="false">P28/3600</f>
        <v>2.22398888888889</v>
      </c>
      <c r="S28" s="50"/>
      <c r="T28" s="49" t="n">
        <v>88466.5416</v>
      </c>
      <c r="U28" s="49" t="n">
        <v>36.8731</v>
      </c>
      <c r="V28" s="49" t="n">
        <v>40.8293</v>
      </c>
      <c r="W28" s="49" t="n">
        <v>42.9429</v>
      </c>
      <c r="X28" s="49" t="n">
        <v>8280.875</v>
      </c>
      <c r="Y28" s="49" t="n">
        <v>106.218</v>
      </c>
      <c r="Z28" s="49" t="n">
        <f aca="false">X28/3600</f>
        <v>2.30024305555556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46057.2704</v>
      </c>
      <c r="E29" s="60" t="n">
        <f aca="false">N29</f>
        <v>39.249</v>
      </c>
      <c r="F29" s="60" t="n">
        <f aca="false">L29</f>
        <v>46057.2704</v>
      </c>
      <c r="G29" s="60" t="n">
        <f aca="false">O29</f>
        <v>41.6118</v>
      </c>
      <c r="H29" s="60" t="n">
        <f aca="false">T29</f>
        <v>45547.2936</v>
      </c>
      <c r="I29" s="60" t="n">
        <f aca="false">V29</f>
        <v>39.2645</v>
      </c>
      <c r="J29" s="60" t="n">
        <f aca="false">T29</f>
        <v>45547.2936</v>
      </c>
      <c r="K29" s="60" t="n">
        <f aca="false">W29</f>
        <v>41.6313</v>
      </c>
      <c r="L29" s="49" t="n">
        <v>46057.2704</v>
      </c>
      <c r="M29" s="49" t="n">
        <v>34.1268</v>
      </c>
      <c r="N29" s="49" t="n">
        <v>39.249</v>
      </c>
      <c r="O29" s="49" t="n">
        <v>41.6118</v>
      </c>
      <c r="P29" s="78" t="n">
        <v>8173.078</v>
      </c>
      <c r="Q29" s="79" t="n">
        <v>89.328</v>
      </c>
      <c r="R29" s="49" t="n">
        <f aca="false">P29/3600</f>
        <v>2.27029944444444</v>
      </c>
      <c r="S29" s="50"/>
      <c r="T29" s="49" t="n">
        <v>45547.2936</v>
      </c>
      <c r="U29" s="49" t="n">
        <v>34.2165</v>
      </c>
      <c r="V29" s="49" t="n">
        <v>39.2645</v>
      </c>
      <c r="W29" s="49" t="n">
        <v>41.6313</v>
      </c>
      <c r="X29" s="49" t="n">
        <v>8981.437</v>
      </c>
      <c r="Y29" s="49" t="n">
        <v>88.437</v>
      </c>
      <c r="Z29" s="49" t="n">
        <f aca="false">X29/3600</f>
        <v>2.49484361111111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24399.1616</v>
      </c>
      <c r="E30" s="61" t="n">
        <f aca="false">N30</f>
        <v>37.8499</v>
      </c>
      <c r="F30" s="61" t="n">
        <f aca="false">L30</f>
        <v>24399.1616</v>
      </c>
      <c r="G30" s="61" t="n">
        <f aca="false">O30</f>
        <v>40.3578</v>
      </c>
      <c r="H30" s="61" t="n">
        <f aca="false">T30</f>
        <v>24062.0056</v>
      </c>
      <c r="I30" s="61" t="n">
        <f aca="false">V30</f>
        <v>37.8646</v>
      </c>
      <c r="J30" s="61" t="n">
        <f aca="false">T30</f>
        <v>24062.0056</v>
      </c>
      <c r="K30" s="61" t="n">
        <f aca="false">W30</f>
        <v>40.3728</v>
      </c>
      <c r="L30" s="55" t="n">
        <v>24399.1616</v>
      </c>
      <c r="M30" s="55" t="n">
        <v>31.6624</v>
      </c>
      <c r="N30" s="55" t="n">
        <v>37.8499</v>
      </c>
      <c r="O30" s="55" t="n">
        <v>40.3578</v>
      </c>
      <c r="P30" s="80" t="n">
        <v>7735.75</v>
      </c>
      <c r="Q30" s="55" t="n">
        <v>75.515</v>
      </c>
      <c r="R30" s="55" t="n">
        <f aca="false">P30/3600</f>
        <v>2.14881944444444</v>
      </c>
      <c r="S30" s="53"/>
      <c r="T30" s="55" t="n">
        <v>24062.0056</v>
      </c>
      <c r="U30" s="55" t="n">
        <v>31.7259</v>
      </c>
      <c r="V30" s="55" t="n">
        <v>37.8646</v>
      </c>
      <c r="W30" s="55" t="n">
        <v>40.3728</v>
      </c>
      <c r="X30" s="55" t="n">
        <v>8142.359</v>
      </c>
      <c r="Y30" s="55" t="n">
        <v>76.89</v>
      </c>
      <c r="Z30" s="55" t="n">
        <f aca="false">X30/3600</f>
        <v>2.26176638888889</v>
      </c>
      <c r="AA30" s="53"/>
      <c r="AB30" s="53"/>
      <c r="AC30" s="53"/>
    </row>
    <row r="31" customFormat="false" ht="11.25" hidden="false" customHeight="false" outlineLevel="0" collapsed="false">
      <c r="A31" s="47" t="s">
        <v>7</v>
      </c>
      <c r="B31" s="47" t="s">
        <v>47</v>
      </c>
      <c r="C31" s="47" t="n">
        <v>22</v>
      </c>
      <c r="D31" s="59" t="n">
        <f aca="false">L31</f>
        <v>23538.9424</v>
      </c>
      <c r="E31" s="59" t="n">
        <f aca="false">N31</f>
        <v>43.7423</v>
      </c>
      <c r="F31" s="59" t="n">
        <f aca="false">L31</f>
        <v>23538.9424</v>
      </c>
      <c r="G31" s="59" t="n">
        <f aca="false">O31</f>
        <v>44.2325</v>
      </c>
      <c r="H31" s="59" t="n">
        <f aca="false">T31</f>
        <v>22948.3704</v>
      </c>
      <c r="I31" s="59" t="n">
        <f aca="false">V31</f>
        <v>43.7301</v>
      </c>
      <c r="J31" s="59" t="n">
        <f aca="false">T31</f>
        <v>22948.3704</v>
      </c>
      <c r="K31" s="59" t="n">
        <f aca="false">W31</f>
        <v>44.2171</v>
      </c>
      <c r="L31" s="56" t="n">
        <v>23538.9424</v>
      </c>
      <c r="M31" s="56" t="n">
        <v>41.3815</v>
      </c>
      <c r="N31" s="56" t="n">
        <v>43.7423</v>
      </c>
      <c r="O31" s="56" t="n">
        <v>44.2325</v>
      </c>
      <c r="P31" s="81" t="n">
        <v>1652.859</v>
      </c>
      <c r="Q31" s="79" t="n">
        <v>23.234</v>
      </c>
      <c r="R31" s="49" t="n">
        <f aca="false">P31/3600</f>
        <v>0.4591275</v>
      </c>
      <c r="S31" s="58"/>
      <c r="T31" s="56" t="n">
        <v>22948.3704</v>
      </c>
      <c r="U31" s="56" t="n">
        <v>41.4393</v>
      </c>
      <c r="V31" s="56" t="n">
        <v>43.7301</v>
      </c>
      <c r="W31" s="56" t="n">
        <v>44.2171</v>
      </c>
      <c r="X31" s="56" t="n">
        <v>1844.609</v>
      </c>
      <c r="Y31" s="56" t="n">
        <v>26.921</v>
      </c>
      <c r="Z31" s="49" t="n">
        <f aca="false">X31/3600</f>
        <v>0.512391388888889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2734.7576</v>
      </c>
      <c r="E32" s="60" t="n">
        <f aca="false">N32</f>
        <v>40.8844</v>
      </c>
      <c r="F32" s="60" t="n">
        <f aca="false">L32</f>
        <v>12734.7576</v>
      </c>
      <c r="G32" s="60" t="n">
        <f aca="false">O32</f>
        <v>40.9442</v>
      </c>
      <c r="H32" s="60" t="n">
        <f aca="false">T32</f>
        <v>12445.2408</v>
      </c>
      <c r="I32" s="60" t="n">
        <f aca="false">V32</f>
        <v>40.8665</v>
      </c>
      <c r="J32" s="60" t="n">
        <f aca="false">T32</f>
        <v>12445.2408</v>
      </c>
      <c r="K32" s="60" t="n">
        <f aca="false">W32</f>
        <v>40.9292</v>
      </c>
      <c r="L32" s="49" t="n">
        <v>12734.7576</v>
      </c>
      <c r="M32" s="49" t="n">
        <v>37.9244</v>
      </c>
      <c r="N32" s="49" t="n">
        <v>40.8844</v>
      </c>
      <c r="O32" s="49" t="n">
        <v>40.9442</v>
      </c>
      <c r="P32" s="78" t="n">
        <v>1268.953</v>
      </c>
      <c r="Q32" s="79" t="n">
        <v>19.75</v>
      </c>
      <c r="R32" s="49" t="n">
        <f aca="false">P32/3600</f>
        <v>0.352486944444444</v>
      </c>
      <c r="S32" s="50"/>
      <c r="T32" s="49" t="n">
        <v>12445.2408</v>
      </c>
      <c r="U32" s="49" t="n">
        <v>37.9969</v>
      </c>
      <c r="V32" s="49" t="n">
        <v>40.8665</v>
      </c>
      <c r="W32" s="49" t="n">
        <v>40.9292</v>
      </c>
      <c r="X32" s="49" t="n">
        <v>1399.156</v>
      </c>
      <c r="Y32" s="49" t="n">
        <v>19</v>
      </c>
      <c r="Z32" s="49" t="n">
        <f aca="false">X32/3600</f>
        <v>0.3886544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6666.5288</v>
      </c>
      <c r="E33" s="60" t="n">
        <f aca="false">N33</f>
        <v>38.474</v>
      </c>
      <c r="F33" s="60" t="n">
        <f aca="false">L33</f>
        <v>6666.5288</v>
      </c>
      <c r="G33" s="60" t="n">
        <f aca="false">O33</f>
        <v>38.272</v>
      </c>
      <c r="H33" s="60" t="n">
        <f aca="false">T33</f>
        <v>6631.3152</v>
      </c>
      <c r="I33" s="60" t="n">
        <f aca="false">V33</f>
        <v>38.4663</v>
      </c>
      <c r="J33" s="60" t="n">
        <f aca="false">T33</f>
        <v>6631.3152</v>
      </c>
      <c r="K33" s="60" t="n">
        <f aca="false">W33</f>
        <v>38.2716</v>
      </c>
      <c r="L33" s="49" t="n">
        <v>6666.5288</v>
      </c>
      <c r="M33" s="49" t="n">
        <v>35.0075</v>
      </c>
      <c r="N33" s="49" t="n">
        <v>38.474</v>
      </c>
      <c r="O33" s="49" t="n">
        <v>38.272</v>
      </c>
      <c r="P33" s="78" t="n">
        <v>1204.765</v>
      </c>
      <c r="Q33" s="79" t="n">
        <v>15.671</v>
      </c>
      <c r="R33" s="49" t="n">
        <f aca="false">P33/3600</f>
        <v>0.334656944444445</v>
      </c>
      <c r="S33" s="50"/>
      <c r="T33" s="49" t="n">
        <v>6631.3152</v>
      </c>
      <c r="U33" s="49" t="n">
        <v>35.1153</v>
      </c>
      <c r="V33" s="49" t="n">
        <v>38.4663</v>
      </c>
      <c r="W33" s="49" t="n">
        <v>38.2716</v>
      </c>
      <c r="X33" s="49" t="n">
        <v>1281.531</v>
      </c>
      <c r="Y33" s="49" t="n">
        <v>16.484</v>
      </c>
      <c r="Z33" s="49" t="n">
        <f aca="false">X33/3600</f>
        <v>0.355980833333333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3566.0352</v>
      </c>
      <c r="E34" s="61" t="n">
        <f aca="false">N34</f>
        <v>36.0651</v>
      </c>
      <c r="F34" s="61" t="n">
        <f aca="false">L34</f>
        <v>3566.0352</v>
      </c>
      <c r="G34" s="61" t="n">
        <f aca="false">O34</f>
        <v>35.624</v>
      </c>
      <c r="H34" s="61" t="n">
        <f aca="false">T34</f>
        <v>3530.292</v>
      </c>
      <c r="I34" s="61" t="n">
        <f aca="false">V34</f>
        <v>36.0839</v>
      </c>
      <c r="J34" s="61" t="n">
        <f aca="false">T34</f>
        <v>3530.292</v>
      </c>
      <c r="K34" s="61" t="n">
        <f aca="false">W34</f>
        <v>35.6352</v>
      </c>
      <c r="L34" s="55" t="n">
        <v>3566.0352</v>
      </c>
      <c r="M34" s="55" t="n">
        <v>32.4808</v>
      </c>
      <c r="N34" s="55" t="n">
        <v>36.0651</v>
      </c>
      <c r="O34" s="55" t="n">
        <v>35.624</v>
      </c>
      <c r="P34" s="80" t="n">
        <v>1127.64</v>
      </c>
      <c r="Q34" s="55" t="n">
        <v>13.234</v>
      </c>
      <c r="R34" s="55" t="n">
        <f aca="false">P34/3600</f>
        <v>0.313233333333333</v>
      </c>
      <c r="S34" s="53"/>
      <c r="T34" s="55" t="n">
        <v>3530.292</v>
      </c>
      <c r="U34" s="55" t="n">
        <v>32.5338</v>
      </c>
      <c r="V34" s="55" t="n">
        <v>36.0839</v>
      </c>
      <c r="W34" s="55" t="n">
        <v>35.6352</v>
      </c>
      <c r="X34" s="55" t="n">
        <v>1343.984</v>
      </c>
      <c r="Y34" s="55" t="n">
        <v>14.453</v>
      </c>
      <c r="Z34" s="55" t="n">
        <f aca="false">X34/3600</f>
        <v>0.373328888888889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50</v>
      </c>
      <c r="C35" s="47" t="n">
        <v>22</v>
      </c>
      <c r="D35" s="59" t="n">
        <f aca="false">L35</f>
        <v>26950.8272</v>
      </c>
      <c r="E35" s="59" t="n">
        <f aca="false">N35</f>
        <v>43.9557</v>
      </c>
      <c r="F35" s="59" t="n">
        <f aca="false">L35</f>
        <v>26950.8272</v>
      </c>
      <c r="G35" s="59" t="n">
        <f aca="false">O35</f>
        <v>45.2523</v>
      </c>
      <c r="H35" s="59" t="n">
        <f aca="false">T35</f>
        <v>26148.0104</v>
      </c>
      <c r="I35" s="59" t="n">
        <f aca="false">V35</f>
        <v>43.9698</v>
      </c>
      <c r="J35" s="59" t="n">
        <f aca="false">T35</f>
        <v>26148.0104</v>
      </c>
      <c r="K35" s="59" t="n">
        <f aca="false">W35</f>
        <v>45.2713</v>
      </c>
      <c r="L35" s="56" t="n">
        <v>26950.8272</v>
      </c>
      <c r="M35" s="56" t="n">
        <v>41.7274</v>
      </c>
      <c r="N35" s="56" t="n">
        <v>43.9557</v>
      </c>
      <c r="O35" s="56" t="n">
        <v>45.2523</v>
      </c>
      <c r="P35" s="81" t="n">
        <v>2128.984</v>
      </c>
      <c r="Q35" s="79" t="n">
        <v>28.937</v>
      </c>
      <c r="R35" s="49" t="n">
        <f aca="false">P35/3600</f>
        <v>0.591384444444444</v>
      </c>
      <c r="S35" s="58"/>
      <c r="T35" s="56" t="n">
        <v>26148.0104</v>
      </c>
      <c r="U35" s="56" t="n">
        <v>41.7493</v>
      </c>
      <c r="V35" s="56" t="n">
        <v>43.9698</v>
      </c>
      <c r="W35" s="56" t="n">
        <v>45.2713</v>
      </c>
      <c r="X35" s="56" t="n">
        <v>1916.578</v>
      </c>
      <c r="Y35" s="56" t="n">
        <v>26.203</v>
      </c>
      <c r="Z35" s="49" t="n">
        <f aca="false">X35/3600</f>
        <v>0.5323827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6049.8304</v>
      </c>
      <c r="E36" s="60" t="n">
        <f aca="false">N36</f>
        <v>41.5642</v>
      </c>
      <c r="F36" s="60" t="n">
        <f aca="false">L36</f>
        <v>16049.8304</v>
      </c>
      <c r="G36" s="60" t="n">
        <f aca="false">O36</f>
        <v>42.6468</v>
      </c>
      <c r="H36" s="60" t="n">
        <f aca="false">T36</f>
        <v>15539.1872</v>
      </c>
      <c r="I36" s="60" t="n">
        <f aca="false">V36</f>
        <v>41.5848</v>
      </c>
      <c r="J36" s="60" t="n">
        <f aca="false">T36</f>
        <v>15539.1872</v>
      </c>
      <c r="K36" s="60" t="n">
        <f aca="false">W36</f>
        <v>42.6758</v>
      </c>
      <c r="L36" s="49" t="n">
        <v>16049.8304</v>
      </c>
      <c r="M36" s="49" t="n">
        <v>38.6704</v>
      </c>
      <c r="N36" s="49" t="n">
        <v>41.5642</v>
      </c>
      <c r="O36" s="49" t="n">
        <v>42.6468</v>
      </c>
      <c r="P36" s="78" t="n">
        <v>1687.265</v>
      </c>
      <c r="Q36" s="79" t="n">
        <v>24.125</v>
      </c>
      <c r="R36" s="49" t="n">
        <f aca="false">P36/3600</f>
        <v>0.468684722222222</v>
      </c>
      <c r="S36" s="50"/>
      <c r="T36" s="49" t="n">
        <v>15539.1872</v>
      </c>
      <c r="U36" s="49" t="n">
        <v>38.7005</v>
      </c>
      <c r="V36" s="49" t="n">
        <v>41.5848</v>
      </c>
      <c r="W36" s="49" t="n">
        <v>42.6758</v>
      </c>
      <c r="X36" s="49" t="n">
        <v>1776.546</v>
      </c>
      <c r="Y36" s="49" t="n">
        <v>22.703</v>
      </c>
      <c r="Z36" s="49" t="n">
        <f aca="false">X36/3600</f>
        <v>0.493485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202.1632</v>
      </c>
      <c r="E37" s="60" t="n">
        <f aca="false">N37</f>
        <v>39.4908</v>
      </c>
      <c r="F37" s="60" t="n">
        <f aca="false">L37</f>
        <v>9202.1632</v>
      </c>
      <c r="G37" s="60" t="n">
        <f aca="false">O37</f>
        <v>40.409</v>
      </c>
      <c r="H37" s="60" t="n">
        <f aca="false">T37</f>
        <v>9083.8456</v>
      </c>
      <c r="I37" s="60" t="n">
        <f aca="false">V37</f>
        <v>39.5109</v>
      </c>
      <c r="J37" s="60" t="n">
        <f aca="false">T37</f>
        <v>9083.8456</v>
      </c>
      <c r="K37" s="60" t="n">
        <f aca="false">W37</f>
        <v>40.4341</v>
      </c>
      <c r="L37" s="49" t="n">
        <v>9202.1632</v>
      </c>
      <c r="M37" s="49" t="n">
        <v>35.565</v>
      </c>
      <c r="N37" s="49" t="n">
        <v>39.4908</v>
      </c>
      <c r="O37" s="49" t="n">
        <v>40.409</v>
      </c>
      <c r="P37" s="78" t="n">
        <v>1578.484</v>
      </c>
      <c r="Q37" s="79" t="n">
        <v>19.265</v>
      </c>
      <c r="R37" s="49" t="n">
        <f aca="false">P37/3600</f>
        <v>0.438467777777778</v>
      </c>
      <c r="S37" s="50"/>
      <c r="T37" s="49" t="n">
        <v>9083.8456</v>
      </c>
      <c r="U37" s="49" t="n">
        <v>35.6665</v>
      </c>
      <c r="V37" s="49" t="n">
        <v>39.5109</v>
      </c>
      <c r="W37" s="49" t="n">
        <v>40.4341</v>
      </c>
      <c r="X37" s="49" t="n">
        <v>1731.921</v>
      </c>
      <c r="Y37" s="49" t="n">
        <v>19.687</v>
      </c>
      <c r="Z37" s="49" t="n">
        <f aca="false">X37/3600</f>
        <v>0.481089166666667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54.1952</v>
      </c>
      <c r="E38" s="61" t="n">
        <f aca="false">N38</f>
        <v>37.434</v>
      </c>
      <c r="F38" s="61" t="n">
        <f aca="false">L38</f>
        <v>5154.1952</v>
      </c>
      <c r="G38" s="61" t="n">
        <f aca="false">O38</f>
        <v>38.2524</v>
      </c>
      <c r="H38" s="61" t="n">
        <f aca="false">T38</f>
        <v>5085.4104</v>
      </c>
      <c r="I38" s="61" t="n">
        <f aca="false">V38</f>
        <v>37.4512</v>
      </c>
      <c r="J38" s="61" t="n">
        <f aca="false">T38</f>
        <v>5085.4104</v>
      </c>
      <c r="K38" s="61" t="n">
        <f aca="false">W38</f>
        <v>38.2708</v>
      </c>
      <c r="L38" s="55" t="n">
        <v>5154.1952</v>
      </c>
      <c r="M38" s="55" t="n">
        <v>32.5752</v>
      </c>
      <c r="N38" s="55" t="n">
        <v>37.434</v>
      </c>
      <c r="O38" s="55" t="n">
        <v>38.2524</v>
      </c>
      <c r="P38" s="80" t="n">
        <v>1536.515</v>
      </c>
      <c r="Q38" s="55" t="n">
        <v>15</v>
      </c>
      <c r="R38" s="55" t="n">
        <f aca="false">P38/3600</f>
        <v>0.426809722222222</v>
      </c>
      <c r="S38" s="53"/>
      <c r="T38" s="55" t="n">
        <v>5085.4104</v>
      </c>
      <c r="U38" s="55" t="n">
        <v>32.6356</v>
      </c>
      <c r="V38" s="55" t="n">
        <v>37.4512</v>
      </c>
      <c r="W38" s="55" t="n">
        <v>38.2708</v>
      </c>
      <c r="X38" s="55" t="n">
        <v>1621.265</v>
      </c>
      <c r="Y38" s="55" t="n">
        <v>18.468</v>
      </c>
      <c r="Z38" s="55" t="n">
        <f aca="false">X38/3600</f>
        <v>0.450351388888889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2</v>
      </c>
      <c r="C39" s="47" t="n">
        <v>22</v>
      </c>
      <c r="D39" s="59" t="n">
        <f aca="false">L39</f>
        <v>48268.3192</v>
      </c>
      <c r="E39" s="59" t="n">
        <f aca="false">N39</f>
        <v>42.3114</v>
      </c>
      <c r="F39" s="59" t="n">
        <f aca="false">L39</f>
        <v>48268.3192</v>
      </c>
      <c r="G39" s="59" t="n">
        <f aca="false">O39</f>
        <v>43.048</v>
      </c>
      <c r="H39" s="59" t="n">
        <f aca="false">T39</f>
        <v>47621.504</v>
      </c>
      <c r="I39" s="59" t="n">
        <f aca="false">V39</f>
        <v>42.3045</v>
      </c>
      <c r="J39" s="59" t="n">
        <f aca="false">T39</f>
        <v>47621.504</v>
      </c>
      <c r="K39" s="59" t="n">
        <f aca="false">W39</f>
        <v>43.0453</v>
      </c>
      <c r="L39" s="56" t="n">
        <v>48268.3192</v>
      </c>
      <c r="M39" s="56" t="n">
        <v>40.8046</v>
      </c>
      <c r="N39" s="56" t="n">
        <v>42.3114</v>
      </c>
      <c r="O39" s="56" t="n">
        <v>43.048</v>
      </c>
      <c r="P39" s="81" t="n">
        <v>1816.546</v>
      </c>
      <c r="Q39" s="79" t="n">
        <v>31.468</v>
      </c>
      <c r="R39" s="49" t="n">
        <f aca="false">P39/3600</f>
        <v>0.504596111111111</v>
      </c>
      <c r="S39" s="58"/>
      <c r="T39" s="56" t="n">
        <v>47621.504</v>
      </c>
      <c r="U39" s="56" t="n">
        <v>40.8134</v>
      </c>
      <c r="V39" s="56" t="n">
        <v>42.3045</v>
      </c>
      <c r="W39" s="56" t="n">
        <v>43.0453</v>
      </c>
      <c r="X39" s="56" t="n">
        <v>1928.312</v>
      </c>
      <c r="Y39" s="56" t="n">
        <v>31.781</v>
      </c>
      <c r="Z39" s="49" t="n">
        <f aca="false">X39/3600</f>
        <v>0.53564222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30107.1976</v>
      </c>
      <c r="E40" s="60" t="n">
        <f aca="false">N40</f>
        <v>39.0493</v>
      </c>
      <c r="F40" s="60" t="n">
        <f aca="false">L40</f>
        <v>30107.1976</v>
      </c>
      <c r="G40" s="60" t="n">
        <f aca="false">O40</f>
        <v>39.7444</v>
      </c>
      <c r="H40" s="60" t="n">
        <f aca="false">T40</f>
        <v>29464.8344</v>
      </c>
      <c r="I40" s="60" t="n">
        <f aca="false">V40</f>
        <v>39.057</v>
      </c>
      <c r="J40" s="60" t="n">
        <f aca="false">T40</f>
        <v>29464.8344</v>
      </c>
      <c r="K40" s="60" t="n">
        <f aca="false">W40</f>
        <v>39.7625</v>
      </c>
      <c r="L40" s="49" t="n">
        <v>30107.1976</v>
      </c>
      <c r="M40" s="49" t="n">
        <v>36.5568</v>
      </c>
      <c r="N40" s="49" t="n">
        <v>39.0493</v>
      </c>
      <c r="O40" s="49" t="n">
        <v>39.7444</v>
      </c>
      <c r="P40" s="78" t="n">
        <v>1502.953</v>
      </c>
      <c r="Q40" s="79" t="n">
        <v>26.781</v>
      </c>
      <c r="R40" s="49" t="n">
        <f aca="false">P40/3600</f>
        <v>0.417486944444444</v>
      </c>
      <c r="S40" s="50"/>
      <c r="T40" s="49" t="n">
        <v>29464.8344</v>
      </c>
      <c r="U40" s="49" t="n">
        <v>36.5348</v>
      </c>
      <c r="V40" s="49" t="n">
        <v>39.057</v>
      </c>
      <c r="W40" s="49" t="n">
        <v>39.7625</v>
      </c>
      <c r="X40" s="49" t="n">
        <v>1499.093</v>
      </c>
      <c r="Y40" s="49" t="n">
        <v>24.921</v>
      </c>
      <c r="Z40" s="49" t="n">
        <f aca="false">X40/3600</f>
        <v>0.416414722222222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7536.4144</v>
      </c>
      <c r="E41" s="60" t="n">
        <f aca="false">N41</f>
        <v>36.6449</v>
      </c>
      <c r="F41" s="60" t="n">
        <f aca="false">L41</f>
        <v>17536.4144</v>
      </c>
      <c r="G41" s="60" t="n">
        <f aca="false">O41</f>
        <v>37.2744</v>
      </c>
      <c r="H41" s="60" t="n">
        <f aca="false">T41</f>
        <v>17423.9504</v>
      </c>
      <c r="I41" s="60" t="n">
        <f aca="false">V41</f>
        <v>36.6741</v>
      </c>
      <c r="J41" s="60" t="n">
        <f aca="false">T41</f>
        <v>17423.9504</v>
      </c>
      <c r="K41" s="60" t="n">
        <f aca="false">W41</f>
        <v>37.311</v>
      </c>
      <c r="L41" s="49" t="n">
        <v>17536.4144</v>
      </c>
      <c r="M41" s="49" t="n">
        <v>32.6639</v>
      </c>
      <c r="N41" s="49" t="n">
        <v>36.6449</v>
      </c>
      <c r="O41" s="49" t="n">
        <v>37.2744</v>
      </c>
      <c r="P41" s="78" t="n">
        <v>1378.453</v>
      </c>
      <c r="Q41" s="79" t="n">
        <v>23.64</v>
      </c>
      <c r="R41" s="49" t="n">
        <f aca="false">P41/3600</f>
        <v>0.382903611111111</v>
      </c>
      <c r="S41" s="50"/>
      <c r="T41" s="49" t="n">
        <v>17423.9504</v>
      </c>
      <c r="U41" s="49" t="n">
        <v>32.7508</v>
      </c>
      <c r="V41" s="49" t="n">
        <v>36.6741</v>
      </c>
      <c r="W41" s="49" t="n">
        <v>37.311</v>
      </c>
      <c r="X41" s="49" t="n">
        <v>1469.734</v>
      </c>
      <c r="Y41" s="49" t="n">
        <v>21.093</v>
      </c>
      <c r="Z41" s="49" t="n">
        <f aca="false">X41/3600</f>
        <v>0.408259444444444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9292.256</v>
      </c>
      <c r="E42" s="61" t="n">
        <f aca="false">N42</f>
        <v>34.5285</v>
      </c>
      <c r="F42" s="61" t="n">
        <f aca="false">L42</f>
        <v>9292.256</v>
      </c>
      <c r="G42" s="61" t="n">
        <f aca="false">O42</f>
        <v>35.0864</v>
      </c>
      <c r="H42" s="61" t="n">
        <f aca="false">T42</f>
        <v>9218.4536</v>
      </c>
      <c r="I42" s="61" t="n">
        <f aca="false">V42</f>
        <v>34.5623</v>
      </c>
      <c r="J42" s="61" t="n">
        <f aca="false">T42</f>
        <v>9218.4536</v>
      </c>
      <c r="K42" s="61" t="n">
        <f aca="false">W42</f>
        <v>35.1189</v>
      </c>
      <c r="L42" s="55" t="n">
        <v>9292.256</v>
      </c>
      <c r="M42" s="55" t="n">
        <v>29.0869</v>
      </c>
      <c r="N42" s="55" t="n">
        <v>34.5285</v>
      </c>
      <c r="O42" s="55" t="n">
        <v>35.0864</v>
      </c>
      <c r="P42" s="80" t="n">
        <v>1325</v>
      </c>
      <c r="Q42" s="55" t="n">
        <v>16.593</v>
      </c>
      <c r="R42" s="55" t="n">
        <f aca="false">P42/3600</f>
        <v>0.368055555555556</v>
      </c>
      <c r="S42" s="53"/>
      <c r="T42" s="55" t="n">
        <v>9218.4536</v>
      </c>
      <c r="U42" s="55" t="n">
        <v>29.1273</v>
      </c>
      <c r="V42" s="55" t="n">
        <v>34.5623</v>
      </c>
      <c r="W42" s="55" t="n">
        <v>35.1189</v>
      </c>
      <c r="X42" s="55" t="n">
        <v>1370.453</v>
      </c>
      <c r="Y42" s="55" t="n">
        <v>18.453</v>
      </c>
      <c r="Z42" s="55" t="n">
        <f aca="false">X42/3600</f>
        <v>0.380681388888889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4</v>
      </c>
      <c r="C43" s="47" t="n">
        <v>22</v>
      </c>
      <c r="D43" s="59" t="n">
        <f aca="false">L43</f>
        <v>16864.7528</v>
      </c>
      <c r="E43" s="59" t="n">
        <f aca="false">N43</f>
        <v>43.1805</v>
      </c>
      <c r="F43" s="59" t="n">
        <f aca="false">L43</f>
        <v>16864.7528</v>
      </c>
      <c r="G43" s="59" t="n">
        <f aca="false">O43</f>
        <v>44.1102</v>
      </c>
      <c r="H43" s="59" t="n">
        <f aca="false">T43</f>
        <v>16737.1656</v>
      </c>
      <c r="I43" s="59" t="n">
        <f aca="false">V43</f>
        <v>43.1854</v>
      </c>
      <c r="J43" s="59" t="n">
        <f aca="false">T43</f>
        <v>16737.1656</v>
      </c>
      <c r="K43" s="59" t="n">
        <f aca="false">W43</f>
        <v>44.1197</v>
      </c>
      <c r="L43" s="56" t="n">
        <v>16864.7528</v>
      </c>
      <c r="M43" s="56" t="n">
        <v>42.0488</v>
      </c>
      <c r="N43" s="56" t="n">
        <v>43.1805</v>
      </c>
      <c r="O43" s="56" t="n">
        <v>44.1102</v>
      </c>
      <c r="P43" s="81" t="n">
        <v>1051.203</v>
      </c>
      <c r="Q43" s="79" t="n">
        <v>14.109</v>
      </c>
      <c r="R43" s="49" t="n">
        <f aca="false">P43/3600</f>
        <v>0.292000833333333</v>
      </c>
      <c r="S43" s="58"/>
      <c r="T43" s="56" t="n">
        <v>16737.1656</v>
      </c>
      <c r="U43" s="56" t="n">
        <v>42.1016</v>
      </c>
      <c r="V43" s="56" t="n">
        <v>43.1854</v>
      </c>
      <c r="W43" s="56" t="n">
        <v>44.1197</v>
      </c>
      <c r="X43" s="56" t="n">
        <v>1109.187</v>
      </c>
      <c r="Y43" s="56" t="n">
        <v>14.875</v>
      </c>
      <c r="Z43" s="49" t="n">
        <f aca="false">X43/3600</f>
        <v>0.308107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10177.8944</v>
      </c>
      <c r="E44" s="60" t="n">
        <f aca="false">N44</f>
        <v>39.9817</v>
      </c>
      <c r="F44" s="60" t="n">
        <f aca="false">L44</f>
        <v>10177.8944</v>
      </c>
      <c r="G44" s="60" t="n">
        <f aca="false">O44</f>
        <v>41.4234</v>
      </c>
      <c r="H44" s="60" t="n">
        <f aca="false">T44</f>
        <v>10030.5344</v>
      </c>
      <c r="I44" s="60" t="n">
        <f aca="false">V44</f>
        <v>39.9905</v>
      </c>
      <c r="J44" s="60" t="n">
        <f aca="false">T44</f>
        <v>10030.5344</v>
      </c>
      <c r="K44" s="60" t="n">
        <f aca="false">W44</f>
        <v>41.4279</v>
      </c>
      <c r="L44" s="49" t="n">
        <v>10177.8944</v>
      </c>
      <c r="M44" s="49" t="n">
        <v>38.5256</v>
      </c>
      <c r="N44" s="49" t="n">
        <v>39.9817</v>
      </c>
      <c r="O44" s="49" t="n">
        <v>41.4234</v>
      </c>
      <c r="P44" s="78" t="n">
        <v>835.234</v>
      </c>
      <c r="Q44" s="79" t="n">
        <v>13.375</v>
      </c>
      <c r="R44" s="49" t="n">
        <f aca="false">P44/3600</f>
        <v>0.232009444444444</v>
      </c>
      <c r="S44" s="50"/>
      <c r="T44" s="49" t="n">
        <v>10030.5344</v>
      </c>
      <c r="U44" s="49" t="n">
        <v>38.5419</v>
      </c>
      <c r="V44" s="49" t="n">
        <v>39.9905</v>
      </c>
      <c r="W44" s="49" t="n">
        <v>41.4279</v>
      </c>
      <c r="X44" s="49" t="n">
        <v>884.906</v>
      </c>
      <c r="Y44" s="49" t="n">
        <v>12.062</v>
      </c>
      <c r="Z44" s="49" t="n">
        <f aca="false">X44/3600</f>
        <v>0.2458072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5640.844</v>
      </c>
      <c r="E45" s="60" t="n">
        <f aca="false">N45</f>
        <v>37.5559</v>
      </c>
      <c r="F45" s="60" t="n">
        <f aca="false">L45</f>
        <v>5640.844</v>
      </c>
      <c r="G45" s="60" t="n">
        <f aca="false">O45</f>
        <v>39.2481</v>
      </c>
      <c r="H45" s="60" t="n">
        <f aca="false">T45</f>
        <v>5644.3584</v>
      </c>
      <c r="I45" s="60" t="n">
        <f aca="false">V45</f>
        <v>37.5692</v>
      </c>
      <c r="J45" s="60" t="n">
        <f aca="false">T45</f>
        <v>5644.3584</v>
      </c>
      <c r="K45" s="60" t="n">
        <f aca="false">W45</f>
        <v>39.2512</v>
      </c>
      <c r="L45" s="49" t="n">
        <v>5640.844</v>
      </c>
      <c r="M45" s="49" t="n">
        <v>35.0471</v>
      </c>
      <c r="N45" s="49" t="n">
        <v>37.5559</v>
      </c>
      <c r="O45" s="49" t="n">
        <v>39.2481</v>
      </c>
      <c r="P45" s="78" t="n">
        <v>808.203</v>
      </c>
      <c r="Q45" s="79" t="n">
        <v>11.312</v>
      </c>
      <c r="R45" s="49" t="n">
        <f aca="false">P45/3600</f>
        <v>0.224500833333333</v>
      </c>
      <c r="S45" s="50"/>
      <c r="T45" s="49" t="n">
        <v>5644.3584</v>
      </c>
      <c r="U45" s="49" t="n">
        <v>35.1445</v>
      </c>
      <c r="V45" s="49" t="n">
        <v>37.5692</v>
      </c>
      <c r="W45" s="49" t="n">
        <v>39.2512</v>
      </c>
      <c r="X45" s="49" t="n">
        <v>851.14</v>
      </c>
      <c r="Y45" s="49" t="n">
        <v>9.859</v>
      </c>
      <c r="Z45" s="49" t="n">
        <f aca="false">X45/3600</f>
        <v>0.236427777777778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2738.02</v>
      </c>
      <c r="E46" s="61" t="n">
        <f aca="false">N46</f>
        <v>35.4881</v>
      </c>
      <c r="F46" s="61" t="n">
        <f aca="false">L46</f>
        <v>2738.02</v>
      </c>
      <c r="G46" s="61" t="n">
        <f aca="false">O46</f>
        <v>37.1154</v>
      </c>
      <c r="H46" s="61" t="n">
        <f aca="false">T46</f>
        <v>2738.0728</v>
      </c>
      <c r="I46" s="61" t="n">
        <f aca="false">V46</f>
        <v>35.5009</v>
      </c>
      <c r="J46" s="61" t="n">
        <f aca="false">T46</f>
        <v>2738.0728</v>
      </c>
      <c r="K46" s="61" t="n">
        <f aca="false">W46</f>
        <v>37.1175</v>
      </c>
      <c r="L46" s="55" t="n">
        <v>2738.02</v>
      </c>
      <c r="M46" s="55" t="n">
        <v>31.809</v>
      </c>
      <c r="N46" s="55" t="n">
        <v>35.4881</v>
      </c>
      <c r="O46" s="55" t="n">
        <v>37.1154</v>
      </c>
      <c r="P46" s="80" t="n">
        <v>768.078</v>
      </c>
      <c r="Q46" s="55" t="n">
        <v>7.781</v>
      </c>
      <c r="R46" s="55" t="n">
        <f aca="false">P46/3600</f>
        <v>0.213355</v>
      </c>
      <c r="S46" s="53"/>
      <c r="T46" s="55" t="n">
        <v>2738.0728</v>
      </c>
      <c r="U46" s="55" t="n">
        <v>31.8659</v>
      </c>
      <c r="V46" s="55" t="n">
        <v>35.5009</v>
      </c>
      <c r="W46" s="55" t="n">
        <v>37.1175</v>
      </c>
      <c r="X46" s="55" t="n">
        <v>802.312</v>
      </c>
      <c r="Y46" s="55" t="n">
        <v>9.625</v>
      </c>
      <c r="Z46" s="55" t="n">
        <f aca="false">X46/3600</f>
        <v>0.222864444444444</v>
      </c>
      <c r="AA46" s="53"/>
      <c r="AB46" s="53"/>
      <c r="AC46" s="53"/>
    </row>
    <row r="47" customFormat="false" ht="11.25" hidden="false" customHeight="false" outlineLevel="0" collapsed="false">
      <c r="A47" s="47" t="s">
        <v>8</v>
      </c>
      <c r="B47" s="47" t="s">
        <v>56</v>
      </c>
      <c r="C47" s="47" t="n">
        <v>22</v>
      </c>
      <c r="D47" s="59" t="n">
        <f aca="false">L47</f>
        <v>6065.3456</v>
      </c>
      <c r="E47" s="59" t="n">
        <f aca="false">N47</f>
        <v>44.8575</v>
      </c>
      <c r="F47" s="59" t="n">
        <f aca="false">L47</f>
        <v>6065.3456</v>
      </c>
      <c r="G47" s="59" t="n">
        <f aca="false">O47</f>
        <v>44.6104</v>
      </c>
      <c r="H47" s="59" t="n">
        <f aca="false">T47</f>
        <v>5905.2864</v>
      </c>
      <c r="I47" s="59" t="n">
        <f aca="false">V47</f>
        <v>44.8658</v>
      </c>
      <c r="J47" s="59" t="n">
        <f aca="false">T47</f>
        <v>5905.2864</v>
      </c>
      <c r="K47" s="59" t="n">
        <f aca="false">W47</f>
        <v>44.6159</v>
      </c>
      <c r="L47" s="56" t="n">
        <v>6065.3456</v>
      </c>
      <c r="M47" s="56" t="n">
        <v>42.555</v>
      </c>
      <c r="N47" s="56" t="n">
        <v>44.8575</v>
      </c>
      <c r="O47" s="56" t="n">
        <v>44.6104</v>
      </c>
      <c r="P47" s="81" t="n">
        <v>952.156</v>
      </c>
      <c r="Q47" s="79" t="n">
        <v>6.625</v>
      </c>
      <c r="R47" s="49" t="n">
        <f aca="false">P47/3600</f>
        <v>0.264487777777778</v>
      </c>
      <c r="S47" s="58"/>
      <c r="T47" s="56" t="n">
        <v>5905.2864</v>
      </c>
      <c r="U47" s="56" t="n">
        <v>42.5977</v>
      </c>
      <c r="V47" s="56" t="n">
        <v>44.8658</v>
      </c>
      <c r="W47" s="56" t="n">
        <v>44.6159</v>
      </c>
      <c r="X47" s="56" t="n">
        <v>995.687</v>
      </c>
      <c r="Y47" s="56" t="n">
        <v>6.656</v>
      </c>
      <c r="Z47" s="49" t="n">
        <f aca="false">X47/3600</f>
        <v>0.2765797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3583.3328</v>
      </c>
      <c r="E48" s="60" t="n">
        <f aca="false">N48</f>
        <v>41.8146</v>
      </c>
      <c r="F48" s="60" t="n">
        <f aca="false">L48</f>
        <v>3583.3328</v>
      </c>
      <c r="G48" s="60" t="n">
        <f aca="false">O48</f>
        <v>41.2565</v>
      </c>
      <c r="H48" s="60" t="n">
        <f aca="false">T48</f>
        <v>3480.456</v>
      </c>
      <c r="I48" s="60" t="n">
        <f aca="false">V48</f>
        <v>41.8244</v>
      </c>
      <c r="J48" s="60" t="n">
        <f aca="false">T48</f>
        <v>3480.456</v>
      </c>
      <c r="K48" s="60" t="n">
        <f aca="false">W48</f>
        <v>41.2729</v>
      </c>
      <c r="L48" s="49" t="n">
        <v>3583.3328</v>
      </c>
      <c r="M48" s="49" t="n">
        <v>38.9158</v>
      </c>
      <c r="N48" s="49" t="n">
        <v>41.8146</v>
      </c>
      <c r="O48" s="49" t="n">
        <v>41.2565</v>
      </c>
      <c r="P48" s="78" t="n">
        <v>379.953</v>
      </c>
      <c r="Q48" s="79" t="n">
        <v>5.093</v>
      </c>
      <c r="R48" s="49" t="n">
        <f aca="false">P48/3600</f>
        <v>0.1055425</v>
      </c>
      <c r="S48" s="50"/>
      <c r="T48" s="49" t="n">
        <v>3480.456</v>
      </c>
      <c r="U48" s="49" t="n">
        <v>38.9594</v>
      </c>
      <c r="V48" s="49" t="n">
        <v>41.8244</v>
      </c>
      <c r="W48" s="49" t="n">
        <v>41.2729</v>
      </c>
      <c r="X48" s="49" t="n">
        <v>406.468</v>
      </c>
      <c r="Y48" s="49" t="n">
        <v>5.281</v>
      </c>
      <c r="Z48" s="49" t="n">
        <f aca="false">X48/3600</f>
        <v>0.112907777777778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1987.612</v>
      </c>
      <c r="E49" s="60" t="n">
        <f aca="false">N49</f>
        <v>39.2968</v>
      </c>
      <c r="F49" s="60" t="n">
        <f aca="false">L49</f>
        <v>1987.612</v>
      </c>
      <c r="G49" s="60" t="n">
        <f aca="false">O49</f>
        <v>38.5416</v>
      </c>
      <c r="H49" s="60" t="n">
        <f aca="false">T49</f>
        <v>1965.0232</v>
      </c>
      <c r="I49" s="60" t="n">
        <f aca="false">V49</f>
        <v>39.3058</v>
      </c>
      <c r="J49" s="60" t="n">
        <f aca="false">T49</f>
        <v>1965.0232</v>
      </c>
      <c r="K49" s="60" t="n">
        <f aca="false">W49</f>
        <v>38.5599</v>
      </c>
      <c r="L49" s="49" t="n">
        <v>1987.612</v>
      </c>
      <c r="M49" s="49" t="n">
        <v>35.53</v>
      </c>
      <c r="N49" s="49" t="n">
        <v>39.2968</v>
      </c>
      <c r="O49" s="49" t="n">
        <v>38.5416</v>
      </c>
      <c r="P49" s="78" t="n">
        <v>346.5</v>
      </c>
      <c r="Q49" s="79" t="n">
        <v>5.296</v>
      </c>
      <c r="R49" s="49" t="n">
        <f aca="false">P49/3600</f>
        <v>0.09625</v>
      </c>
      <c r="S49" s="50"/>
      <c r="T49" s="49" t="n">
        <v>1965.0232</v>
      </c>
      <c r="U49" s="49" t="n">
        <v>35.6484</v>
      </c>
      <c r="V49" s="49" t="n">
        <v>39.3058</v>
      </c>
      <c r="W49" s="49" t="n">
        <v>38.5599</v>
      </c>
      <c r="X49" s="49" t="n">
        <v>459.421</v>
      </c>
      <c r="Y49" s="49" t="n">
        <v>5.281</v>
      </c>
      <c r="Z49" s="49" t="n">
        <f aca="false">X49/3600</f>
        <v>0.1276169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071.54</v>
      </c>
      <c r="E50" s="61" t="n">
        <f aca="false">N50</f>
        <v>36.903</v>
      </c>
      <c r="F50" s="61" t="n">
        <f aca="false">L50</f>
        <v>1071.54</v>
      </c>
      <c r="G50" s="61" t="n">
        <f aca="false">O50</f>
        <v>35.9398</v>
      </c>
      <c r="H50" s="61" t="n">
        <f aca="false">T50</f>
        <v>1062.9496</v>
      </c>
      <c r="I50" s="61" t="n">
        <f aca="false">V50</f>
        <v>36.9062</v>
      </c>
      <c r="J50" s="61" t="n">
        <f aca="false">T50</f>
        <v>1062.9496</v>
      </c>
      <c r="K50" s="61" t="n">
        <f aca="false">W50</f>
        <v>35.9612</v>
      </c>
      <c r="L50" s="55" t="n">
        <v>1071.54</v>
      </c>
      <c r="M50" s="55" t="n">
        <v>32.52</v>
      </c>
      <c r="N50" s="55" t="n">
        <v>36.903</v>
      </c>
      <c r="O50" s="55" t="n">
        <v>35.9398</v>
      </c>
      <c r="P50" s="80" t="n">
        <v>317.593</v>
      </c>
      <c r="Q50" s="55" t="n">
        <v>4.89</v>
      </c>
      <c r="R50" s="55" t="n">
        <f aca="false">P50/3600</f>
        <v>0.0882202777777778</v>
      </c>
      <c r="S50" s="53"/>
      <c r="T50" s="55" t="n">
        <v>1062.9496</v>
      </c>
      <c r="U50" s="55" t="n">
        <v>32.6077</v>
      </c>
      <c r="V50" s="55" t="n">
        <v>36.9062</v>
      </c>
      <c r="W50" s="55" t="n">
        <v>35.9612</v>
      </c>
      <c r="X50" s="55" t="n">
        <v>345.781</v>
      </c>
      <c r="Y50" s="55" t="n">
        <v>6</v>
      </c>
      <c r="Z50" s="55" t="n">
        <f aca="false">X50/3600</f>
        <v>0.0960502777777778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9</v>
      </c>
      <c r="C51" s="47" t="n">
        <v>22</v>
      </c>
      <c r="D51" s="57" t="n">
        <f aca="false">L51</f>
        <v>14457.8648</v>
      </c>
      <c r="E51" s="57" t="n">
        <f aca="false">N51</f>
        <v>43.0908</v>
      </c>
      <c r="F51" s="57" t="n">
        <f aca="false">L51</f>
        <v>14457.8648</v>
      </c>
      <c r="G51" s="57" t="n">
        <f aca="false">O51</f>
        <v>43.9833</v>
      </c>
      <c r="H51" s="57" t="n">
        <f aca="false">T51</f>
        <v>14324.0176</v>
      </c>
      <c r="I51" s="57" t="n">
        <f aca="false">V51</f>
        <v>43.096</v>
      </c>
      <c r="J51" s="57" t="n">
        <f aca="false">T51</f>
        <v>14324.0176</v>
      </c>
      <c r="K51" s="57" t="n">
        <f aca="false">W51</f>
        <v>43.9874</v>
      </c>
      <c r="L51" s="56" t="n">
        <v>14457.8648</v>
      </c>
      <c r="M51" s="56" t="n">
        <v>40.9724</v>
      </c>
      <c r="N51" s="56" t="n">
        <v>43.0908</v>
      </c>
      <c r="O51" s="56" t="n">
        <v>43.9833</v>
      </c>
      <c r="P51" s="81" t="n">
        <v>1111.703</v>
      </c>
      <c r="Q51" s="79" t="n">
        <v>9.296</v>
      </c>
      <c r="R51" s="49" t="n">
        <f aca="false">P51/3600</f>
        <v>0.308806388888889</v>
      </c>
      <c r="S51" s="58"/>
      <c r="T51" s="56" t="n">
        <v>14324.0176</v>
      </c>
      <c r="U51" s="56" t="n">
        <v>41.019</v>
      </c>
      <c r="V51" s="56" t="n">
        <v>43.096</v>
      </c>
      <c r="W51" s="56" t="n">
        <v>43.9874</v>
      </c>
      <c r="X51" s="56" t="n">
        <v>1207.546</v>
      </c>
      <c r="Y51" s="56" t="n">
        <v>10.109</v>
      </c>
      <c r="Z51" s="49" t="n">
        <f aca="false">X51/3600</f>
        <v>0.335429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8" t="n">
        <f aca="false">L52</f>
        <v>9267.1416</v>
      </c>
      <c r="E52" s="48" t="n">
        <f aca="false">N52</f>
        <v>40.5168</v>
      </c>
      <c r="F52" s="48" t="n">
        <f aca="false">L52</f>
        <v>9267.1416</v>
      </c>
      <c r="G52" s="48" t="n">
        <f aca="false">O52</f>
        <v>41.4294</v>
      </c>
      <c r="H52" s="48" t="n">
        <f aca="false">T52</f>
        <v>9128.8176</v>
      </c>
      <c r="I52" s="48" t="n">
        <f aca="false">V52</f>
        <v>40.5275</v>
      </c>
      <c r="J52" s="48" t="n">
        <f aca="false">T52</f>
        <v>9128.8176</v>
      </c>
      <c r="K52" s="48" t="n">
        <f aca="false">W52</f>
        <v>41.4323</v>
      </c>
      <c r="L52" s="49" t="n">
        <v>9267.1416</v>
      </c>
      <c r="M52" s="49" t="n">
        <v>36.4878</v>
      </c>
      <c r="N52" s="49" t="n">
        <v>40.5168</v>
      </c>
      <c r="O52" s="49" t="n">
        <v>41.4294</v>
      </c>
      <c r="P52" s="78" t="n">
        <v>485.609</v>
      </c>
      <c r="Q52" s="79" t="n">
        <v>7.64</v>
      </c>
      <c r="R52" s="49" t="n">
        <f aca="false">P52/3600</f>
        <v>0.134891388888889</v>
      </c>
      <c r="S52" s="50"/>
      <c r="T52" s="49" t="n">
        <v>9128.8176</v>
      </c>
      <c r="U52" s="49" t="n">
        <v>36.5086</v>
      </c>
      <c r="V52" s="49" t="n">
        <v>40.5275</v>
      </c>
      <c r="W52" s="49" t="n">
        <v>41.4323</v>
      </c>
      <c r="X52" s="49" t="n">
        <v>506.812</v>
      </c>
      <c r="Y52" s="49" t="n">
        <v>8.14</v>
      </c>
      <c r="Z52" s="49" t="n">
        <f aca="false">X52/3600</f>
        <v>0.140781111111111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5651.8104</v>
      </c>
      <c r="E53" s="48" t="n">
        <f aca="false">N53</f>
        <v>38.7336</v>
      </c>
      <c r="F53" s="48" t="n">
        <f aca="false">L53</f>
        <v>5651.8104</v>
      </c>
      <c r="G53" s="48" t="n">
        <f aca="false">O53</f>
        <v>39.4855</v>
      </c>
      <c r="H53" s="48" t="n">
        <f aca="false">T53</f>
        <v>5613.3352</v>
      </c>
      <c r="I53" s="48" t="n">
        <f aca="false">V53</f>
        <v>38.7513</v>
      </c>
      <c r="J53" s="48" t="n">
        <f aca="false">T53</f>
        <v>5613.3352</v>
      </c>
      <c r="K53" s="48" t="n">
        <f aca="false">W53</f>
        <v>39.51</v>
      </c>
      <c r="L53" s="49" t="n">
        <v>5651.8104</v>
      </c>
      <c r="M53" s="49" t="n">
        <v>32.5815</v>
      </c>
      <c r="N53" s="49" t="n">
        <v>38.7336</v>
      </c>
      <c r="O53" s="49" t="n">
        <v>39.4855</v>
      </c>
      <c r="P53" s="78" t="n">
        <v>447.234</v>
      </c>
      <c r="Q53" s="79" t="n">
        <v>6.453</v>
      </c>
      <c r="R53" s="49" t="n">
        <f aca="false">P53/3600</f>
        <v>0.124231666666667</v>
      </c>
      <c r="S53" s="50"/>
      <c r="T53" s="49" t="n">
        <v>5613.3352</v>
      </c>
      <c r="U53" s="49" t="n">
        <v>32.6827</v>
      </c>
      <c r="V53" s="49" t="n">
        <v>38.7513</v>
      </c>
      <c r="W53" s="49" t="n">
        <v>39.51</v>
      </c>
      <c r="X53" s="49" t="n">
        <v>458.734</v>
      </c>
      <c r="Y53" s="49" t="n">
        <v>6.968</v>
      </c>
      <c r="Z53" s="49" t="n">
        <f aca="false">X53/3600</f>
        <v>0.127426111111111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3317.3488</v>
      </c>
      <c r="E54" s="54" t="n">
        <f aca="false">N54</f>
        <v>37.2423</v>
      </c>
      <c r="F54" s="54" t="n">
        <f aca="false">L54</f>
        <v>3317.3488</v>
      </c>
      <c r="G54" s="54" t="n">
        <f aca="false">O54</f>
        <v>37.5965</v>
      </c>
      <c r="H54" s="54" t="n">
        <f aca="false">T54</f>
        <v>3262.9248</v>
      </c>
      <c r="I54" s="54" t="n">
        <f aca="false">V54</f>
        <v>37.264</v>
      </c>
      <c r="J54" s="54" t="n">
        <f aca="false">T54</f>
        <v>3262.9248</v>
      </c>
      <c r="K54" s="54" t="n">
        <f aca="false">W54</f>
        <v>37.6492</v>
      </c>
      <c r="L54" s="55" t="n">
        <v>3317.3488</v>
      </c>
      <c r="M54" s="55" t="n">
        <v>29.0742</v>
      </c>
      <c r="N54" s="55" t="n">
        <v>37.2423</v>
      </c>
      <c r="O54" s="55" t="n">
        <v>37.5965</v>
      </c>
      <c r="P54" s="80" t="n">
        <v>414.641</v>
      </c>
      <c r="Q54" s="55" t="n">
        <v>6.39</v>
      </c>
      <c r="R54" s="55" t="n">
        <f aca="false">P54/3600</f>
        <v>0.115178055555556</v>
      </c>
      <c r="S54" s="53"/>
      <c r="T54" s="55" t="n">
        <v>3262.9248</v>
      </c>
      <c r="U54" s="55" t="n">
        <v>29.1094</v>
      </c>
      <c r="V54" s="55" t="n">
        <v>37.264</v>
      </c>
      <c r="W54" s="55" t="n">
        <v>37.6492</v>
      </c>
      <c r="X54" s="55" t="n">
        <v>470.937</v>
      </c>
      <c r="Y54" s="55" t="n">
        <v>5.796</v>
      </c>
      <c r="Z54" s="55" t="n">
        <f aca="false">X54/3600</f>
        <v>0.130815833333333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1</v>
      </c>
      <c r="C55" s="47" t="n">
        <v>22</v>
      </c>
      <c r="D55" s="59" t="n">
        <f aca="false">L55</f>
        <v>12731.6216</v>
      </c>
      <c r="E55" s="59" t="n">
        <f aca="false">N55</f>
        <v>41.9274</v>
      </c>
      <c r="F55" s="59" t="n">
        <f aca="false">L55</f>
        <v>12731.6216</v>
      </c>
      <c r="G55" s="59" t="n">
        <f aca="false">O55</f>
        <v>42.5267</v>
      </c>
      <c r="H55" s="59" t="n">
        <f aca="false">T55</f>
        <v>12488.236</v>
      </c>
      <c r="I55" s="59" t="n">
        <f aca="false">V55</f>
        <v>41.932</v>
      </c>
      <c r="J55" s="59" t="n">
        <f aca="false">T55</f>
        <v>12488.236</v>
      </c>
      <c r="K55" s="59" t="n">
        <f aca="false">W55</f>
        <v>42.5328</v>
      </c>
      <c r="L55" s="56" t="n">
        <v>12731.6216</v>
      </c>
      <c r="M55" s="56" t="n">
        <v>40.7325</v>
      </c>
      <c r="N55" s="56" t="n">
        <v>41.9274</v>
      </c>
      <c r="O55" s="56" t="n">
        <v>42.5267</v>
      </c>
      <c r="P55" s="81" t="n">
        <v>845.234</v>
      </c>
      <c r="Q55" s="79" t="n">
        <v>8.421</v>
      </c>
      <c r="R55" s="49" t="n">
        <f aca="false">P55/3600</f>
        <v>0.234787222222222</v>
      </c>
      <c r="S55" s="58"/>
      <c r="T55" s="56" t="n">
        <v>12488.236</v>
      </c>
      <c r="U55" s="56" t="n">
        <v>40.7311</v>
      </c>
      <c r="V55" s="56" t="n">
        <v>41.932</v>
      </c>
      <c r="W55" s="56" t="n">
        <v>42.5328</v>
      </c>
      <c r="X55" s="56" t="n">
        <v>1059.984</v>
      </c>
      <c r="Y55" s="56" t="n">
        <v>8.125</v>
      </c>
      <c r="Z55" s="49" t="n">
        <f aca="false">X55/3600</f>
        <v>0.29444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7833.26</v>
      </c>
      <c r="E56" s="60" t="n">
        <f aca="false">N56</f>
        <v>38.7216</v>
      </c>
      <c r="F56" s="60" t="n">
        <f aca="false">L56</f>
        <v>7833.26</v>
      </c>
      <c r="G56" s="60" t="n">
        <f aca="false">O56</f>
        <v>39.187</v>
      </c>
      <c r="H56" s="60" t="n">
        <f aca="false">T56</f>
        <v>7632.0352</v>
      </c>
      <c r="I56" s="60" t="n">
        <f aca="false">V56</f>
        <v>38.732</v>
      </c>
      <c r="J56" s="60" t="n">
        <f aca="false">T56</f>
        <v>7632.0352</v>
      </c>
      <c r="K56" s="60" t="n">
        <f aca="false">W56</f>
        <v>39.2013</v>
      </c>
      <c r="L56" s="49" t="n">
        <v>7833.26</v>
      </c>
      <c r="M56" s="49" t="n">
        <v>36.325</v>
      </c>
      <c r="N56" s="49" t="n">
        <v>38.7216</v>
      </c>
      <c r="O56" s="49" t="n">
        <v>39.187</v>
      </c>
      <c r="P56" s="78" t="n">
        <v>401.828</v>
      </c>
      <c r="Q56" s="79" t="n">
        <v>6.796</v>
      </c>
      <c r="R56" s="49" t="n">
        <f aca="false">P56/3600</f>
        <v>0.111618888888889</v>
      </c>
      <c r="S56" s="50"/>
      <c r="T56" s="49" t="n">
        <v>7632.0352</v>
      </c>
      <c r="U56" s="49" t="n">
        <v>36.3152</v>
      </c>
      <c r="V56" s="49" t="n">
        <v>38.732</v>
      </c>
      <c r="W56" s="49" t="n">
        <v>39.2013</v>
      </c>
      <c r="X56" s="49" t="n">
        <v>426.718</v>
      </c>
      <c r="Y56" s="49" t="n">
        <v>7.796</v>
      </c>
      <c r="Z56" s="49" t="n">
        <f aca="false">X56/3600</f>
        <v>0.118532777777778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4350.872</v>
      </c>
      <c r="E57" s="60" t="n">
        <f aca="false">N57</f>
        <v>36.2639</v>
      </c>
      <c r="F57" s="60" t="n">
        <f aca="false">L57</f>
        <v>4350.872</v>
      </c>
      <c r="G57" s="60" t="n">
        <f aca="false">O57</f>
        <v>36.6767</v>
      </c>
      <c r="H57" s="60" t="n">
        <f aca="false">T57</f>
        <v>4308.1032</v>
      </c>
      <c r="I57" s="60" t="n">
        <f aca="false">V57</f>
        <v>36.2802</v>
      </c>
      <c r="J57" s="60" t="n">
        <f aca="false">T57</f>
        <v>4308.1032</v>
      </c>
      <c r="K57" s="60" t="n">
        <f aca="false">W57</f>
        <v>36.6988</v>
      </c>
      <c r="L57" s="49" t="n">
        <v>4350.872</v>
      </c>
      <c r="M57" s="49" t="n">
        <v>32.3585</v>
      </c>
      <c r="N57" s="49" t="n">
        <v>36.2639</v>
      </c>
      <c r="O57" s="49" t="n">
        <v>36.6767</v>
      </c>
      <c r="P57" s="78" t="n">
        <v>378.812</v>
      </c>
      <c r="Q57" s="79" t="n">
        <v>5.046</v>
      </c>
      <c r="R57" s="49" t="n">
        <f aca="false">P57/3600</f>
        <v>0.105225555555556</v>
      </c>
      <c r="S57" s="50"/>
      <c r="T57" s="49" t="n">
        <v>4308.1032</v>
      </c>
      <c r="U57" s="49" t="n">
        <v>32.4576</v>
      </c>
      <c r="V57" s="49" t="n">
        <v>36.2802</v>
      </c>
      <c r="W57" s="49" t="n">
        <v>36.6988</v>
      </c>
      <c r="X57" s="49" t="n">
        <v>409.921</v>
      </c>
      <c r="Y57" s="49" t="n">
        <v>6.453</v>
      </c>
      <c r="Z57" s="49" t="n">
        <f aca="false">X57/3600</f>
        <v>0.113866944444444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2190.0024</v>
      </c>
      <c r="E58" s="61" t="n">
        <f aca="false">N58</f>
        <v>34.0483</v>
      </c>
      <c r="F58" s="61" t="n">
        <f aca="false">L58</f>
        <v>2190.0024</v>
      </c>
      <c r="G58" s="61" t="n">
        <f aca="false">O58</f>
        <v>34.4611</v>
      </c>
      <c r="H58" s="61" t="n">
        <f aca="false">T58</f>
        <v>2168.7832</v>
      </c>
      <c r="I58" s="61" t="n">
        <f aca="false">V58</f>
        <v>34.0592</v>
      </c>
      <c r="J58" s="61" t="n">
        <f aca="false">T58</f>
        <v>2168.7832</v>
      </c>
      <c r="K58" s="61" t="n">
        <f aca="false">W58</f>
        <v>34.4624</v>
      </c>
      <c r="L58" s="55" t="n">
        <v>2190.0024</v>
      </c>
      <c r="M58" s="55" t="n">
        <v>28.9873</v>
      </c>
      <c r="N58" s="55" t="n">
        <v>34.0483</v>
      </c>
      <c r="O58" s="55" t="n">
        <v>34.4611</v>
      </c>
      <c r="P58" s="80" t="n">
        <v>356.312</v>
      </c>
      <c r="Q58" s="55" t="n">
        <v>4.25</v>
      </c>
      <c r="R58" s="55" t="n">
        <f aca="false">P58/3600</f>
        <v>0.0989755555555556</v>
      </c>
      <c r="S58" s="53"/>
      <c r="T58" s="55" t="n">
        <v>2168.7832</v>
      </c>
      <c r="U58" s="55" t="n">
        <v>29.0368</v>
      </c>
      <c r="V58" s="55" t="n">
        <v>34.0592</v>
      </c>
      <c r="W58" s="55" t="n">
        <v>34.4624</v>
      </c>
      <c r="X58" s="55" t="n">
        <v>392.437</v>
      </c>
      <c r="Y58" s="55" t="n">
        <v>5.281</v>
      </c>
      <c r="Z58" s="55" t="n">
        <f aca="false">X58/3600</f>
        <v>0.109010277777778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3</v>
      </c>
      <c r="C59" s="47" t="n">
        <v>22</v>
      </c>
      <c r="D59" s="57" t="n">
        <f aca="false">L59</f>
        <v>5078.42</v>
      </c>
      <c r="E59" s="57" t="n">
        <f aca="false">N59</f>
        <v>42.8213</v>
      </c>
      <c r="F59" s="57" t="n">
        <f aca="false">L59</f>
        <v>5078.42</v>
      </c>
      <c r="G59" s="57" t="n">
        <f aca="false">O59</f>
        <v>43.7281</v>
      </c>
      <c r="H59" s="57" t="n">
        <f aca="false">T59</f>
        <v>4986.4848</v>
      </c>
      <c r="I59" s="57" t="n">
        <f aca="false">V59</f>
        <v>42.8325</v>
      </c>
      <c r="J59" s="57" t="n">
        <f aca="false">T59</f>
        <v>4986.4848</v>
      </c>
      <c r="K59" s="57" t="n">
        <f aca="false">W59</f>
        <v>43.7443</v>
      </c>
      <c r="L59" s="56" t="n">
        <v>5078.42</v>
      </c>
      <c r="M59" s="56" t="n">
        <v>41.9933</v>
      </c>
      <c r="N59" s="56" t="n">
        <v>42.8213</v>
      </c>
      <c r="O59" s="56" t="n">
        <v>43.7281</v>
      </c>
      <c r="P59" s="81" t="n">
        <v>519.766</v>
      </c>
      <c r="Q59" s="79" t="n">
        <v>4.25</v>
      </c>
      <c r="R59" s="49" t="n">
        <f aca="false">P59/3600</f>
        <v>0.144379444444444</v>
      </c>
      <c r="S59" s="58"/>
      <c r="T59" s="56" t="n">
        <v>4986.4848</v>
      </c>
      <c r="U59" s="56" t="n">
        <v>42.0405</v>
      </c>
      <c r="V59" s="56" t="n">
        <v>42.8325</v>
      </c>
      <c r="W59" s="56" t="n">
        <v>43.7443</v>
      </c>
      <c r="X59" s="56" t="n">
        <v>527.094</v>
      </c>
      <c r="Y59" s="56" t="n">
        <v>4.265</v>
      </c>
      <c r="Z59" s="49" t="n">
        <f aca="false">X59/3600</f>
        <v>0.14641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8" t="n">
        <f aca="false">L60</f>
        <v>3033.5536</v>
      </c>
      <c r="E60" s="48" t="n">
        <f aca="false">N60</f>
        <v>39.5239</v>
      </c>
      <c r="F60" s="48" t="n">
        <f aca="false">L60</f>
        <v>3033.5536</v>
      </c>
      <c r="G60" s="48" t="n">
        <f aca="false">O60</f>
        <v>40.697</v>
      </c>
      <c r="H60" s="48" t="n">
        <f aca="false">T60</f>
        <v>2976.9504</v>
      </c>
      <c r="I60" s="48" t="n">
        <f aca="false">V60</f>
        <v>39.5321</v>
      </c>
      <c r="J60" s="48" t="n">
        <f aca="false">T60</f>
        <v>2976.9504</v>
      </c>
      <c r="K60" s="48" t="n">
        <f aca="false">W60</f>
        <v>40.7013</v>
      </c>
      <c r="L60" s="49" t="n">
        <v>3033.5536</v>
      </c>
      <c r="M60" s="49" t="n">
        <v>37.8637</v>
      </c>
      <c r="N60" s="49" t="n">
        <v>39.5239</v>
      </c>
      <c r="O60" s="49" t="n">
        <v>40.697</v>
      </c>
      <c r="P60" s="78" t="n">
        <v>230.453</v>
      </c>
      <c r="Q60" s="79" t="n">
        <v>3.484</v>
      </c>
      <c r="R60" s="49" t="n">
        <f aca="false">P60/3600</f>
        <v>0.0640147222222222</v>
      </c>
      <c r="S60" s="50"/>
      <c r="T60" s="49" t="n">
        <v>2976.9504</v>
      </c>
      <c r="U60" s="49" t="n">
        <v>37.91</v>
      </c>
      <c r="V60" s="49" t="n">
        <v>39.5321</v>
      </c>
      <c r="W60" s="49" t="n">
        <v>40.7013</v>
      </c>
      <c r="X60" s="49" t="n">
        <v>245.062</v>
      </c>
      <c r="Y60" s="49" t="n">
        <v>4.781</v>
      </c>
      <c r="Z60" s="49" t="n">
        <f aca="false">X60/3600</f>
        <v>0.0680727777777778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1606.3584</v>
      </c>
      <c r="E61" s="48" t="n">
        <f aca="false">N61</f>
        <v>37.0566</v>
      </c>
      <c r="F61" s="48" t="n">
        <f aca="false">L61</f>
        <v>1606.3584</v>
      </c>
      <c r="G61" s="48" t="n">
        <f aca="false">O61</f>
        <v>38.1759</v>
      </c>
      <c r="H61" s="48" t="n">
        <f aca="false">T61</f>
        <v>1604.6216</v>
      </c>
      <c r="I61" s="48" t="n">
        <f aca="false">V61</f>
        <v>37.0582</v>
      </c>
      <c r="J61" s="48" t="n">
        <f aca="false">T61</f>
        <v>1604.6216</v>
      </c>
      <c r="K61" s="48" t="n">
        <f aca="false">W61</f>
        <v>38.1705</v>
      </c>
      <c r="L61" s="49" t="n">
        <v>1606.3584</v>
      </c>
      <c r="M61" s="49" t="n">
        <v>34.096</v>
      </c>
      <c r="N61" s="49" t="n">
        <v>37.0566</v>
      </c>
      <c r="O61" s="49" t="n">
        <v>38.1759</v>
      </c>
      <c r="P61" s="78" t="n">
        <v>221.593</v>
      </c>
      <c r="Q61" s="79" t="n">
        <v>2.859</v>
      </c>
      <c r="R61" s="49" t="n">
        <f aca="false">P61/3600</f>
        <v>0.0615536111111111</v>
      </c>
      <c r="S61" s="50"/>
      <c r="T61" s="49" t="n">
        <v>1604.6216</v>
      </c>
      <c r="U61" s="49" t="n">
        <v>34.2201</v>
      </c>
      <c r="V61" s="49" t="n">
        <v>37.0582</v>
      </c>
      <c r="W61" s="49" t="n">
        <v>38.1705</v>
      </c>
      <c r="X61" s="49" t="n">
        <v>230.343</v>
      </c>
      <c r="Y61" s="49" t="n">
        <v>3.656</v>
      </c>
      <c r="Z61" s="49" t="n">
        <f aca="false">X61/3600</f>
        <v>0.0639841666666667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792.1504</v>
      </c>
      <c r="E62" s="62" t="n">
        <f aca="false">N62</f>
        <v>34.7362</v>
      </c>
      <c r="F62" s="62" t="n">
        <f aca="false">L62</f>
        <v>792.1504</v>
      </c>
      <c r="G62" s="62" t="n">
        <f aca="false">O62</f>
        <v>35.7286</v>
      </c>
      <c r="H62" s="62" t="n">
        <f aca="false">T62</f>
        <v>786.8472</v>
      </c>
      <c r="I62" s="62" t="n">
        <f aca="false">V62</f>
        <v>34.7387</v>
      </c>
      <c r="J62" s="62" t="n">
        <f aca="false">T62</f>
        <v>786.8472</v>
      </c>
      <c r="K62" s="62" t="n">
        <f aca="false">W62</f>
        <v>35.7413</v>
      </c>
      <c r="L62" s="55" t="n">
        <v>792.1504</v>
      </c>
      <c r="M62" s="55" t="n">
        <v>31.057</v>
      </c>
      <c r="N62" s="55" t="n">
        <v>34.7362</v>
      </c>
      <c r="O62" s="55" t="n">
        <v>35.7286</v>
      </c>
      <c r="P62" s="80" t="n">
        <v>188.046</v>
      </c>
      <c r="Q62" s="55" t="n">
        <v>3.5</v>
      </c>
      <c r="R62" s="55" t="n">
        <f aca="false">P62/3600</f>
        <v>0.052235</v>
      </c>
      <c r="S62" s="53"/>
      <c r="T62" s="55" t="n">
        <v>786.8472</v>
      </c>
      <c r="U62" s="55" t="n">
        <v>31.1122</v>
      </c>
      <c r="V62" s="55" t="n">
        <v>34.7387</v>
      </c>
      <c r="W62" s="55" t="n">
        <v>35.7413</v>
      </c>
      <c r="X62" s="55" t="n">
        <v>213.796</v>
      </c>
      <c r="Y62" s="55" t="n">
        <v>3.718</v>
      </c>
      <c r="Z62" s="55" t="n">
        <f aca="false">X62/3600</f>
        <v>0.0593877777777778</v>
      </c>
      <c r="AA62" s="53"/>
      <c r="AB62" s="53"/>
      <c r="AC62" s="53"/>
    </row>
    <row r="63" customFormat="false" ht="11.25" hidden="false" customHeight="false" outlineLevel="0" collapsed="false">
      <c r="A63" s="47" t="s">
        <v>64</v>
      </c>
      <c r="B63" s="47" t="s">
        <v>65</v>
      </c>
      <c r="C63" s="47" t="n">
        <v>22</v>
      </c>
      <c r="D63" s="59" t="n">
        <f aca="false">L63</f>
        <v>24844.6936</v>
      </c>
      <c r="E63" s="59" t="n">
        <f aca="false">N63</f>
        <v>47.2806</v>
      </c>
      <c r="F63" s="59" t="n">
        <f aca="false">L63</f>
        <v>24844.6936</v>
      </c>
      <c r="G63" s="59" t="n">
        <f aca="false">O63</f>
        <v>48.1146</v>
      </c>
      <c r="H63" s="59" t="n">
        <f aca="false">T63</f>
        <v>24134.624</v>
      </c>
      <c r="I63" s="59" t="n">
        <f aca="false">V63</f>
        <v>47.2796</v>
      </c>
      <c r="J63" s="59" t="n">
        <f aca="false">T63</f>
        <v>24134.624</v>
      </c>
      <c r="K63" s="59" t="n">
        <f aca="false">W63</f>
        <v>48.1128</v>
      </c>
      <c r="L63" s="56" t="n">
        <v>24844.6936</v>
      </c>
      <c r="M63" s="56" t="n">
        <v>44.2869</v>
      </c>
      <c r="N63" s="56" t="n">
        <v>47.2806</v>
      </c>
      <c r="O63" s="56" t="n">
        <v>48.1146</v>
      </c>
      <c r="P63" s="81" t="n">
        <v>4030.609</v>
      </c>
      <c r="Q63" s="56" t="n">
        <v>41.453</v>
      </c>
      <c r="R63" s="49" t="n">
        <f aca="false">P63/3600</f>
        <v>1.11961361111111</v>
      </c>
      <c r="S63" s="58"/>
      <c r="T63" s="56" t="n">
        <v>24134.624</v>
      </c>
      <c r="U63" s="56" t="n">
        <v>44.3528</v>
      </c>
      <c r="V63" s="56" t="n">
        <v>47.2796</v>
      </c>
      <c r="W63" s="56" t="n">
        <v>48.1128</v>
      </c>
      <c r="X63" s="56" t="n">
        <v>3730.875</v>
      </c>
      <c r="Y63" s="56" t="n">
        <v>41.406</v>
      </c>
      <c r="Z63" s="49" t="n">
        <f aca="false">X63/3600</f>
        <v>1.03635416666667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</row>
    <row r="64" customFormat="false" ht="11.25" hidden="false" customHeight="false" outlineLevel="0" collapsed="false">
      <c r="A64" s="52" t="s">
        <v>66</v>
      </c>
      <c r="B64" s="52" t="s">
        <v>67</v>
      </c>
      <c r="C64" s="52" t="n">
        <v>27</v>
      </c>
      <c r="D64" s="60" t="n">
        <f aca="false">L64</f>
        <v>14447.984</v>
      </c>
      <c r="E64" s="60" t="n">
        <f aca="false">N64</f>
        <v>45.679</v>
      </c>
      <c r="F64" s="60" t="n">
        <f aca="false">L64</f>
        <v>14447.984</v>
      </c>
      <c r="G64" s="60" t="n">
        <f aca="false">O64</f>
        <v>46.3452</v>
      </c>
      <c r="H64" s="60" t="n">
        <f aca="false">T64</f>
        <v>14081.0776</v>
      </c>
      <c r="I64" s="60" t="n">
        <f aca="false">V64</f>
        <v>45.6699</v>
      </c>
      <c r="J64" s="60" t="n">
        <f aca="false">T64</f>
        <v>14081.0776</v>
      </c>
      <c r="K64" s="60" t="n">
        <f aca="false">W64</f>
        <v>46.3372</v>
      </c>
      <c r="L64" s="49" t="n">
        <v>14447.984</v>
      </c>
      <c r="M64" s="49" t="n">
        <v>41.7426</v>
      </c>
      <c r="N64" s="49" t="n">
        <v>45.679</v>
      </c>
      <c r="O64" s="49" t="n">
        <v>46.3452</v>
      </c>
      <c r="P64" s="78" t="n">
        <v>3478.765</v>
      </c>
      <c r="Q64" s="49" t="n">
        <v>36.515</v>
      </c>
      <c r="R64" s="49" t="n">
        <f aca="false">P64/3600</f>
        <v>0.966323611111111</v>
      </c>
      <c r="S64" s="50"/>
      <c r="T64" s="49" t="n">
        <v>14081.0776</v>
      </c>
      <c r="U64" s="49" t="n">
        <v>41.8211</v>
      </c>
      <c r="V64" s="49" t="n">
        <v>45.6699</v>
      </c>
      <c r="W64" s="49" t="n">
        <v>46.3372</v>
      </c>
      <c r="X64" s="49" t="n">
        <v>3711.125</v>
      </c>
      <c r="Y64" s="49" t="n">
        <v>35.562</v>
      </c>
      <c r="Z64" s="49" t="n">
        <f aca="false">X64/3600</f>
        <v>1.03086805555556</v>
      </c>
      <c r="AA64" s="50"/>
      <c r="AB64" s="50"/>
      <c r="AC64" s="50"/>
    </row>
    <row r="65" customFormat="false" ht="11.25" hidden="false" customHeight="false" outlineLevel="0" collapsed="false">
      <c r="A65" s="52"/>
      <c r="B65" s="52"/>
      <c r="C65" s="52" t="n">
        <v>32</v>
      </c>
      <c r="D65" s="60" t="n">
        <f aca="false">L65</f>
        <v>8428.7184</v>
      </c>
      <c r="E65" s="60" t="n">
        <f aca="false">N65</f>
        <v>44.0151</v>
      </c>
      <c r="F65" s="60" t="n">
        <f aca="false">L65</f>
        <v>8428.7184</v>
      </c>
      <c r="G65" s="60" t="n">
        <f aca="false">O65</f>
        <v>44.4841</v>
      </c>
      <c r="H65" s="60" t="n">
        <f aca="false">T65</f>
        <v>8359.5456</v>
      </c>
      <c r="I65" s="60" t="n">
        <f aca="false">V65</f>
        <v>43.9836</v>
      </c>
      <c r="J65" s="60" t="n">
        <f aca="false">T65</f>
        <v>8359.5456</v>
      </c>
      <c r="K65" s="60" t="n">
        <f aca="false">W65</f>
        <v>44.4659</v>
      </c>
      <c r="L65" s="49" t="n">
        <v>8428.7184</v>
      </c>
      <c r="M65" s="49" t="n">
        <v>39.0372</v>
      </c>
      <c r="N65" s="49" t="n">
        <v>44.0151</v>
      </c>
      <c r="O65" s="49" t="n">
        <v>44.4841</v>
      </c>
      <c r="P65" s="78" t="n">
        <v>3330.031</v>
      </c>
      <c r="Q65" s="49" t="n">
        <v>32.109</v>
      </c>
      <c r="R65" s="49" t="n">
        <f aca="false">P65/3600</f>
        <v>0.925008611111111</v>
      </c>
      <c r="S65" s="50"/>
      <c r="T65" s="49" t="n">
        <v>8359.5456</v>
      </c>
      <c r="U65" s="49" t="n">
        <v>39.1638</v>
      </c>
      <c r="V65" s="49" t="n">
        <v>43.9836</v>
      </c>
      <c r="W65" s="49" t="n">
        <v>44.4659</v>
      </c>
      <c r="X65" s="49" t="n">
        <v>3695.39</v>
      </c>
      <c r="Y65" s="49" t="n">
        <v>32.796</v>
      </c>
      <c r="Z65" s="49" t="n">
        <f aca="false">X65/3600</f>
        <v>1.02649722222222</v>
      </c>
      <c r="AA65" s="50"/>
      <c r="AB65" s="50"/>
      <c r="AC65" s="50"/>
    </row>
    <row r="66" customFormat="false" ht="12" hidden="false" customHeight="false" outlineLevel="0" collapsed="false">
      <c r="A66" s="52"/>
      <c r="B66" s="53"/>
      <c r="C66" s="53" t="n">
        <v>37</v>
      </c>
      <c r="D66" s="61" t="n">
        <f aca="false">L66</f>
        <v>5021.3856</v>
      </c>
      <c r="E66" s="61" t="n">
        <f aca="false">N66</f>
        <v>42.3622</v>
      </c>
      <c r="F66" s="61" t="n">
        <f aca="false">L66</f>
        <v>5021.3856</v>
      </c>
      <c r="G66" s="61" t="n">
        <f aca="false">O66</f>
        <v>42.5889</v>
      </c>
      <c r="H66" s="61" t="n">
        <f aca="false">T66</f>
        <v>4980.8936</v>
      </c>
      <c r="I66" s="61" t="n">
        <f aca="false">V66</f>
        <v>42.3059</v>
      </c>
      <c r="J66" s="61" t="n">
        <f aca="false">T66</f>
        <v>4980.8936</v>
      </c>
      <c r="K66" s="61" t="n">
        <f aca="false">W66</f>
        <v>42.5425</v>
      </c>
      <c r="L66" s="55" t="n">
        <v>5021.3856</v>
      </c>
      <c r="M66" s="55" t="n">
        <v>36.2884</v>
      </c>
      <c r="N66" s="55" t="n">
        <v>42.3622</v>
      </c>
      <c r="O66" s="55" t="n">
        <v>42.5889</v>
      </c>
      <c r="P66" s="80" t="n">
        <v>3245.828</v>
      </c>
      <c r="Q66" s="55" t="n">
        <v>29.984</v>
      </c>
      <c r="R66" s="55" t="n">
        <f aca="false">P66/3600</f>
        <v>0.901618888888889</v>
      </c>
      <c r="S66" s="53"/>
      <c r="T66" s="55" t="n">
        <v>4980.8936</v>
      </c>
      <c r="U66" s="55" t="n">
        <v>36.3574</v>
      </c>
      <c r="V66" s="55" t="n">
        <v>42.3059</v>
      </c>
      <c r="W66" s="55" t="n">
        <v>42.5425</v>
      </c>
      <c r="X66" s="55" t="n">
        <v>3336.312</v>
      </c>
      <c r="Y66" s="55" t="n">
        <v>31.5</v>
      </c>
      <c r="Z66" s="55" t="n">
        <f aca="false">X66/3600</f>
        <v>0.926753333333333</v>
      </c>
      <c r="AA66" s="53"/>
      <c r="AB66" s="53"/>
      <c r="AC66" s="53"/>
    </row>
    <row r="67" customFormat="false" ht="11.25" hidden="false" customHeight="false" outlineLevel="0" collapsed="false">
      <c r="A67" s="52"/>
      <c r="B67" s="47" t="s">
        <v>68</v>
      </c>
      <c r="C67" s="47" t="n">
        <v>22</v>
      </c>
      <c r="D67" s="57" t="n">
        <f aca="false">L67</f>
        <v>25858.4048</v>
      </c>
      <c r="E67" s="57" t="n">
        <f aca="false">N67</f>
        <v>48.4869</v>
      </c>
      <c r="F67" s="57" t="n">
        <f aca="false">L67</f>
        <v>25858.4048</v>
      </c>
      <c r="G67" s="57" t="n">
        <f aca="false">O67</f>
        <v>48.2186</v>
      </c>
      <c r="H67" s="57" t="n">
        <f aca="false">T67</f>
        <v>24824.7032</v>
      </c>
      <c r="I67" s="57" t="n">
        <f aca="false">V67</f>
        <v>48.5055</v>
      </c>
      <c r="J67" s="57" t="n">
        <f aca="false">T67</f>
        <v>24824.7032</v>
      </c>
      <c r="K67" s="57" t="n">
        <f aca="false">W67</f>
        <v>48.2276</v>
      </c>
      <c r="L67" s="56" t="n">
        <v>25858.4048</v>
      </c>
      <c r="M67" s="56" t="n">
        <v>44.2696</v>
      </c>
      <c r="N67" s="56" t="n">
        <v>48.4869</v>
      </c>
      <c r="O67" s="56" t="n">
        <v>48.2186</v>
      </c>
      <c r="P67" s="81" t="n">
        <v>3929.797</v>
      </c>
      <c r="Q67" s="56" t="n">
        <v>43.828</v>
      </c>
      <c r="R67" s="49" t="n">
        <f aca="false">P67/3600</f>
        <v>1.09161027777778</v>
      </c>
      <c r="S67" s="58"/>
      <c r="T67" s="56" t="n">
        <v>24824.7032</v>
      </c>
      <c r="U67" s="56" t="n">
        <v>44.3545</v>
      </c>
      <c r="V67" s="56" t="n">
        <v>48.5055</v>
      </c>
      <c r="W67" s="56" t="n">
        <v>48.2276</v>
      </c>
      <c r="X67" s="56" t="n">
        <v>4445.218</v>
      </c>
      <c r="Y67" s="56" t="n">
        <v>42.218</v>
      </c>
      <c r="Z67" s="49" t="n">
        <f aca="false">X67/3600</f>
        <v>1.23478277777778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</row>
    <row r="68" customFormat="false" ht="11.25" hidden="false" customHeight="false" outlineLevel="0" collapsed="false">
      <c r="A68" s="52"/>
      <c r="B68" s="52" t="s">
        <v>69</v>
      </c>
      <c r="C68" s="52" t="n">
        <v>27</v>
      </c>
      <c r="D68" s="48" t="n">
        <f aca="false">L68</f>
        <v>15329.1608</v>
      </c>
      <c r="E68" s="48" t="n">
        <f aca="false">N68</f>
        <v>46.9648</v>
      </c>
      <c r="F68" s="48" t="n">
        <f aca="false">L68</f>
        <v>15329.1608</v>
      </c>
      <c r="G68" s="48" t="n">
        <f aca="false">O68</f>
        <v>46.0497</v>
      </c>
      <c r="H68" s="48" t="n">
        <f aca="false">T68</f>
        <v>14892.2496</v>
      </c>
      <c r="I68" s="48" t="n">
        <f aca="false">V68</f>
        <v>46.9692</v>
      </c>
      <c r="J68" s="48" t="n">
        <f aca="false">T68</f>
        <v>14892.2496</v>
      </c>
      <c r="K68" s="48" t="n">
        <f aca="false">W68</f>
        <v>46.0504</v>
      </c>
      <c r="L68" s="49" t="n">
        <v>15329.1608</v>
      </c>
      <c r="M68" s="49" t="n">
        <v>41.6267</v>
      </c>
      <c r="N68" s="49" t="n">
        <v>46.9648</v>
      </c>
      <c r="O68" s="49" t="n">
        <v>46.0497</v>
      </c>
      <c r="P68" s="78" t="n">
        <v>3103.547</v>
      </c>
      <c r="Q68" s="49" t="n">
        <v>36.234</v>
      </c>
      <c r="R68" s="49" t="n">
        <f aca="false">P68/3600</f>
        <v>0.862096388888889</v>
      </c>
      <c r="S68" s="50"/>
      <c r="T68" s="49" t="n">
        <v>14892.2496</v>
      </c>
      <c r="U68" s="49" t="n">
        <v>41.7491</v>
      </c>
      <c r="V68" s="49" t="n">
        <v>46.9692</v>
      </c>
      <c r="W68" s="49" t="n">
        <v>46.0504</v>
      </c>
      <c r="X68" s="49" t="n">
        <v>3225.453</v>
      </c>
      <c r="Y68" s="49" t="n">
        <v>36.343</v>
      </c>
      <c r="Z68" s="49" t="n">
        <f aca="false">X68/3600</f>
        <v>0.895959166666667</v>
      </c>
      <c r="AA68" s="50"/>
      <c r="AB68" s="50"/>
      <c r="AC68" s="50"/>
    </row>
    <row r="69" customFormat="false" ht="11.25" hidden="false" customHeight="false" outlineLevel="0" collapsed="false">
      <c r="A69" s="52"/>
      <c r="B69" s="52"/>
      <c r="C69" s="52" t="n">
        <v>32</v>
      </c>
      <c r="D69" s="48" t="n">
        <f aca="false">L69</f>
        <v>9226.1232</v>
      </c>
      <c r="E69" s="48" t="n">
        <f aca="false">N69</f>
        <v>45.6309</v>
      </c>
      <c r="F69" s="48" t="n">
        <f aca="false">L69</f>
        <v>9226.1232</v>
      </c>
      <c r="G69" s="48" t="n">
        <f aca="false">O69</f>
        <v>43.9357</v>
      </c>
      <c r="H69" s="48" t="n">
        <f aca="false">T69</f>
        <v>9168.8384</v>
      </c>
      <c r="I69" s="48" t="n">
        <f aca="false">V69</f>
        <v>45.6045</v>
      </c>
      <c r="J69" s="48" t="n">
        <f aca="false">T69</f>
        <v>9168.8384</v>
      </c>
      <c r="K69" s="48" t="n">
        <f aca="false">W69</f>
        <v>43.9454</v>
      </c>
      <c r="L69" s="49" t="n">
        <v>9226.1232</v>
      </c>
      <c r="M69" s="49" t="n">
        <v>38.7997</v>
      </c>
      <c r="N69" s="49" t="n">
        <v>45.6309</v>
      </c>
      <c r="O69" s="49" t="n">
        <v>43.9357</v>
      </c>
      <c r="P69" s="78" t="n">
        <v>3693.109</v>
      </c>
      <c r="Q69" s="49" t="n">
        <v>34.187</v>
      </c>
      <c r="R69" s="49" t="n">
        <f aca="false">P69/3600</f>
        <v>1.02586361111111</v>
      </c>
      <c r="S69" s="50"/>
      <c r="T69" s="49" t="n">
        <v>9168.8384</v>
      </c>
      <c r="U69" s="49" t="n">
        <v>38.9543</v>
      </c>
      <c r="V69" s="49" t="n">
        <v>45.6045</v>
      </c>
      <c r="W69" s="49" t="n">
        <v>43.9454</v>
      </c>
      <c r="X69" s="49" t="n">
        <v>4158.296</v>
      </c>
      <c r="Y69" s="49" t="n">
        <v>33.64</v>
      </c>
      <c r="Z69" s="49" t="n">
        <f aca="false">X69/3600</f>
        <v>1.15508222222222</v>
      </c>
      <c r="AA69" s="50"/>
      <c r="AB69" s="50"/>
      <c r="AC69" s="50"/>
    </row>
    <row r="70" customFormat="false" ht="12" hidden="false" customHeight="false" outlineLevel="0" collapsed="false">
      <c r="A70" s="52"/>
      <c r="B70" s="53"/>
      <c r="C70" s="53" t="n">
        <v>37</v>
      </c>
      <c r="D70" s="54" t="n">
        <f aca="false">L70</f>
        <v>5495.9176</v>
      </c>
      <c r="E70" s="54" t="n">
        <f aca="false">N70</f>
        <v>44.1552</v>
      </c>
      <c r="F70" s="54" t="n">
        <f aca="false">L70</f>
        <v>5495.9176</v>
      </c>
      <c r="G70" s="54" t="n">
        <f aca="false">O70</f>
        <v>42.0399</v>
      </c>
      <c r="H70" s="54" t="n">
        <f aca="false">T70</f>
        <v>5433.7304</v>
      </c>
      <c r="I70" s="54" t="n">
        <f aca="false">V70</f>
        <v>44.0688</v>
      </c>
      <c r="J70" s="54" t="n">
        <f aca="false">T70</f>
        <v>5433.7304</v>
      </c>
      <c r="K70" s="54" t="n">
        <f aca="false">W70</f>
        <v>42.0016</v>
      </c>
      <c r="L70" s="55" t="n">
        <v>5495.9176</v>
      </c>
      <c r="M70" s="55" t="n">
        <v>35.7886</v>
      </c>
      <c r="N70" s="55" t="n">
        <v>44.1552</v>
      </c>
      <c r="O70" s="55" t="n">
        <v>42.0399</v>
      </c>
      <c r="P70" s="80" t="n">
        <v>3264.687</v>
      </c>
      <c r="Q70" s="55" t="n">
        <v>31.265</v>
      </c>
      <c r="R70" s="55" t="n">
        <f aca="false">P70/3600</f>
        <v>0.9068575</v>
      </c>
      <c r="S70" s="53"/>
      <c r="T70" s="55" t="n">
        <v>5433.7304</v>
      </c>
      <c r="U70" s="55" t="n">
        <v>35.8541</v>
      </c>
      <c r="V70" s="55" t="n">
        <v>44.0688</v>
      </c>
      <c r="W70" s="55" t="n">
        <v>42.0016</v>
      </c>
      <c r="X70" s="55" t="n">
        <v>3453.171</v>
      </c>
      <c r="Y70" s="55" t="n">
        <v>30.828</v>
      </c>
      <c r="Z70" s="55" t="n">
        <f aca="false">X70/3600</f>
        <v>0.959214166666667</v>
      </c>
      <c r="AA70" s="53"/>
      <c r="AB70" s="53"/>
      <c r="AC70" s="53"/>
    </row>
    <row r="71" customFormat="false" ht="11.25" hidden="false" customHeight="false" outlineLevel="0" collapsed="false">
      <c r="A71" s="52"/>
      <c r="B71" s="47" t="s">
        <v>70</v>
      </c>
      <c r="C71" s="47" t="n">
        <v>22</v>
      </c>
      <c r="D71" s="57" t="n">
        <f aca="false">L71</f>
        <v>27123.0096</v>
      </c>
      <c r="E71" s="57" t="n">
        <f aca="false">N71</f>
        <v>48.4697</v>
      </c>
      <c r="F71" s="57" t="n">
        <f aca="false">L71</f>
        <v>27123.0096</v>
      </c>
      <c r="G71" s="57" t="n">
        <f aca="false">O71</f>
        <v>48.6719</v>
      </c>
      <c r="H71" s="57" t="n">
        <f aca="false">T71</f>
        <v>26560.4672</v>
      </c>
      <c r="I71" s="57" t="n">
        <f aca="false">V71</f>
        <v>48.4688</v>
      </c>
      <c r="J71" s="57" t="n">
        <f aca="false">T71</f>
        <v>26560.4672</v>
      </c>
      <c r="K71" s="57" t="n">
        <f aca="false">W71</f>
        <v>48.6722</v>
      </c>
      <c r="L71" s="56" t="n">
        <v>27123.0096</v>
      </c>
      <c r="M71" s="56" t="n">
        <v>44.2897</v>
      </c>
      <c r="N71" s="56" t="n">
        <v>48.4697</v>
      </c>
      <c r="O71" s="56" t="n">
        <v>48.6719</v>
      </c>
      <c r="P71" s="81" t="n">
        <v>4119.828</v>
      </c>
      <c r="Q71" s="56" t="n">
        <v>39.921</v>
      </c>
      <c r="R71" s="49" t="n">
        <f aca="false">P71/3600</f>
        <v>1.14439666666667</v>
      </c>
      <c r="S71" s="58"/>
      <c r="T71" s="56" t="n">
        <v>26560.4672</v>
      </c>
      <c r="U71" s="56" t="n">
        <v>44.3583</v>
      </c>
      <c r="V71" s="56" t="n">
        <v>48.4688</v>
      </c>
      <c r="W71" s="56" t="n">
        <v>48.6722</v>
      </c>
      <c r="X71" s="56" t="n">
        <v>4737.968</v>
      </c>
      <c r="Y71" s="56" t="n">
        <v>42.578</v>
      </c>
      <c r="Z71" s="49" t="n">
        <f aca="false">X71/3600</f>
        <v>1.31610222222222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</row>
    <row r="72" customFormat="false" ht="11.25" hidden="false" customHeight="false" outlineLevel="0" collapsed="false">
      <c r="A72" s="52"/>
      <c r="B72" s="52" t="s">
        <v>71</v>
      </c>
      <c r="C72" s="52" t="n">
        <v>27</v>
      </c>
      <c r="D72" s="48" t="n">
        <f aca="false">L72</f>
        <v>15559.6616</v>
      </c>
      <c r="E72" s="48" t="n">
        <f aca="false">N72</f>
        <v>46.5584</v>
      </c>
      <c r="F72" s="48" t="n">
        <f aca="false">L72</f>
        <v>15559.6616</v>
      </c>
      <c r="G72" s="48" t="n">
        <f aca="false">O72</f>
        <v>46.7338</v>
      </c>
      <c r="H72" s="48" t="n">
        <f aca="false">T72</f>
        <v>15191.2016</v>
      </c>
      <c r="I72" s="48" t="n">
        <f aca="false">V72</f>
        <v>46.5451</v>
      </c>
      <c r="J72" s="48" t="n">
        <f aca="false">T72</f>
        <v>15191.2016</v>
      </c>
      <c r="K72" s="48" t="n">
        <f aca="false">W72</f>
        <v>46.715</v>
      </c>
      <c r="L72" s="49" t="n">
        <v>15559.6616</v>
      </c>
      <c r="M72" s="49" t="n">
        <v>41.4619</v>
      </c>
      <c r="N72" s="49" t="n">
        <v>46.5584</v>
      </c>
      <c r="O72" s="49" t="n">
        <v>46.7338</v>
      </c>
      <c r="P72" s="78" t="n">
        <v>3414.906</v>
      </c>
      <c r="Q72" s="49" t="n">
        <v>36.625</v>
      </c>
      <c r="R72" s="49" t="n">
        <f aca="false">P72/3600</f>
        <v>0.948585</v>
      </c>
      <c r="S72" s="50"/>
      <c r="T72" s="49" t="n">
        <v>15191.2016</v>
      </c>
      <c r="U72" s="49" t="n">
        <v>41.5039</v>
      </c>
      <c r="V72" s="49" t="n">
        <v>46.5451</v>
      </c>
      <c r="W72" s="49" t="n">
        <v>46.715</v>
      </c>
      <c r="X72" s="49" t="n">
        <v>3540.468</v>
      </c>
      <c r="Y72" s="49" t="n">
        <v>36.906</v>
      </c>
      <c r="Z72" s="49" t="n">
        <f aca="false">X72/3600</f>
        <v>0.983463333333333</v>
      </c>
      <c r="AA72" s="50"/>
      <c r="AB72" s="50"/>
      <c r="AC72" s="50"/>
    </row>
    <row r="73" customFormat="false" ht="11.25" hidden="false" customHeight="false" outlineLevel="0" collapsed="false">
      <c r="A73" s="52"/>
      <c r="B73" s="52"/>
      <c r="C73" s="52" t="n">
        <v>32</v>
      </c>
      <c r="D73" s="48" t="n">
        <f aca="false">L73</f>
        <v>8660.2008</v>
      </c>
      <c r="E73" s="48" t="n">
        <f aca="false">N73</f>
        <v>44.6743</v>
      </c>
      <c r="F73" s="48" t="n">
        <f aca="false">L73</f>
        <v>8660.2008</v>
      </c>
      <c r="G73" s="48" t="n">
        <f aca="false">O73</f>
        <v>44.6424</v>
      </c>
      <c r="H73" s="48" t="n">
        <f aca="false">T73</f>
        <v>8587.7464</v>
      </c>
      <c r="I73" s="48" t="n">
        <f aca="false">V73</f>
        <v>44.649</v>
      </c>
      <c r="J73" s="48" t="n">
        <f aca="false">T73</f>
        <v>8587.7464</v>
      </c>
      <c r="K73" s="48" t="n">
        <f aca="false">W73</f>
        <v>44.618</v>
      </c>
      <c r="L73" s="49" t="n">
        <v>8660.2008</v>
      </c>
      <c r="M73" s="49" t="n">
        <v>38.623</v>
      </c>
      <c r="N73" s="49" t="n">
        <v>44.6743</v>
      </c>
      <c r="O73" s="49" t="n">
        <v>44.6424</v>
      </c>
      <c r="P73" s="78" t="n">
        <v>3233.765</v>
      </c>
      <c r="Q73" s="49" t="n">
        <v>34.14</v>
      </c>
      <c r="R73" s="49" t="n">
        <f aca="false">P73/3600</f>
        <v>0.898268055555556</v>
      </c>
      <c r="S73" s="50"/>
      <c r="T73" s="49" t="n">
        <v>8587.7464</v>
      </c>
      <c r="U73" s="49" t="n">
        <v>38.7032</v>
      </c>
      <c r="V73" s="49" t="n">
        <v>44.649</v>
      </c>
      <c r="W73" s="49" t="n">
        <v>44.618</v>
      </c>
      <c r="X73" s="49" t="n">
        <v>3294.156</v>
      </c>
      <c r="Y73" s="49" t="n">
        <v>32.39</v>
      </c>
      <c r="Z73" s="49" t="n">
        <f aca="false">X73/3600</f>
        <v>0.915043333333333</v>
      </c>
      <c r="AA73" s="50"/>
      <c r="AB73" s="50"/>
      <c r="AC73" s="50"/>
    </row>
    <row r="74" customFormat="false" ht="12" hidden="false" customHeight="false" outlineLevel="0" collapsed="false">
      <c r="A74" s="53"/>
      <c r="B74" s="53"/>
      <c r="C74" s="53" t="n">
        <v>37</v>
      </c>
      <c r="D74" s="62" t="n">
        <f aca="false">L74</f>
        <v>4919.6704</v>
      </c>
      <c r="E74" s="62" t="n">
        <f aca="false">N74</f>
        <v>42.8521</v>
      </c>
      <c r="F74" s="62" t="n">
        <f aca="false">L74</f>
        <v>4919.6704</v>
      </c>
      <c r="G74" s="62" t="n">
        <f aca="false">O74</f>
        <v>42.7123</v>
      </c>
      <c r="H74" s="62" t="n">
        <f aca="false">T74</f>
        <v>4876.7736</v>
      </c>
      <c r="I74" s="62" t="n">
        <f aca="false">V74</f>
        <v>42.7903</v>
      </c>
      <c r="J74" s="62" t="n">
        <f aca="false">T74</f>
        <v>4876.7736</v>
      </c>
      <c r="K74" s="62" t="n">
        <f aca="false">W74</f>
        <v>42.6799</v>
      </c>
      <c r="L74" s="55" t="n">
        <v>4919.6704</v>
      </c>
      <c r="M74" s="55" t="n">
        <v>35.9505</v>
      </c>
      <c r="N74" s="55" t="n">
        <v>42.8521</v>
      </c>
      <c r="O74" s="55" t="n">
        <v>42.7123</v>
      </c>
      <c r="P74" s="80" t="n">
        <v>2944.969</v>
      </c>
      <c r="Q74" s="55" t="n">
        <v>29.156</v>
      </c>
      <c r="R74" s="55" t="n">
        <f aca="false">P74/3600</f>
        <v>0.818046944444445</v>
      </c>
      <c r="S74" s="53"/>
      <c r="T74" s="55" t="n">
        <v>4876.7736</v>
      </c>
      <c r="U74" s="55" t="n">
        <v>36.0111</v>
      </c>
      <c r="V74" s="55" t="n">
        <v>42.7903</v>
      </c>
      <c r="W74" s="55" t="n">
        <v>42.6799</v>
      </c>
      <c r="X74" s="55" t="n">
        <v>3093.234</v>
      </c>
      <c r="Y74" s="55" t="n">
        <v>30.343</v>
      </c>
      <c r="Z74" s="55" t="n">
        <f aca="false">X74/3600</f>
        <v>0.859231666666667</v>
      </c>
      <c r="AA74" s="53"/>
      <c r="AB74" s="53"/>
      <c r="AC74" s="53"/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B79" s="36" t="s">
        <v>9</v>
      </c>
      <c r="D79" s="68"/>
      <c r="E79" s="64"/>
      <c r="F79" s="64"/>
      <c r="G79" s="65"/>
      <c r="H79" s="65"/>
      <c r="I79" s="65"/>
      <c r="J79" s="65"/>
      <c r="K79" s="65"/>
      <c r="S79" s="69"/>
      <c r="AA79" s="70" t="e">
        <f aca="false">AVERAGE(AA63,AA67,AA71)</f>
        <v>#VALUE!</v>
      </c>
      <c r="AB79" s="70" t="e">
        <f aca="false">AVERAGE(AB63,AB67,AB71)</f>
        <v>#VALUE!</v>
      </c>
      <c r="AC79" s="70" t="e">
        <f aca="false">AVERAGE(AC63,AC67,AC71)</f>
        <v>#VALUE!</v>
      </c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,AA63,AA67,AA71)</f>
        <v>#VALUE!</v>
      </c>
      <c r="AB80" s="76" t="e">
        <f aca="false">AVERAGE(AB3,AB7,AB11,AB15,AB19,AB23,AB27,AB31,AB35,AB39,AB43,AB47,AB55,AB51,AB59,AB63,AB67,AB71)</f>
        <v>#VALUE!</v>
      </c>
      <c r="AC80" s="7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2</v>
      </c>
      <c r="P81" s="67"/>
      <c r="Q81" s="67" t="n">
        <f aca="false">GEOMEAN(Q3:Q74)</f>
        <v>24.149179754333</v>
      </c>
      <c r="R81" s="67" t="n">
        <f aca="false">GEOMEAN(R3:R74)</f>
        <v>0.544649339472452</v>
      </c>
      <c r="S81" s="67"/>
      <c r="T81" s="67"/>
      <c r="U81" s="67"/>
      <c r="V81" s="67"/>
      <c r="W81" s="67"/>
      <c r="X81" s="67"/>
      <c r="Y81" s="67" t="n">
        <f aca="false">GEOMEAN(Y3:Y74)</f>
        <v>24.7726732137246</v>
      </c>
      <c r="Z81" s="67" t="n">
        <f aca="false">GEOMEAN(Z3:Z74)</f>
        <v>0.577768481382397</v>
      </c>
    </row>
    <row r="82" customFormat="false" ht="11.25" hidden="false" customHeight="false" outlineLevel="0" collapsed="false">
      <c r="B82" s="36" t="s">
        <v>73</v>
      </c>
      <c r="X82" s="77"/>
      <c r="Y82" s="77" t="n">
        <f aca="false">Y81/Q81</f>
        <v>1.02581841146301</v>
      </c>
      <c r="Z82" s="77" t="n">
        <f aca="false">Z81/R81</f>
        <v>1.06080819255564</v>
      </c>
    </row>
    <row r="83" customFormat="false" ht="11.25" hidden="false" customHeight="false" outlineLevel="0" collapsed="false">
      <c r="B83" s="36" t="s">
        <v>74</v>
      </c>
      <c r="P83" s="66"/>
      <c r="Q83" s="66" t="n">
        <f aca="false">SUM(Q3:Q74)/3600</f>
        <v>0.713146388888889</v>
      </c>
      <c r="R83" s="66" t="n">
        <f aca="false">SUM(R3:R74)</f>
        <v>58.9266413888889</v>
      </c>
      <c r="X83" s="66"/>
      <c r="Y83" s="66" t="n">
        <f aca="false">SUM(Y3:Y74)/3600</f>
        <v>0.716684444444445</v>
      </c>
      <c r="Z83" s="66" t="n">
        <f aca="false">SUM(Z3:Z74)</f>
        <v>62.0756472222222</v>
      </c>
    </row>
    <row r="84" customFormat="false" ht="11.25" hidden="false" customHeight="false" outlineLevel="0" collapsed="false">
      <c r="R84" s="66" t="n">
        <f aca="false">MAX(R3:R74)</f>
        <v>2.46891944444444</v>
      </c>
      <c r="Z84" s="66" t="n">
        <f aca="false">MAX(Z3:Z74)</f>
        <v>2.57979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AE71" activeCellId="0" sqref="AE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3714</v>
      </c>
      <c r="E3" s="48" t="n">
        <f aca="false">N3</f>
        <v>41.4679</v>
      </c>
      <c r="F3" s="48" t="n">
        <f aca="false">L3</f>
        <v>13714</v>
      </c>
      <c r="G3" s="48" t="n">
        <f aca="false">O3</f>
        <v>44.0127</v>
      </c>
      <c r="H3" s="48" t="n">
        <f aca="false">T3</f>
        <v>13626.3952</v>
      </c>
      <c r="I3" s="48" t="n">
        <f aca="false">V3</f>
        <v>41.4704</v>
      </c>
      <c r="J3" s="48" t="n">
        <f aca="false">T3</f>
        <v>13626.3952</v>
      </c>
      <c r="K3" s="48" t="n">
        <f aca="false">W3</f>
        <v>44.037</v>
      </c>
      <c r="L3" s="49" t="n">
        <v>13714</v>
      </c>
      <c r="M3" s="49" t="n">
        <v>41.7215</v>
      </c>
      <c r="N3" s="49" t="n">
        <v>41.4679</v>
      </c>
      <c r="O3" s="49" t="n">
        <v>44.0127</v>
      </c>
      <c r="P3" s="49" t="n">
        <v>31719.312</v>
      </c>
      <c r="Q3" s="79" t="n">
        <v>63.75</v>
      </c>
      <c r="R3" s="49" t="n">
        <f aca="false">P3/3600</f>
        <v>8.81092</v>
      </c>
      <c r="S3" s="50"/>
      <c r="T3" s="49" t="n">
        <v>13626.3952</v>
      </c>
      <c r="U3" s="49" t="n">
        <v>41.7328</v>
      </c>
      <c r="V3" s="49" t="n">
        <v>41.4704</v>
      </c>
      <c r="W3" s="49" t="n">
        <v>44.037</v>
      </c>
      <c r="X3" s="49" t="n">
        <v>34176.141</v>
      </c>
      <c r="Y3" s="79" t="n">
        <v>63.875</v>
      </c>
      <c r="Z3" s="49" t="n">
        <f aca="false">X3/3600</f>
        <v>9.4933725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8" t="n">
        <f aca="false">L4</f>
        <v>5615.5952</v>
      </c>
      <c r="E4" s="48" t="n">
        <f aca="false">N4</f>
        <v>39.852</v>
      </c>
      <c r="F4" s="48" t="n">
        <f aca="false">L4</f>
        <v>5615.5952</v>
      </c>
      <c r="G4" s="48" t="n">
        <f aca="false">O4</f>
        <v>42.2627</v>
      </c>
      <c r="H4" s="48" t="n">
        <f aca="false">T4</f>
        <v>5567.9648</v>
      </c>
      <c r="I4" s="48" t="n">
        <f aca="false">V4</f>
        <v>39.843</v>
      </c>
      <c r="J4" s="48" t="n">
        <f aca="false">T4</f>
        <v>5567.9648</v>
      </c>
      <c r="K4" s="48" t="n">
        <f aca="false">W4</f>
        <v>42.249</v>
      </c>
      <c r="L4" s="49" t="n">
        <v>5615.5952</v>
      </c>
      <c r="M4" s="49" t="n">
        <v>39.2674</v>
      </c>
      <c r="N4" s="49" t="n">
        <v>39.852</v>
      </c>
      <c r="O4" s="49" t="n">
        <v>42.2627</v>
      </c>
      <c r="P4" s="49" t="n">
        <v>28006.203</v>
      </c>
      <c r="Q4" s="79" t="n">
        <v>61.265</v>
      </c>
      <c r="R4" s="49" t="n">
        <f aca="false">P4/3600</f>
        <v>7.77950083333333</v>
      </c>
      <c r="S4" s="50"/>
      <c r="T4" s="49" t="n">
        <v>5567.9648</v>
      </c>
      <c r="U4" s="49" t="n">
        <v>39.2721</v>
      </c>
      <c r="V4" s="49" t="n">
        <v>39.843</v>
      </c>
      <c r="W4" s="49" t="n">
        <v>42.249</v>
      </c>
      <c r="X4" s="49" t="n">
        <v>29554</v>
      </c>
      <c r="Y4" s="79" t="n">
        <v>60.328</v>
      </c>
      <c r="Z4" s="49" t="n">
        <f aca="false">X4/3600</f>
        <v>8.20944444444445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690.9472</v>
      </c>
      <c r="E5" s="48" t="n">
        <f aca="false">N5</f>
        <v>38.4399</v>
      </c>
      <c r="F5" s="48" t="n">
        <f aca="false">L5</f>
        <v>2690.9472</v>
      </c>
      <c r="G5" s="48" t="n">
        <f aca="false">O5</f>
        <v>40.7356</v>
      </c>
      <c r="H5" s="48" t="n">
        <f aca="false">T5</f>
        <v>2680.0928</v>
      </c>
      <c r="I5" s="48" t="n">
        <f aca="false">V5</f>
        <v>38.434</v>
      </c>
      <c r="J5" s="48" t="n">
        <f aca="false">T5</f>
        <v>2680.0928</v>
      </c>
      <c r="K5" s="48" t="n">
        <f aca="false">W5</f>
        <v>40.7235</v>
      </c>
      <c r="L5" s="49" t="n">
        <v>2690.9472</v>
      </c>
      <c r="M5" s="49" t="n">
        <v>36.7429</v>
      </c>
      <c r="N5" s="49" t="n">
        <v>38.4399</v>
      </c>
      <c r="O5" s="49" t="n">
        <v>40.7356</v>
      </c>
      <c r="P5" s="49" t="n">
        <v>26517.359</v>
      </c>
      <c r="Q5" s="79" t="n">
        <v>48.843</v>
      </c>
      <c r="R5" s="49" t="n">
        <f aca="false">P5/3600</f>
        <v>7.36593305555556</v>
      </c>
      <c r="S5" s="50"/>
      <c r="T5" s="49" t="n">
        <v>2680.0928</v>
      </c>
      <c r="U5" s="49" t="n">
        <v>36.7763</v>
      </c>
      <c r="V5" s="49" t="n">
        <v>38.434</v>
      </c>
      <c r="W5" s="49" t="n">
        <v>40.7235</v>
      </c>
      <c r="X5" s="49" t="n">
        <v>27826.922</v>
      </c>
      <c r="Y5" s="79" t="n">
        <v>50.515</v>
      </c>
      <c r="Z5" s="49" t="n">
        <f aca="false">X5/3600</f>
        <v>7.72970055555556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79.0864</v>
      </c>
      <c r="E6" s="54" t="n">
        <f aca="false">N6</f>
        <v>36.9432</v>
      </c>
      <c r="F6" s="54" t="n">
        <f aca="false">L6</f>
        <v>1379.0864</v>
      </c>
      <c r="G6" s="54" t="n">
        <f aca="false">O6</f>
        <v>39.2969</v>
      </c>
      <c r="H6" s="54" t="n">
        <f aca="false">T6</f>
        <v>1374.7664</v>
      </c>
      <c r="I6" s="54" t="n">
        <f aca="false">V6</f>
        <v>36.9517</v>
      </c>
      <c r="J6" s="54" t="n">
        <f aca="false">T6</f>
        <v>1374.7664</v>
      </c>
      <c r="K6" s="54" t="n">
        <f aca="false">W6</f>
        <v>39.3045</v>
      </c>
      <c r="L6" s="55" t="n">
        <v>1379.0864</v>
      </c>
      <c r="M6" s="55" t="n">
        <v>34.1451</v>
      </c>
      <c r="N6" s="55" t="n">
        <v>36.9432</v>
      </c>
      <c r="O6" s="55" t="n">
        <v>39.2969</v>
      </c>
      <c r="P6" s="55" t="n">
        <v>23252.719</v>
      </c>
      <c r="Q6" s="55" t="n">
        <v>46.359</v>
      </c>
      <c r="R6" s="55" t="n">
        <f aca="false">P6/3600</f>
        <v>6.45908861111111</v>
      </c>
      <c r="S6" s="53"/>
      <c r="T6" s="55" t="n">
        <v>1374.7664</v>
      </c>
      <c r="U6" s="55" t="n">
        <v>34.1741</v>
      </c>
      <c r="V6" s="55" t="n">
        <v>36.9517</v>
      </c>
      <c r="W6" s="55" t="n">
        <v>39.3045</v>
      </c>
      <c r="X6" s="55" t="n">
        <v>25143.875</v>
      </c>
      <c r="Y6" s="55" t="n">
        <v>45.609</v>
      </c>
      <c r="Z6" s="55" t="n">
        <f aca="false">X6/3600</f>
        <v>6.98440972222222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7" t="n">
        <v>22</v>
      </c>
      <c r="D7" s="48" t="n">
        <f aca="false">L7</f>
        <v>34683.0528</v>
      </c>
      <c r="E7" s="48" t="n">
        <f aca="false">N7</f>
        <v>44.8599</v>
      </c>
      <c r="F7" s="48" t="n">
        <f aca="false">L7</f>
        <v>34683.0528</v>
      </c>
      <c r="G7" s="48" t="n">
        <f aca="false">O7</f>
        <v>44.6256</v>
      </c>
      <c r="H7" s="48" t="n">
        <f aca="false">T7</f>
        <v>34351.5824</v>
      </c>
      <c r="I7" s="48" t="n">
        <f aca="false">V7</f>
        <v>44.856</v>
      </c>
      <c r="J7" s="48" t="n">
        <f aca="false">T7</f>
        <v>34351.5824</v>
      </c>
      <c r="K7" s="48" t="n">
        <f aca="false">W7</f>
        <v>44.6147</v>
      </c>
      <c r="L7" s="56" t="n">
        <v>34683.0528</v>
      </c>
      <c r="M7" s="56" t="n">
        <v>40.3368</v>
      </c>
      <c r="N7" s="56" t="n">
        <v>44.8599</v>
      </c>
      <c r="O7" s="56" t="n">
        <v>44.6256</v>
      </c>
      <c r="P7" s="49" t="n">
        <v>48784.36</v>
      </c>
      <c r="Q7" s="79" t="n">
        <v>81.14</v>
      </c>
      <c r="R7" s="49" t="n">
        <f aca="false">P7/3600</f>
        <v>13.5512111111111</v>
      </c>
      <c r="S7" s="50"/>
      <c r="T7" s="56" t="n">
        <v>34351.5824</v>
      </c>
      <c r="U7" s="56" t="n">
        <v>40.3377</v>
      </c>
      <c r="V7" s="56" t="n">
        <v>44.856</v>
      </c>
      <c r="W7" s="56" t="n">
        <v>44.6147</v>
      </c>
      <c r="X7" s="49" t="n">
        <v>50923.109</v>
      </c>
      <c r="Y7" s="79" t="n">
        <v>84.187</v>
      </c>
      <c r="Z7" s="49" t="n">
        <f aca="false">X7/3600</f>
        <v>14.1453080555556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8" t="n">
        <f aca="false">L8</f>
        <v>16756.0512</v>
      </c>
      <c r="E8" s="48" t="n">
        <f aca="false">N8</f>
        <v>43.0732</v>
      </c>
      <c r="F8" s="48" t="n">
        <f aca="false">L8</f>
        <v>16756.0512</v>
      </c>
      <c r="G8" s="48" t="n">
        <f aca="false">O8</f>
        <v>43.3531</v>
      </c>
      <c r="H8" s="48" t="n">
        <f aca="false">T8</f>
        <v>16578.36</v>
      </c>
      <c r="I8" s="48" t="n">
        <f aca="false">V8</f>
        <v>43.0501</v>
      </c>
      <c r="J8" s="48" t="n">
        <f aca="false">T8</f>
        <v>16578.36</v>
      </c>
      <c r="K8" s="48" t="n">
        <f aca="false">W8</f>
        <v>43.313</v>
      </c>
      <c r="L8" s="49" t="n">
        <v>16756.0512</v>
      </c>
      <c r="M8" s="49" t="n">
        <v>37.3571</v>
      </c>
      <c r="N8" s="49" t="n">
        <v>43.0732</v>
      </c>
      <c r="O8" s="49" t="n">
        <v>43.3531</v>
      </c>
      <c r="P8" s="49" t="n">
        <v>43182.078</v>
      </c>
      <c r="Q8" s="79" t="n">
        <v>69.546</v>
      </c>
      <c r="R8" s="49" t="n">
        <f aca="false">P8/3600</f>
        <v>11.9950216666667</v>
      </c>
      <c r="S8" s="50"/>
      <c r="T8" s="49" t="n">
        <v>16578.36</v>
      </c>
      <c r="U8" s="49" t="n">
        <v>37.3641</v>
      </c>
      <c r="V8" s="49" t="n">
        <v>43.0501</v>
      </c>
      <c r="W8" s="49" t="n">
        <v>43.313</v>
      </c>
      <c r="X8" s="49" t="n">
        <v>44402.781</v>
      </c>
      <c r="Y8" s="79" t="n">
        <v>70.89</v>
      </c>
      <c r="Z8" s="49" t="n">
        <f aca="false">X8/3600</f>
        <v>12.3341058333333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8794.224</v>
      </c>
      <c r="E9" s="48" t="n">
        <f aca="false">N9</f>
        <v>41.2967</v>
      </c>
      <c r="F9" s="48" t="n">
        <f aca="false">L9</f>
        <v>8794.224</v>
      </c>
      <c r="G9" s="48" t="n">
        <f aca="false">O9</f>
        <v>41.9501</v>
      </c>
      <c r="H9" s="48" t="n">
        <f aca="false">T9</f>
        <v>8731.1024</v>
      </c>
      <c r="I9" s="48" t="n">
        <f aca="false">V9</f>
        <v>41.2918</v>
      </c>
      <c r="J9" s="48" t="n">
        <f aca="false">T9</f>
        <v>8731.1024</v>
      </c>
      <c r="K9" s="48" t="n">
        <f aca="false">W9</f>
        <v>41.9313</v>
      </c>
      <c r="L9" s="49" t="n">
        <v>8794.224</v>
      </c>
      <c r="M9" s="49" t="n">
        <v>34.3886</v>
      </c>
      <c r="N9" s="49" t="n">
        <v>41.2967</v>
      </c>
      <c r="O9" s="49" t="n">
        <v>41.9501</v>
      </c>
      <c r="P9" s="49" t="n">
        <v>33651.531</v>
      </c>
      <c r="Q9" s="79" t="n">
        <v>65.406</v>
      </c>
      <c r="R9" s="49" t="n">
        <f aca="false">P9/3600</f>
        <v>9.3476475</v>
      </c>
      <c r="S9" s="50"/>
      <c r="T9" s="49" t="n">
        <v>8731.1024</v>
      </c>
      <c r="U9" s="49" t="n">
        <v>34.4038</v>
      </c>
      <c r="V9" s="49" t="n">
        <v>41.2918</v>
      </c>
      <c r="W9" s="49" t="n">
        <v>41.9313</v>
      </c>
      <c r="X9" s="49" t="n">
        <v>36936.641</v>
      </c>
      <c r="Y9" s="79" t="n">
        <v>66.406</v>
      </c>
      <c r="Z9" s="49" t="n">
        <f aca="false">X9/3600</f>
        <v>10.2601780555556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4874.5616</v>
      </c>
      <c r="E10" s="54" t="n">
        <f aca="false">N10</f>
        <v>39.6065</v>
      </c>
      <c r="F10" s="54" t="n">
        <f aca="false">L10</f>
        <v>4874.5616</v>
      </c>
      <c r="G10" s="54" t="n">
        <f aca="false">O10</f>
        <v>40.5416</v>
      </c>
      <c r="H10" s="54" t="n">
        <f aca="false">T10</f>
        <v>4857.9248</v>
      </c>
      <c r="I10" s="54" t="n">
        <f aca="false">V10</f>
        <v>39.6065</v>
      </c>
      <c r="J10" s="54" t="n">
        <f aca="false">T10</f>
        <v>4857.9248</v>
      </c>
      <c r="K10" s="54" t="n">
        <f aca="false">W10</f>
        <v>40.5434</v>
      </c>
      <c r="L10" s="55" t="n">
        <v>4874.5616</v>
      </c>
      <c r="M10" s="55" t="n">
        <v>31.5925</v>
      </c>
      <c r="N10" s="55" t="n">
        <v>39.6065</v>
      </c>
      <c r="O10" s="55" t="n">
        <v>40.5416</v>
      </c>
      <c r="P10" s="55" t="n">
        <v>29987.985</v>
      </c>
      <c r="Q10" s="55" t="n">
        <v>64.156</v>
      </c>
      <c r="R10" s="55" t="n">
        <f aca="false">P10/3600</f>
        <v>8.32999583333333</v>
      </c>
      <c r="S10" s="53"/>
      <c r="T10" s="55" t="n">
        <v>4857.9248</v>
      </c>
      <c r="U10" s="55" t="n">
        <v>31.6018</v>
      </c>
      <c r="V10" s="55" t="n">
        <v>39.6065</v>
      </c>
      <c r="W10" s="55" t="n">
        <v>40.5434</v>
      </c>
      <c r="X10" s="55" t="n">
        <v>32855.906</v>
      </c>
      <c r="Y10" s="55" t="n">
        <v>64.453</v>
      </c>
      <c r="Z10" s="55" t="n">
        <f aca="false">X10/3600</f>
        <v>9.12664055555556</v>
      </c>
      <c r="AA10" s="53"/>
      <c r="AB10" s="53"/>
      <c r="AC10" s="53"/>
    </row>
    <row r="11" customFormat="false" ht="11.25" hidden="false" customHeight="false" outlineLevel="0" collapsed="false">
      <c r="A11" s="47" t="s">
        <v>6</v>
      </c>
      <c r="B11" s="47" t="s">
        <v>36</v>
      </c>
      <c r="C11" s="47" t="n">
        <v>22</v>
      </c>
      <c r="D11" s="48" t="n">
        <f aca="false">L11</f>
        <v>4911.8872</v>
      </c>
      <c r="E11" s="48" t="n">
        <f aca="false">N11</f>
        <v>43.4982</v>
      </c>
      <c r="F11" s="48" t="n">
        <f aca="false">L11</f>
        <v>4911.8872</v>
      </c>
      <c r="G11" s="48" t="n">
        <f aca="false">O11</f>
        <v>45.187</v>
      </c>
      <c r="H11" s="48" t="n">
        <f aca="false">T11</f>
        <v>4909.4392</v>
      </c>
      <c r="I11" s="48" t="n">
        <f aca="false">V11</f>
        <v>43.5074</v>
      </c>
      <c r="J11" s="48" t="n">
        <f aca="false">T11</f>
        <v>4909.4392</v>
      </c>
      <c r="K11" s="48" t="n">
        <f aca="false">W11</f>
        <v>45.1965</v>
      </c>
      <c r="L11" s="49" t="n">
        <v>4911.8872</v>
      </c>
      <c r="M11" s="49" t="n">
        <v>41.7619</v>
      </c>
      <c r="N11" s="49" t="n">
        <v>43.4982</v>
      </c>
      <c r="O11" s="49" t="n">
        <v>45.187</v>
      </c>
      <c r="P11" s="49" t="n">
        <v>28974.125</v>
      </c>
      <c r="Q11" s="79" t="n">
        <v>54.39</v>
      </c>
      <c r="R11" s="49" t="n">
        <f aca="false">P11/3600</f>
        <v>8.04836805555556</v>
      </c>
      <c r="S11" s="50"/>
      <c r="T11" s="49" t="n">
        <v>4909.4392</v>
      </c>
      <c r="U11" s="49" t="n">
        <v>41.7658</v>
      </c>
      <c r="V11" s="49" t="n">
        <v>43.5074</v>
      </c>
      <c r="W11" s="49" t="n">
        <v>45.1965</v>
      </c>
      <c r="X11" s="49" t="n">
        <v>31444.203</v>
      </c>
      <c r="Y11" s="79" t="n">
        <v>55.031</v>
      </c>
      <c r="Z11" s="49" t="n">
        <f aca="false">X11/3600</f>
        <v>8.73450083333333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8" t="n">
        <f aca="false">L12</f>
        <v>2275.9248</v>
      </c>
      <c r="E12" s="48" t="n">
        <f aca="false">N12</f>
        <v>42.144</v>
      </c>
      <c r="F12" s="48" t="n">
        <f aca="false">L12</f>
        <v>2275.9248</v>
      </c>
      <c r="G12" s="48" t="n">
        <f aca="false">O12</f>
        <v>43.3703</v>
      </c>
      <c r="H12" s="48" t="n">
        <f aca="false">T12</f>
        <v>2274.1864</v>
      </c>
      <c r="I12" s="48" t="n">
        <f aca="false">V12</f>
        <v>42.1478</v>
      </c>
      <c r="J12" s="48" t="n">
        <f aca="false">T12</f>
        <v>2274.1864</v>
      </c>
      <c r="K12" s="48" t="n">
        <f aca="false">W12</f>
        <v>43.3764</v>
      </c>
      <c r="L12" s="49" t="n">
        <v>2275.9248</v>
      </c>
      <c r="M12" s="49" t="n">
        <v>39.8948</v>
      </c>
      <c r="N12" s="49" t="n">
        <v>42.144</v>
      </c>
      <c r="O12" s="49" t="n">
        <v>43.3703</v>
      </c>
      <c r="P12" s="49" t="n">
        <v>25917.359</v>
      </c>
      <c r="Q12" s="79" t="n">
        <v>51.421</v>
      </c>
      <c r="R12" s="49" t="n">
        <f aca="false">P12/3600</f>
        <v>7.19926638888889</v>
      </c>
      <c r="S12" s="50"/>
      <c r="T12" s="49" t="n">
        <v>2274.1864</v>
      </c>
      <c r="U12" s="49" t="n">
        <v>39.8978</v>
      </c>
      <c r="V12" s="49" t="n">
        <v>42.1478</v>
      </c>
      <c r="W12" s="49" t="n">
        <v>43.3764</v>
      </c>
      <c r="X12" s="49" t="n">
        <v>27545</v>
      </c>
      <c r="Y12" s="79" t="n">
        <v>51.609</v>
      </c>
      <c r="Z12" s="49" t="n">
        <f aca="false">X12/3600</f>
        <v>7.65138888888889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10.292</v>
      </c>
      <c r="E13" s="48" t="n">
        <f aca="false">N13</f>
        <v>40.8441</v>
      </c>
      <c r="F13" s="48" t="n">
        <f aca="false">L13</f>
        <v>1110.292</v>
      </c>
      <c r="G13" s="48" t="n">
        <f aca="false">O13</f>
        <v>41.9242</v>
      </c>
      <c r="H13" s="48" t="n">
        <f aca="false">T13</f>
        <v>1111.4112</v>
      </c>
      <c r="I13" s="48" t="n">
        <f aca="false">V13</f>
        <v>40.8376</v>
      </c>
      <c r="J13" s="48" t="n">
        <f aca="false">T13</f>
        <v>1111.4112</v>
      </c>
      <c r="K13" s="48" t="n">
        <f aca="false">W13</f>
        <v>41.9189</v>
      </c>
      <c r="L13" s="49" t="n">
        <v>1110.292</v>
      </c>
      <c r="M13" s="49" t="n">
        <v>37.5674</v>
      </c>
      <c r="N13" s="49" t="n">
        <v>40.8441</v>
      </c>
      <c r="O13" s="49" t="n">
        <v>41.9242</v>
      </c>
      <c r="P13" s="49" t="n">
        <v>24738.172</v>
      </c>
      <c r="Q13" s="79" t="n">
        <v>44.703</v>
      </c>
      <c r="R13" s="49" t="n">
        <f aca="false">P13/3600</f>
        <v>6.87171444444444</v>
      </c>
      <c r="S13" s="50"/>
      <c r="T13" s="49" t="n">
        <v>1111.4112</v>
      </c>
      <c r="U13" s="49" t="n">
        <v>37.5763</v>
      </c>
      <c r="V13" s="49" t="n">
        <v>40.8376</v>
      </c>
      <c r="W13" s="49" t="n">
        <v>41.9189</v>
      </c>
      <c r="X13" s="49" t="n">
        <v>26031.562</v>
      </c>
      <c r="Y13" s="79" t="n">
        <v>45.781</v>
      </c>
      <c r="Z13" s="49" t="n">
        <f aca="false">X13/3600</f>
        <v>7.23098944444445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555.4512</v>
      </c>
      <c r="E14" s="54" t="n">
        <f aca="false">N14</f>
        <v>39.6132</v>
      </c>
      <c r="F14" s="54" t="n">
        <f aca="false">L14</f>
        <v>555.4512</v>
      </c>
      <c r="G14" s="54" t="n">
        <f aca="false">O14</f>
        <v>40.8391</v>
      </c>
      <c r="H14" s="54" t="n">
        <f aca="false">T14</f>
        <v>556.0008</v>
      </c>
      <c r="I14" s="54" t="n">
        <f aca="false">V14</f>
        <v>39.6078</v>
      </c>
      <c r="J14" s="54" t="n">
        <f aca="false">T14</f>
        <v>556.0008</v>
      </c>
      <c r="K14" s="54" t="n">
        <f aca="false">W14</f>
        <v>40.8423</v>
      </c>
      <c r="L14" s="55" t="n">
        <v>555.4512</v>
      </c>
      <c r="M14" s="55" t="n">
        <v>35.1729</v>
      </c>
      <c r="N14" s="55" t="n">
        <v>39.6132</v>
      </c>
      <c r="O14" s="55" t="n">
        <v>40.8391</v>
      </c>
      <c r="P14" s="55" t="n">
        <v>22330.5</v>
      </c>
      <c r="Q14" s="55" t="n">
        <v>36.109</v>
      </c>
      <c r="R14" s="55" t="n">
        <f aca="false">P14/3600</f>
        <v>6.20291666666667</v>
      </c>
      <c r="S14" s="53"/>
      <c r="T14" s="55" t="n">
        <v>556.0008</v>
      </c>
      <c r="U14" s="55" t="n">
        <v>35.1826</v>
      </c>
      <c r="V14" s="55" t="n">
        <v>39.6078</v>
      </c>
      <c r="W14" s="55" t="n">
        <v>40.8423</v>
      </c>
      <c r="X14" s="55" t="n">
        <v>23383.5</v>
      </c>
      <c r="Y14" s="55" t="n">
        <v>36.296</v>
      </c>
      <c r="Z14" s="55" t="n">
        <f aca="false">X14/3600</f>
        <v>6.49541666666667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9</v>
      </c>
      <c r="C15" s="47" t="n">
        <v>22</v>
      </c>
      <c r="D15" s="57" t="n">
        <f aca="false">L15</f>
        <v>7960.5208</v>
      </c>
      <c r="E15" s="57" t="n">
        <f aca="false">N15</f>
        <v>42.2745</v>
      </c>
      <c r="F15" s="57" t="n">
        <f aca="false">L15</f>
        <v>7960.5208</v>
      </c>
      <c r="G15" s="57" t="n">
        <f aca="false">O15</f>
        <v>43.5872</v>
      </c>
      <c r="H15" s="57" t="n">
        <f aca="false">T15</f>
        <v>7935.1832</v>
      </c>
      <c r="I15" s="57" t="n">
        <f aca="false">V15</f>
        <v>42.2727</v>
      </c>
      <c r="J15" s="57" t="n">
        <f aca="false">T15</f>
        <v>7935.1832</v>
      </c>
      <c r="K15" s="57" t="n">
        <f aca="false">W15</f>
        <v>43.5822</v>
      </c>
      <c r="L15" s="56" t="n">
        <v>7960.5208</v>
      </c>
      <c r="M15" s="56" t="n">
        <v>40.1296</v>
      </c>
      <c r="N15" s="56" t="n">
        <v>42.2745</v>
      </c>
      <c r="O15" s="56" t="n">
        <v>43.5872</v>
      </c>
      <c r="P15" s="56" t="n">
        <v>29092.234</v>
      </c>
      <c r="Q15" s="79" t="n">
        <v>54.093</v>
      </c>
      <c r="R15" s="49" t="n">
        <f aca="false">P15/3600</f>
        <v>8.08117611111111</v>
      </c>
      <c r="S15" s="58"/>
      <c r="T15" s="56" t="n">
        <v>7935.1832</v>
      </c>
      <c r="U15" s="56" t="n">
        <v>40.1419</v>
      </c>
      <c r="V15" s="56" t="n">
        <v>42.2727</v>
      </c>
      <c r="W15" s="56" t="n">
        <v>43.5822</v>
      </c>
      <c r="X15" s="56" t="n">
        <v>31225.781</v>
      </c>
      <c r="Y15" s="79" t="n">
        <v>55.171</v>
      </c>
      <c r="Z15" s="56" t="n">
        <f aca="false">X15/3600</f>
        <v>8.67382805555556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8" t="n">
        <f aca="false">L16</f>
        <v>3521.16</v>
      </c>
      <c r="E16" s="48" t="n">
        <f aca="false">N16</f>
        <v>40.5171</v>
      </c>
      <c r="F16" s="48" t="n">
        <f aca="false">L16</f>
        <v>3521.16</v>
      </c>
      <c r="G16" s="48" t="n">
        <f aca="false">O16</f>
        <v>41.4986</v>
      </c>
      <c r="H16" s="48" t="n">
        <f aca="false">T16</f>
        <v>3503.2912</v>
      </c>
      <c r="I16" s="48" t="n">
        <f aca="false">V16</f>
        <v>40.521</v>
      </c>
      <c r="J16" s="48" t="n">
        <f aca="false">T16</f>
        <v>3503.2912</v>
      </c>
      <c r="K16" s="48" t="n">
        <f aca="false">W16</f>
        <v>41.5017</v>
      </c>
      <c r="L16" s="49" t="n">
        <v>3521.16</v>
      </c>
      <c r="M16" s="49" t="n">
        <v>37.6263</v>
      </c>
      <c r="N16" s="49" t="n">
        <v>40.5171</v>
      </c>
      <c r="O16" s="49" t="n">
        <v>41.4986</v>
      </c>
      <c r="P16" s="49" t="n">
        <v>24740.937</v>
      </c>
      <c r="Q16" s="79" t="n">
        <v>48.265</v>
      </c>
      <c r="R16" s="49" t="n">
        <f aca="false">P16/3600</f>
        <v>6.8724825</v>
      </c>
      <c r="S16" s="50"/>
      <c r="T16" s="49" t="n">
        <v>3503.2912</v>
      </c>
      <c r="U16" s="49" t="n">
        <v>37.6352</v>
      </c>
      <c r="V16" s="49" t="n">
        <v>40.521</v>
      </c>
      <c r="W16" s="49" t="n">
        <v>41.5017</v>
      </c>
      <c r="X16" s="49" t="n">
        <v>26117.218</v>
      </c>
      <c r="Y16" s="79" t="n">
        <v>48.921</v>
      </c>
      <c r="Z16" s="49" t="n">
        <f aca="false">X16/3600</f>
        <v>7.25478277777778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612.8016</v>
      </c>
      <c r="E17" s="48" t="n">
        <f aca="false">N17</f>
        <v>38.8368</v>
      </c>
      <c r="F17" s="48" t="n">
        <f aca="false">L17</f>
        <v>1612.8016</v>
      </c>
      <c r="G17" s="48" t="n">
        <f aca="false">O17</f>
        <v>39.8957</v>
      </c>
      <c r="H17" s="48" t="n">
        <f aca="false">T17</f>
        <v>1625.344</v>
      </c>
      <c r="I17" s="48" t="n">
        <f aca="false">V17</f>
        <v>38.8512</v>
      </c>
      <c r="J17" s="48" t="n">
        <f aca="false">T17</f>
        <v>1625.344</v>
      </c>
      <c r="K17" s="48" t="n">
        <f aca="false">W17</f>
        <v>39.9137</v>
      </c>
      <c r="L17" s="49" t="n">
        <v>1612.8016</v>
      </c>
      <c r="M17" s="49" t="n">
        <v>35.0125</v>
      </c>
      <c r="N17" s="49" t="n">
        <v>38.8368</v>
      </c>
      <c r="O17" s="49" t="n">
        <v>39.8957</v>
      </c>
      <c r="P17" s="49" t="n">
        <v>23438.375</v>
      </c>
      <c r="Q17" s="79" t="n">
        <v>43.703</v>
      </c>
      <c r="R17" s="49" t="n">
        <f aca="false">P17/3600</f>
        <v>6.51065972222222</v>
      </c>
      <c r="S17" s="50"/>
      <c r="T17" s="49" t="n">
        <v>1625.344</v>
      </c>
      <c r="U17" s="49" t="n">
        <v>35.0642</v>
      </c>
      <c r="V17" s="49" t="n">
        <v>38.8512</v>
      </c>
      <c r="W17" s="49" t="n">
        <v>39.9137</v>
      </c>
      <c r="X17" s="49" t="n">
        <v>24558.703</v>
      </c>
      <c r="Y17" s="79" t="n">
        <v>45.312</v>
      </c>
      <c r="Z17" s="49" t="n">
        <f aca="false">X17/3600</f>
        <v>6.82186194444445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737.8264</v>
      </c>
      <c r="E18" s="54" t="n">
        <f aca="false">N18</f>
        <v>37.2067</v>
      </c>
      <c r="F18" s="54" t="n">
        <f aca="false">L18</f>
        <v>737.8264</v>
      </c>
      <c r="G18" s="54" t="n">
        <f aca="false">O18</f>
        <v>38.7743</v>
      </c>
      <c r="H18" s="54" t="n">
        <f aca="false">T18</f>
        <v>743.284</v>
      </c>
      <c r="I18" s="54" t="n">
        <f aca="false">V18</f>
        <v>37.2368</v>
      </c>
      <c r="J18" s="54" t="n">
        <f aca="false">T18</f>
        <v>743.284</v>
      </c>
      <c r="K18" s="54" t="n">
        <f aca="false">W18</f>
        <v>38.7901</v>
      </c>
      <c r="L18" s="55" t="n">
        <v>737.8264</v>
      </c>
      <c r="M18" s="55" t="n">
        <v>32.5249</v>
      </c>
      <c r="N18" s="55" t="n">
        <v>37.2067</v>
      </c>
      <c r="O18" s="55" t="n">
        <v>38.7743</v>
      </c>
      <c r="P18" s="55" t="n">
        <v>21387.219</v>
      </c>
      <c r="Q18" s="55" t="n">
        <v>35.609</v>
      </c>
      <c r="R18" s="55" t="n">
        <f aca="false">P18/3600</f>
        <v>5.94089416666667</v>
      </c>
      <c r="S18" s="53"/>
      <c r="T18" s="55" t="n">
        <v>743.284</v>
      </c>
      <c r="U18" s="55" t="n">
        <v>32.5642</v>
      </c>
      <c r="V18" s="55" t="n">
        <v>37.2368</v>
      </c>
      <c r="W18" s="55" t="n">
        <v>38.7901</v>
      </c>
      <c r="X18" s="55" t="n">
        <v>22374.172</v>
      </c>
      <c r="Y18" s="55" t="n">
        <v>35.875</v>
      </c>
      <c r="Z18" s="55" t="n">
        <f aca="false">X18/3600</f>
        <v>6.21504777777778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1</v>
      </c>
      <c r="C19" s="47" t="n">
        <v>22</v>
      </c>
      <c r="D19" s="57" t="n">
        <f aca="false">L19</f>
        <v>18949.776</v>
      </c>
      <c r="E19" s="57" t="n">
        <f aca="false">N19</f>
        <v>39.9648</v>
      </c>
      <c r="F19" s="57" t="n">
        <f aca="false">L19</f>
        <v>18949.776</v>
      </c>
      <c r="G19" s="57" t="n">
        <f aca="false">O19</f>
        <v>43.4083</v>
      </c>
      <c r="H19" s="57" t="n">
        <f aca="false">T19</f>
        <v>18953.392</v>
      </c>
      <c r="I19" s="57" t="n">
        <f aca="false">V19</f>
        <v>39.9615</v>
      </c>
      <c r="J19" s="57" t="n">
        <f aca="false">T19</f>
        <v>18953.392</v>
      </c>
      <c r="K19" s="57" t="n">
        <f aca="false">W19</f>
        <v>43.4105</v>
      </c>
      <c r="L19" s="56" t="n">
        <v>18949.776</v>
      </c>
      <c r="M19" s="56" t="n">
        <v>38.5115</v>
      </c>
      <c r="N19" s="56" t="n">
        <v>39.9648</v>
      </c>
      <c r="O19" s="56" t="n">
        <v>43.4083</v>
      </c>
      <c r="P19" s="56" t="n">
        <v>68207.047</v>
      </c>
      <c r="Q19" s="79" t="n">
        <v>110.484</v>
      </c>
      <c r="R19" s="49" t="n">
        <f aca="false">P19/3600</f>
        <v>18.9464019444444</v>
      </c>
      <c r="S19" s="58"/>
      <c r="T19" s="56" t="n">
        <v>18953.392</v>
      </c>
      <c r="U19" s="56" t="n">
        <v>38.5158</v>
      </c>
      <c r="V19" s="56" t="n">
        <v>39.9615</v>
      </c>
      <c r="W19" s="56" t="n">
        <v>43.4105</v>
      </c>
      <c r="X19" s="56" t="n">
        <v>71264.36</v>
      </c>
      <c r="Y19" s="79" t="n">
        <v>112.718</v>
      </c>
      <c r="Z19" s="56" t="n">
        <f aca="false">X19/3600</f>
        <v>19.7956555555556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8" t="n">
        <f aca="false">L20</f>
        <v>6034.8992</v>
      </c>
      <c r="E20" s="48" t="n">
        <f aca="false">N20</f>
        <v>39.0589</v>
      </c>
      <c r="F20" s="48" t="n">
        <f aca="false">L20</f>
        <v>6034.8992</v>
      </c>
      <c r="G20" s="48" t="n">
        <f aca="false">O20</f>
        <v>41.7516</v>
      </c>
      <c r="H20" s="48" t="n">
        <f aca="false">T20</f>
        <v>6003.1872</v>
      </c>
      <c r="I20" s="48" t="n">
        <f aca="false">V20</f>
        <v>39.0551</v>
      </c>
      <c r="J20" s="48" t="n">
        <f aca="false">T20</f>
        <v>6003.1872</v>
      </c>
      <c r="K20" s="48" t="n">
        <f aca="false">W20</f>
        <v>41.7441</v>
      </c>
      <c r="L20" s="49" t="n">
        <v>6034.8992</v>
      </c>
      <c r="M20" s="49" t="n">
        <v>36.9784</v>
      </c>
      <c r="N20" s="49" t="n">
        <v>39.0589</v>
      </c>
      <c r="O20" s="49" t="n">
        <v>41.7516</v>
      </c>
      <c r="P20" s="49" t="n">
        <v>51185.235</v>
      </c>
      <c r="Q20" s="79" t="n">
        <v>86.765</v>
      </c>
      <c r="R20" s="49" t="n">
        <f aca="false">P20/3600</f>
        <v>14.2181208333333</v>
      </c>
      <c r="S20" s="50"/>
      <c r="T20" s="49" t="n">
        <v>6003.1872</v>
      </c>
      <c r="U20" s="49" t="n">
        <v>36.9847</v>
      </c>
      <c r="V20" s="49" t="n">
        <v>39.0551</v>
      </c>
      <c r="W20" s="49" t="n">
        <v>41.7441</v>
      </c>
      <c r="X20" s="49" t="n">
        <v>54946.031</v>
      </c>
      <c r="Y20" s="79" t="n">
        <v>87.968</v>
      </c>
      <c r="Z20" s="49" t="n">
        <f aca="false">X20/3600</f>
        <v>15.2627863888889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2829.2072</v>
      </c>
      <c r="E21" s="48" t="n">
        <f aca="false">N21</f>
        <v>38.1375</v>
      </c>
      <c r="F21" s="48" t="n">
        <f aca="false">L21</f>
        <v>2829.2072</v>
      </c>
      <c r="G21" s="48" t="n">
        <f aca="false">O21</f>
        <v>40.0639</v>
      </c>
      <c r="H21" s="48" t="n">
        <f aca="false">T21</f>
        <v>2822.46</v>
      </c>
      <c r="I21" s="48" t="n">
        <f aca="false">V21</f>
        <v>38.1424</v>
      </c>
      <c r="J21" s="48" t="n">
        <f aca="false">T21</f>
        <v>2822.46</v>
      </c>
      <c r="K21" s="48" t="n">
        <f aca="false">W21</f>
        <v>40.0654</v>
      </c>
      <c r="L21" s="49" t="n">
        <v>2829.2072</v>
      </c>
      <c r="M21" s="49" t="n">
        <v>35.0836</v>
      </c>
      <c r="N21" s="49" t="n">
        <v>38.1375</v>
      </c>
      <c r="O21" s="49" t="n">
        <v>40.0639</v>
      </c>
      <c r="P21" s="49" t="n">
        <v>42040.016</v>
      </c>
      <c r="Q21" s="79" t="n">
        <v>69.843</v>
      </c>
      <c r="R21" s="49" t="n">
        <f aca="false">P21/3600</f>
        <v>11.6777822222222</v>
      </c>
      <c r="S21" s="50"/>
      <c r="T21" s="49" t="n">
        <v>2822.46</v>
      </c>
      <c r="U21" s="49" t="n">
        <v>35.1136</v>
      </c>
      <c r="V21" s="49" t="n">
        <v>38.1424</v>
      </c>
      <c r="W21" s="49" t="n">
        <v>40.0654</v>
      </c>
      <c r="X21" s="49" t="n">
        <v>46225.093</v>
      </c>
      <c r="Y21" s="79" t="n">
        <v>72.625</v>
      </c>
      <c r="Z21" s="49" t="n">
        <f aca="false">X21/3600</f>
        <v>12.8403036111111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405.9976</v>
      </c>
      <c r="E22" s="54" t="n">
        <f aca="false">N22</f>
        <v>37.0844</v>
      </c>
      <c r="F22" s="54" t="n">
        <f aca="false">L22</f>
        <v>1405.9976</v>
      </c>
      <c r="G22" s="54" t="n">
        <f aca="false">O22</f>
        <v>38.3768</v>
      </c>
      <c r="H22" s="54" t="n">
        <f aca="false">T22</f>
        <v>1404.5592</v>
      </c>
      <c r="I22" s="54" t="n">
        <f aca="false">V22</f>
        <v>37.0982</v>
      </c>
      <c r="J22" s="54" t="n">
        <f aca="false">T22</f>
        <v>1404.5592</v>
      </c>
      <c r="K22" s="54" t="n">
        <f aca="false">W22</f>
        <v>38.3723</v>
      </c>
      <c r="L22" s="55" t="n">
        <v>1405.9976</v>
      </c>
      <c r="M22" s="55" t="n">
        <v>32.8998</v>
      </c>
      <c r="N22" s="55" t="n">
        <v>37.0844</v>
      </c>
      <c r="O22" s="55" t="n">
        <v>38.3768</v>
      </c>
      <c r="P22" s="55" t="n">
        <v>38614.781</v>
      </c>
      <c r="Q22" s="55" t="n">
        <v>60.656</v>
      </c>
      <c r="R22" s="55" t="n">
        <f aca="false">P22/3600</f>
        <v>10.7263280555556</v>
      </c>
      <c r="S22" s="53"/>
      <c r="T22" s="55" t="n">
        <v>1404.5592</v>
      </c>
      <c r="U22" s="55" t="n">
        <v>32.9213</v>
      </c>
      <c r="V22" s="55" t="n">
        <v>37.0982</v>
      </c>
      <c r="W22" s="55" t="n">
        <v>38.3723</v>
      </c>
      <c r="X22" s="55" t="n">
        <v>46728.812</v>
      </c>
      <c r="Y22" s="55" t="n">
        <v>61.484</v>
      </c>
      <c r="Z22" s="55" t="n">
        <f aca="false">X22/3600</f>
        <v>12.9802255555556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3</v>
      </c>
      <c r="C23" s="47" t="n">
        <v>22</v>
      </c>
      <c r="D23" s="59" t="n">
        <f aca="false">L23</f>
        <v>18222.788</v>
      </c>
      <c r="E23" s="59" t="n">
        <f aca="false">N23</f>
        <v>43.7355</v>
      </c>
      <c r="F23" s="59" t="n">
        <f aca="false">L23</f>
        <v>18222.788</v>
      </c>
      <c r="G23" s="59" t="n">
        <f aca="false">O23</f>
        <v>44.8876</v>
      </c>
      <c r="H23" s="59" t="n">
        <f aca="false">T23</f>
        <v>18068.092</v>
      </c>
      <c r="I23" s="59" t="n">
        <f aca="false">V23</f>
        <v>43.7331</v>
      </c>
      <c r="J23" s="59" t="n">
        <f aca="false">T23</f>
        <v>18068.092</v>
      </c>
      <c r="K23" s="59" t="n">
        <f aca="false">W23</f>
        <v>44.8787</v>
      </c>
      <c r="L23" s="56" t="n">
        <v>18222.788</v>
      </c>
      <c r="M23" s="56" t="n">
        <v>39.227</v>
      </c>
      <c r="N23" s="56" t="n">
        <v>43.7355</v>
      </c>
      <c r="O23" s="56" t="n">
        <v>44.8876</v>
      </c>
      <c r="P23" s="56" t="n">
        <v>70002.328</v>
      </c>
      <c r="Q23" s="79" t="n">
        <v>120.64</v>
      </c>
      <c r="R23" s="49" t="n">
        <f aca="false">P23/3600</f>
        <v>19.4450911111111</v>
      </c>
      <c r="S23" s="58"/>
      <c r="T23" s="56" t="n">
        <v>18068.092</v>
      </c>
      <c r="U23" s="56" t="n">
        <v>39.2235</v>
      </c>
      <c r="V23" s="56" t="n">
        <v>43.7331</v>
      </c>
      <c r="W23" s="56" t="n">
        <v>44.8787</v>
      </c>
      <c r="X23" s="56" t="n">
        <v>76231.984</v>
      </c>
      <c r="Y23" s="79" t="n">
        <v>122.437</v>
      </c>
      <c r="Z23" s="56" t="n">
        <f aca="false">X23/3600</f>
        <v>21.175551111111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6394.1752</v>
      </c>
      <c r="E24" s="60" t="n">
        <f aca="false">N24</f>
        <v>42.4669</v>
      </c>
      <c r="F24" s="60" t="n">
        <f aca="false">L24</f>
        <v>6394.1752</v>
      </c>
      <c r="G24" s="60" t="n">
        <f aca="false">O24</f>
        <v>42.871</v>
      </c>
      <c r="H24" s="60" t="n">
        <f aca="false">T24</f>
        <v>6316.7792</v>
      </c>
      <c r="I24" s="60" t="n">
        <f aca="false">V24</f>
        <v>42.456</v>
      </c>
      <c r="J24" s="60" t="n">
        <f aca="false">T24</f>
        <v>6316.7792</v>
      </c>
      <c r="K24" s="60" t="n">
        <f aca="false">W24</f>
        <v>42.8554</v>
      </c>
      <c r="L24" s="49" t="n">
        <v>6394.1752</v>
      </c>
      <c r="M24" s="49" t="n">
        <v>37.5491</v>
      </c>
      <c r="N24" s="49" t="n">
        <v>42.4669</v>
      </c>
      <c r="O24" s="49" t="n">
        <v>42.871</v>
      </c>
      <c r="P24" s="49" t="n">
        <v>57807.797</v>
      </c>
      <c r="Q24" s="79" t="n">
        <v>105.218</v>
      </c>
      <c r="R24" s="49" t="n">
        <f aca="false">P24/3600</f>
        <v>16.0577213888889</v>
      </c>
      <c r="S24" s="50"/>
      <c r="T24" s="49" t="n">
        <v>6316.7792</v>
      </c>
      <c r="U24" s="49" t="n">
        <v>37.5492</v>
      </c>
      <c r="V24" s="49" t="n">
        <v>42.456</v>
      </c>
      <c r="W24" s="49" t="n">
        <v>42.8554</v>
      </c>
      <c r="X24" s="49" t="n">
        <v>62555.203</v>
      </c>
      <c r="Y24" s="79" t="n">
        <v>106.109</v>
      </c>
      <c r="Z24" s="49" t="n">
        <f aca="false">X24/3600</f>
        <v>17.3764452777778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2956.0816</v>
      </c>
      <c r="E25" s="60" t="n">
        <f aca="false">N25</f>
        <v>41.0455</v>
      </c>
      <c r="F25" s="60" t="n">
        <f aca="false">L25</f>
        <v>2956.0816</v>
      </c>
      <c r="G25" s="60" t="n">
        <f aca="false">O25</f>
        <v>40.7501</v>
      </c>
      <c r="H25" s="60" t="n">
        <f aca="false">T25</f>
        <v>2925.1648</v>
      </c>
      <c r="I25" s="60" t="n">
        <f aca="false">V25</f>
        <v>41.0277</v>
      </c>
      <c r="J25" s="60" t="n">
        <f aca="false">T25</f>
        <v>2925.1648</v>
      </c>
      <c r="K25" s="60" t="n">
        <f aca="false">W25</f>
        <v>40.7311</v>
      </c>
      <c r="L25" s="49" t="n">
        <v>2956.0816</v>
      </c>
      <c r="M25" s="49" t="n">
        <v>35.7215</v>
      </c>
      <c r="N25" s="49" t="n">
        <v>41.0455</v>
      </c>
      <c r="O25" s="49" t="n">
        <v>40.7501</v>
      </c>
      <c r="P25" s="49" t="n">
        <v>49512.734</v>
      </c>
      <c r="Q25" s="79" t="n">
        <v>96.468</v>
      </c>
      <c r="R25" s="49" t="n">
        <f aca="false">P25/3600</f>
        <v>13.7535372222222</v>
      </c>
      <c r="S25" s="50"/>
      <c r="T25" s="49" t="n">
        <v>2925.1648</v>
      </c>
      <c r="U25" s="49" t="n">
        <v>35.7216</v>
      </c>
      <c r="V25" s="49" t="n">
        <v>41.0277</v>
      </c>
      <c r="W25" s="49" t="n">
        <v>40.7311</v>
      </c>
      <c r="X25" s="49" t="n">
        <v>54963.234</v>
      </c>
      <c r="Y25" s="79" t="n">
        <v>98.578</v>
      </c>
      <c r="Z25" s="49" t="n">
        <f aca="false">X25/3600</f>
        <v>15.267565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498.3464</v>
      </c>
      <c r="E26" s="61" t="n">
        <f aca="false">N26</f>
        <v>39.5591</v>
      </c>
      <c r="F26" s="61" t="n">
        <f aca="false">L26</f>
        <v>1498.3464</v>
      </c>
      <c r="G26" s="61" t="n">
        <f aca="false">O26</f>
        <v>38.7208</v>
      </c>
      <c r="H26" s="61" t="n">
        <f aca="false">T26</f>
        <v>1491.4808</v>
      </c>
      <c r="I26" s="61" t="n">
        <f aca="false">V26</f>
        <v>39.5673</v>
      </c>
      <c r="J26" s="61" t="n">
        <f aca="false">T26</f>
        <v>1491.4808</v>
      </c>
      <c r="K26" s="61" t="n">
        <f aca="false">W26</f>
        <v>38.7047</v>
      </c>
      <c r="L26" s="55" t="n">
        <v>1498.3464</v>
      </c>
      <c r="M26" s="55" t="n">
        <v>33.7326</v>
      </c>
      <c r="N26" s="55" t="n">
        <v>39.5591</v>
      </c>
      <c r="O26" s="55" t="n">
        <v>38.7208</v>
      </c>
      <c r="P26" s="55" t="n">
        <v>47213.266</v>
      </c>
      <c r="Q26" s="55" t="n">
        <v>90.437</v>
      </c>
      <c r="R26" s="55" t="n">
        <f aca="false">P26/3600</f>
        <v>13.1147961111111</v>
      </c>
      <c r="S26" s="53"/>
      <c r="T26" s="55" t="n">
        <v>1491.4808</v>
      </c>
      <c r="U26" s="55" t="n">
        <v>33.7389</v>
      </c>
      <c r="V26" s="55" t="n">
        <v>39.5673</v>
      </c>
      <c r="W26" s="55" t="n">
        <v>38.7047</v>
      </c>
      <c r="X26" s="55" t="n">
        <v>49536.078</v>
      </c>
      <c r="Y26" s="55" t="n">
        <v>91.703</v>
      </c>
      <c r="Z26" s="55" t="n">
        <f aca="false">X26/3600</f>
        <v>13.7600216666667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5</v>
      </c>
      <c r="C27" s="47" t="n">
        <v>22</v>
      </c>
      <c r="D27" s="59" t="n">
        <f aca="false">L27</f>
        <v>42005.2872</v>
      </c>
      <c r="E27" s="59" t="n">
        <f aca="false">N27</f>
        <v>42.079</v>
      </c>
      <c r="F27" s="59" t="n">
        <f aca="false">L27</f>
        <v>42005.2872</v>
      </c>
      <c r="G27" s="59" t="n">
        <f aca="false">O27</f>
        <v>44.2088</v>
      </c>
      <c r="H27" s="59" t="n">
        <f aca="false">T27</f>
        <v>41858.112</v>
      </c>
      <c r="I27" s="59" t="n">
        <f aca="false">V27</f>
        <v>42.0852</v>
      </c>
      <c r="J27" s="59" t="n">
        <f aca="false">T27</f>
        <v>41858.112</v>
      </c>
      <c r="K27" s="59" t="n">
        <f aca="false">W27</f>
        <v>44.2086</v>
      </c>
      <c r="L27" s="56" t="n">
        <v>42005.2872</v>
      </c>
      <c r="M27" s="56" t="n">
        <v>37.494</v>
      </c>
      <c r="N27" s="56" t="n">
        <v>42.079</v>
      </c>
      <c r="O27" s="56" t="n">
        <v>44.2088</v>
      </c>
      <c r="P27" s="56" t="n">
        <v>99206.719</v>
      </c>
      <c r="Q27" s="79" t="n">
        <v>171.609</v>
      </c>
      <c r="R27" s="49" t="n">
        <f aca="false">P27/3600</f>
        <v>27.5574219444444</v>
      </c>
      <c r="S27" s="58"/>
      <c r="T27" s="56" t="n">
        <v>41858.112</v>
      </c>
      <c r="U27" s="56" t="n">
        <v>37.4795</v>
      </c>
      <c r="V27" s="56" t="n">
        <v>42.0852</v>
      </c>
      <c r="W27" s="56" t="n">
        <v>44.2086</v>
      </c>
      <c r="X27" s="56" t="n">
        <v>102581.219</v>
      </c>
      <c r="Y27" s="79" t="n">
        <v>173.265</v>
      </c>
      <c r="Z27" s="56" t="n">
        <f aca="false">X27/3600</f>
        <v>28.4947830555556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7721.5552</v>
      </c>
      <c r="E28" s="60" t="n">
        <f aca="false">N28</f>
        <v>40.9886</v>
      </c>
      <c r="F28" s="60" t="n">
        <f aca="false">L28</f>
        <v>7721.5552</v>
      </c>
      <c r="G28" s="60" t="n">
        <f aca="false">O28</f>
        <v>43.2334</v>
      </c>
      <c r="H28" s="60" t="n">
        <f aca="false">T28</f>
        <v>7663.8992</v>
      </c>
      <c r="I28" s="60" t="n">
        <f aca="false">V28</f>
        <v>40.985</v>
      </c>
      <c r="J28" s="60" t="n">
        <f aca="false">T28</f>
        <v>7663.8992</v>
      </c>
      <c r="K28" s="60" t="n">
        <f aca="false">W28</f>
        <v>43.2347</v>
      </c>
      <c r="L28" s="49" t="n">
        <v>7721.5552</v>
      </c>
      <c r="M28" s="49" t="n">
        <v>35.2812</v>
      </c>
      <c r="N28" s="49" t="n">
        <v>40.9886</v>
      </c>
      <c r="O28" s="49" t="n">
        <v>43.2334</v>
      </c>
      <c r="P28" s="49" t="n">
        <v>57987.141</v>
      </c>
      <c r="Q28" s="79" t="n">
        <v>122.14</v>
      </c>
      <c r="R28" s="49" t="n">
        <f aca="false">P28/3600</f>
        <v>16.1075391666667</v>
      </c>
      <c r="S28" s="50"/>
      <c r="T28" s="49" t="n">
        <v>7663.8992</v>
      </c>
      <c r="U28" s="49" t="n">
        <v>35.2799</v>
      </c>
      <c r="V28" s="49" t="n">
        <v>40.985</v>
      </c>
      <c r="W28" s="49" t="n">
        <v>43.2347</v>
      </c>
      <c r="X28" s="49" t="n">
        <v>63873.703</v>
      </c>
      <c r="Y28" s="79" t="n">
        <v>122.031</v>
      </c>
      <c r="Z28" s="49" t="n">
        <f aca="false">X28/3600</f>
        <v>17.7426952777778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381.9992</v>
      </c>
      <c r="E29" s="60" t="n">
        <f aca="false">N29</f>
        <v>39.6816</v>
      </c>
      <c r="F29" s="60" t="n">
        <f aca="false">L29</f>
        <v>2381.9992</v>
      </c>
      <c r="G29" s="60" t="n">
        <f aca="false">O29</f>
        <v>42.1875</v>
      </c>
      <c r="H29" s="60" t="n">
        <f aca="false">T29</f>
        <v>2368.768</v>
      </c>
      <c r="I29" s="60" t="n">
        <f aca="false">V29</f>
        <v>39.6743</v>
      </c>
      <c r="J29" s="60" t="n">
        <f aca="false">T29</f>
        <v>2368.768</v>
      </c>
      <c r="K29" s="60" t="n">
        <f aca="false">W29</f>
        <v>42.174</v>
      </c>
      <c r="L29" s="49" t="n">
        <v>2381.9992</v>
      </c>
      <c r="M29" s="49" t="n">
        <v>33.9135</v>
      </c>
      <c r="N29" s="49" t="n">
        <v>39.6816</v>
      </c>
      <c r="O29" s="49" t="n">
        <v>42.1875</v>
      </c>
      <c r="P29" s="49" t="n">
        <v>50811.343</v>
      </c>
      <c r="Q29" s="79" t="n">
        <v>103.937</v>
      </c>
      <c r="R29" s="49" t="n">
        <f aca="false">P29/3600</f>
        <v>14.1142619444444</v>
      </c>
      <c r="S29" s="50"/>
      <c r="T29" s="49" t="n">
        <v>2368.768</v>
      </c>
      <c r="U29" s="49" t="n">
        <v>33.9233</v>
      </c>
      <c r="V29" s="49" t="n">
        <v>39.6743</v>
      </c>
      <c r="W29" s="49" t="n">
        <v>42.174</v>
      </c>
      <c r="X29" s="49" t="n">
        <v>54766.579</v>
      </c>
      <c r="Y29" s="79" t="n">
        <v>105.953</v>
      </c>
      <c r="Z29" s="49" t="n">
        <f aca="false">X29/3600</f>
        <v>15.2129386111111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008.8624</v>
      </c>
      <c r="E30" s="61" t="n">
        <f aca="false">N30</f>
        <v>38.4008</v>
      </c>
      <c r="F30" s="61" t="n">
        <f aca="false">L30</f>
        <v>1008.8624</v>
      </c>
      <c r="G30" s="61" t="n">
        <f aca="false">O30</f>
        <v>41.1778</v>
      </c>
      <c r="H30" s="61" t="n">
        <f aca="false">T30</f>
        <v>1001.2384</v>
      </c>
      <c r="I30" s="61" t="n">
        <f aca="false">V30</f>
        <v>38.4098</v>
      </c>
      <c r="J30" s="61" t="n">
        <f aca="false">T30</f>
        <v>1001.2384</v>
      </c>
      <c r="K30" s="61" t="n">
        <f aca="false">W30</f>
        <v>41.1857</v>
      </c>
      <c r="L30" s="55" t="n">
        <v>1008.8624</v>
      </c>
      <c r="M30" s="55" t="n">
        <v>32.2168</v>
      </c>
      <c r="N30" s="55" t="n">
        <v>38.4008</v>
      </c>
      <c r="O30" s="55" t="n">
        <v>41.1778</v>
      </c>
      <c r="P30" s="55" t="n">
        <v>50894.156</v>
      </c>
      <c r="Q30" s="55" t="n">
        <v>89.984</v>
      </c>
      <c r="R30" s="55" t="n">
        <f aca="false">P30/3600</f>
        <v>14.1372655555556</v>
      </c>
      <c r="S30" s="53"/>
      <c r="T30" s="55" t="n">
        <v>1001.2384</v>
      </c>
      <c r="U30" s="55" t="n">
        <v>32.2251</v>
      </c>
      <c r="V30" s="55" t="n">
        <v>38.4098</v>
      </c>
      <c r="W30" s="55" t="n">
        <v>41.1857</v>
      </c>
      <c r="X30" s="55" t="n">
        <v>49626.828</v>
      </c>
      <c r="Y30" s="55" t="n">
        <v>92.312</v>
      </c>
      <c r="Z30" s="55" t="n">
        <f aca="false">X30/3600</f>
        <v>13.78523</v>
      </c>
      <c r="AA30" s="53"/>
      <c r="AB30" s="53"/>
      <c r="AC30" s="53"/>
    </row>
    <row r="31" customFormat="false" ht="11.25" hidden="false" customHeight="false" outlineLevel="0" collapsed="false">
      <c r="A31" s="47" t="s">
        <v>7</v>
      </c>
      <c r="B31" s="47" t="s">
        <v>47</v>
      </c>
      <c r="C31" s="47" t="n">
        <v>22</v>
      </c>
      <c r="D31" s="59" t="n">
        <f aca="false">L31</f>
        <v>3707.9608</v>
      </c>
      <c r="E31" s="59" t="n">
        <f aca="false">N31</f>
        <v>42.8816</v>
      </c>
      <c r="F31" s="59" t="n">
        <f aca="false">L31</f>
        <v>3707.9608</v>
      </c>
      <c r="G31" s="59" t="n">
        <f aca="false">O31</f>
        <v>43.3613</v>
      </c>
      <c r="H31" s="59" t="n">
        <f aca="false">T31</f>
        <v>3669.0768</v>
      </c>
      <c r="I31" s="59" t="n">
        <f aca="false">V31</f>
        <v>42.8749</v>
      </c>
      <c r="J31" s="59" t="n">
        <f aca="false">T31</f>
        <v>3669.0768</v>
      </c>
      <c r="K31" s="59" t="n">
        <f aca="false">W31</f>
        <v>43.352</v>
      </c>
      <c r="L31" s="56" t="n">
        <v>3707.9608</v>
      </c>
      <c r="M31" s="56" t="n">
        <v>40.4584</v>
      </c>
      <c r="N31" s="56" t="n">
        <v>42.8816</v>
      </c>
      <c r="O31" s="56" t="n">
        <v>43.3613</v>
      </c>
      <c r="P31" s="56" t="n">
        <v>12321.765</v>
      </c>
      <c r="Q31" s="79" t="n">
        <v>20.734</v>
      </c>
      <c r="R31" s="49" t="n">
        <f aca="false">P31/3600</f>
        <v>3.4227125</v>
      </c>
      <c r="S31" s="58"/>
      <c r="T31" s="56" t="n">
        <v>3669.0768</v>
      </c>
      <c r="U31" s="56" t="n">
        <v>40.4862</v>
      </c>
      <c r="V31" s="56" t="n">
        <v>42.8749</v>
      </c>
      <c r="W31" s="56" t="n">
        <v>43.352</v>
      </c>
      <c r="X31" s="56" t="n">
        <v>13336</v>
      </c>
      <c r="Y31" s="79" t="n">
        <v>20.5</v>
      </c>
      <c r="Z31" s="56" t="n">
        <f aca="false">X31/3600</f>
        <v>3.704444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785.144</v>
      </c>
      <c r="E32" s="60" t="n">
        <f aca="false">N32</f>
        <v>40.3306</v>
      </c>
      <c r="F32" s="60" t="n">
        <f aca="false">L32</f>
        <v>1785.144</v>
      </c>
      <c r="G32" s="60" t="n">
        <f aca="false">O32</f>
        <v>40.494</v>
      </c>
      <c r="H32" s="60" t="n">
        <f aca="false">T32</f>
        <v>1768.7768</v>
      </c>
      <c r="I32" s="60" t="n">
        <f aca="false">V32</f>
        <v>40.3326</v>
      </c>
      <c r="J32" s="60" t="n">
        <f aca="false">T32</f>
        <v>1768.7768</v>
      </c>
      <c r="K32" s="60" t="n">
        <f aca="false">W32</f>
        <v>40.4895</v>
      </c>
      <c r="L32" s="49" t="n">
        <v>1785.144</v>
      </c>
      <c r="M32" s="49" t="n">
        <v>37.3338</v>
      </c>
      <c r="N32" s="49" t="n">
        <v>40.3306</v>
      </c>
      <c r="O32" s="49" t="n">
        <v>40.494</v>
      </c>
      <c r="P32" s="49" t="n">
        <v>10129.906</v>
      </c>
      <c r="Q32" s="79" t="n">
        <v>16.296</v>
      </c>
      <c r="R32" s="49" t="n">
        <f aca="false">P32/3600</f>
        <v>2.81386277777778</v>
      </c>
      <c r="S32" s="50"/>
      <c r="T32" s="49" t="n">
        <v>1768.7768</v>
      </c>
      <c r="U32" s="49" t="n">
        <v>37.3495</v>
      </c>
      <c r="V32" s="49" t="n">
        <v>40.3326</v>
      </c>
      <c r="W32" s="49" t="n">
        <v>40.4895</v>
      </c>
      <c r="X32" s="49" t="n">
        <v>10956.109</v>
      </c>
      <c r="Y32" s="79" t="n">
        <v>16.765</v>
      </c>
      <c r="Z32" s="49" t="n">
        <f aca="false">X32/3600</f>
        <v>3.04336361111111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861.5848</v>
      </c>
      <c r="E33" s="60" t="n">
        <f aca="false">N33</f>
        <v>38.0159</v>
      </c>
      <c r="F33" s="60" t="n">
        <f aca="false">L33</f>
        <v>861.5848</v>
      </c>
      <c r="G33" s="60" t="n">
        <f aca="false">O33</f>
        <v>37.933</v>
      </c>
      <c r="H33" s="60" t="n">
        <f aca="false">T33</f>
        <v>855.5808</v>
      </c>
      <c r="I33" s="60" t="n">
        <f aca="false">V33</f>
        <v>38.0187</v>
      </c>
      <c r="J33" s="60" t="n">
        <f aca="false">T33</f>
        <v>855.5808</v>
      </c>
      <c r="K33" s="60" t="n">
        <f aca="false">W33</f>
        <v>37.9367</v>
      </c>
      <c r="L33" s="49" t="n">
        <v>861.5848</v>
      </c>
      <c r="M33" s="49" t="n">
        <v>34.4431</v>
      </c>
      <c r="N33" s="49" t="n">
        <v>38.0159</v>
      </c>
      <c r="O33" s="49" t="n">
        <v>37.933</v>
      </c>
      <c r="P33" s="49" t="n">
        <v>8507.406</v>
      </c>
      <c r="Q33" s="79" t="n">
        <v>13.125</v>
      </c>
      <c r="R33" s="49" t="n">
        <f aca="false">P33/3600</f>
        <v>2.36316833333333</v>
      </c>
      <c r="S33" s="50"/>
      <c r="T33" s="49" t="n">
        <v>855.5808</v>
      </c>
      <c r="U33" s="49" t="n">
        <v>34.4772</v>
      </c>
      <c r="V33" s="49" t="n">
        <v>38.0187</v>
      </c>
      <c r="W33" s="49" t="n">
        <v>37.9367</v>
      </c>
      <c r="X33" s="49" t="n">
        <v>9459.781</v>
      </c>
      <c r="Y33" s="79" t="n">
        <v>14.796</v>
      </c>
      <c r="Z33" s="49" t="n">
        <f aca="false">X33/3600</f>
        <v>2.62771694444445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35.1688</v>
      </c>
      <c r="E34" s="61" t="n">
        <f aca="false">N34</f>
        <v>36.055</v>
      </c>
      <c r="F34" s="61" t="n">
        <f aca="false">L34</f>
        <v>435.1688</v>
      </c>
      <c r="G34" s="61" t="n">
        <f aca="false">O34</f>
        <v>35.7453</v>
      </c>
      <c r="H34" s="61" t="n">
        <f aca="false">T34</f>
        <v>434.3232</v>
      </c>
      <c r="I34" s="61" t="n">
        <f aca="false">V34</f>
        <v>36.0549</v>
      </c>
      <c r="J34" s="61" t="n">
        <f aca="false">T34</f>
        <v>434.3232</v>
      </c>
      <c r="K34" s="61" t="n">
        <f aca="false">W34</f>
        <v>35.7264</v>
      </c>
      <c r="L34" s="55" t="n">
        <v>435.1688</v>
      </c>
      <c r="M34" s="55" t="n">
        <v>31.9574</v>
      </c>
      <c r="N34" s="55" t="n">
        <v>36.055</v>
      </c>
      <c r="O34" s="55" t="n">
        <v>35.7453</v>
      </c>
      <c r="P34" s="55" t="n">
        <v>7736.218</v>
      </c>
      <c r="Q34" s="55" t="n">
        <v>14.437</v>
      </c>
      <c r="R34" s="55" t="n">
        <f aca="false">P34/3600</f>
        <v>2.14894944444444</v>
      </c>
      <c r="S34" s="53"/>
      <c r="T34" s="55" t="n">
        <v>434.3232</v>
      </c>
      <c r="U34" s="55" t="n">
        <v>31.9747</v>
      </c>
      <c r="V34" s="55" t="n">
        <v>36.0549</v>
      </c>
      <c r="W34" s="55" t="n">
        <v>35.7264</v>
      </c>
      <c r="X34" s="55" t="n">
        <v>8549.875</v>
      </c>
      <c r="Y34" s="55" t="n">
        <v>13.625</v>
      </c>
      <c r="Z34" s="55" t="n">
        <f aca="false">X34/3600</f>
        <v>2.37496527777778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50</v>
      </c>
      <c r="C35" s="47" t="n">
        <v>22</v>
      </c>
      <c r="D35" s="59" t="n">
        <f aca="false">L35</f>
        <v>3812.7824</v>
      </c>
      <c r="E35" s="59" t="n">
        <f aca="false">N35</f>
        <v>43.391</v>
      </c>
      <c r="F35" s="59" t="n">
        <f aca="false">L35</f>
        <v>3812.7824</v>
      </c>
      <c r="G35" s="59" t="n">
        <f aca="false">O35</f>
        <v>44.8298</v>
      </c>
      <c r="H35" s="59" t="n">
        <f aca="false">T35</f>
        <v>3787.4824</v>
      </c>
      <c r="I35" s="59" t="n">
        <f aca="false">V35</f>
        <v>43.3918</v>
      </c>
      <c r="J35" s="59" t="n">
        <f aca="false">T35</f>
        <v>3787.4824</v>
      </c>
      <c r="K35" s="59" t="n">
        <f aca="false">W35</f>
        <v>44.8254</v>
      </c>
      <c r="L35" s="56" t="n">
        <v>3812.7824</v>
      </c>
      <c r="M35" s="56" t="n">
        <v>40.2621</v>
      </c>
      <c r="N35" s="56" t="n">
        <v>43.391</v>
      </c>
      <c r="O35" s="56" t="n">
        <v>44.8298</v>
      </c>
      <c r="P35" s="56" t="n">
        <v>15934.828</v>
      </c>
      <c r="Q35" s="79" t="n">
        <v>24.171</v>
      </c>
      <c r="R35" s="49" t="n">
        <f aca="false">P35/3600</f>
        <v>4.42634111111111</v>
      </c>
      <c r="S35" s="58"/>
      <c r="T35" s="56" t="n">
        <v>3787.4824</v>
      </c>
      <c r="U35" s="56" t="n">
        <v>40.2704</v>
      </c>
      <c r="V35" s="56" t="n">
        <v>43.3918</v>
      </c>
      <c r="W35" s="56" t="n">
        <v>44.8254</v>
      </c>
      <c r="X35" s="56" t="n">
        <v>16480.718</v>
      </c>
      <c r="Y35" s="79" t="n">
        <v>25.265</v>
      </c>
      <c r="Z35" s="56" t="n">
        <f aca="false">X35/3600</f>
        <v>4.5779772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812.1648</v>
      </c>
      <c r="E36" s="60" t="n">
        <f aca="false">N36</f>
        <v>41.5229</v>
      </c>
      <c r="F36" s="60" t="n">
        <f aca="false">L36</f>
        <v>1812.1648</v>
      </c>
      <c r="G36" s="60" t="n">
        <f aca="false">O36</f>
        <v>42.6438</v>
      </c>
      <c r="H36" s="60" t="n">
        <f aca="false">T36</f>
        <v>1794.8968</v>
      </c>
      <c r="I36" s="60" t="n">
        <f aca="false">V36</f>
        <v>41.5229</v>
      </c>
      <c r="J36" s="60" t="n">
        <f aca="false">T36</f>
        <v>1794.8968</v>
      </c>
      <c r="K36" s="60" t="n">
        <f aca="false">W36</f>
        <v>42.6518</v>
      </c>
      <c r="L36" s="49" t="n">
        <v>1812.1648</v>
      </c>
      <c r="M36" s="49" t="n">
        <v>37.7514</v>
      </c>
      <c r="N36" s="49" t="n">
        <v>41.5229</v>
      </c>
      <c r="O36" s="49" t="n">
        <v>42.6438</v>
      </c>
      <c r="P36" s="49" t="n">
        <v>13934.875</v>
      </c>
      <c r="Q36" s="79" t="n">
        <v>20.296</v>
      </c>
      <c r="R36" s="49" t="n">
        <f aca="false">P36/3600</f>
        <v>3.87079861111111</v>
      </c>
      <c r="S36" s="50"/>
      <c r="T36" s="49" t="n">
        <v>1794.8968</v>
      </c>
      <c r="U36" s="49" t="n">
        <v>37.7514</v>
      </c>
      <c r="V36" s="49" t="n">
        <v>41.5229</v>
      </c>
      <c r="W36" s="49" t="n">
        <v>42.6518</v>
      </c>
      <c r="X36" s="49" t="n">
        <v>14265.671</v>
      </c>
      <c r="Y36" s="79" t="n">
        <v>21.609</v>
      </c>
      <c r="Z36" s="49" t="n">
        <f aca="false">X36/3600</f>
        <v>3.9626863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09.6376</v>
      </c>
      <c r="E37" s="60" t="n">
        <f aca="false">N37</f>
        <v>39.6762</v>
      </c>
      <c r="F37" s="60" t="n">
        <f aca="false">L37</f>
        <v>909.6376</v>
      </c>
      <c r="G37" s="60" t="n">
        <f aca="false">O37</f>
        <v>40.5928</v>
      </c>
      <c r="H37" s="60" t="n">
        <f aca="false">T37</f>
        <v>902.5544</v>
      </c>
      <c r="I37" s="60" t="n">
        <f aca="false">V37</f>
        <v>39.6751</v>
      </c>
      <c r="J37" s="60" t="n">
        <f aca="false">T37</f>
        <v>902.5544</v>
      </c>
      <c r="K37" s="60" t="n">
        <f aca="false">W37</f>
        <v>40.6106</v>
      </c>
      <c r="L37" s="49" t="n">
        <v>909.6376</v>
      </c>
      <c r="M37" s="49" t="n">
        <v>34.9807</v>
      </c>
      <c r="N37" s="49" t="n">
        <v>39.6762</v>
      </c>
      <c r="O37" s="49" t="n">
        <v>40.5928</v>
      </c>
      <c r="P37" s="49" t="n">
        <v>12125.468</v>
      </c>
      <c r="Q37" s="79" t="n">
        <v>17.703</v>
      </c>
      <c r="R37" s="49" t="n">
        <f aca="false">P37/3600</f>
        <v>3.36818555555556</v>
      </c>
      <c r="S37" s="50"/>
      <c r="T37" s="49" t="n">
        <v>902.5544</v>
      </c>
      <c r="U37" s="49" t="n">
        <v>34.9955</v>
      </c>
      <c r="V37" s="49" t="n">
        <v>39.6751</v>
      </c>
      <c r="W37" s="49" t="n">
        <v>40.6106</v>
      </c>
      <c r="X37" s="49" t="n">
        <v>12597.312</v>
      </c>
      <c r="Y37" s="79" t="n">
        <v>18.468</v>
      </c>
      <c r="Z37" s="49" t="n">
        <f aca="false">X37/3600</f>
        <v>3.49925333333333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471.4832</v>
      </c>
      <c r="E38" s="61" t="n">
        <f aca="false">N38</f>
        <v>37.8429</v>
      </c>
      <c r="F38" s="61" t="n">
        <f aca="false">L38</f>
        <v>471.4832</v>
      </c>
      <c r="G38" s="61" t="n">
        <f aca="false">O38</f>
        <v>38.583</v>
      </c>
      <c r="H38" s="61" t="n">
        <f aca="false">T38</f>
        <v>469.9448</v>
      </c>
      <c r="I38" s="61" t="n">
        <f aca="false">V38</f>
        <v>37.8004</v>
      </c>
      <c r="J38" s="61" t="n">
        <f aca="false">T38</f>
        <v>469.9448</v>
      </c>
      <c r="K38" s="61" t="n">
        <f aca="false">W38</f>
        <v>38.5938</v>
      </c>
      <c r="L38" s="55" t="n">
        <v>471.4832</v>
      </c>
      <c r="M38" s="55" t="n">
        <v>32.2111</v>
      </c>
      <c r="N38" s="55" t="n">
        <v>37.8429</v>
      </c>
      <c r="O38" s="55" t="n">
        <v>38.583</v>
      </c>
      <c r="P38" s="55" t="n">
        <v>11117.39</v>
      </c>
      <c r="Q38" s="55" t="n">
        <v>16.296</v>
      </c>
      <c r="R38" s="55" t="n">
        <f aca="false">P38/3600</f>
        <v>3.08816388888889</v>
      </c>
      <c r="S38" s="53"/>
      <c r="T38" s="55" t="n">
        <v>469.9448</v>
      </c>
      <c r="U38" s="55" t="n">
        <v>32.2238</v>
      </c>
      <c r="V38" s="55" t="n">
        <v>37.8004</v>
      </c>
      <c r="W38" s="55" t="n">
        <v>38.5938</v>
      </c>
      <c r="X38" s="55" t="n">
        <v>11602.437</v>
      </c>
      <c r="Y38" s="55" t="n">
        <v>16.859</v>
      </c>
      <c r="Z38" s="55" t="n">
        <f aca="false">X38/3600</f>
        <v>3.22289916666667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2</v>
      </c>
      <c r="C39" s="47" t="n">
        <v>22</v>
      </c>
      <c r="D39" s="59" t="n">
        <f aca="false">L39</f>
        <v>7087.8208</v>
      </c>
      <c r="E39" s="59" t="n">
        <f aca="false">N39</f>
        <v>41.1725</v>
      </c>
      <c r="F39" s="59" t="n">
        <f aca="false">L39</f>
        <v>7087.8208</v>
      </c>
      <c r="G39" s="59" t="n">
        <f aca="false">O39</f>
        <v>42.1534</v>
      </c>
      <c r="H39" s="59" t="n">
        <f aca="false">T39</f>
        <v>7049.144</v>
      </c>
      <c r="I39" s="59" t="n">
        <f aca="false">V39</f>
        <v>41.161</v>
      </c>
      <c r="J39" s="59" t="n">
        <f aca="false">T39</f>
        <v>7049.144</v>
      </c>
      <c r="K39" s="59" t="n">
        <f aca="false">W39</f>
        <v>42.143</v>
      </c>
      <c r="L39" s="56" t="n">
        <v>7087.8208</v>
      </c>
      <c r="M39" s="56" t="n">
        <v>38.3207</v>
      </c>
      <c r="N39" s="56" t="n">
        <v>41.1725</v>
      </c>
      <c r="O39" s="56" t="n">
        <v>42.1534</v>
      </c>
      <c r="P39" s="56" t="n">
        <v>16574.765</v>
      </c>
      <c r="Q39" s="79" t="n">
        <v>25.078</v>
      </c>
      <c r="R39" s="49" t="n">
        <f aca="false">P39/3600</f>
        <v>4.60410138888889</v>
      </c>
      <c r="S39" s="58"/>
      <c r="T39" s="56" t="n">
        <v>7049.144</v>
      </c>
      <c r="U39" s="56" t="n">
        <v>38.3278</v>
      </c>
      <c r="V39" s="56" t="n">
        <v>41.161</v>
      </c>
      <c r="W39" s="56" t="n">
        <v>42.143</v>
      </c>
      <c r="X39" s="56" t="n">
        <v>16909.156</v>
      </c>
      <c r="Y39" s="79" t="n">
        <v>26.281</v>
      </c>
      <c r="Z39" s="56" t="n">
        <f aca="false">X39/3600</f>
        <v>4.6969877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3227.088</v>
      </c>
      <c r="E40" s="60" t="n">
        <f aca="false">N40</f>
        <v>38.6271</v>
      </c>
      <c r="F40" s="60" t="n">
        <f aca="false">L40</f>
        <v>3227.088</v>
      </c>
      <c r="G40" s="60" t="n">
        <f aca="false">O40</f>
        <v>39.5215</v>
      </c>
      <c r="H40" s="60" t="n">
        <f aca="false">T40</f>
        <v>3202.1208</v>
      </c>
      <c r="I40" s="60" t="n">
        <f aca="false">V40</f>
        <v>38.6296</v>
      </c>
      <c r="J40" s="60" t="n">
        <f aca="false">T40</f>
        <v>3202.1208</v>
      </c>
      <c r="K40" s="60" t="n">
        <f aca="false">W40</f>
        <v>39.5262</v>
      </c>
      <c r="L40" s="49" t="n">
        <v>3227.088</v>
      </c>
      <c r="M40" s="49" t="n">
        <v>34.842</v>
      </c>
      <c r="N40" s="49" t="n">
        <v>38.6271</v>
      </c>
      <c r="O40" s="49" t="n">
        <v>39.5215</v>
      </c>
      <c r="P40" s="49" t="n">
        <v>11643.406</v>
      </c>
      <c r="Q40" s="79" t="n">
        <v>22.062</v>
      </c>
      <c r="R40" s="49" t="n">
        <f aca="false">P40/3600</f>
        <v>3.23427944444444</v>
      </c>
      <c r="S40" s="50"/>
      <c r="T40" s="49" t="n">
        <v>3202.1208</v>
      </c>
      <c r="U40" s="49" t="n">
        <v>34.8431</v>
      </c>
      <c r="V40" s="49" t="n">
        <v>38.6296</v>
      </c>
      <c r="W40" s="49" t="n">
        <v>39.5262</v>
      </c>
      <c r="X40" s="49" t="n">
        <v>12955.516</v>
      </c>
      <c r="Y40" s="79" t="n">
        <v>22.625</v>
      </c>
      <c r="Z40" s="49" t="n">
        <f aca="false">X40/3600</f>
        <v>3.59875444444444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516.0032</v>
      </c>
      <c r="E41" s="60" t="n">
        <f aca="false">N41</f>
        <v>36.5543</v>
      </c>
      <c r="F41" s="60" t="n">
        <f aca="false">L41</f>
        <v>1516.0032</v>
      </c>
      <c r="G41" s="60" t="n">
        <f aca="false">O41</f>
        <v>37.3804</v>
      </c>
      <c r="H41" s="60" t="n">
        <f aca="false">T41</f>
        <v>1505.3736</v>
      </c>
      <c r="I41" s="60" t="n">
        <f aca="false">V41</f>
        <v>36.5372</v>
      </c>
      <c r="J41" s="60" t="n">
        <f aca="false">T41</f>
        <v>1505.3736</v>
      </c>
      <c r="K41" s="60" t="n">
        <f aca="false">W41</f>
        <v>37.3659</v>
      </c>
      <c r="L41" s="49" t="n">
        <v>1516.0032</v>
      </c>
      <c r="M41" s="49" t="n">
        <v>31.6801</v>
      </c>
      <c r="N41" s="49" t="n">
        <v>36.5543</v>
      </c>
      <c r="O41" s="49" t="n">
        <v>37.3804</v>
      </c>
      <c r="P41" s="49" t="n">
        <v>9623.953</v>
      </c>
      <c r="Q41" s="79" t="n">
        <v>17.078</v>
      </c>
      <c r="R41" s="49" t="n">
        <f aca="false">P41/3600</f>
        <v>2.67332027777778</v>
      </c>
      <c r="S41" s="50"/>
      <c r="T41" s="49" t="n">
        <v>1505.3736</v>
      </c>
      <c r="U41" s="49" t="n">
        <v>31.7067</v>
      </c>
      <c r="V41" s="49" t="n">
        <v>36.5372</v>
      </c>
      <c r="W41" s="49" t="n">
        <v>37.3659</v>
      </c>
      <c r="X41" s="49" t="n">
        <v>10815.546</v>
      </c>
      <c r="Y41" s="79" t="n">
        <v>18.406</v>
      </c>
      <c r="Z41" s="49" t="n">
        <f aca="false">X41/3600</f>
        <v>3.00431833333333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699.8344</v>
      </c>
      <c r="E42" s="61" t="n">
        <f aca="false">N42</f>
        <v>34.8171</v>
      </c>
      <c r="F42" s="61" t="n">
        <f aca="false">L42</f>
        <v>699.8344</v>
      </c>
      <c r="G42" s="61" t="n">
        <f aca="false">O42</f>
        <v>35.5993</v>
      </c>
      <c r="H42" s="61" t="n">
        <f aca="false">T42</f>
        <v>698.2216</v>
      </c>
      <c r="I42" s="61" t="n">
        <f aca="false">V42</f>
        <v>34.8082</v>
      </c>
      <c r="J42" s="61" t="n">
        <f aca="false">T42</f>
        <v>698.2216</v>
      </c>
      <c r="K42" s="61" t="n">
        <f aca="false">W42</f>
        <v>35.593</v>
      </c>
      <c r="L42" s="55" t="n">
        <v>699.8344</v>
      </c>
      <c r="M42" s="55" t="n">
        <v>28.7724</v>
      </c>
      <c r="N42" s="55" t="n">
        <v>34.8171</v>
      </c>
      <c r="O42" s="55" t="n">
        <v>35.5993</v>
      </c>
      <c r="P42" s="55" t="n">
        <v>8577.296</v>
      </c>
      <c r="Q42" s="55" t="n">
        <v>14.234</v>
      </c>
      <c r="R42" s="55" t="n">
        <f aca="false">P42/3600</f>
        <v>2.38258222222222</v>
      </c>
      <c r="S42" s="53"/>
      <c r="T42" s="55" t="n">
        <v>698.2216</v>
      </c>
      <c r="U42" s="55" t="n">
        <v>28.7781</v>
      </c>
      <c r="V42" s="55" t="n">
        <v>34.8082</v>
      </c>
      <c r="W42" s="55" t="n">
        <v>35.593</v>
      </c>
      <c r="X42" s="55" t="n">
        <v>9406.109</v>
      </c>
      <c r="Y42" s="55" t="n">
        <v>15.14</v>
      </c>
      <c r="Z42" s="55" t="n">
        <f aca="false">X42/3600</f>
        <v>2.61280805555556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4</v>
      </c>
      <c r="C43" s="47" t="n">
        <v>22</v>
      </c>
      <c r="D43" s="59" t="n">
        <f aca="false">L43</f>
        <v>5040.5888</v>
      </c>
      <c r="E43" s="59" t="n">
        <f aca="false">N43</f>
        <v>41.1974</v>
      </c>
      <c r="F43" s="59" t="n">
        <f aca="false">L43</f>
        <v>5040.5888</v>
      </c>
      <c r="G43" s="59" t="n">
        <f aca="false">O43</f>
        <v>42.6809</v>
      </c>
      <c r="H43" s="59" t="n">
        <f aca="false">T43</f>
        <v>5020.5224</v>
      </c>
      <c r="I43" s="59" t="n">
        <f aca="false">V43</f>
        <v>41.1954</v>
      </c>
      <c r="J43" s="59" t="n">
        <f aca="false">T43</f>
        <v>5020.5224</v>
      </c>
      <c r="K43" s="59" t="n">
        <f aca="false">W43</f>
        <v>42.6837</v>
      </c>
      <c r="L43" s="56" t="n">
        <v>5040.5888</v>
      </c>
      <c r="M43" s="56" t="n">
        <v>39.1384</v>
      </c>
      <c r="N43" s="56" t="n">
        <v>41.1974</v>
      </c>
      <c r="O43" s="56" t="n">
        <v>42.6809</v>
      </c>
      <c r="P43" s="56" t="n">
        <v>11224.375</v>
      </c>
      <c r="Q43" s="79" t="n">
        <v>17.484</v>
      </c>
      <c r="R43" s="49" t="n">
        <f aca="false">P43/3600</f>
        <v>3.11788194444444</v>
      </c>
      <c r="S43" s="58"/>
      <c r="T43" s="56" t="n">
        <v>5020.5224</v>
      </c>
      <c r="U43" s="56" t="n">
        <v>39.1412</v>
      </c>
      <c r="V43" s="56" t="n">
        <v>41.1954</v>
      </c>
      <c r="W43" s="56" t="n">
        <v>42.6837</v>
      </c>
      <c r="X43" s="56" t="n">
        <v>11873</v>
      </c>
      <c r="Y43" s="79" t="n">
        <v>18.234</v>
      </c>
      <c r="Z43" s="56" t="n">
        <f aca="false">X43/3600</f>
        <v>3.29805555555556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2137.7936</v>
      </c>
      <c r="E44" s="60" t="n">
        <f aca="false">N44</f>
        <v>38.8885</v>
      </c>
      <c r="F44" s="60" t="n">
        <f aca="false">L44</f>
        <v>2137.7936</v>
      </c>
      <c r="G44" s="60" t="n">
        <f aca="false">O44</f>
        <v>40.5198</v>
      </c>
      <c r="H44" s="60" t="n">
        <f aca="false">T44</f>
        <v>2126.3416</v>
      </c>
      <c r="I44" s="60" t="n">
        <f aca="false">V44</f>
        <v>38.8804</v>
      </c>
      <c r="J44" s="60" t="n">
        <f aca="false">T44</f>
        <v>2126.3416</v>
      </c>
      <c r="K44" s="60" t="n">
        <f aca="false">W44</f>
        <v>40.5233</v>
      </c>
      <c r="L44" s="49" t="n">
        <v>2137.7936</v>
      </c>
      <c r="M44" s="49" t="n">
        <v>35.8834</v>
      </c>
      <c r="N44" s="49" t="n">
        <v>38.8885</v>
      </c>
      <c r="O44" s="49" t="n">
        <v>40.5198</v>
      </c>
      <c r="P44" s="49" t="n">
        <v>8539.843</v>
      </c>
      <c r="Q44" s="79" t="n">
        <v>14.156</v>
      </c>
      <c r="R44" s="49" t="n">
        <f aca="false">P44/3600</f>
        <v>2.37217861111111</v>
      </c>
      <c r="S44" s="50"/>
      <c r="T44" s="49" t="n">
        <v>2126.3416</v>
      </c>
      <c r="U44" s="49" t="n">
        <v>35.8902</v>
      </c>
      <c r="V44" s="49" t="n">
        <v>38.8804</v>
      </c>
      <c r="W44" s="49" t="n">
        <v>40.5233</v>
      </c>
      <c r="X44" s="49" t="n">
        <v>9039.734</v>
      </c>
      <c r="Y44" s="79" t="n">
        <v>14.421</v>
      </c>
      <c r="Z44" s="49" t="n">
        <f aca="false">X44/3600</f>
        <v>2.51103722222222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991.0056</v>
      </c>
      <c r="E45" s="60" t="n">
        <f aca="false">N45</f>
        <v>36.8077</v>
      </c>
      <c r="F45" s="60" t="n">
        <f aca="false">L45</f>
        <v>991.0056</v>
      </c>
      <c r="G45" s="60" t="n">
        <f aca="false">O45</f>
        <v>38.5738</v>
      </c>
      <c r="H45" s="60" t="n">
        <f aca="false">T45</f>
        <v>988.8024</v>
      </c>
      <c r="I45" s="60" t="n">
        <f aca="false">V45</f>
        <v>36.8143</v>
      </c>
      <c r="J45" s="60" t="n">
        <f aca="false">T45</f>
        <v>988.8024</v>
      </c>
      <c r="K45" s="60" t="n">
        <f aca="false">W45</f>
        <v>38.5822</v>
      </c>
      <c r="L45" s="49" t="n">
        <v>991.0056</v>
      </c>
      <c r="M45" s="49" t="n">
        <v>32.9996</v>
      </c>
      <c r="N45" s="49" t="n">
        <v>36.8077</v>
      </c>
      <c r="O45" s="49" t="n">
        <v>38.5738</v>
      </c>
      <c r="P45" s="49" t="n">
        <v>6919.875</v>
      </c>
      <c r="Q45" s="79" t="n">
        <v>12.64</v>
      </c>
      <c r="R45" s="49" t="n">
        <f aca="false">P45/3600</f>
        <v>1.9221875</v>
      </c>
      <c r="S45" s="50"/>
      <c r="T45" s="49" t="n">
        <v>988.8024</v>
      </c>
      <c r="U45" s="49" t="n">
        <v>33.0193</v>
      </c>
      <c r="V45" s="49" t="n">
        <v>36.8143</v>
      </c>
      <c r="W45" s="49" t="n">
        <v>38.5822</v>
      </c>
      <c r="X45" s="49" t="n">
        <v>7417.218</v>
      </c>
      <c r="Y45" s="79" t="n">
        <v>12.156</v>
      </c>
      <c r="Z45" s="49" t="n">
        <f aca="false">X45/3600</f>
        <v>2.06033833333333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68.9032</v>
      </c>
      <c r="E46" s="61" t="n">
        <f aca="false">N46</f>
        <v>35.0523</v>
      </c>
      <c r="F46" s="61" t="n">
        <f aca="false">L46</f>
        <v>468.9032</v>
      </c>
      <c r="G46" s="61" t="n">
        <f aca="false">O46</f>
        <v>36.7094</v>
      </c>
      <c r="H46" s="61" t="n">
        <f aca="false">T46</f>
        <v>470.2384</v>
      </c>
      <c r="I46" s="61" t="n">
        <f aca="false">V46</f>
        <v>35.0564</v>
      </c>
      <c r="J46" s="61" t="n">
        <f aca="false">T46</f>
        <v>470.2384</v>
      </c>
      <c r="K46" s="61" t="n">
        <f aca="false">W46</f>
        <v>36.6795</v>
      </c>
      <c r="L46" s="55" t="n">
        <v>468.9032</v>
      </c>
      <c r="M46" s="55" t="n">
        <v>30.3308</v>
      </c>
      <c r="N46" s="55" t="n">
        <v>35.0523</v>
      </c>
      <c r="O46" s="55" t="n">
        <v>36.7094</v>
      </c>
      <c r="P46" s="55" t="n">
        <v>5976.984</v>
      </c>
      <c r="Q46" s="55" t="n">
        <v>9.531</v>
      </c>
      <c r="R46" s="55" t="n">
        <f aca="false">P46/3600</f>
        <v>1.66027333333333</v>
      </c>
      <c r="S46" s="53"/>
      <c r="T46" s="55" t="n">
        <v>470.2384</v>
      </c>
      <c r="U46" s="55" t="n">
        <v>30.3476</v>
      </c>
      <c r="V46" s="55" t="n">
        <v>35.0564</v>
      </c>
      <c r="W46" s="55" t="n">
        <v>36.6795</v>
      </c>
      <c r="X46" s="55" t="n">
        <v>6431.343</v>
      </c>
      <c r="Y46" s="55" t="n">
        <v>10.859</v>
      </c>
      <c r="Z46" s="55" t="n">
        <f aca="false">X46/3600</f>
        <v>1.78648416666667</v>
      </c>
      <c r="AA46" s="53"/>
      <c r="AB46" s="53"/>
      <c r="AC46" s="53"/>
    </row>
    <row r="47" customFormat="false" ht="11.25" hidden="false" customHeight="false" outlineLevel="0" collapsed="false">
      <c r="A47" s="47" t="s">
        <v>8</v>
      </c>
      <c r="B47" s="47" t="s">
        <v>56</v>
      </c>
      <c r="C47" s="47" t="n">
        <v>22</v>
      </c>
      <c r="D47" s="59" t="n">
        <f aca="false">L47</f>
        <v>1591.5024</v>
      </c>
      <c r="E47" s="59" t="n">
        <f aca="false">N47</f>
        <v>43.6183</v>
      </c>
      <c r="F47" s="59" t="n">
        <f aca="false">L47</f>
        <v>1591.5024</v>
      </c>
      <c r="G47" s="59" t="n">
        <f aca="false">O47</f>
        <v>42.6937</v>
      </c>
      <c r="H47" s="59" t="n">
        <f aca="false">T47</f>
        <v>1575.5376</v>
      </c>
      <c r="I47" s="59" t="n">
        <f aca="false">V47</f>
        <v>43.5946</v>
      </c>
      <c r="J47" s="59" t="n">
        <f aca="false">T47</f>
        <v>1575.5376</v>
      </c>
      <c r="K47" s="59" t="n">
        <f aca="false">W47</f>
        <v>42.6768</v>
      </c>
      <c r="L47" s="56" t="n">
        <v>1591.5024</v>
      </c>
      <c r="M47" s="56" t="n">
        <v>40.7668</v>
      </c>
      <c r="N47" s="56" t="n">
        <v>43.6183</v>
      </c>
      <c r="O47" s="56" t="n">
        <v>42.6937</v>
      </c>
      <c r="P47" s="56" t="n">
        <v>3744.734</v>
      </c>
      <c r="Q47" s="79" t="n">
        <v>5.406</v>
      </c>
      <c r="R47" s="49" t="n">
        <f aca="false">P47/3600</f>
        <v>1.04020388888889</v>
      </c>
      <c r="S47" s="58"/>
      <c r="T47" s="56" t="n">
        <v>1575.5376</v>
      </c>
      <c r="U47" s="56" t="n">
        <v>40.7877</v>
      </c>
      <c r="V47" s="56" t="n">
        <v>43.5946</v>
      </c>
      <c r="W47" s="56" t="n">
        <v>42.6768</v>
      </c>
      <c r="X47" s="56" t="n">
        <v>3891.14</v>
      </c>
      <c r="Y47" s="79" t="n">
        <v>6.671</v>
      </c>
      <c r="Z47" s="56" t="n">
        <f aca="false">X47/3600</f>
        <v>1.0808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798.3448</v>
      </c>
      <c r="E48" s="60" t="n">
        <f aca="false">N48</f>
        <v>41.0341</v>
      </c>
      <c r="F48" s="60" t="n">
        <f aca="false">L48</f>
        <v>798.3448</v>
      </c>
      <c r="G48" s="60" t="n">
        <f aca="false">O48</f>
        <v>39.6514</v>
      </c>
      <c r="H48" s="60" t="n">
        <f aca="false">T48</f>
        <v>790.7064</v>
      </c>
      <c r="I48" s="60" t="n">
        <f aca="false">V48</f>
        <v>41.0357</v>
      </c>
      <c r="J48" s="60" t="n">
        <f aca="false">T48</f>
        <v>790.7064</v>
      </c>
      <c r="K48" s="60" t="n">
        <f aca="false">W48</f>
        <v>39.6416</v>
      </c>
      <c r="L48" s="49" t="n">
        <v>798.3448</v>
      </c>
      <c r="M48" s="49" t="n">
        <v>36.9839</v>
      </c>
      <c r="N48" s="49" t="n">
        <v>41.0341</v>
      </c>
      <c r="O48" s="49" t="n">
        <v>39.6514</v>
      </c>
      <c r="P48" s="49" t="n">
        <v>2978.218</v>
      </c>
      <c r="Q48" s="79" t="n">
        <v>4.5</v>
      </c>
      <c r="R48" s="49" t="n">
        <f aca="false">P48/3600</f>
        <v>0.827282777777778</v>
      </c>
      <c r="S48" s="50"/>
      <c r="T48" s="49" t="n">
        <v>790.7064</v>
      </c>
      <c r="U48" s="49" t="n">
        <v>36.9965</v>
      </c>
      <c r="V48" s="49" t="n">
        <v>41.0357</v>
      </c>
      <c r="W48" s="49" t="n">
        <v>39.6416</v>
      </c>
      <c r="X48" s="49" t="n">
        <v>3151.296</v>
      </c>
      <c r="Y48" s="79" t="n">
        <v>5.453</v>
      </c>
      <c r="Z48" s="49" t="n">
        <f aca="false">X48/3600</f>
        <v>0.87536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392.5696</v>
      </c>
      <c r="E49" s="60" t="n">
        <f aca="false">N49</f>
        <v>38.7535</v>
      </c>
      <c r="F49" s="60" t="n">
        <f aca="false">L49</f>
        <v>392.5696</v>
      </c>
      <c r="G49" s="60" t="n">
        <f aca="false">O49</f>
        <v>37.0112</v>
      </c>
      <c r="H49" s="60" t="n">
        <f aca="false">T49</f>
        <v>389.2168</v>
      </c>
      <c r="I49" s="60" t="n">
        <f aca="false">V49</f>
        <v>38.7345</v>
      </c>
      <c r="J49" s="60" t="n">
        <f aca="false">T49</f>
        <v>389.2168</v>
      </c>
      <c r="K49" s="60" t="n">
        <f aca="false">W49</f>
        <v>37.0106</v>
      </c>
      <c r="L49" s="49" t="n">
        <v>392.5696</v>
      </c>
      <c r="M49" s="49" t="n">
        <v>33.6022</v>
      </c>
      <c r="N49" s="49" t="n">
        <v>38.7535</v>
      </c>
      <c r="O49" s="49" t="n">
        <v>37.0112</v>
      </c>
      <c r="P49" s="49" t="n">
        <v>2531.718</v>
      </c>
      <c r="Q49" s="79" t="n">
        <v>4.359</v>
      </c>
      <c r="R49" s="49" t="n">
        <f aca="false">P49/3600</f>
        <v>0.703255</v>
      </c>
      <c r="S49" s="50"/>
      <c r="T49" s="49" t="n">
        <v>389.2168</v>
      </c>
      <c r="U49" s="49" t="n">
        <v>33.6048</v>
      </c>
      <c r="V49" s="49" t="n">
        <v>38.7345</v>
      </c>
      <c r="W49" s="49" t="n">
        <v>37.0106</v>
      </c>
      <c r="X49" s="49" t="n">
        <v>2692.156</v>
      </c>
      <c r="Y49" s="79" t="n">
        <v>4.625</v>
      </c>
      <c r="Z49" s="49" t="n">
        <f aca="false">X49/3600</f>
        <v>0.747821111111111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196.6608</v>
      </c>
      <c r="E50" s="61" t="n">
        <f aca="false">N50</f>
        <v>36.7401</v>
      </c>
      <c r="F50" s="61" t="n">
        <f aca="false">L50</f>
        <v>196.6608</v>
      </c>
      <c r="G50" s="61" t="n">
        <f aca="false">O50</f>
        <v>34.8052</v>
      </c>
      <c r="H50" s="61" t="n">
        <f aca="false">T50</f>
        <v>196.3912</v>
      </c>
      <c r="I50" s="61" t="n">
        <f aca="false">V50</f>
        <v>36.7112</v>
      </c>
      <c r="J50" s="61" t="n">
        <f aca="false">T50</f>
        <v>196.3912</v>
      </c>
      <c r="K50" s="61" t="n">
        <f aca="false">W50</f>
        <v>34.8198</v>
      </c>
      <c r="L50" s="55" t="n">
        <v>196.6608</v>
      </c>
      <c r="M50" s="55" t="n">
        <v>30.7416</v>
      </c>
      <c r="N50" s="55" t="n">
        <v>36.7401</v>
      </c>
      <c r="O50" s="55" t="n">
        <v>34.8052</v>
      </c>
      <c r="P50" s="55" t="n">
        <v>2257.671</v>
      </c>
      <c r="Q50" s="55" t="n">
        <v>3.015</v>
      </c>
      <c r="R50" s="55" t="n">
        <f aca="false">P50/3600</f>
        <v>0.627130833333333</v>
      </c>
      <c r="S50" s="53"/>
      <c r="T50" s="55" t="n">
        <v>196.3912</v>
      </c>
      <c r="U50" s="55" t="n">
        <v>30.7575</v>
      </c>
      <c r="V50" s="55" t="n">
        <v>36.7112</v>
      </c>
      <c r="W50" s="55" t="n">
        <v>34.8198</v>
      </c>
      <c r="X50" s="55" t="n">
        <v>2413.968</v>
      </c>
      <c r="Y50" s="55" t="n">
        <v>3.89</v>
      </c>
      <c r="Z50" s="55" t="n">
        <f aca="false">X50/3600</f>
        <v>0.670546666666667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9</v>
      </c>
      <c r="C51" s="47" t="n">
        <v>22</v>
      </c>
      <c r="D51" s="57" t="n">
        <f aca="false">L51</f>
        <v>1654.516</v>
      </c>
      <c r="E51" s="57" t="n">
        <f aca="false">N51</f>
        <v>42.997</v>
      </c>
      <c r="F51" s="57" t="n">
        <f aca="false">L51</f>
        <v>1654.516</v>
      </c>
      <c r="G51" s="57" t="n">
        <f aca="false">O51</f>
        <v>44.0147</v>
      </c>
      <c r="H51" s="57" t="n">
        <f aca="false">T51</f>
        <v>1651.7736</v>
      </c>
      <c r="I51" s="57" t="n">
        <f aca="false">V51</f>
        <v>43.0146</v>
      </c>
      <c r="J51" s="57" t="n">
        <f aca="false">T51</f>
        <v>1651.7736</v>
      </c>
      <c r="K51" s="57" t="n">
        <f aca="false">W51</f>
        <v>44.0373</v>
      </c>
      <c r="L51" s="56" t="n">
        <v>1654.516</v>
      </c>
      <c r="M51" s="56" t="n">
        <v>37.9722</v>
      </c>
      <c r="N51" s="56" t="n">
        <v>42.997</v>
      </c>
      <c r="O51" s="56" t="n">
        <v>44.0147</v>
      </c>
      <c r="P51" s="56" t="n">
        <v>4187.578</v>
      </c>
      <c r="Q51" s="79" t="n">
        <v>8.046</v>
      </c>
      <c r="R51" s="49" t="n">
        <f aca="false">P51/3600</f>
        <v>1.16321611111111</v>
      </c>
      <c r="S51" s="58"/>
      <c r="T51" s="56" t="n">
        <v>1651.7736</v>
      </c>
      <c r="U51" s="56" t="n">
        <v>37.9769</v>
      </c>
      <c r="V51" s="56" t="n">
        <v>43.0146</v>
      </c>
      <c r="W51" s="56" t="n">
        <v>44.0373</v>
      </c>
      <c r="X51" s="56" t="n">
        <v>4344.328</v>
      </c>
      <c r="Y51" s="79" t="n">
        <v>8.578</v>
      </c>
      <c r="Z51" s="56" t="n">
        <f aca="false">X51/3600</f>
        <v>1.20675777777778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8" t="n">
        <f aca="false">L52</f>
        <v>633.8208</v>
      </c>
      <c r="E52" s="48" t="n">
        <f aca="false">N52</f>
        <v>41.0182</v>
      </c>
      <c r="F52" s="48" t="n">
        <f aca="false">L52</f>
        <v>633.8208</v>
      </c>
      <c r="G52" s="48" t="n">
        <f aca="false">O52</f>
        <v>41.9186</v>
      </c>
      <c r="H52" s="48" t="n">
        <f aca="false">T52</f>
        <v>630.48</v>
      </c>
      <c r="I52" s="48" t="n">
        <f aca="false">V52</f>
        <v>40.9943</v>
      </c>
      <c r="J52" s="48" t="n">
        <f aca="false">T52</f>
        <v>630.48</v>
      </c>
      <c r="K52" s="48" t="n">
        <f aca="false">W52</f>
        <v>41.9118</v>
      </c>
      <c r="L52" s="49" t="n">
        <v>633.8208</v>
      </c>
      <c r="M52" s="49" t="n">
        <v>34.7154</v>
      </c>
      <c r="N52" s="49" t="n">
        <v>41.0182</v>
      </c>
      <c r="O52" s="49" t="n">
        <v>41.9186</v>
      </c>
      <c r="P52" s="49" t="n">
        <v>2993.437</v>
      </c>
      <c r="Q52" s="79" t="n">
        <v>6.218</v>
      </c>
      <c r="R52" s="49" t="n">
        <f aca="false">P52/3600</f>
        <v>0.831510277777778</v>
      </c>
      <c r="S52" s="50"/>
      <c r="T52" s="49" t="n">
        <v>630.48</v>
      </c>
      <c r="U52" s="49" t="n">
        <v>34.7136</v>
      </c>
      <c r="V52" s="49" t="n">
        <v>40.9943</v>
      </c>
      <c r="W52" s="49" t="n">
        <v>41.9118</v>
      </c>
      <c r="X52" s="49" t="n">
        <v>3209.906</v>
      </c>
      <c r="Y52" s="79" t="n">
        <v>7.64</v>
      </c>
      <c r="Z52" s="49" t="n">
        <f aca="false">X52/3600</f>
        <v>0.8916405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286.0192</v>
      </c>
      <c r="E53" s="48" t="n">
        <f aca="false">N53</f>
        <v>39.3866</v>
      </c>
      <c r="F53" s="48" t="n">
        <f aca="false">L53</f>
        <v>286.0192</v>
      </c>
      <c r="G53" s="48" t="n">
        <f aca="false">O53</f>
        <v>40.1387</v>
      </c>
      <c r="H53" s="48" t="n">
        <f aca="false">T53</f>
        <v>283.96</v>
      </c>
      <c r="I53" s="48" t="n">
        <f aca="false">V53</f>
        <v>39.3987</v>
      </c>
      <c r="J53" s="48" t="n">
        <f aca="false">T53</f>
        <v>283.96</v>
      </c>
      <c r="K53" s="48" t="n">
        <f aca="false">W53</f>
        <v>40.1057</v>
      </c>
      <c r="L53" s="49" t="n">
        <v>286.0192</v>
      </c>
      <c r="M53" s="49" t="n">
        <v>31.9564</v>
      </c>
      <c r="N53" s="49" t="n">
        <v>39.3866</v>
      </c>
      <c r="O53" s="49" t="n">
        <v>40.1387</v>
      </c>
      <c r="P53" s="49" t="n">
        <v>2572.156</v>
      </c>
      <c r="Q53" s="79" t="n">
        <v>4.265</v>
      </c>
      <c r="R53" s="49" t="n">
        <f aca="false">P53/3600</f>
        <v>0.714487777777778</v>
      </c>
      <c r="S53" s="50"/>
      <c r="T53" s="49" t="n">
        <v>283.96</v>
      </c>
      <c r="U53" s="49" t="n">
        <v>31.9759</v>
      </c>
      <c r="V53" s="49" t="n">
        <v>39.3987</v>
      </c>
      <c r="W53" s="49" t="n">
        <v>40.1057</v>
      </c>
      <c r="X53" s="49" t="n">
        <v>2752.093</v>
      </c>
      <c r="Y53" s="79" t="n">
        <v>5.781</v>
      </c>
      <c r="Z53" s="49" t="n">
        <f aca="false">X53/3600</f>
        <v>0.764470277777778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44.084</v>
      </c>
      <c r="E54" s="54" t="n">
        <f aca="false">N54</f>
        <v>38.0946</v>
      </c>
      <c r="F54" s="54" t="n">
        <f aca="false">L54</f>
        <v>144.084</v>
      </c>
      <c r="G54" s="54" t="n">
        <f aca="false">O54</f>
        <v>38.5701</v>
      </c>
      <c r="H54" s="54" t="n">
        <f aca="false">T54</f>
        <v>142.16</v>
      </c>
      <c r="I54" s="54" t="n">
        <f aca="false">V54</f>
        <v>38.086</v>
      </c>
      <c r="J54" s="54" t="n">
        <f aca="false">T54</f>
        <v>142.16</v>
      </c>
      <c r="K54" s="54" t="n">
        <f aca="false">W54</f>
        <v>38.5007</v>
      </c>
      <c r="L54" s="55" t="n">
        <v>144.084</v>
      </c>
      <c r="M54" s="55" t="n">
        <v>29.329</v>
      </c>
      <c r="N54" s="55" t="n">
        <v>38.0946</v>
      </c>
      <c r="O54" s="55" t="n">
        <v>38.5701</v>
      </c>
      <c r="P54" s="55" t="n">
        <v>2346.281</v>
      </c>
      <c r="Q54" s="55" t="n">
        <v>3.515</v>
      </c>
      <c r="R54" s="55" t="n">
        <f aca="false">P54/3600</f>
        <v>0.651744722222222</v>
      </c>
      <c r="S54" s="53"/>
      <c r="T54" s="55" t="n">
        <v>142.16</v>
      </c>
      <c r="U54" s="55" t="n">
        <v>29.3348</v>
      </c>
      <c r="V54" s="55" t="n">
        <v>38.086</v>
      </c>
      <c r="W54" s="55" t="n">
        <v>38.5007</v>
      </c>
      <c r="X54" s="55" t="n">
        <v>2527.5</v>
      </c>
      <c r="Y54" s="55" t="n">
        <v>5.843</v>
      </c>
      <c r="Z54" s="55" t="n">
        <f aca="false">X54/3600</f>
        <v>0.702083333333333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1</v>
      </c>
      <c r="C55" s="47" t="n">
        <v>22</v>
      </c>
      <c r="D55" s="59" t="n">
        <f aca="false">L55</f>
        <v>1696.6928</v>
      </c>
      <c r="E55" s="59" t="n">
        <f aca="false">N55</f>
        <v>41.1112</v>
      </c>
      <c r="F55" s="59" t="n">
        <f aca="false">L55</f>
        <v>1696.6928</v>
      </c>
      <c r="G55" s="59" t="n">
        <f aca="false">O55</f>
        <v>41.98</v>
      </c>
      <c r="H55" s="59" t="n">
        <f aca="false">T55</f>
        <v>1690.0312</v>
      </c>
      <c r="I55" s="59" t="n">
        <f aca="false">V55</f>
        <v>41.1097</v>
      </c>
      <c r="J55" s="59" t="n">
        <f aca="false">T55</f>
        <v>1690.0312</v>
      </c>
      <c r="K55" s="59" t="n">
        <f aca="false">W55</f>
        <v>41.9751</v>
      </c>
      <c r="L55" s="56" t="n">
        <v>1696.6928</v>
      </c>
      <c r="M55" s="56" t="n">
        <v>38.2982</v>
      </c>
      <c r="N55" s="56" t="n">
        <v>41.1112</v>
      </c>
      <c r="O55" s="56" t="n">
        <v>41.98</v>
      </c>
      <c r="P55" s="56" t="n">
        <v>3664.875</v>
      </c>
      <c r="Q55" s="79" t="n">
        <v>5.781</v>
      </c>
      <c r="R55" s="49" t="n">
        <f aca="false">P55/3600</f>
        <v>1.01802083333333</v>
      </c>
      <c r="S55" s="58"/>
      <c r="T55" s="56" t="n">
        <v>1690.0312</v>
      </c>
      <c r="U55" s="56" t="n">
        <v>38.3064</v>
      </c>
      <c r="V55" s="56" t="n">
        <v>41.1097</v>
      </c>
      <c r="W55" s="56" t="n">
        <v>41.9751</v>
      </c>
      <c r="X55" s="56" t="n">
        <v>3849.375</v>
      </c>
      <c r="Y55" s="79" t="n">
        <v>6.921</v>
      </c>
      <c r="Z55" s="56" t="n">
        <f aca="false">X55/3600</f>
        <v>1.06927083333333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789.9216</v>
      </c>
      <c r="E56" s="60" t="n">
        <f aca="false">N56</f>
        <v>38.5078</v>
      </c>
      <c r="F56" s="60" t="n">
        <f aca="false">L56</f>
        <v>789.9216</v>
      </c>
      <c r="G56" s="60" t="n">
        <f aca="false">O56</f>
        <v>39.2507</v>
      </c>
      <c r="H56" s="60" t="n">
        <f aca="false">T56</f>
        <v>783.5128</v>
      </c>
      <c r="I56" s="60" t="n">
        <f aca="false">V56</f>
        <v>38.5084</v>
      </c>
      <c r="J56" s="60" t="n">
        <f aca="false">T56</f>
        <v>783.5128</v>
      </c>
      <c r="K56" s="60" t="n">
        <f aca="false">W56</f>
        <v>39.2258</v>
      </c>
      <c r="L56" s="49" t="n">
        <v>789.9216</v>
      </c>
      <c r="M56" s="49" t="n">
        <v>34.9508</v>
      </c>
      <c r="N56" s="49" t="n">
        <v>38.5078</v>
      </c>
      <c r="O56" s="49" t="n">
        <v>39.2507</v>
      </c>
      <c r="P56" s="49" t="n">
        <v>2729.953</v>
      </c>
      <c r="Q56" s="79" t="n">
        <v>4.359</v>
      </c>
      <c r="R56" s="49" t="n">
        <f aca="false">P56/3600</f>
        <v>0.758320277777778</v>
      </c>
      <c r="S56" s="50"/>
      <c r="T56" s="49" t="n">
        <v>783.5128</v>
      </c>
      <c r="U56" s="49" t="n">
        <v>34.9543</v>
      </c>
      <c r="V56" s="49" t="n">
        <v>38.5084</v>
      </c>
      <c r="W56" s="49" t="n">
        <v>39.2258</v>
      </c>
      <c r="X56" s="49" t="n">
        <v>2918.328</v>
      </c>
      <c r="Y56" s="79" t="n">
        <v>5.546</v>
      </c>
      <c r="Z56" s="49" t="n">
        <f aca="false">X56/3600</f>
        <v>0.810646666666667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68.4416</v>
      </c>
      <c r="E57" s="60" t="n">
        <f aca="false">N57</f>
        <v>36.2319</v>
      </c>
      <c r="F57" s="60" t="n">
        <f aca="false">L57</f>
        <v>368.4416</v>
      </c>
      <c r="G57" s="60" t="n">
        <f aca="false">O57</f>
        <v>36.9553</v>
      </c>
      <c r="H57" s="60" t="n">
        <f aca="false">T57</f>
        <v>365.972</v>
      </c>
      <c r="I57" s="60" t="n">
        <f aca="false">V57</f>
        <v>36.2303</v>
      </c>
      <c r="J57" s="60" t="n">
        <f aca="false">T57</f>
        <v>365.972</v>
      </c>
      <c r="K57" s="60" t="n">
        <f aca="false">W57</f>
        <v>36.9374</v>
      </c>
      <c r="L57" s="49" t="n">
        <v>368.4416</v>
      </c>
      <c r="M57" s="49" t="n">
        <v>31.7031</v>
      </c>
      <c r="N57" s="49" t="n">
        <v>36.2319</v>
      </c>
      <c r="O57" s="49" t="n">
        <v>36.9553</v>
      </c>
      <c r="P57" s="49" t="n">
        <v>2258.109</v>
      </c>
      <c r="Q57" s="79" t="n">
        <v>3.156</v>
      </c>
      <c r="R57" s="49" t="n">
        <f aca="false">P57/3600</f>
        <v>0.6272525</v>
      </c>
      <c r="S57" s="50"/>
      <c r="T57" s="49" t="n">
        <v>365.972</v>
      </c>
      <c r="U57" s="49" t="n">
        <v>31.7319</v>
      </c>
      <c r="V57" s="49" t="n">
        <v>36.2303</v>
      </c>
      <c r="W57" s="49" t="n">
        <v>36.9374</v>
      </c>
      <c r="X57" s="49" t="n">
        <v>2431.109</v>
      </c>
      <c r="Y57" s="79" t="n">
        <v>4.437</v>
      </c>
      <c r="Z57" s="49" t="n">
        <f aca="false">X57/3600</f>
        <v>0.675308055555556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68.776</v>
      </c>
      <c r="E58" s="61" t="n">
        <f aca="false">N58</f>
        <v>34.2905</v>
      </c>
      <c r="F58" s="61" t="n">
        <f aca="false">L58</f>
        <v>168.776</v>
      </c>
      <c r="G58" s="61" t="n">
        <f aca="false">O58</f>
        <v>34.9697</v>
      </c>
      <c r="H58" s="61" t="n">
        <f aca="false">T58</f>
        <v>168.2728</v>
      </c>
      <c r="I58" s="61" t="n">
        <f aca="false">V58</f>
        <v>34.2613</v>
      </c>
      <c r="J58" s="61" t="n">
        <f aca="false">T58</f>
        <v>168.2728</v>
      </c>
      <c r="K58" s="61" t="n">
        <f aca="false">W58</f>
        <v>34.9413</v>
      </c>
      <c r="L58" s="55" t="n">
        <v>168.776</v>
      </c>
      <c r="M58" s="55" t="n">
        <v>28.7861</v>
      </c>
      <c r="N58" s="55" t="n">
        <v>34.2905</v>
      </c>
      <c r="O58" s="55" t="n">
        <v>34.9697</v>
      </c>
      <c r="P58" s="55" t="n">
        <v>1978.313</v>
      </c>
      <c r="Q58" s="55" t="n">
        <v>2.468</v>
      </c>
      <c r="R58" s="55" t="n">
        <f aca="false">P58/3600</f>
        <v>0.549531388888889</v>
      </c>
      <c r="S58" s="53"/>
      <c r="T58" s="55" t="n">
        <v>168.2728</v>
      </c>
      <c r="U58" s="55" t="n">
        <v>28.7934</v>
      </c>
      <c r="V58" s="55" t="n">
        <v>34.2613</v>
      </c>
      <c r="W58" s="55" t="n">
        <v>34.9413</v>
      </c>
      <c r="X58" s="55" t="n">
        <v>2142.765</v>
      </c>
      <c r="Y58" s="55" t="n">
        <v>3.515</v>
      </c>
      <c r="Z58" s="55" t="n">
        <f aca="false">X58/3600</f>
        <v>0.5952125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3</v>
      </c>
      <c r="C59" s="47" t="n">
        <v>22</v>
      </c>
      <c r="D59" s="57" t="n">
        <f aca="false">L59</f>
        <v>1264.348</v>
      </c>
      <c r="E59" s="57" t="n">
        <f aca="false">N59</f>
        <v>41.204</v>
      </c>
      <c r="F59" s="57" t="n">
        <f aca="false">L59</f>
        <v>1264.348</v>
      </c>
      <c r="G59" s="57" t="n">
        <f aca="false">O59</f>
        <v>42.2975</v>
      </c>
      <c r="H59" s="57" t="n">
        <f aca="false">T59</f>
        <v>1255.5552</v>
      </c>
      <c r="I59" s="57" t="n">
        <f aca="false">V59</f>
        <v>41.2013</v>
      </c>
      <c r="J59" s="57" t="n">
        <f aca="false">T59</f>
        <v>1255.5552</v>
      </c>
      <c r="K59" s="57" t="n">
        <f aca="false">W59</f>
        <v>42.2929</v>
      </c>
      <c r="L59" s="56" t="n">
        <v>1264.348</v>
      </c>
      <c r="M59" s="56" t="n">
        <v>39.6069</v>
      </c>
      <c r="N59" s="56" t="n">
        <v>41.204</v>
      </c>
      <c r="O59" s="56" t="n">
        <v>42.2975</v>
      </c>
      <c r="P59" s="56" t="n">
        <v>2784.047</v>
      </c>
      <c r="Q59" s="79" t="n">
        <v>4</v>
      </c>
      <c r="R59" s="49" t="n">
        <f aca="false">P59/3600</f>
        <v>0.773346388888889</v>
      </c>
      <c r="S59" s="58"/>
      <c r="T59" s="56" t="n">
        <v>1255.5552</v>
      </c>
      <c r="U59" s="56" t="n">
        <v>39.6211</v>
      </c>
      <c r="V59" s="56" t="n">
        <v>41.2013</v>
      </c>
      <c r="W59" s="56" t="n">
        <v>42.2929</v>
      </c>
      <c r="X59" s="56" t="n">
        <v>2914.11</v>
      </c>
      <c r="Y59" s="79" t="n">
        <v>4.703</v>
      </c>
      <c r="Z59" s="56" t="n">
        <f aca="false">X59/3600</f>
        <v>0.80947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8" t="n">
        <f aca="false">L60</f>
        <v>623.9272</v>
      </c>
      <c r="E60" s="48" t="n">
        <f aca="false">N60</f>
        <v>38.5558</v>
      </c>
      <c r="F60" s="48" t="n">
        <f aca="false">L60</f>
        <v>623.9272</v>
      </c>
      <c r="G60" s="48" t="n">
        <f aca="false">O60</f>
        <v>39.7736</v>
      </c>
      <c r="H60" s="48" t="n">
        <f aca="false">T60</f>
        <v>619.9632</v>
      </c>
      <c r="I60" s="48" t="n">
        <f aca="false">V60</f>
        <v>38.5502</v>
      </c>
      <c r="J60" s="48" t="n">
        <f aca="false">T60</f>
        <v>619.9632</v>
      </c>
      <c r="K60" s="48" t="n">
        <f aca="false">W60</f>
        <v>39.7854</v>
      </c>
      <c r="L60" s="49" t="n">
        <v>623.9272</v>
      </c>
      <c r="M60" s="49" t="n">
        <v>35.828</v>
      </c>
      <c r="N60" s="49" t="n">
        <v>38.5558</v>
      </c>
      <c r="O60" s="49" t="n">
        <v>39.7736</v>
      </c>
      <c r="P60" s="49" t="n">
        <v>2103.578</v>
      </c>
      <c r="Q60" s="79" t="n">
        <v>3.25</v>
      </c>
      <c r="R60" s="49" t="n">
        <f aca="false">P60/3600</f>
        <v>0.584327222222222</v>
      </c>
      <c r="S60" s="50"/>
      <c r="T60" s="49" t="n">
        <v>619.9632</v>
      </c>
      <c r="U60" s="49" t="n">
        <v>35.8404</v>
      </c>
      <c r="V60" s="49" t="n">
        <v>38.5502</v>
      </c>
      <c r="W60" s="49" t="n">
        <v>39.7854</v>
      </c>
      <c r="X60" s="49" t="n">
        <v>2223.953</v>
      </c>
      <c r="Y60" s="79" t="n">
        <v>3.828</v>
      </c>
      <c r="Z60" s="49" t="n">
        <f aca="false">X60/3600</f>
        <v>0.617764722222222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00.348</v>
      </c>
      <c r="E61" s="48" t="n">
        <f aca="false">N61</f>
        <v>36.2834</v>
      </c>
      <c r="F61" s="48" t="n">
        <f aca="false">L61</f>
        <v>300.348</v>
      </c>
      <c r="G61" s="48" t="n">
        <f aca="false">O61</f>
        <v>37.4911</v>
      </c>
      <c r="H61" s="48" t="n">
        <f aca="false">T61</f>
        <v>300.1416</v>
      </c>
      <c r="I61" s="48" t="n">
        <f aca="false">V61</f>
        <v>36.2968</v>
      </c>
      <c r="J61" s="48" t="n">
        <f aca="false">T61</f>
        <v>300.1416</v>
      </c>
      <c r="K61" s="48" t="n">
        <f aca="false">W61</f>
        <v>37.4952</v>
      </c>
      <c r="L61" s="49" t="n">
        <v>300.348</v>
      </c>
      <c r="M61" s="49" t="n">
        <v>32.3424</v>
      </c>
      <c r="N61" s="49" t="n">
        <v>36.2834</v>
      </c>
      <c r="O61" s="49" t="n">
        <v>37.4911</v>
      </c>
      <c r="P61" s="49" t="n">
        <v>1695.187</v>
      </c>
      <c r="Q61" s="79" t="n">
        <v>2.562</v>
      </c>
      <c r="R61" s="49" t="n">
        <f aca="false">P61/3600</f>
        <v>0.470885277777778</v>
      </c>
      <c r="S61" s="50"/>
      <c r="T61" s="49" t="n">
        <v>300.1416</v>
      </c>
      <c r="U61" s="49" t="n">
        <v>32.3695</v>
      </c>
      <c r="V61" s="49" t="n">
        <v>36.2968</v>
      </c>
      <c r="W61" s="49" t="n">
        <v>37.4952</v>
      </c>
      <c r="X61" s="49" t="n">
        <v>1819.063</v>
      </c>
      <c r="Y61" s="79" t="n">
        <v>3.171</v>
      </c>
      <c r="Z61" s="49" t="n">
        <f aca="false">X61/3600</f>
        <v>0.505295277777778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43.764</v>
      </c>
      <c r="E62" s="62" t="n">
        <f aca="false">N62</f>
        <v>34.3314</v>
      </c>
      <c r="F62" s="62" t="n">
        <f aca="false">L62</f>
        <v>143.764</v>
      </c>
      <c r="G62" s="62" t="n">
        <f aca="false">O62</f>
        <v>35.4244</v>
      </c>
      <c r="H62" s="62" t="n">
        <f aca="false">T62</f>
        <v>143.6496</v>
      </c>
      <c r="I62" s="62" t="n">
        <f aca="false">V62</f>
        <v>34.3512</v>
      </c>
      <c r="J62" s="62" t="n">
        <f aca="false">T62</f>
        <v>143.6496</v>
      </c>
      <c r="K62" s="62" t="n">
        <f aca="false">W62</f>
        <v>35.4284</v>
      </c>
      <c r="L62" s="55" t="n">
        <v>143.764</v>
      </c>
      <c r="M62" s="55" t="n">
        <v>29.4883</v>
      </c>
      <c r="N62" s="55" t="n">
        <v>34.3314</v>
      </c>
      <c r="O62" s="55" t="n">
        <v>35.4244</v>
      </c>
      <c r="P62" s="55" t="n">
        <v>1452.984</v>
      </c>
      <c r="Q62" s="55" t="n">
        <v>2.109</v>
      </c>
      <c r="R62" s="55" t="n">
        <f aca="false">P62/3600</f>
        <v>0.403606666666667</v>
      </c>
      <c r="S62" s="53"/>
      <c r="T62" s="55" t="n">
        <v>143.6496</v>
      </c>
      <c r="U62" s="55" t="n">
        <v>29.5028</v>
      </c>
      <c r="V62" s="55" t="n">
        <v>34.3512</v>
      </c>
      <c r="W62" s="55" t="n">
        <v>35.4284</v>
      </c>
      <c r="X62" s="55" t="n">
        <v>1569.125</v>
      </c>
      <c r="Y62" s="55" t="n">
        <v>2.625</v>
      </c>
      <c r="Z62" s="55" t="n">
        <f aca="false">X62/3600</f>
        <v>0.435868055555556</v>
      </c>
      <c r="AA62" s="53"/>
      <c r="AB62" s="53"/>
      <c r="AC62" s="53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6</v>
      </c>
      <c r="B64" s="87" t="s">
        <v>67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8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69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0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1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2</v>
      </c>
      <c r="P81" s="67"/>
      <c r="Q81" s="67" t="n">
        <f aca="false">GEOMEAN(Q3:Q62)</f>
        <v>22.0541190636117</v>
      </c>
      <c r="R81" s="67" t="n">
        <f aca="false">GEOMEAN(R3:R62)</f>
        <v>3.6097591268071</v>
      </c>
      <c r="X81" s="67"/>
      <c r="Y81" s="67" t="n">
        <f aca="false">GEOMEAN(Y3:Y62)</f>
        <v>23.8487122762873</v>
      </c>
      <c r="Z81" s="67" t="n">
        <f aca="false">GEOMEAN(Z3:Z62)</f>
        <v>3.85517938126796</v>
      </c>
    </row>
    <row r="82" customFormat="false" ht="11.25" hidden="false" customHeight="false" outlineLevel="0" collapsed="false">
      <c r="B82" s="36" t="s">
        <v>73</v>
      </c>
      <c r="X82" s="77"/>
      <c r="Y82" s="77" t="n">
        <f aca="false">Y81/Q81</f>
        <v>1.08137224649506</v>
      </c>
      <c r="Z82" s="77" t="n">
        <f aca="false">Z81/R81</f>
        <v>1.06798798641114</v>
      </c>
    </row>
    <row r="83" customFormat="false" ht="11.25" hidden="false" customHeight="false" outlineLevel="0" collapsed="false">
      <c r="B83" s="36" t="s">
        <v>74</v>
      </c>
      <c r="P83" s="66"/>
      <c r="Q83" s="66" t="n">
        <f aca="false">SUM(Q3:Q62)/3600</f>
        <v>0.677574722222222</v>
      </c>
      <c r="R83" s="66" t="n">
        <f aca="false">SUM(R3:R62)</f>
        <v>378.436173055556</v>
      </c>
      <c r="X83" s="66"/>
      <c r="Y83" s="66" t="n">
        <f aca="false">SUM(Y3:Y62)/3600</f>
        <v>0.693521666666667</v>
      </c>
      <c r="Z83" s="66" t="n">
        <f aca="false">SUM(Z3:Z62)</f>
        <v>404.095660555556</v>
      </c>
    </row>
    <row r="84" customFormat="false" ht="11.25" hidden="false" customHeight="false" outlineLevel="0" collapsed="false">
      <c r="R84" s="66" t="n">
        <f aca="false">MAX(R3:R74)</f>
        <v>27.5574219444444</v>
      </c>
      <c r="Z84" s="66" t="n">
        <f aca="false">MAX(Z3:Z74)</f>
        <v>28.4947830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F55" activeCellId="0" sqref="AF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5</v>
      </c>
      <c r="E1" s="40" t="s">
        <v>15</v>
      </c>
      <c r="F1" s="41" t="s">
        <v>15</v>
      </c>
      <c r="G1" s="40" t="s">
        <v>15</v>
      </c>
      <c r="H1" s="40" t="s">
        <v>16</v>
      </c>
      <c r="I1" s="40" t="s">
        <v>16</v>
      </c>
      <c r="J1" s="40" t="s">
        <v>16</v>
      </c>
      <c r="K1" s="40" t="s">
        <v>16</v>
      </c>
      <c r="L1" s="42" t="s">
        <v>17</v>
      </c>
      <c r="M1" s="42"/>
      <c r="N1" s="42"/>
      <c r="O1" s="42"/>
      <c r="P1" s="42"/>
      <c r="Q1" s="42"/>
      <c r="R1" s="42"/>
      <c r="S1" s="42"/>
      <c r="T1" s="42" t="s">
        <v>18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9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0</v>
      </c>
      <c r="M2" s="45" t="s">
        <v>21</v>
      </c>
      <c r="N2" s="45" t="s">
        <v>22</v>
      </c>
      <c r="O2" s="45" t="s">
        <v>23</v>
      </c>
      <c r="P2" s="45" t="s">
        <v>24</v>
      </c>
      <c r="Q2" s="45" t="s">
        <v>25</v>
      </c>
      <c r="R2" s="45" t="s">
        <v>26</v>
      </c>
      <c r="S2" s="46"/>
      <c r="T2" s="45" t="s">
        <v>20</v>
      </c>
      <c r="U2" s="45" t="s">
        <v>21</v>
      </c>
      <c r="V2" s="45" t="s">
        <v>22</v>
      </c>
      <c r="W2" s="45" t="s">
        <v>23</v>
      </c>
      <c r="X2" s="45" t="s">
        <v>27</v>
      </c>
      <c r="Y2" s="45" t="s">
        <v>25</v>
      </c>
      <c r="Z2" s="45" t="s">
        <v>26</v>
      </c>
      <c r="AA2" s="46" t="s">
        <v>28</v>
      </c>
      <c r="AB2" s="46" t="s">
        <v>29</v>
      </c>
      <c r="AC2" s="46" t="s">
        <v>30</v>
      </c>
    </row>
    <row r="3" customFormat="false" ht="11.25" hidden="false" customHeight="false" outlineLevel="0" collapsed="false">
      <c r="A3" s="47" t="s">
        <v>5</v>
      </c>
      <c r="B3" s="47" t="s">
        <v>31</v>
      </c>
      <c r="C3" s="47" t="n">
        <v>22</v>
      </c>
      <c r="D3" s="48" t="n">
        <f aca="false">L3</f>
        <v>14385.7552</v>
      </c>
      <c r="E3" s="48" t="n">
        <f aca="false">N3</f>
        <v>41.3896</v>
      </c>
      <c r="F3" s="48" t="n">
        <f aca="false">L3</f>
        <v>14385.7552</v>
      </c>
      <c r="G3" s="48" t="n">
        <f aca="false">O3</f>
        <v>43.9948</v>
      </c>
      <c r="H3" s="48" t="n">
        <f aca="false">T3</f>
        <v>14306.6656</v>
      </c>
      <c r="I3" s="48" t="n">
        <f aca="false">V3</f>
        <v>41.3879</v>
      </c>
      <c r="J3" s="48" t="n">
        <f aca="false">T3</f>
        <v>14306.6656</v>
      </c>
      <c r="K3" s="48" t="n">
        <f aca="false">W3</f>
        <v>43.9911</v>
      </c>
      <c r="L3" s="49" t="n">
        <v>14385.7552</v>
      </c>
      <c r="M3" s="49" t="n">
        <v>41.406</v>
      </c>
      <c r="N3" s="49" t="n">
        <v>41.3896</v>
      </c>
      <c r="O3" s="49" t="n">
        <v>43.9948</v>
      </c>
      <c r="P3" s="49" t="n">
        <v>15353.031</v>
      </c>
      <c r="Q3" s="79" t="n">
        <v>30.062</v>
      </c>
      <c r="R3" s="49" t="n">
        <f aca="false">P3/3600</f>
        <v>4.26473083333333</v>
      </c>
      <c r="S3" s="50"/>
      <c r="T3" s="49" t="n">
        <v>14306.6656</v>
      </c>
      <c r="U3" s="49" t="n">
        <v>41.4204</v>
      </c>
      <c r="V3" s="49" t="n">
        <v>41.3879</v>
      </c>
      <c r="W3" s="49" t="n">
        <v>43.9911</v>
      </c>
      <c r="X3" s="49" t="n">
        <v>15510.14</v>
      </c>
      <c r="Y3" s="79" t="n">
        <v>29.921</v>
      </c>
      <c r="Z3" s="49" t="n">
        <f aca="false">X3/3600</f>
        <v>4.3083722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</row>
    <row r="4" customFormat="false" ht="11.25" hidden="false" customHeight="false" outlineLevel="0" collapsed="false">
      <c r="A4" s="52" t="s">
        <v>32</v>
      </c>
      <c r="B4" s="52" t="s">
        <v>33</v>
      </c>
      <c r="C4" s="52" t="n">
        <v>27</v>
      </c>
      <c r="D4" s="48" t="n">
        <f aca="false">L4</f>
        <v>5993.6272</v>
      </c>
      <c r="E4" s="48" t="n">
        <f aca="false">N4</f>
        <v>39.7208</v>
      </c>
      <c r="F4" s="48" t="n">
        <f aca="false">L4</f>
        <v>5993.6272</v>
      </c>
      <c r="G4" s="48" t="n">
        <f aca="false">O4</f>
        <v>42.177</v>
      </c>
      <c r="H4" s="48" t="n">
        <f aca="false">T4</f>
        <v>5963.3584</v>
      </c>
      <c r="I4" s="48" t="n">
        <f aca="false">V4</f>
        <v>39.7225</v>
      </c>
      <c r="J4" s="48" t="n">
        <f aca="false">T4</f>
        <v>5963.3584</v>
      </c>
      <c r="K4" s="48" t="n">
        <f aca="false">W4</f>
        <v>42.1848</v>
      </c>
      <c r="L4" s="49" t="n">
        <v>5993.6272</v>
      </c>
      <c r="M4" s="49" t="n">
        <v>38.9119</v>
      </c>
      <c r="N4" s="49" t="n">
        <v>39.7208</v>
      </c>
      <c r="O4" s="49" t="n">
        <v>42.177</v>
      </c>
      <c r="P4" s="49" t="n">
        <v>15077.718</v>
      </c>
      <c r="Q4" s="79" t="n">
        <v>26.906</v>
      </c>
      <c r="R4" s="49" t="n">
        <f aca="false">P4/3600</f>
        <v>4.188255</v>
      </c>
      <c r="S4" s="50"/>
      <c r="T4" s="49" t="n">
        <v>5963.3584</v>
      </c>
      <c r="U4" s="49" t="n">
        <v>38.9308</v>
      </c>
      <c r="V4" s="49" t="n">
        <v>39.7225</v>
      </c>
      <c r="W4" s="49" t="n">
        <v>42.1848</v>
      </c>
      <c r="X4" s="49" t="n">
        <v>15412.344</v>
      </c>
      <c r="Y4" s="79" t="n">
        <v>27.218</v>
      </c>
      <c r="Z4" s="49" t="n">
        <f aca="false">X4/3600</f>
        <v>4.28120666666667</v>
      </c>
      <c r="AA4" s="50"/>
      <c r="AB4" s="50"/>
      <c r="AC4" s="50"/>
    </row>
    <row r="5" customFormat="false" ht="11.25" hidden="false" customHeight="false" outlineLevel="0" collapsed="false">
      <c r="A5" s="52"/>
      <c r="B5" s="52"/>
      <c r="C5" s="52" t="n">
        <v>32</v>
      </c>
      <c r="D5" s="48" t="n">
        <f aca="false">L5</f>
        <v>2906.2848</v>
      </c>
      <c r="E5" s="48" t="n">
        <f aca="false">N5</f>
        <v>38.3023</v>
      </c>
      <c r="F5" s="48" t="n">
        <f aca="false">L5</f>
        <v>2906.2848</v>
      </c>
      <c r="G5" s="48" t="n">
        <f aca="false">O5</f>
        <v>40.6572</v>
      </c>
      <c r="H5" s="48" t="n">
        <f aca="false">T5</f>
        <v>2920.1104</v>
      </c>
      <c r="I5" s="48" t="n">
        <f aca="false">V5</f>
        <v>38.3181</v>
      </c>
      <c r="J5" s="48" t="n">
        <f aca="false">T5</f>
        <v>2920.1104</v>
      </c>
      <c r="K5" s="48" t="n">
        <f aca="false">W5</f>
        <v>40.6668</v>
      </c>
      <c r="L5" s="49" t="n">
        <v>2906.2848</v>
      </c>
      <c r="M5" s="49" t="n">
        <v>36.39</v>
      </c>
      <c r="N5" s="49" t="n">
        <v>38.3023</v>
      </c>
      <c r="O5" s="49" t="n">
        <v>40.6572</v>
      </c>
      <c r="P5" s="49" t="n">
        <v>15151.594</v>
      </c>
      <c r="Q5" s="79" t="n">
        <v>25.937</v>
      </c>
      <c r="R5" s="49" t="n">
        <f aca="false">P5/3600</f>
        <v>4.20877611111111</v>
      </c>
      <c r="S5" s="50"/>
      <c r="T5" s="49" t="n">
        <v>2920.1104</v>
      </c>
      <c r="U5" s="49" t="n">
        <v>36.4464</v>
      </c>
      <c r="V5" s="49" t="n">
        <v>38.3181</v>
      </c>
      <c r="W5" s="49" t="n">
        <v>40.6668</v>
      </c>
      <c r="X5" s="49" t="n">
        <v>13651.172</v>
      </c>
      <c r="Y5" s="79" t="n">
        <v>21.171</v>
      </c>
      <c r="Z5" s="49" t="n">
        <f aca="false">X5/3600</f>
        <v>3.79199222222222</v>
      </c>
      <c r="AA5" s="50"/>
      <c r="AB5" s="50"/>
      <c r="AC5" s="50"/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522.8144</v>
      </c>
      <c r="E6" s="54" t="n">
        <f aca="false">N6</f>
        <v>36.9178</v>
      </c>
      <c r="F6" s="54" t="n">
        <f aca="false">L6</f>
        <v>1522.8144</v>
      </c>
      <c r="G6" s="54" t="n">
        <f aca="false">O6</f>
        <v>39.3021</v>
      </c>
      <c r="H6" s="54" t="n">
        <f aca="false">T6</f>
        <v>1526.92</v>
      </c>
      <c r="I6" s="54" t="n">
        <f aca="false">V6</f>
        <v>36.9296</v>
      </c>
      <c r="J6" s="54" t="n">
        <f aca="false">T6</f>
        <v>1526.92</v>
      </c>
      <c r="K6" s="54" t="n">
        <f aca="false">W6</f>
        <v>39.2942</v>
      </c>
      <c r="L6" s="55" t="n">
        <v>1522.8144</v>
      </c>
      <c r="M6" s="55" t="n">
        <v>33.8057</v>
      </c>
      <c r="N6" s="55" t="n">
        <v>36.9178</v>
      </c>
      <c r="O6" s="55" t="n">
        <v>39.3021</v>
      </c>
      <c r="P6" s="55" t="n">
        <v>13750.516</v>
      </c>
      <c r="Q6" s="55" t="n">
        <v>26.828</v>
      </c>
      <c r="R6" s="55" t="n">
        <f aca="false">P6/3600</f>
        <v>3.81958777777778</v>
      </c>
      <c r="S6" s="53"/>
      <c r="T6" s="55" t="n">
        <v>1526.92</v>
      </c>
      <c r="U6" s="55" t="n">
        <v>33.8468</v>
      </c>
      <c r="V6" s="55" t="n">
        <v>36.9296</v>
      </c>
      <c r="W6" s="55" t="n">
        <v>39.2942</v>
      </c>
      <c r="X6" s="55" t="n">
        <v>12972.922</v>
      </c>
      <c r="Y6" s="55" t="n">
        <v>20.906</v>
      </c>
      <c r="Z6" s="55" t="n">
        <f aca="false">X6/3600</f>
        <v>3.60358944444444</v>
      </c>
      <c r="AA6" s="53"/>
      <c r="AB6" s="53"/>
      <c r="AC6" s="53"/>
    </row>
    <row r="7" customFormat="false" ht="11.25" hidden="false" customHeight="false" outlineLevel="0" collapsed="false">
      <c r="A7" s="52"/>
      <c r="B7" s="52" t="s">
        <v>34</v>
      </c>
      <c r="C7" s="47" t="n">
        <v>22</v>
      </c>
      <c r="D7" s="48" t="n">
        <f aca="false">L7</f>
        <v>35972.6288</v>
      </c>
      <c r="E7" s="48" t="n">
        <f aca="false">N7</f>
        <v>44.8687</v>
      </c>
      <c r="F7" s="48" t="n">
        <f aca="false">L7</f>
        <v>35972.6288</v>
      </c>
      <c r="G7" s="48" t="n">
        <f aca="false">O7</f>
        <v>44.6504</v>
      </c>
      <c r="H7" s="48" t="n">
        <f aca="false">T7</f>
        <v>35843.6208</v>
      </c>
      <c r="I7" s="48" t="n">
        <f aca="false">V7</f>
        <v>44.8679</v>
      </c>
      <c r="J7" s="48" t="n">
        <f aca="false">T7</f>
        <v>35843.6208</v>
      </c>
      <c r="K7" s="48" t="n">
        <f aca="false">W7</f>
        <v>44.645</v>
      </c>
      <c r="L7" s="56" t="n">
        <v>35972.6288</v>
      </c>
      <c r="M7" s="56" t="n">
        <v>39.8146</v>
      </c>
      <c r="N7" s="56" t="n">
        <v>44.8687</v>
      </c>
      <c r="O7" s="56" t="n">
        <v>44.6504</v>
      </c>
      <c r="P7" s="49" t="n">
        <v>22684.578</v>
      </c>
      <c r="Q7" s="79" t="n">
        <v>40.296</v>
      </c>
      <c r="R7" s="49" t="n">
        <f aca="false">P7/3600</f>
        <v>6.30127166666667</v>
      </c>
      <c r="S7" s="50"/>
      <c r="T7" s="56" t="n">
        <v>35843.6208</v>
      </c>
      <c r="U7" s="56" t="n">
        <v>39.8434</v>
      </c>
      <c r="V7" s="56" t="n">
        <v>44.8679</v>
      </c>
      <c r="W7" s="56" t="n">
        <v>44.645</v>
      </c>
      <c r="X7" s="49" t="n">
        <v>22987.844</v>
      </c>
      <c r="Y7" s="79" t="n">
        <v>42.062</v>
      </c>
      <c r="Z7" s="49" t="n">
        <f aca="false">X7/3600</f>
        <v>6.38551222222222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</row>
    <row r="8" customFormat="false" ht="11.25" hidden="false" customHeight="false" outlineLevel="0" collapsed="false">
      <c r="A8" s="52"/>
      <c r="B8" s="52" t="s">
        <v>35</v>
      </c>
      <c r="C8" s="52" t="n">
        <v>27</v>
      </c>
      <c r="D8" s="48" t="n">
        <f aca="false">L8</f>
        <v>17705.456</v>
      </c>
      <c r="E8" s="48" t="n">
        <f aca="false">N8</f>
        <v>43.0396</v>
      </c>
      <c r="F8" s="48" t="n">
        <f aca="false">L8</f>
        <v>17705.456</v>
      </c>
      <c r="G8" s="48" t="n">
        <f aca="false">O8</f>
        <v>43.3409</v>
      </c>
      <c r="H8" s="48" t="n">
        <f aca="false">T8</f>
        <v>17650.912</v>
      </c>
      <c r="I8" s="48" t="n">
        <f aca="false">V8</f>
        <v>43.0293</v>
      </c>
      <c r="J8" s="48" t="n">
        <f aca="false">T8</f>
        <v>17650.912</v>
      </c>
      <c r="K8" s="48" t="n">
        <f aca="false">W8</f>
        <v>43.3252</v>
      </c>
      <c r="L8" s="49" t="n">
        <v>17705.456</v>
      </c>
      <c r="M8" s="49" t="n">
        <v>36.8429</v>
      </c>
      <c r="N8" s="49" t="n">
        <v>43.0396</v>
      </c>
      <c r="O8" s="49" t="n">
        <v>43.3409</v>
      </c>
      <c r="P8" s="49" t="n">
        <v>23105.813</v>
      </c>
      <c r="Q8" s="79" t="n">
        <v>35.203</v>
      </c>
      <c r="R8" s="49" t="n">
        <f aca="false">P8/3600</f>
        <v>6.41828138888889</v>
      </c>
      <c r="S8" s="50"/>
      <c r="T8" s="49" t="n">
        <v>17650.912</v>
      </c>
      <c r="U8" s="49" t="n">
        <v>36.8713</v>
      </c>
      <c r="V8" s="49" t="n">
        <v>43.0293</v>
      </c>
      <c r="W8" s="49" t="n">
        <v>43.3252</v>
      </c>
      <c r="X8" s="49" t="n">
        <v>21857.563</v>
      </c>
      <c r="Y8" s="79" t="n">
        <v>34.343</v>
      </c>
      <c r="Z8" s="49" t="n">
        <f aca="false">X8/3600</f>
        <v>6.07154527777778</v>
      </c>
      <c r="AA8" s="50"/>
      <c r="AB8" s="50"/>
      <c r="AC8" s="50"/>
    </row>
    <row r="9" customFormat="false" ht="11.25" hidden="false" customHeight="false" outlineLevel="0" collapsed="false">
      <c r="A9" s="52"/>
      <c r="B9" s="52"/>
      <c r="C9" s="52" t="n">
        <v>32</v>
      </c>
      <c r="D9" s="48" t="n">
        <f aca="false">L9</f>
        <v>9422.04</v>
      </c>
      <c r="E9" s="48" t="n">
        <f aca="false">N9</f>
        <v>41.2985</v>
      </c>
      <c r="F9" s="48" t="n">
        <f aca="false">L9</f>
        <v>9422.04</v>
      </c>
      <c r="G9" s="48" t="n">
        <f aca="false">O9</f>
        <v>41.9501</v>
      </c>
      <c r="H9" s="48" t="n">
        <f aca="false">T9</f>
        <v>9424.8128</v>
      </c>
      <c r="I9" s="48" t="n">
        <f aca="false">V9</f>
        <v>41.2813</v>
      </c>
      <c r="J9" s="48" t="n">
        <f aca="false">T9</f>
        <v>9424.8128</v>
      </c>
      <c r="K9" s="48" t="n">
        <f aca="false">W9</f>
        <v>41.927</v>
      </c>
      <c r="L9" s="49" t="n">
        <v>9422.04</v>
      </c>
      <c r="M9" s="49" t="n">
        <v>33.8873</v>
      </c>
      <c r="N9" s="49" t="n">
        <v>41.2985</v>
      </c>
      <c r="O9" s="49" t="n">
        <v>41.9501</v>
      </c>
      <c r="P9" s="49" t="n">
        <v>19592.141</v>
      </c>
      <c r="Q9" s="79" t="n">
        <v>29.906</v>
      </c>
      <c r="R9" s="49" t="n">
        <f aca="false">P9/3600</f>
        <v>5.44226138888889</v>
      </c>
      <c r="S9" s="50"/>
      <c r="T9" s="49" t="n">
        <v>9424.8128</v>
      </c>
      <c r="U9" s="49" t="n">
        <v>33.9201</v>
      </c>
      <c r="V9" s="49" t="n">
        <v>41.2813</v>
      </c>
      <c r="W9" s="49" t="n">
        <v>41.927</v>
      </c>
      <c r="X9" s="49" t="n">
        <v>18711.86</v>
      </c>
      <c r="Y9" s="79" t="n">
        <v>28.109</v>
      </c>
      <c r="Z9" s="49" t="n">
        <f aca="false">X9/3600</f>
        <v>5.19773888888889</v>
      </c>
      <c r="AA9" s="50"/>
      <c r="AB9" s="50"/>
      <c r="AC9" s="50"/>
    </row>
    <row r="10" customFormat="false" ht="12" hidden="false" customHeight="false" outlineLevel="0" collapsed="false">
      <c r="A10" s="53"/>
      <c r="B10" s="53"/>
      <c r="C10" s="53" t="n">
        <v>37</v>
      </c>
      <c r="D10" s="54" t="n">
        <f aca="false">L10</f>
        <v>5299.1696</v>
      </c>
      <c r="E10" s="54" t="n">
        <f aca="false">N10</f>
        <v>39.6177</v>
      </c>
      <c r="F10" s="54" t="n">
        <f aca="false">L10</f>
        <v>5299.1696</v>
      </c>
      <c r="G10" s="54" t="n">
        <f aca="false">O10</f>
        <v>40.5599</v>
      </c>
      <c r="H10" s="54" t="n">
        <f aca="false">T10</f>
        <v>5309.0272</v>
      </c>
      <c r="I10" s="54" t="n">
        <f aca="false">V10</f>
        <v>39.5831</v>
      </c>
      <c r="J10" s="54" t="n">
        <f aca="false">T10</f>
        <v>5309.0272</v>
      </c>
      <c r="K10" s="54" t="n">
        <f aca="false">W10</f>
        <v>40.531</v>
      </c>
      <c r="L10" s="55" t="n">
        <v>5299.1696</v>
      </c>
      <c r="M10" s="55" t="n">
        <v>31.1255</v>
      </c>
      <c r="N10" s="55" t="n">
        <v>39.6177</v>
      </c>
      <c r="O10" s="55" t="n">
        <v>40.5599</v>
      </c>
      <c r="P10" s="55" t="n">
        <v>21680.016</v>
      </c>
      <c r="Q10" s="55" t="n">
        <v>27.328</v>
      </c>
      <c r="R10" s="55" t="n">
        <f aca="false">P10/3600</f>
        <v>6.02222666666667</v>
      </c>
      <c r="S10" s="53"/>
      <c r="T10" s="55" t="n">
        <v>5309.0272</v>
      </c>
      <c r="U10" s="55" t="n">
        <v>31.1484</v>
      </c>
      <c r="V10" s="55" t="n">
        <v>39.5831</v>
      </c>
      <c r="W10" s="55" t="n">
        <v>40.531</v>
      </c>
      <c r="X10" s="55" t="n">
        <v>17338.391</v>
      </c>
      <c r="Y10" s="55" t="n">
        <v>29.39</v>
      </c>
      <c r="Z10" s="55" t="n">
        <f aca="false">X10/3600</f>
        <v>4.81621972222222</v>
      </c>
      <c r="AA10" s="53"/>
      <c r="AB10" s="53"/>
      <c r="AC10" s="53"/>
    </row>
    <row r="11" customFormat="false" ht="11.25" hidden="false" customHeight="false" outlineLevel="0" collapsed="false">
      <c r="A11" s="47" t="s">
        <v>6</v>
      </c>
      <c r="B11" s="47" t="s">
        <v>36</v>
      </c>
      <c r="C11" s="47" t="n">
        <v>22</v>
      </c>
      <c r="D11" s="48" t="n">
        <f aca="false">L11</f>
        <v>5221.5904</v>
      </c>
      <c r="E11" s="48" t="n">
        <f aca="false">N11</f>
        <v>43.326</v>
      </c>
      <c r="F11" s="48" t="n">
        <f aca="false">L11</f>
        <v>5221.5904</v>
      </c>
      <c r="G11" s="48" t="n">
        <f aca="false">O11</f>
        <v>44.9697</v>
      </c>
      <c r="H11" s="48" t="n">
        <f aca="false">T11</f>
        <v>5257.3248</v>
      </c>
      <c r="I11" s="48" t="n">
        <f aca="false">V11</f>
        <v>43.3245</v>
      </c>
      <c r="J11" s="48" t="n">
        <f aca="false">T11</f>
        <v>5257.3248</v>
      </c>
      <c r="K11" s="48" t="n">
        <f aca="false">W11</f>
        <v>44.9752</v>
      </c>
      <c r="L11" s="49" t="n">
        <v>5221.5904</v>
      </c>
      <c r="M11" s="49" t="n">
        <v>41.3903</v>
      </c>
      <c r="N11" s="49" t="n">
        <v>43.326</v>
      </c>
      <c r="O11" s="49" t="n">
        <v>44.9697</v>
      </c>
      <c r="P11" s="49" t="n">
        <v>15733.11</v>
      </c>
      <c r="Q11" s="79" t="n">
        <v>24.703</v>
      </c>
      <c r="R11" s="49" t="n">
        <f aca="false">P11/3600</f>
        <v>4.37030833333333</v>
      </c>
      <c r="S11" s="50"/>
      <c r="T11" s="49" t="n">
        <v>5257.3248</v>
      </c>
      <c r="U11" s="49" t="n">
        <v>41.3993</v>
      </c>
      <c r="V11" s="49" t="n">
        <v>43.3245</v>
      </c>
      <c r="W11" s="49" t="n">
        <v>44.9752</v>
      </c>
      <c r="X11" s="49" t="n">
        <v>15920.532</v>
      </c>
      <c r="Y11" s="79" t="n">
        <v>24.187</v>
      </c>
      <c r="Z11" s="49" t="n">
        <f aca="false">X11/3600</f>
        <v>4.42237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</row>
    <row r="12" customFormat="false" ht="11.25" hidden="false" customHeight="false" outlineLevel="0" collapsed="false">
      <c r="A12" s="52" t="s">
        <v>37</v>
      </c>
      <c r="B12" s="52" t="s">
        <v>38</v>
      </c>
      <c r="C12" s="52" t="n">
        <v>27</v>
      </c>
      <c r="D12" s="48" t="n">
        <f aca="false">L12</f>
        <v>2413.3848</v>
      </c>
      <c r="E12" s="48" t="n">
        <f aca="false">N12</f>
        <v>42.0146</v>
      </c>
      <c r="F12" s="48" t="n">
        <f aca="false">L12</f>
        <v>2413.3848</v>
      </c>
      <c r="G12" s="48" t="n">
        <f aca="false">O12</f>
        <v>43.2642</v>
      </c>
      <c r="H12" s="48" t="n">
        <f aca="false">T12</f>
        <v>2420.6176</v>
      </c>
      <c r="I12" s="48" t="n">
        <f aca="false">V12</f>
        <v>42.0154</v>
      </c>
      <c r="J12" s="48" t="n">
        <f aca="false">T12</f>
        <v>2420.6176</v>
      </c>
      <c r="K12" s="48" t="n">
        <f aca="false">W12</f>
        <v>43.2809</v>
      </c>
      <c r="L12" s="49" t="n">
        <v>2413.3848</v>
      </c>
      <c r="M12" s="49" t="n">
        <v>39.4712</v>
      </c>
      <c r="N12" s="49" t="n">
        <v>42.0146</v>
      </c>
      <c r="O12" s="49" t="n">
        <v>43.2642</v>
      </c>
      <c r="P12" s="49" t="n">
        <v>15467.812</v>
      </c>
      <c r="Q12" s="79" t="n">
        <v>22.406</v>
      </c>
      <c r="R12" s="49" t="n">
        <f aca="false">P12/3600</f>
        <v>4.29661444444445</v>
      </c>
      <c r="S12" s="50"/>
      <c r="T12" s="49" t="n">
        <v>2420.6176</v>
      </c>
      <c r="U12" s="49" t="n">
        <v>39.4762</v>
      </c>
      <c r="V12" s="49" t="n">
        <v>42.0154</v>
      </c>
      <c r="W12" s="49" t="n">
        <v>43.2809</v>
      </c>
      <c r="X12" s="49" t="n">
        <v>15805.062</v>
      </c>
      <c r="Y12" s="79" t="n">
        <v>23.046</v>
      </c>
      <c r="Z12" s="49" t="n">
        <f aca="false">X12/3600</f>
        <v>4.390295</v>
      </c>
      <c r="AA12" s="50"/>
      <c r="AB12" s="50"/>
      <c r="AC12" s="50"/>
    </row>
    <row r="13" customFormat="false" ht="11.25" hidden="false" customHeight="false" outlineLevel="0" collapsed="false">
      <c r="A13" s="52"/>
      <c r="B13" s="52"/>
      <c r="C13" s="52" t="n">
        <v>32</v>
      </c>
      <c r="D13" s="48" t="n">
        <f aca="false">L13</f>
        <v>1198.7144</v>
      </c>
      <c r="E13" s="48" t="n">
        <f aca="false">N13</f>
        <v>40.765</v>
      </c>
      <c r="F13" s="48" t="n">
        <f aca="false">L13</f>
        <v>1198.7144</v>
      </c>
      <c r="G13" s="48" t="n">
        <f aca="false">O13</f>
        <v>41.9248</v>
      </c>
      <c r="H13" s="48" t="n">
        <f aca="false">T13</f>
        <v>1202.8944</v>
      </c>
      <c r="I13" s="48" t="n">
        <f aca="false">V13</f>
        <v>40.7683</v>
      </c>
      <c r="J13" s="48" t="n">
        <f aca="false">T13</f>
        <v>1202.8944</v>
      </c>
      <c r="K13" s="48" t="n">
        <f aca="false">W13</f>
        <v>41.9303</v>
      </c>
      <c r="L13" s="49" t="n">
        <v>1198.7144</v>
      </c>
      <c r="M13" s="49" t="n">
        <v>37.1605</v>
      </c>
      <c r="N13" s="49" t="n">
        <v>40.765</v>
      </c>
      <c r="O13" s="49" t="n">
        <v>41.9248</v>
      </c>
      <c r="P13" s="49" t="n">
        <v>15176.125</v>
      </c>
      <c r="Q13" s="79" t="n">
        <v>22.921</v>
      </c>
      <c r="R13" s="49" t="n">
        <f aca="false">P13/3600</f>
        <v>4.21559027777778</v>
      </c>
      <c r="S13" s="50"/>
      <c r="T13" s="49" t="n">
        <v>1202.8944</v>
      </c>
      <c r="U13" s="49" t="n">
        <v>37.1756</v>
      </c>
      <c r="V13" s="49" t="n">
        <v>40.7683</v>
      </c>
      <c r="W13" s="49" t="n">
        <v>41.9303</v>
      </c>
      <c r="X13" s="49" t="n">
        <v>13505.234</v>
      </c>
      <c r="Y13" s="79" t="n">
        <v>23</v>
      </c>
      <c r="Z13" s="49" t="n">
        <f aca="false">X13/3600</f>
        <v>3.75145388888889</v>
      </c>
      <c r="AA13" s="50"/>
      <c r="AB13" s="50"/>
      <c r="AC13" s="50"/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25.6912</v>
      </c>
      <c r="E14" s="54" t="n">
        <f aca="false">N14</f>
        <v>39.6365</v>
      </c>
      <c r="F14" s="54" t="n">
        <f aca="false">L14</f>
        <v>625.6912</v>
      </c>
      <c r="G14" s="54" t="n">
        <f aca="false">O14</f>
        <v>40.9261</v>
      </c>
      <c r="H14" s="54" t="n">
        <f aca="false">T14</f>
        <v>625.7784</v>
      </c>
      <c r="I14" s="54" t="n">
        <f aca="false">V14</f>
        <v>39.6301</v>
      </c>
      <c r="J14" s="54" t="n">
        <f aca="false">T14</f>
        <v>625.7784</v>
      </c>
      <c r="K14" s="54" t="n">
        <f aca="false">W14</f>
        <v>40.9168</v>
      </c>
      <c r="L14" s="55" t="n">
        <v>625.6912</v>
      </c>
      <c r="M14" s="55" t="n">
        <v>34.8436</v>
      </c>
      <c r="N14" s="55" t="n">
        <v>39.6365</v>
      </c>
      <c r="O14" s="55" t="n">
        <v>40.9261</v>
      </c>
      <c r="P14" s="55" t="n">
        <v>13172</v>
      </c>
      <c r="Q14" s="55" t="n">
        <v>22.375</v>
      </c>
      <c r="R14" s="55" t="n">
        <f aca="false">P14/3600</f>
        <v>3.65888888888889</v>
      </c>
      <c r="S14" s="53"/>
      <c r="T14" s="55" t="n">
        <v>625.7784</v>
      </c>
      <c r="U14" s="55" t="n">
        <v>34.8512</v>
      </c>
      <c r="V14" s="55" t="n">
        <v>39.6301</v>
      </c>
      <c r="W14" s="55" t="n">
        <v>40.9168</v>
      </c>
      <c r="X14" s="55" t="n">
        <v>12472.109</v>
      </c>
      <c r="Y14" s="55" t="n">
        <v>22.218</v>
      </c>
      <c r="Z14" s="55" t="n">
        <f aca="false">X14/3600</f>
        <v>3.46447472222222</v>
      </c>
      <c r="AA14" s="53"/>
      <c r="AB14" s="53"/>
      <c r="AC14" s="53"/>
    </row>
    <row r="15" customFormat="false" ht="11.25" hidden="false" customHeight="false" outlineLevel="0" collapsed="false">
      <c r="A15" s="52"/>
      <c r="B15" s="47" t="s">
        <v>39</v>
      </c>
      <c r="C15" s="47" t="n">
        <v>22</v>
      </c>
      <c r="D15" s="57" t="n">
        <f aca="false">L15</f>
        <v>8606.3368</v>
      </c>
      <c r="E15" s="57" t="n">
        <f aca="false">N15</f>
        <v>42.0575</v>
      </c>
      <c r="F15" s="57" t="n">
        <f aca="false">L15</f>
        <v>8606.3368</v>
      </c>
      <c r="G15" s="57" t="n">
        <f aca="false">O15</f>
        <v>43.3793</v>
      </c>
      <c r="H15" s="57" t="n">
        <f aca="false">T15</f>
        <v>8554.84</v>
      </c>
      <c r="I15" s="57" t="n">
        <f aca="false">V15</f>
        <v>42.0539</v>
      </c>
      <c r="J15" s="57" t="n">
        <f aca="false">T15</f>
        <v>8554.84</v>
      </c>
      <c r="K15" s="57" t="n">
        <f aca="false">W15</f>
        <v>43.3797</v>
      </c>
      <c r="L15" s="56" t="n">
        <v>8606.3368</v>
      </c>
      <c r="M15" s="56" t="n">
        <v>39.7279</v>
      </c>
      <c r="N15" s="56" t="n">
        <v>42.0575</v>
      </c>
      <c r="O15" s="56" t="n">
        <v>43.3793</v>
      </c>
      <c r="P15" s="56" t="n">
        <v>13734.531</v>
      </c>
      <c r="Q15" s="79" t="n">
        <v>27.906</v>
      </c>
      <c r="R15" s="56" t="n">
        <f aca="false">P15/3600</f>
        <v>3.8151475</v>
      </c>
      <c r="S15" s="58"/>
      <c r="T15" s="56" t="n">
        <v>8554.84</v>
      </c>
      <c r="U15" s="56" t="n">
        <v>39.7332</v>
      </c>
      <c r="V15" s="56" t="n">
        <v>42.0539</v>
      </c>
      <c r="W15" s="56" t="n">
        <v>43.3797</v>
      </c>
      <c r="X15" s="56" t="n">
        <v>13857.547</v>
      </c>
      <c r="Y15" s="79" t="n">
        <v>27.625</v>
      </c>
      <c r="Z15" s="56" t="n">
        <f aca="false">X15/3600</f>
        <v>3.84931861111111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</row>
    <row r="16" customFormat="false" ht="11.25" hidden="false" customHeight="false" outlineLevel="0" collapsed="false">
      <c r="A16" s="52"/>
      <c r="B16" s="52" t="s">
        <v>40</v>
      </c>
      <c r="C16" s="52" t="n">
        <v>27</v>
      </c>
      <c r="D16" s="48" t="n">
        <f aca="false">L16</f>
        <v>3782.488</v>
      </c>
      <c r="E16" s="48" t="n">
        <f aca="false">N16</f>
        <v>40.3035</v>
      </c>
      <c r="F16" s="48" t="n">
        <f aca="false">L16</f>
        <v>3782.488</v>
      </c>
      <c r="G16" s="48" t="n">
        <f aca="false">O16</f>
        <v>41.4045</v>
      </c>
      <c r="H16" s="48" t="n">
        <f aca="false">T16</f>
        <v>3758.7608</v>
      </c>
      <c r="I16" s="48" t="n">
        <f aca="false">V16</f>
        <v>40.3054</v>
      </c>
      <c r="J16" s="48" t="n">
        <f aca="false">T16</f>
        <v>3758.7608</v>
      </c>
      <c r="K16" s="48" t="n">
        <f aca="false">W16</f>
        <v>41.4089</v>
      </c>
      <c r="L16" s="49" t="n">
        <v>3782.488</v>
      </c>
      <c r="M16" s="49" t="n">
        <v>37.231</v>
      </c>
      <c r="N16" s="49" t="n">
        <v>40.3035</v>
      </c>
      <c r="O16" s="49" t="n">
        <v>41.4045</v>
      </c>
      <c r="P16" s="49" t="n">
        <v>13249.578</v>
      </c>
      <c r="Q16" s="79" t="n">
        <v>24.281</v>
      </c>
      <c r="R16" s="49" t="n">
        <f aca="false">P16/3600</f>
        <v>3.68043833333333</v>
      </c>
      <c r="S16" s="50"/>
      <c r="T16" s="49" t="n">
        <v>3758.7608</v>
      </c>
      <c r="U16" s="49" t="n">
        <v>37.2364</v>
      </c>
      <c r="V16" s="49" t="n">
        <v>40.3054</v>
      </c>
      <c r="W16" s="49" t="n">
        <v>41.4089</v>
      </c>
      <c r="X16" s="49" t="n">
        <v>13468.375</v>
      </c>
      <c r="Y16" s="79" t="n">
        <v>22.89</v>
      </c>
      <c r="Z16" s="49" t="n">
        <f aca="false">X16/3600</f>
        <v>3.74121527777778</v>
      </c>
      <c r="AA16" s="50"/>
      <c r="AB16" s="50"/>
      <c r="AC16" s="50"/>
    </row>
    <row r="17" customFormat="false" ht="11.25" hidden="false" customHeight="false" outlineLevel="0" collapsed="false">
      <c r="A17" s="52"/>
      <c r="B17" s="52"/>
      <c r="C17" s="52" t="n">
        <v>32</v>
      </c>
      <c r="D17" s="48" t="n">
        <f aca="false">L17</f>
        <v>1746.888</v>
      </c>
      <c r="E17" s="48" t="n">
        <f aca="false">N17</f>
        <v>38.6735</v>
      </c>
      <c r="F17" s="48" t="n">
        <f aca="false">L17</f>
        <v>1746.888</v>
      </c>
      <c r="G17" s="48" t="n">
        <f aca="false">O17</f>
        <v>39.899</v>
      </c>
      <c r="H17" s="48" t="n">
        <f aca="false">T17</f>
        <v>1757.6504</v>
      </c>
      <c r="I17" s="48" t="n">
        <f aca="false">V17</f>
        <v>38.6927</v>
      </c>
      <c r="J17" s="48" t="n">
        <f aca="false">T17</f>
        <v>1757.6504</v>
      </c>
      <c r="K17" s="48" t="n">
        <f aca="false">W17</f>
        <v>39.8929</v>
      </c>
      <c r="L17" s="49" t="n">
        <v>1746.888</v>
      </c>
      <c r="M17" s="49" t="n">
        <v>34.6812</v>
      </c>
      <c r="N17" s="49" t="n">
        <v>38.6735</v>
      </c>
      <c r="O17" s="49" t="n">
        <v>39.899</v>
      </c>
      <c r="P17" s="49" t="n">
        <v>13468.922</v>
      </c>
      <c r="Q17" s="79" t="n">
        <v>19.968</v>
      </c>
      <c r="R17" s="49" t="n">
        <f aca="false">P17/3600</f>
        <v>3.74136722222222</v>
      </c>
      <c r="S17" s="50"/>
      <c r="T17" s="49" t="n">
        <v>1757.6504</v>
      </c>
      <c r="U17" s="49" t="n">
        <v>34.7321</v>
      </c>
      <c r="V17" s="49" t="n">
        <v>38.6927</v>
      </c>
      <c r="W17" s="49" t="n">
        <v>39.8929</v>
      </c>
      <c r="X17" s="49" t="n">
        <v>12512.547</v>
      </c>
      <c r="Y17" s="79" t="n">
        <v>20.359</v>
      </c>
      <c r="Z17" s="49" t="n">
        <f aca="false">X17/3600</f>
        <v>3.4757075</v>
      </c>
      <c r="AA17" s="50"/>
      <c r="AB17" s="50"/>
      <c r="AC17" s="50"/>
    </row>
    <row r="18" customFormat="false" ht="12" hidden="false" customHeight="false" outlineLevel="0" collapsed="false">
      <c r="A18" s="52"/>
      <c r="B18" s="53"/>
      <c r="C18" s="53" t="n">
        <v>37</v>
      </c>
      <c r="D18" s="54" t="n">
        <f aca="false">L18</f>
        <v>823.6816</v>
      </c>
      <c r="E18" s="54" t="n">
        <f aca="false">N18</f>
        <v>37.1887</v>
      </c>
      <c r="F18" s="54" t="n">
        <f aca="false">L18</f>
        <v>823.6816</v>
      </c>
      <c r="G18" s="54" t="n">
        <f aca="false">O18</f>
        <v>38.8242</v>
      </c>
      <c r="H18" s="54" t="n">
        <f aca="false">T18</f>
        <v>829.8856</v>
      </c>
      <c r="I18" s="54" t="n">
        <f aca="false">V18</f>
        <v>37.1964</v>
      </c>
      <c r="J18" s="54" t="n">
        <f aca="false">T18</f>
        <v>829.8856</v>
      </c>
      <c r="K18" s="54" t="n">
        <f aca="false">W18</f>
        <v>38.801</v>
      </c>
      <c r="L18" s="55" t="n">
        <v>823.6816</v>
      </c>
      <c r="M18" s="55" t="n">
        <v>32.2604</v>
      </c>
      <c r="N18" s="55" t="n">
        <v>37.1887</v>
      </c>
      <c r="O18" s="55" t="n">
        <v>38.8242</v>
      </c>
      <c r="P18" s="55" t="n">
        <v>12699.734</v>
      </c>
      <c r="Q18" s="55" t="n">
        <v>22.187</v>
      </c>
      <c r="R18" s="55" t="n">
        <f aca="false">P18/3600</f>
        <v>3.52770388888889</v>
      </c>
      <c r="S18" s="53"/>
      <c r="T18" s="55" t="n">
        <v>829.8856</v>
      </c>
      <c r="U18" s="55" t="n">
        <v>32.306</v>
      </c>
      <c r="V18" s="55" t="n">
        <v>37.1964</v>
      </c>
      <c r="W18" s="55" t="n">
        <v>38.801</v>
      </c>
      <c r="X18" s="55" t="n">
        <v>11454.063</v>
      </c>
      <c r="Y18" s="55" t="n">
        <v>22.609</v>
      </c>
      <c r="Z18" s="55" t="n">
        <f aca="false">X18/3600</f>
        <v>3.18168416666667</v>
      </c>
      <c r="AA18" s="53"/>
      <c r="AB18" s="53"/>
      <c r="AC18" s="53"/>
    </row>
    <row r="19" customFormat="false" ht="11.25" hidden="false" customHeight="false" outlineLevel="0" collapsed="false">
      <c r="A19" s="52"/>
      <c r="B19" s="47" t="s">
        <v>41</v>
      </c>
      <c r="C19" s="47" t="n">
        <v>22</v>
      </c>
      <c r="D19" s="57" t="n">
        <f aca="false">L19</f>
        <v>19372.2696</v>
      </c>
      <c r="E19" s="57" t="n">
        <f aca="false">N19</f>
        <v>39.9056</v>
      </c>
      <c r="F19" s="57" t="n">
        <f aca="false">L19</f>
        <v>19372.2696</v>
      </c>
      <c r="G19" s="57" t="n">
        <f aca="false">O19</f>
        <v>43.3551</v>
      </c>
      <c r="H19" s="57" t="n">
        <f aca="false">T19</f>
        <v>19365.6048</v>
      </c>
      <c r="I19" s="57" t="n">
        <f aca="false">V19</f>
        <v>39.9077</v>
      </c>
      <c r="J19" s="57" t="n">
        <f aca="false">T19</f>
        <v>19365.6048</v>
      </c>
      <c r="K19" s="57" t="n">
        <f aca="false">W19</f>
        <v>43.3541</v>
      </c>
      <c r="L19" s="56" t="n">
        <v>19372.2696</v>
      </c>
      <c r="M19" s="56" t="n">
        <v>38.2399</v>
      </c>
      <c r="N19" s="56" t="n">
        <v>39.9056</v>
      </c>
      <c r="O19" s="56" t="n">
        <v>43.3551</v>
      </c>
      <c r="P19" s="56" t="n">
        <v>31998.219</v>
      </c>
      <c r="Q19" s="79" t="n">
        <v>54.5</v>
      </c>
      <c r="R19" s="56" t="n">
        <f aca="false">P19/3600</f>
        <v>8.88839416666667</v>
      </c>
      <c r="S19" s="58"/>
      <c r="T19" s="56" t="n">
        <v>19365.6048</v>
      </c>
      <c r="U19" s="56" t="n">
        <v>38.2482</v>
      </c>
      <c r="V19" s="56" t="n">
        <v>39.9077</v>
      </c>
      <c r="W19" s="56" t="n">
        <v>43.3541</v>
      </c>
      <c r="X19" s="56" t="n">
        <v>31657.265</v>
      </c>
      <c r="Y19" s="79" t="n">
        <v>54.687</v>
      </c>
      <c r="Z19" s="56" t="n">
        <f aca="false">X19/3600</f>
        <v>8.7936847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</row>
    <row r="20" customFormat="false" ht="11.25" hidden="false" customHeight="false" outlineLevel="0" collapsed="false">
      <c r="A20" s="52"/>
      <c r="B20" s="52" t="s">
        <v>42</v>
      </c>
      <c r="C20" s="52" t="n">
        <v>27</v>
      </c>
      <c r="D20" s="48" t="n">
        <f aca="false">L20</f>
        <v>6507.6016</v>
      </c>
      <c r="E20" s="48" t="n">
        <f aca="false">N20</f>
        <v>39.0312</v>
      </c>
      <c r="F20" s="48" t="n">
        <f aca="false">L20</f>
        <v>6507.6016</v>
      </c>
      <c r="G20" s="48" t="n">
        <f aca="false">O20</f>
        <v>41.7092</v>
      </c>
      <c r="H20" s="48" t="n">
        <f aca="false">T20</f>
        <v>6485.4208</v>
      </c>
      <c r="I20" s="48" t="n">
        <f aca="false">V20</f>
        <v>39.0325</v>
      </c>
      <c r="J20" s="48" t="n">
        <f aca="false">T20</f>
        <v>6485.4208</v>
      </c>
      <c r="K20" s="48" t="n">
        <f aca="false">W20</f>
        <v>41.717</v>
      </c>
      <c r="L20" s="49" t="n">
        <v>6507.6016</v>
      </c>
      <c r="M20" s="49" t="n">
        <v>36.6834</v>
      </c>
      <c r="N20" s="49" t="n">
        <v>39.0312</v>
      </c>
      <c r="O20" s="49" t="n">
        <v>41.7092</v>
      </c>
      <c r="P20" s="49" t="n">
        <v>29190.907</v>
      </c>
      <c r="Q20" s="79" t="n">
        <v>43.578</v>
      </c>
      <c r="R20" s="49" t="n">
        <f aca="false">P20/3600</f>
        <v>8.10858527777778</v>
      </c>
      <c r="S20" s="50"/>
      <c r="T20" s="49" t="n">
        <v>6485.4208</v>
      </c>
      <c r="U20" s="49" t="n">
        <v>36.6958</v>
      </c>
      <c r="V20" s="49" t="n">
        <v>39.0325</v>
      </c>
      <c r="W20" s="49" t="n">
        <v>41.717</v>
      </c>
      <c r="X20" s="49" t="n">
        <v>26660.11</v>
      </c>
      <c r="Y20" s="79" t="n">
        <v>41.781</v>
      </c>
      <c r="Z20" s="49" t="n">
        <f aca="false">X20/3600</f>
        <v>7.40558611111111</v>
      </c>
      <c r="AA20" s="50"/>
      <c r="AB20" s="50"/>
      <c r="AC20" s="50"/>
    </row>
    <row r="21" customFormat="false" ht="11.25" hidden="false" customHeight="false" outlineLevel="0" collapsed="false">
      <c r="A21" s="52"/>
      <c r="B21" s="52"/>
      <c r="C21" s="52" t="n">
        <v>32</v>
      </c>
      <c r="D21" s="48" t="n">
        <f aca="false">L21</f>
        <v>3096.2856</v>
      </c>
      <c r="E21" s="48" t="n">
        <f aca="false">N21</f>
        <v>38.1487</v>
      </c>
      <c r="F21" s="48" t="n">
        <f aca="false">L21</f>
        <v>3096.2856</v>
      </c>
      <c r="G21" s="48" t="n">
        <f aca="false">O21</f>
        <v>40.0774</v>
      </c>
      <c r="H21" s="48" t="n">
        <f aca="false">T21</f>
        <v>3101.1104</v>
      </c>
      <c r="I21" s="48" t="n">
        <f aca="false">V21</f>
        <v>38.1541</v>
      </c>
      <c r="J21" s="48" t="n">
        <f aca="false">T21</f>
        <v>3101.1104</v>
      </c>
      <c r="K21" s="48" t="n">
        <f aca="false">W21</f>
        <v>40.0672</v>
      </c>
      <c r="L21" s="49" t="n">
        <v>3096.2856</v>
      </c>
      <c r="M21" s="49" t="n">
        <v>34.7646</v>
      </c>
      <c r="N21" s="49" t="n">
        <v>38.1487</v>
      </c>
      <c r="O21" s="49" t="n">
        <v>40.0774</v>
      </c>
      <c r="P21" s="49" t="n">
        <v>24643.532</v>
      </c>
      <c r="Q21" s="79" t="n">
        <v>39.218</v>
      </c>
      <c r="R21" s="49" t="n">
        <f aca="false">P21/3600</f>
        <v>6.84542555555556</v>
      </c>
      <c r="S21" s="50"/>
      <c r="T21" s="49" t="n">
        <v>3101.1104</v>
      </c>
      <c r="U21" s="49" t="n">
        <v>34.8021</v>
      </c>
      <c r="V21" s="49" t="n">
        <v>38.1541</v>
      </c>
      <c r="W21" s="49" t="n">
        <v>40.0672</v>
      </c>
      <c r="X21" s="49" t="n">
        <v>25810.953</v>
      </c>
      <c r="Y21" s="79" t="n">
        <v>40.156</v>
      </c>
      <c r="Z21" s="49" t="n">
        <f aca="false">X21/3600</f>
        <v>7.16970916666667</v>
      </c>
      <c r="AA21" s="50"/>
      <c r="AB21" s="50"/>
      <c r="AC21" s="50"/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1578.7488</v>
      </c>
      <c r="E22" s="54" t="n">
        <f aca="false">N22</f>
        <v>37.1154</v>
      </c>
      <c r="F22" s="54" t="n">
        <f aca="false">L22</f>
        <v>1578.7488</v>
      </c>
      <c r="G22" s="54" t="n">
        <f aca="false">O22</f>
        <v>38.3658</v>
      </c>
      <c r="H22" s="54" t="n">
        <f aca="false">T22</f>
        <v>1583.9168</v>
      </c>
      <c r="I22" s="54" t="n">
        <f aca="false">V22</f>
        <v>37.1098</v>
      </c>
      <c r="J22" s="54" t="n">
        <f aca="false">T22</f>
        <v>1583.9168</v>
      </c>
      <c r="K22" s="54" t="n">
        <f aca="false">W22</f>
        <v>38.3716</v>
      </c>
      <c r="L22" s="55" t="n">
        <v>1578.7488</v>
      </c>
      <c r="M22" s="55" t="n">
        <v>32.594</v>
      </c>
      <c r="N22" s="55" t="n">
        <v>37.1154</v>
      </c>
      <c r="O22" s="55" t="n">
        <v>38.3658</v>
      </c>
      <c r="P22" s="55" t="n">
        <v>23343.218</v>
      </c>
      <c r="Q22" s="55" t="n">
        <v>38.5</v>
      </c>
      <c r="R22" s="55" t="n">
        <f aca="false">P22/3600</f>
        <v>6.48422722222222</v>
      </c>
      <c r="S22" s="53"/>
      <c r="T22" s="55" t="n">
        <v>1583.9168</v>
      </c>
      <c r="U22" s="55" t="n">
        <v>32.6278</v>
      </c>
      <c r="V22" s="55" t="n">
        <v>37.1098</v>
      </c>
      <c r="W22" s="55" t="n">
        <v>38.3716</v>
      </c>
      <c r="X22" s="55" t="n">
        <v>24701.047</v>
      </c>
      <c r="Y22" s="55" t="n">
        <v>37.296</v>
      </c>
      <c r="Z22" s="55" t="n">
        <f aca="false">X22/3600</f>
        <v>6.86140194444444</v>
      </c>
      <c r="AA22" s="53"/>
      <c r="AB22" s="53"/>
      <c r="AC22" s="53"/>
    </row>
    <row r="23" customFormat="false" ht="11.25" hidden="false" customHeight="false" outlineLevel="0" collapsed="false">
      <c r="A23" s="52"/>
      <c r="B23" s="47" t="s">
        <v>43</v>
      </c>
      <c r="C23" s="47" t="n">
        <v>22</v>
      </c>
      <c r="D23" s="59" t="n">
        <f aca="false">L23</f>
        <v>18919.2904</v>
      </c>
      <c r="E23" s="59" t="n">
        <f aca="false">N23</f>
        <v>43.6173</v>
      </c>
      <c r="F23" s="59" t="n">
        <f aca="false">L23</f>
        <v>18919.2904</v>
      </c>
      <c r="G23" s="59" t="n">
        <f aca="false">O23</f>
        <v>44.689</v>
      </c>
      <c r="H23" s="59" t="n">
        <f aca="false">T23</f>
        <v>18647.1744</v>
      </c>
      <c r="I23" s="59" t="n">
        <f aca="false">V23</f>
        <v>43.6219</v>
      </c>
      <c r="J23" s="59" t="n">
        <f aca="false">T23</f>
        <v>18647.1744</v>
      </c>
      <c r="K23" s="59" t="n">
        <f aca="false">W23</f>
        <v>44.6982</v>
      </c>
      <c r="L23" s="56" t="n">
        <v>18919.2904</v>
      </c>
      <c r="M23" s="56" t="n">
        <v>38.9027</v>
      </c>
      <c r="N23" s="56" t="n">
        <v>43.6173</v>
      </c>
      <c r="O23" s="56" t="n">
        <v>44.689</v>
      </c>
      <c r="P23" s="56" t="n">
        <v>39019.938</v>
      </c>
      <c r="Q23" s="79" t="n">
        <v>54.578</v>
      </c>
      <c r="R23" s="56" t="n">
        <f aca="false">P23/3600</f>
        <v>10.8388716666667</v>
      </c>
      <c r="S23" s="58"/>
      <c r="T23" s="56" t="n">
        <v>18647.1744</v>
      </c>
      <c r="U23" s="56" t="n">
        <v>38.9128</v>
      </c>
      <c r="V23" s="56" t="n">
        <v>43.6219</v>
      </c>
      <c r="W23" s="56" t="n">
        <v>44.6982</v>
      </c>
      <c r="X23" s="56" t="n">
        <v>38539.234</v>
      </c>
      <c r="Y23" s="79" t="n">
        <v>54.25</v>
      </c>
      <c r="Z23" s="56" t="n">
        <f aca="false">X23/3600</f>
        <v>10.705342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</row>
    <row r="24" customFormat="false" ht="11.25" hidden="false" customHeight="false" outlineLevel="0" collapsed="false">
      <c r="A24" s="52"/>
      <c r="B24" s="52" t="s">
        <v>44</v>
      </c>
      <c r="C24" s="52" t="n">
        <v>27</v>
      </c>
      <c r="D24" s="60" t="n">
        <f aca="false">L24</f>
        <v>6873.2872</v>
      </c>
      <c r="E24" s="60" t="n">
        <f aca="false">N24</f>
        <v>42.3432</v>
      </c>
      <c r="F24" s="60" t="n">
        <f aca="false">L24</f>
        <v>6873.2872</v>
      </c>
      <c r="G24" s="60" t="n">
        <f aca="false">O24</f>
        <v>42.6686</v>
      </c>
      <c r="H24" s="60" t="n">
        <f aca="false">T24</f>
        <v>6786.6344</v>
      </c>
      <c r="I24" s="60" t="n">
        <f aca="false">V24</f>
        <v>42.3546</v>
      </c>
      <c r="J24" s="60" t="n">
        <f aca="false">T24</f>
        <v>6786.6344</v>
      </c>
      <c r="K24" s="60" t="n">
        <f aca="false">W24</f>
        <v>42.681</v>
      </c>
      <c r="L24" s="49" t="n">
        <v>6873.2872</v>
      </c>
      <c r="M24" s="49" t="n">
        <v>37.1882</v>
      </c>
      <c r="N24" s="49" t="n">
        <v>42.3432</v>
      </c>
      <c r="O24" s="49" t="n">
        <v>42.6686</v>
      </c>
      <c r="P24" s="49" t="n">
        <v>34285.859</v>
      </c>
      <c r="Q24" s="79" t="n">
        <v>44.609</v>
      </c>
      <c r="R24" s="49" t="n">
        <f aca="false">P24/3600</f>
        <v>9.52384972222222</v>
      </c>
      <c r="S24" s="50"/>
      <c r="T24" s="49" t="n">
        <v>6786.6344</v>
      </c>
      <c r="U24" s="49" t="n">
        <v>37.2129</v>
      </c>
      <c r="V24" s="49" t="n">
        <v>42.3546</v>
      </c>
      <c r="W24" s="49" t="n">
        <v>42.681</v>
      </c>
      <c r="X24" s="49" t="n">
        <v>32788.422</v>
      </c>
      <c r="Y24" s="79" t="n">
        <v>44.984</v>
      </c>
      <c r="Z24" s="49" t="n">
        <f aca="false">X24/3600</f>
        <v>9.107895</v>
      </c>
      <c r="AA24" s="50"/>
      <c r="AB24" s="50"/>
      <c r="AC24" s="50"/>
    </row>
    <row r="25" customFormat="false" ht="11.25" hidden="false" customHeight="false" outlineLevel="0" collapsed="false">
      <c r="A25" s="52"/>
      <c r="B25" s="52"/>
      <c r="C25" s="52" t="n">
        <v>32</v>
      </c>
      <c r="D25" s="60" t="n">
        <f aca="false">L25</f>
        <v>3226.736</v>
      </c>
      <c r="E25" s="60" t="n">
        <f aca="false">N25</f>
        <v>40.9692</v>
      </c>
      <c r="F25" s="60" t="n">
        <f aca="false">L25</f>
        <v>3226.736</v>
      </c>
      <c r="G25" s="60" t="n">
        <f aca="false">O25</f>
        <v>40.5965</v>
      </c>
      <c r="H25" s="60" t="n">
        <f aca="false">T25</f>
        <v>3208.3544</v>
      </c>
      <c r="I25" s="60" t="n">
        <f aca="false">V25</f>
        <v>40.9692</v>
      </c>
      <c r="J25" s="60" t="n">
        <f aca="false">T25</f>
        <v>3208.3544</v>
      </c>
      <c r="K25" s="60" t="n">
        <f aca="false">W25</f>
        <v>40.6025</v>
      </c>
      <c r="L25" s="49" t="n">
        <v>3226.736</v>
      </c>
      <c r="M25" s="49" t="n">
        <v>35.3199</v>
      </c>
      <c r="N25" s="49" t="n">
        <v>40.9692</v>
      </c>
      <c r="O25" s="49" t="n">
        <v>40.5965</v>
      </c>
      <c r="P25" s="49" t="n">
        <v>29828</v>
      </c>
      <c r="Q25" s="79" t="n">
        <v>42.921</v>
      </c>
      <c r="R25" s="49" t="n">
        <f aca="false">P25/3600</f>
        <v>8.28555555555556</v>
      </c>
      <c r="S25" s="50"/>
      <c r="T25" s="49" t="n">
        <v>3208.3544</v>
      </c>
      <c r="U25" s="49" t="n">
        <v>35.3536</v>
      </c>
      <c r="V25" s="49" t="n">
        <v>40.9692</v>
      </c>
      <c r="W25" s="49" t="n">
        <v>40.6025</v>
      </c>
      <c r="X25" s="49" t="n">
        <v>31950.031</v>
      </c>
      <c r="Y25" s="79" t="n">
        <v>42.984</v>
      </c>
      <c r="Z25" s="49" t="n">
        <f aca="false">X25/3600</f>
        <v>8.87500861111111</v>
      </c>
      <c r="AA25" s="50"/>
      <c r="AB25" s="50"/>
      <c r="AC25" s="50"/>
    </row>
    <row r="26" customFormat="false" ht="12" hidden="false" customHeight="false" outlineLevel="0" collapsed="false">
      <c r="A26" s="52"/>
      <c r="B26" s="53"/>
      <c r="C26" s="53" t="n">
        <v>37</v>
      </c>
      <c r="D26" s="61" t="n">
        <f aca="false">L26</f>
        <v>1684.2896</v>
      </c>
      <c r="E26" s="61" t="n">
        <f aca="false">N26</f>
        <v>39.5739</v>
      </c>
      <c r="F26" s="61" t="n">
        <f aca="false">L26</f>
        <v>1684.2896</v>
      </c>
      <c r="G26" s="61" t="n">
        <f aca="false">O26</f>
        <v>38.6447</v>
      </c>
      <c r="H26" s="61" t="n">
        <f aca="false">T26</f>
        <v>1686.1608</v>
      </c>
      <c r="I26" s="61" t="n">
        <f aca="false">V26</f>
        <v>39.5756</v>
      </c>
      <c r="J26" s="61" t="n">
        <f aca="false">T26</f>
        <v>1686.1608</v>
      </c>
      <c r="K26" s="61" t="n">
        <f aca="false">W26</f>
        <v>38.6313</v>
      </c>
      <c r="L26" s="55" t="n">
        <v>1684.2896</v>
      </c>
      <c r="M26" s="55" t="n">
        <v>33.3409</v>
      </c>
      <c r="N26" s="55" t="n">
        <v>39.5739</v>
      </c>
      <c r="O26" s="55" t="n">
        <v>38.6447</v>
      </c>
      <c r="P26" s="55" t="n">
        <v>27636.046</v>
      </c>
      <c r="Q26" s="55" t="n">
        <v>40.296</v>
      </c>
      <c r="R26" s="55" t="n">
        <f aca="false">P26/3600</f>
        <v>7.67667944444444</v>
      </c>
      <c r="S26" s="53"/>
      <c r="T26" s="55" t="n">
        <v>1686.1608</v>
      </c>
      <c r="U26" s="55" t="n">
        <v>33.384</v>
      </c>
      <c r="V26" s="55" t="n">
        <v>39.5756</v>
      </c>
      <c r="W26" s="55" t="n">
        <v>38.6313</v>
      </c>
      <c r="X26" s="55" t="n">
        <v>27425.813</v>
      </c>
      <c r="Y26" s="55" t="n">
        <v>39.546</v>
      </c>
      <c r="Z26" s="55" t="n">
        <f aca="false">X26/3600</f>
        <v>7.61828138888889</v>
      </c>
      <c r="AA26" s="53"/>
      <c r="AB26" s="53"/>
      <c r="AC26" s="53"/>
    </row>
    <row r="27" customFormat="false" ht="11.25" hidden="false" customHeight="false" outlineLevel="0" collapsed="false">
      <c r="A27" s="52"/>
      <c r="B27" s="47" t="s">
        <v>45</v>
      </c>
      <c r="C27" s="47" t="n">
        <v>22</v>
      </c>
      <c r="D27" s="59" t="n">
        <f aca="false">L27</f>
        <v>39091.9832</v>
      </c>
      <c r="E27" s="59" t="n">
        <f aca="false">N27</f>
        <v>41.8812</v>
      </c>
      <c r="F27" s="59" t="n">
        <f aca="false">L27</f>
        <v>39091.9832</v>
      </c>
      <c r="G27" s="59" t="n">
        <f aca="false">O27</f>
        <v>44.0715</v>
      </c>
      <c r="H27" s="59" t="n">
        <f aca="false">T27</f>
        <v>39001.2696</v>
      </c>
      <c r="I27" s="59" t="n">
        <f aca="false">V27</f>
        <v>41.8872</v>
      </c>
      <c r="J27" s="59" t="n">
        <f aca="false">T27</f>
        <v>39001.2696</v>
      </c>
      <c r="K27" s="59" t="n">
        <f aca="false">W27</f>
        <v>44.0793</v>
      </c>
      <c r="L27" s="56" t="n">
        <v>39091.9832</v>
      </c>
      <c r="M27" s="56" t="n">
        <v>37.0504</v>
      </c>
      <c r="N27" s="56" t="n">
        <v>41.8812</v>
      </c>
      <c r="O27" s="56" t="n">
        <v>44.0715</v>
      </c>
      <c r="P27" s="56" t="n">
        <v>39229.422</v>
      </c>
      <c r="Q27" s="79" t="n">
        <v>72.562</v>
      </c>
      <c r="R27" s="56" t="n">
        <f aca="false">P27/3600</f>
        <v>10.8970616666667</v>
      </c>
      <c r="S27" s="58"/>
      <c r="T27" s="56" t="n">
        <v>39001.2696</v>
      </c>
      <c r="U27" s="56" t="n">
        <v>37.0503</v>
      </c>
      <c r="V27" s="56" t="n">
        <v>41.8872</v>
      </c>
      <c r="W27" s="56" t="n">
        <v>44.0793</v>
      </c>
      <c r="X27" s="56" t="n">
        <v>37922.594</v>
      </c>
      <c r="Y27" s="79" t="n">
        <v>74.187</v>
      </c>
      <c r="Z27" s="56" t="n">
        <f aca="false">X27/3600</f>
        <v>10.534053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</row>
    <row r="28" customFormat="false" ht="11.25" hidden="false" customHeight="false" outlineLevel="0" collapsed="false">
      <c r="A28" s="52"/>
      <c r="B28" s="52" t="s">
        <v>46</v>
      </c>
      <c r="C28" s="52" t="n">
        <v>27</v>
      </c>
      <c r="D28" s="60" t="n">
        <f aca="false">L28</f>
        <v>8046.6936</v>
      </c>
      <c r="E28" s="60" t="n">
        <f aca="false">N28</f>
        <v>40.6435</v>
      </c>
      <c r="F28" s="60" t="n">
        <f aca="false">L28</f>
        <v>8046.6936</v>
      </c>
      <c r="G28" s="60" t="n">
        <f aca="false">O28</f>
        <v>43.0235</v>
      </c>
      <c r="H28" s="60" t="n">
        <f aca="false">T28</f>
        <v>7996.1624</v>
      </c>
      <c r="I28" s="60" t="n">
        <f aca="false">V28</f>
        <v>40.6506</v>
      </c>
      <c r="J28" s="60" t="n">
        <f aca="false">T28</f>
        <v>7996.1624</v>
      </c>
      <c r="K28" s="60" t="n">
        <f aca="false">W28</f>
        <v>43.0351</v>
      </c>
      <c r="L28" s="49" t="n">
        <v>8046.6936</v>
      </c>
      <c r="M28" s="49" t="n">
        <v>35.0211</v>
      </c>
      <c r="N28" s="49" t="n">
        <v>40.6435</v>
      </c>
      <c r="O28" s="49" t="n">
        <v>43.0235</v>
      </c>
      <c r="P28" s="49" t="n">
        <v>31332.266</v>
      </c>
      <c r="Q28" s="79" t="n">
        <v>53.078</v>
      </c>
      <c r="R28" s="49" t="n">
        <f aca="false">P28/3600</f>
        <v>8.70340722222222</v>
      </c>
      <c r="S28" s="50"/>
      <c r="T28" s="49" t="n">
        <v>7996.1624</v>
      </c>
      <c r="U28" s="49" t="n">
        <v>35.0294</v>
      </c>
      <c r="V28" s="49" t="n">
        <v>40.6506</v>
      </c>
      <c r="W28" s="49" t="n">
        <v>43.0351</v>
      </c>
      <c r="X28" s="49" t="n">
        <v>30022.016</v>
      </c>
      <c r="Y28" s="79" t="n">
        <v>49.484</v>
      </c>
      <c r="Z28" s="49" t="n">
        <f aca="false">X28/3600</f>
        <v>8.33944888888889</v>
      </c>
      <c r="AA28" s="50"/>
      <c r="AB28" s="50"/>
      <c r="AC28" s="50"/>
    </row>
    <row r="29" customFormat="false" ht="11.25" hidden="false" customHeight="false" outlineLevel="0" collapsed="false">
      <c r="A29" s="52"/>
      <c r="B29" s="52"/>
      <c r="C29" s="52" t="n">
        <v>32</v>
      </c>
      <c r="D29" s="60" t="n">
        <f aca="false">L29</f>
        <v>2685.8664</v>
      </c>
      <c r="E29" s="60" t="n">
        <f aca="false">N29</f>
        <v>39.4284</v>
      </c>
      <c r="F29" s="60" t="n">
        <f aca="false">L29</f>
        <v>2685.8664</v>
      </c>
      <c r="G29" s="60" t="n">
        <f aca="false">O29</f>
        <v>42.0034</v>
      </c>
      <c r="H29" s="60" t="n">
        <f aca="false">T29</f>
        <v>2678.8024</v>
      </c>
      <c r="I29" s="60" t="n">
        <f aca="false">V29</f>
        <v>39.4387</v>
      </c>
      <c r="J29" s="60" t="n">
        <f aca="false">T29</f>
        <v>2678.8024</v>
      </c>
      <c r="K29" s="60" t="n">
        <f aca="false">W29</f>
        <v>42.0169</v>
      </c>
      <c r="L29" s="49" t="n">
        <v>2685.8664</v>
      </c>
      <c r="M29" s="49" t="n">
        <v>33.5581</v>
      </c>
      <c r="N29" s="49" t="n">
        <v>39.4284</v>
      </c>
      <c r="O29" s="49" t="n">
        <v>42.0034</v>
      </c>
      <c r="P29" s="49" t="n">
        <v>28941.578</v>
      </c>
      <c r="Q29" s="79" t="n">
        <v>45.687</v>
      </c>
      <c r="R29" s="49" t="n">
        <f aca="false">P29/3600</f>
        <v>8.03932722222222</v>
      </c>
      <c r="S29" s="50"/>
      <c r="T29" s="49" t="n">
        <v>2678.8024</v>
      </c>
      <c r="U29" s="49" t="n">
        <v>33.5726</v>
      </c>
      <c r="V29" s="49" t="n">
        <v>39.4387</v>
      </c>
      <c r="W29" s="49" t="n">
        <v>42.0169</v>
      </c>
      <c r="X29" s="49" t="n">
        <v>29345.454</v>
      </c>
      <c r="Y29" s="79" t="n">
        <v>46.593</v>
      </c>
      <c r="Z29" s="49" t="n">
        <f aca="false">X29/3600</f>
        <v>8.151515</v>
      </c>
      <c r="AA29" s="50"/>
      <c r="AB29" s="50"/>
      <c r="AC29" s="50"/>
    </row>
    <row r="30" customFormat="false" ht="12" hidden="false" customHeight="false" outlineLevel="0" collapsed="false">
      <c r="A30" s="53"/>
      <c r="B30" s="53"/>
      <c r="C30" s="53" t="n">
        <v>37</v>
      </c>
      <c r="D30" s="61" t="n">
        <f aca="false">L30</f>
        <v>1214.936</v>
      </c>
      <c r="E30" s="61" t="n">
        <f aca="false">N30</f>
        <v>38.2928</v>
      </c>
      <c r="F30" s="61" t="n">
        <f aca="false">L30</f>
        <v>1214.936</v>
      </c>
      <c r="G30" s="61" t="n">
        <f aca="false">O30</f>
        <v>40.9709</v>
      </c>
      <c r="H30" s="61" t="n">
        <f aca="false">T30</f>
        <v>1209.588</v>
      </c>
      <c r="I30" s="61" t="n">
        <f aca="false">V30</f>
        <v>38.3079</v>
      </c>
      <c r="J30" s="61" t="n">
        <f aca="false">T30</f>
        <v>1209.588</v>
      </c>
      <c r="K30" s="61" t="n">
        <f aca="false">W30</f>
        <v>40.9917</v>
      </c>
      <c r="L30" s="55" t="n">
        <v>1214.936</v>
      </c>
      <c r="M30" s="55" t="n">
        <v>31.6813</v>
      </c>
      <c r="N30" s="55" t="n">
        <v>38.2928</v>
      </c>
      <c r="O30" s="55" t="n">
        <v>40.9709</v>
      </c>
      <c r="P30" s="55" t="n">
        <v>29643.719</v>
      </c>
      <c r="Q30" s="55" t="n">
        <v>43.953</v>
      </c>
      <c r="R30" s="55" t="n">
        <f aca="false">P30/3600</f>
        <v>8.23436638888889</v>
      </c>
      <c r="S30" s="53"/>
      <c r="T30" s="55" t="n">
        <v>1209.588</v>
      </c>
      <c r="U30" s="55" t="n">
        <v>31.6991</v>
      </c>
      <c r="V30" s="55" t="n">
        <v>38.3079</v>
      </c>
      <c r="W30" s="55" t="n">
        <v>40.9917</v>
      </c>
      <c r="X30" s="55" t="n">
        <v>27179</v>
      </c>
      <c r="Y30" s="55" t="n">
        <v>45.218</v>
      </c>
      <c r="Z30" s="55" t="n">
        <f aca="false">X30/3600</f>
        <v>7.54972222222222</v>
      </c>
      <c r="AA30" s="53"/>
      <c r="AB30" s="53"/>
      <c r="AC30" s="53"/>
    </row>
    <row r="31" customFormat="false" ht="11.25" hidden="false" customHeight="false" outlineLevel="0" collapsed="false">
      <c r="A31" s="47" t="s">
        <v>7</v>
      </c>
      <c r="B31" s="47" t="s">
        <v>47</v>
      </c>
      <c r="C31" s="47" t="n">
        <v>22</v>
      </c>
      <c r="D31" s="59" t="n">
        <f aca="false">L31</f>
        <v>3979.5096</v>
      </c>
      <c r="E31" s="59" t="n">
        <f aca="false">N31</f>
        <v>42.6616</v>
      </c>
      <c r="F31" s="59" t="n">
        <f aca="false">L31</f>
        <v>3979.5096</v>
      </c>
      <c r="G31" s="59" t="n">
        <f aca="false">O31</f>
        <v>43.0185</v>
      </c>
      <c r="H31" s="59" t="n">
        <f aca="false">T31</f>
        <v>3944.1304</v>
      </c>
      <c r="I31" s="59" t="n">
        <f aca="false">V31</f>
        <v>42.6543</v>
      </c>
      <c r="J31" s="59" t="n">
        <f aca="false">T31</f>
        <v>3944.1304</v>
      </c>
      <c r="K31" s="59" t="n">
        <f aca="false">W31</f>
        <v>43.0232</v>
      </c>
      <c r="L31" s="56" t="n">
        <v>3979.5096</v>
      </c>
      <c r="M31" s="56" t="n">
        <v>39.9025</v>
      </c>
      <c r="N31" s="56" t="n">
        <v>42.6616</v>
      </c>
      <c r="O31" s="56" t="n">
        <v>43.0185</v>
      </c>
      <c r="P31" s="56" t="n">
        <v>5939.406</v>
      </c>
      <c r="Q31" s="79" t="n">
        <v>12.078</v>
      </c>
      <c r="R31" s="56" t="n">
        <f aca="false">P31/3600</f>
        <v>1.649835</v>
      </c>
      <c r="S31" s="58"/>
      <c r="T31" s="56" t="n">
        <v>3944.1304</v>
      </c>
      <c r="U31" s="56" t="n">
        <v>39.927</v>
      </c>
      <c r="V31" s="56" t="n">
        <v>42.6543</v>
      </c>
      <c r="W31" s="56" t="n">
        <v>43.0232</v>
      </c>
      <c r="X31" s="56" t="n">
        <v>5840.359</v>
      </c>
      <c r="Y31" s="79" t="n">
        <v>12.171</v>
      </c>
      <c r="Z31" s="56" t="n">
        <f aca="false">X31/3600</f>
        <v>1.6223219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</row>
    <row r="32" customFormat="false" ht="11.25" hidden="false" customHeight="false" outlineLevel="0" collapsed="false">
      <c r="A32" s="52" t="s">
        <v>48</v>
      </c>
      <c r="B32" s="52" t="s">
        <v>49</v>
      </c>
      <c r="C32" s="52" t="n">
        <v>27</v>
      </c>
      <c r="D32" s="60" t="n">
        <f aca="false">L32</f>
        <v>1899.6</v>
      </c>
      <c r="E32" s="60" t="n">
        <f aca="false">N32</f>
        <v>40.2308</v>
      </c>
      <c r="F32" s="60" t="n">
        <f aca="false">L32</f>
        <v>1899.6</v>
      </c>
      <c r="G32" s="60" t="n">
        <f aca="false">O32</f>
        <v>40.1648</v>
      </c>
      <c r="H32" s="60" t="n">
        <f aca="false">T32</f>
        <v>1887.4312</v>
      </c>
      <c r="I32" s="60" t="n">
        <f aca="false">V32</f>
        <v>40.2243</v>
      </c>
      <c r="J32" s="60" t="n">
        <f aca="false">T32</f>
        <v>1887.4312</v>
      </c>
      <c r="K32" s="60" t="n">
        <f aca="false">W32</f>
        <v>40.1627</v>
      </c>
      <c r="L32" s="49" t="n">
        <v>1899.6</v>
      </c>
      <c r="M32" s="49" t="n">
        <v>36.8032</v>
      </c>
      <c r="N32" s="49" t="n">
        <v>40.2308</v>
      </c>
      <c r="O32" s="49" t="n">
        <v>40.1648</v>
      </c>
      <c r="P32" s="49" t="n">
        <v>5267.14</v>
      </c>
      <c r="Q32" s="79" t="n">
        <v>12.39</v>
      </c>
      <c r="R32" s="49" t="n">
        <f aca="false">P32/3600</f>
        <v>1.46309444444444</v>
      </c>
      <c r="S32" s="50"/>
      <c r="T32" s="49" t="n">
        <v>1887.4312</v>
      </c>
      <c r="U32" s="49" t="n">
        <v>36.842</v>
      </c>
      <c r="V32" s="49" t="n">
        <v>40.2243</v>
      </c>
      <c r="W32" s="49" t="n">
        <v>40.1627</v>
      </c>
      <c r="X32" s="49" t="n">
        <v>5291.296</v>
      </c>
      <c r="Y32" s="79" t="n">
        <v>10.265</v>
      </c>
      <c r="Z32" s="49" t="n">
        <f aca="false">X32/3600</f>
        <v>1.46980444444444</v>
      </c>
      <c r="AA32" s="50"/>
      <c r="AB32" s="50"/>
      <c r="AC32" s="50"/>
    </row>
    <row r="33" customFormat="false" ht="11.25" hidden="false" customHeight="false" outlineLevel="0" collapsed="false">
      <c r="A33" s="52"/>
      <c r="B33" s="52"/>
      <c r="C33" s="52" t="n">
        <v>32</v>
      </c>
      <c r="D33" s="60" t="n">
        <f aca="false">L33</f>
        <v>916.5088</v>
      </c>
      <c r="E33" s="60" t="n">
        <f aca="false">N33</f>
        <v>37.9898</v>
      </c>
      <c r="F33" s="60" t="n">
        <f aca="false">L33</f>
        <v>916.5088</v>
      </c>
      <c r="G33" s="60" t="n">
        <f aca="false">O33</f>
        <v>37.6535</v>
      </c>
      <c r="H33" s="60" t="n">
        <f aca="false">T33</f>
        <v>914.332</v>
      </c>
      <c r="I33" s="60" t="n">
        <f aca="false">V33</f>
        <v>37.993</v>
      </c>
      <c r="J33" s="60" t="n">
        <f aca="false">T33</f>
        <v>914.332</v>
      </c>
      <c r="K33" s="60" t="n">
        <f aca="false">W33</f>
        <v>37.6507</v>
      </c>
      <c r="L33" s="49" t="n">
        <v>916.5088</v>
      </c>
      <c r="M33" s="49" t="n">
        <v>33.9863</v>
      </c>
      <c r="N33" s="49" t="n">
        <v>37.9898</v>
      </c>
      <c r="O33" s="49" t="n">
        <v>37.6535</v>
      </c>
      <c r="P33" s="49" t="n">
        <v>4896.468</v>
      </c>
      <c r="Q33" s="79" t="n">
        <v>10.031</v>
      </c>
      <c r="R33" s="49" t="n">
        <f aca="false">P33/3600</f>
        <v>1.36013</v>
      </c>
      <c r="S33" s="50"/>
      <c r="T33" s="49" t="n">
        <v>914.332</v>
      </c>
      <c r="U33" s="49" t="n">
        <v>34.0329</v>
      </c>
      <c r="V33" s="49" t="n">
        <v>37.993</v>
      </c>
      <c r="W33" s="49" t="n">
        <v>37.6507</v>
      </c>
      <c r="X33" s="49" t="n">
        <v>4913.078</v>
      </c>
      <c r="Y33" s="79" t="n">
        <v>8.937</v>
      </c>
      <c r="Z33" s="49" t="n">
        <f aca="false">X33/3600</f>
        <v>1.36474388888889</v>
      </c>
      <c r="AA33" s="50"/>
      <c r="AB33" s="50"/>
      <c r="AC33" s="50"/>
    </row>
    <row r="34" customFormat="false" ht="12" hidden="false" customHeight="false" outlineLevel="0" collapsed="false">
      <c r="A34" s="52"/>
      <c r="B34" s="53"/>
      <c r="C34" s="53" t="n">
        <v>37</v>
      </c>
      <c r="D34" s="61" t="n">
        <f aca="false">L34</f>
        <v>464.6128</v>
      </c>
      <c r="E34" s="61" t="n">
        <f aca="false">N34</f>
        <v>35.9695</v>
      </c>
      <c r="F34" s="61" t="n">
        <f aca="false">L34</f>
        <v>464.6128</v>
      </c>
      <c r="G34" s="61" t="n">
        <f aca="false">O34</f>
        <v>35.3688</v>
      </c>
      <c r="H34" s="61" t="n">
        <f aca="false">T34</f>
        <v>464.8728</v>
      </c>
      <c r="I34" s="61" t="n">
        <f aca="false">V34</f>
        <v>35.9583</v>
      </c>
      <c r="J34" s="61" t="n">
        <f aca="false">T34</f>
        <v>464.8728</v>
      </c>
      <c r="K34" s="61" t="n">
        <f aca="false">W34</f>
        <v>35.39</v>
      </c>
      <c r="L34" s="55" t="n">
        <v>464.6128</v>
      </c>
      <c r="M34" s="55" t="n">
        <v>31.5507</v>
      </c>
      <c r="N34" s="55" t="n">
        <v>35.9695</v>
      </c>
      <c r="O34" s="55" t="n">
        <v>35.3688</v>
      </c>
      <c r="P34" s="55" t="n">
        <v>4661.016</v>
      </c>
      <c r="Q34" s="55" t="n">
        <v>9.812</v>
      </c>
      <c r="R34" s="55" t="n">
        <f aca="false">P34/3600</f>
        <v>1.29472666666667</v>
      </c>
      <c r="S34" s="53"/>
      <c r="T34" s="55" t="n">
        <v>464.8728</v>
      </c>
      <c r="U34" s="55" t="n">
        <v>31.5791</v>
      </c>
      <c r="V34" s="55" t="n">
        <v>35.9583</v>
      </c>
      <c r="W34" s="55" t="n">
        <v>35.39</v>
      </c>
      <c r="X34" s="55" t="n">
        <v>4621.796</v>
      </c>
      <c r="Y34" s="55" t="n">
        <v>12.734</v>
      </c>
      <c r="Z34" s="55" t="n">
        <f aca="false">X34/3600</f>
        <v>1.28383222222222</v>
      </c>
      <c r="AA34" s="53"/>
      <c r="AB34" s="53"/>
      <c r="AC34" s="53"/>
    </row>
    <row r="35" customFormat="false" ht="11.25" hidden="false" customHeight="false" outlineLevel="0" collapsed="false">
      <c r="A35" s="52"/>
      <c r="B35" s="47" t="s">
        <v>50</v>
      </c>
      <c r="C35" s="47" t="n">
        <v>22</v>
      </c>
      <c r="D35" s="59" t="n">
        <f aca="false">L35</f>
        <v>4203.0208</v>
      </c>
      <c r="E35" s="59" t="n">
        <f aca="false">N35</f>
        <v>43.3052</v>
      </c>
      <c r="F35" s="59" t="n">
        <f aca="false">L35</f>
        <v>4203.0208</v>
      </c>
      <c r="G35" s="59" t="n">
        <f aca="false">O35</f>
        <v>44.6977</v>
      </c>
      <c r="H35" s="59" t="n">
        <f aca="false">T35</f>
        <v>4165.9568</v>
      </c>
      <c r="I35" s="59" t="n">
        <f aca="false">V35</f>
        <v>43.3067</v>
      </c>
      <c r="J35" s="59" t="n">
        <f aca="false">T35</f>
        <v>4165.9568</v>
      </c>
      <c r="K35" s="59" t="n">
        <f aca="false">W35</f>
        <v>44.6956</v>
      </c>
      <c r="L35" s="56" t="n">
        <v>4203.0208</v>
      </c>
      <c r="M35" s="56" t="n">
        <v>39.8614</v>
      </c>
      <c r="N35" s="56" t="n">
        <v>43.3052</v>
      </c>
      <c r="O35" s="56" t="n">
        <v>44.6977</v>
      </c>
      <c r="P35" s="56" t="n">
        <v>7177.218</v>
      </c>
      <c r="Q35" s="79" t="n">
        <v>12.14</v>
      </c>
      <c r="R35" s="56" t="n">
        <f aca="false">P35/3600</f>
        <v>1.99367166666667</v>
      </c>
      <c r="S35" s="58"/>
      <c r="T35" s="56" t="n">
        <v>4165.9568</v>
      </c>
      <c r="U35" s="56" t="n">
        <v>39.8731</v>
      </c>
      <c r="V35" s="56" t="n">
        <v>43.3067</v>
      </c>
      <c r="W35" s="56" t="n">
        <v>44.6956</v>
      </c>
      <c r="X35" s="56" t="n">
        <v>7299.265</v>
      </c>
      <c r="Y35" s="79" t="n">
        <v>13.421</v>
      </c>
      <c r="Z35" s="56" t="n">
        <f aca="false">X35/3600</f>
        <v>2.02757361111111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</row>
    <row r="36" customFormat="false" ht="11.25" hidden="false" customHeight="false" outlineLevel="0" collapsed="false">
      <c r="A36" s="52"/>
      <c r="B36" s="52" t="s">
        <v>51</v>
      </c>
      <c r="C36" s="52" t="n">
        <v>27</v>
      </c>
      <c r="D36" s="60" t="n">
        <f aca="false">L36</f>
        <v>1968.496</v>
      </c>
      <c r="E36" s="60" t="n">
        <f aca="false">N36</f>
        <v>41.466</v>
      </c>
      <c r="F36" s="60" t="n">
        <f aca="false">L36</f>
        <v>1968.496</v>
      </c>
      <c r="G36" s="60" t="n">
        <f aca="false">O36</f>
        <v>42.5513</v>
      </c>
      <c r="H36" s="60" t="n">
        <f aca="false">T36</f>
        <v>1951.3224</v>
      </c>
      <c r="I36" s="60" t="n">
        <f aca="false">V36</f>
        <v>41.4801</v>
      </c>
      <c r="J36" s="60" t="n">
        <f aca="false">T36</f>
        <v>1951.3224</v>
      </c>
      <c r="K36" s="60" t="n">
        <f aca="false">W36</f>
        <v>42.57</v>
      </c>
      <c r="L36" s="49" t="n">
        <v>1968.496</v>
      </c>
      <c r="M36" s="49" t="n">
        <v>37.2768</v>
      </c>
      <c r="N36" s="49" t="n">
        <v>41.466</v>
      </c>
      <c r="O36" s="49" t="n">
        <v>42.5513</v>
      </c>
      <c r="P36" s="49" t="n">
        <v>6681.093</v>
      </c>
      <c r="Q36" s="79" t="n">
        <v>12.375</v>
      </c>
      <c r="R36" s="49" t="n">
        <f aca="false">P36/3600</f>
        <v>1.85585916666667</v>
      </c>
      <c r="S36" s="50"/>
      <c r="T36" s="49" t="n">
        <v>1951.3224</v>
      </c>
      <c r="U36" s="49" t="n">
        <v>37.2885</v>
      </c>
      <c r="V36" s="49" t="n">
        <v>41.4801</v>
      </c>
      <c r="W36" s="49" t="n">
        <v>42.57</v>
      </c>
      <c r="X36" s="49" t="n">
        <v>6612.89</v>
      </c>
      <c r="Y36" s="79" t="n">
        <v>15.046</v>
      </c>
      <c r="Z36" s="49" t="n">
        <f aca="false">X36/3600</f>
        <v>1.83691388888889</v>
      </c>
      <c r="AA36" s="50"/>
      <c r="AB36" s="50"/>
      <c r="AC36" s="50"/>
    </row>
    <row r="37" customFormat="false" ht="11.25" hidden="false" customHeight="false" outlineLevel="0" collapsed="false">
      <c r="A37" s="52"/>
      <c r="B37" s="52"/>
      <c r="C37" s="52" t="n">
        <v>32</v>
      </c>
      <c r="D37" s="60" t="n">
        <f aca="false">L37</f>
        <v>985.6808</v>
      </c>
      <c r="E37" s="60" t="n">
        <f aca="false">N37</f>
        <v>39.661</v>
      </c>
      <c r="F37" s="60" t="n">
        <f aca="false">L37</f>
        <v>985.6808</v>
      </c>
      <c r="G37" s="60" t="n">
        <f aca="false">O37</f>
        <v>40.555</v>
      </c>
      <c r="H37" s="60" t="n">
        <f aca="false">T37</f>
        <v>980.6976</v>
      </c>
      <c r="I37" s="60" t="n">
        <f aca="false">V37</f>
        <v>39.6777</v>
      </c>
      <c r="J37" s="60" t="n">
        <f aca="false">T37</f>
        <v>980.6976</v>
      </c>
      <c r="K37" s="60" t="n">
        <f aca="false">W37</f>
        <v>40.5697</v>
      </c>
      <c r="L37" s="49" t="n">
        <v>985.6808</v>
      </c>
      <c r="M37" s="49" t="n">
        <v>34.5394</v>
      </c>
      <c r="N37" s="49" t="n">
        <v>39.661</v>
      </c>
      <c r="O37" s="49" t="n">
        <v>40.555</v>
      </c>
      <c r="P37" s="49" t="n">
        <v>6908.343</v>
      </c>
      <c r="Q37" s="79" t="n">
        <v>9.062</v>
      </c>
      <c r="R37" s="49" t="n">
        <f aca="false">P37/3600</f>
        <v>1.91898416666667</v>
      </c>
      <c r="S37" s="50"/>
      <c r="T37" s="49" t="n">
        <v>980.6976</v>
      </c>
      <c r="U37" s="49" t="n">
        <v>34.5642</v>
      </c>
      <c r="V37" s="49" t="n">
        <v>39.6777</v>
      </c>
      <c r="W37" s="49" t="n">
        <v>40.5697</v>
      </c>
      <c r="X37" s="49" t="n">
        <v>5972.141</v>
      </c>
      <c r="Y37" s="79" t="n">
        <v>12.578</v>
      </c>
      <c r="Z37" s="49" t="n">
        <f aca="false">X37/3600</f>
        <v>1.65892805555556</v>
      </c>
      <c r="AA37" s="50"/>
      <c r="AB37" s="50"/>
      <c r="AC37" s="50"/>
    </row>
    <row r="38" customFormat="false" ht="12" hidden="false" customHeight="false" outlineLevel="0" collapsed="false">
      <c r="A38" s="52"/>
      <c r="B38" s="53"/>
      <c r="C38" s="53" t="n">
        <v>37</v>
      </c>
      <c r="D38" s="61" t="n">
        <f aca="false">L38</f>
        <v>513.3864</v>
      </c>
      <c r="E38" s="61" t="n">
        <f aca="false">N38</f>
        <v>37.9065</v>
      </c>
      <c r="F38" s="61" t="n">
        <f aca="false">L38</f>
        <v>513.3864</v>
      </c>
      <c r="G38" s="61" t="n">
        <f aca="false">O38</f>
        <v>38.6363</v>
      </c>
      <c r="H38" s="61" t="n">
        <f aca="false">T38</f>
        <v>512.7736</v>
      </c>
      <c r="I38" s="61" t="n">
        <f aca="false">V38</f>
        <v>37.9072</v>
      </c>
      <c r="J38" s="61" t="n">
        <f aca="false">T38</f>
        <v>512.7736</v>
      </c>
      <c r="K38" s="61" t="n">
        <f aca="false">W38</f>
        <v>38.6682</v>
      </c>
      <c r="L38" s="55" t="n">
        <v>513.3864</v>
      </c>
      <c r="M38" s="55" t="n">
        <v>31.8332</v>
      </c>
      <c r="N38" s="55" t="n">
        <v>37.9065</v>
      </c>
      <c r="O38" s="55" t="n">
        <v>38.6363</v>
      </c>
      <c r="P38" s="55" t="n">
        <v>6601.468</v>
      </c>
      <c r="Q38" s="55" t="n">
        <v>12</v>
      </c>
      <c r="R38" s="55" t="n">
        <f aca="false">P38/3600</f>
        <v>1.83374111111111</v>
      </c>
      <c r="S38" s="53"/>
      <c r="T38" s="55" t="n">
        <v>512.7736</v>
      </c>
      <c r="U38" s="55" t="n">
        <v>31.8592</v>
      </c>
      <c r="V38" s="55" t="n">
        <v>37.9072</v>
      </c>
      <c r="W38" s="55" t="n">
        <v>38.6682</v>
      </c>
      <c r="X38" s="55" t="n">
        <v>5618.796</v>
      </c>
      <c r="Y38" s="55" t="n">
        <v>11.031</v>
      </c>
      <c r="Z38" s="55" t="n">
        <f aca="false">X38/3600</f>
        <v>1.56077666666667</v>
      </c>
      <c r="AA38" s="53"/>
      <c r="AB38" s="53"/>
      <c r="AC38" s="53"/>
    </row>
    <row r="39" customFormat="false" ht="11.25" hidden="false" customHeight="false" outlineLevel="0" collapsed="false">
      <c r="A39" s="52"/>
      <c r="B39" s="47" t="s">
        <v>52</v>
      </c>
      <c r="C39" s="47" t="n">
        <v>22</v>
      </c>
      <c r="D39" s="59" t="n">
        <f aca="false">L39</f>
        <v>8383.2168</v>
      </c>
      <c r="E39" s="59" t="n">
        <f aca="false">N39</f>
        <v>40.9262</v>
      </c>
      <c r="F39" s="59" t="n">
        <f aca="false">L39</f>
        <v>8383.2168</v>
      </c>
      <c r="G39" s="59" t="n">
        <f aca="false">O39</f>
        <v>41.8558</v>
      </c>
      <c r="H39" s="59" t="n">
        <f aca="false">T39</f>
        <v>8350.1592</v>
      </c>
      <c r="I39" s="59" t="n">
        <f aca="false">V39</f>
        <v>40.9247</v>
      </c>
      <c r="J39" s="59" t="n">
        <f aca="false">T39</f>
        <v>8350.1592</v>
      </c>
      <c r="K39" s="59" t="n">
        <f aca="false">W39</f>
        <v>41.8606</v>
      </c>
      <c r="L39" s="56" t="n">
        <v>8383.2168</v>
      </c>
      <c r="M39" s="56" t="n">
        <v>37.5603</v>
      </c>
      <c r="N39" s="56" t="n">
        <v>40.9262</v>
      </c>
      <c r="O39" s="56" t="n">
        <v>41.8558</v>
      </c>
      <c r="P39" s="56" t="n">
        <v>6815.609</v>
      </c>
      <c r="Q39" s="79" t="n">
        <v>15.39</v>
      </c>
      <c r="R39" s="56" t="n">
        <f aca="false">P39/3600</f>
        <v>1.89322472222222</v>
      </c>
      <c r="S39" s="58"/>
      <c r="T39" s="56" t="n">
        <v>8350.1592</v>
      </c>
      <c r="U39" s="56" t="n">
        <v>37.5652</v>
      </c>
      <c r="V39" s="56" t="n">
        <v>40.9247</v>
      </c>
      <c r="W39" s="56" t="n">
        <v>41.8606</v>
      </c>
      <c r="X39" s="56" t="n">
        <v>5835.609</v>
      </c>
      <c r="Y39" s="79" t="n">
        <v>14.265</v>
      </c>
      <c r="Z39" s="56" t="n">
        <f aca="false">X39/3600</f>
        <v>1.6210025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</row>
    <row r="40" customFormat="false" ht="11.25" hidden="false" customHeight="false" outlineLevel="0" collapsed="false">
      <c r="A40" s="52"/>
      <c r="B40" s="52" t="s">
        <v>53</v>
      </c>
      <c r="C40" s="52" t="n">
        <v>27</v>
      </c>
      <c r="D40" s="60" t="n">
        <f aca="false">L40</f>
        <v>3665.3816</v>
      </c>
      <c r="E40" s="60" t="n">
        <f aca="false">N40</f>
        <v>38.401</v>
      </c>
      <c r="F40" s="60" t="n">
        <f aca="false">L40</f>
        <v>3665.3816</v>
      </c>
      <c r="G40" s="60" t="n">
        <f aca="false">O40</f>
        <v>39.2735</v>
      </c>
      <c r="H40" s="60" t="n">
        <f aca="false">T40</f>
        <v>3646.0464</v>
      </c>
      <c r="I40" s="60" t="n">
        <f aca="false">V40</f>
        <v>38.4009</v>
      </c>
      <c r="J40" s="60" t="n">
        <f aca="false">T40</f>
        <v>3646.0464</v>
      </c>
      <c r="K40" s="60" t="n">
        <f aca="false">W40</f>
        <v>39.2817</v>
      </c>
      <c r="L40" s="49" t="n">
        <v>3665.3816</v>
      </c>
      <c r="M40" s="49" t="n">
        <v>33.9423</v>
      </c>
      <c r="N40" s="49" t="n">
        <v>38.401</v>
      </c>
      <c r="O40" s="49" t="n">
        <v>39.2735</v>
      </c>
      <c r="P40" s="49" t="n">
        <v>6049.359</v>
      </c>
      <c r="Q40" s="79" t="n">
        <v>12.812</v>
      </c>
      <c r="R40" s="49" t="n">
        <f aca="false">P40/3600</f>
        <v>1.6803775</v>
      </c>
      <c r="S40" s="50"/>
      <c r="T40" s="49" t="n">
        <v>3646.0464</v>
      </c>
      <c r="U40" s="49" t="n">
        <v>33.9442</v>
      </c>
      <c r="V40" s="49" t="n">
        <v>38.4009</v>
      </c>
      <c r="W40" s="49" t="n">
        <v>39.2817</v>
      </c>
      <c r="X40" s="49" t="n">
        <v>5128.875</v>
      </c>
      <c r="Y40" s="79" t="n">
        <v>12.968</v>
      </c>
      <c r="Z40" s="49" t="n">
        <f aca="false">X40/3600</f>
        <v>1.4246875</v>
      </c>
      <c r="AA40" s="50"/>
      <c r="AB40" s="50"/>
      <c r="AC40" s="50"/>
    </row>
    <row r="41" customFormat="false" ht="11.25" hidden="false" customHeight="false" outlineLevel="0" collapsed="false">
      <c r="A41" s="52"/>
      <c r="B41" s="52"/>
      <c r="C41" s="52" t="n">
        <v>32</v>
      </c>
      <c r="D41" s="60" t="n">
        <f aca="false">L41</f>
        <v>1660.0504</v>
      </c>
      <c r="E41" s="60" t="n">
        <f aca="false">N41</f>
        <v>36.4127</v>
      </c>
      <c r="F41" s="60" t="n">
        <f aca="false">L41</f>
        <v>1660.0504</v>
      </c>
      <c r="G41" s="60" t="n">
        <f aca="false">O41</f>
        <v>37.2109</v>
      </c>
      <c r="H41" s="60" t="n">
        <f aca="false">T41</f>
        <v>1655.5544</v>
      </c>
      <c r="I41" s="60" t="n">
        <f aca="false">V41</f>
        <v>36.4296</v>
      </c>
      <c r="J41" s="60" t="n">
        <f aca="false">T41</f>
        <v>1655.5544</v>
      </c>
      <c r="K41" s="60" t="n">
        <f aca="false">W41</f>
        <v>37.2324</v>
      </c>
      <c r="L41" s="49" t="n">
        <v>1660.0504</v>
      </c>
      <c r="M41" s="49" t="n">
        <v>30.8971</v>
      </c>
      <c r="N41" s="49" t="n">
        <v>36.4127</v>
      </c>
      <c r="O41" s="49" t="n">
        <v>37.2109</v>
      </c>
      <c r="P41" s="49" t="n">
        <v>5350.718</v>
      </c>
      <c r="Q41" s="79" t="n">
        <v>9.406</v>
      </c>
      <c r="R41" s="49" t="n">
        <f aca="false">P41/3600</f>
        <v>1.48631055555556</v>
      </c>
      <c r="S41" s="50"/>
      <c r="T41" s="49" t="n">
        <v>1655.5544</v>
      </c>
      <c r="U41" s="49" t="n">
        <v>30.9131</v>
      </c>
      <c r="V41" s="49" t="n">
        <v>36.4296</v>
      </c>
      <c r="W41" s="49" t="n">
        <v>37.2324</v>
      </c>
      <c r="X41" s="49" t="n">
        <v>4757.328</v>
      </c>
      <c r="Y41" s="79" t="n">
        <v>11.156</v>
      </c>
      <c r="Z41" s="49" t="n">
        <f aca="false">X41/3600</f>
        <v>1.32148</v>
      </c>
      <c r="AA41" s="50"/>
      <c r="AB41" s="50"/>
      <c r="AC41" s="50"/>
    </row>
    <row r="42" customFormat="false" ht="12" hidden="false" customHeight="false" outlineLevel="0" collapsed="false">
      <c r="A42" s="52"/>
      <c r="B42" s="53"/>
      <c r="C42" s="53" t="n">
        <v>37</v>
      </c>
      <c r="D42" s="61" t="n">
        <f aca="false">L42</f>
        <v>749.3568</v>
      </c>
      <c r="E42" s="61" t="n">
        <f aca="false">N42</f>
        <v>34.7216</v>
      </c>
      <c r="F42" s="61" t="n">
        <f aca="false">L42</f>
        <v>749.3568</v>
      </c>
      <c r="G42" s="61" t="n">
        <f aca="false">O42</f>
        <v>35.4647</v>
      </c>
      <c r="H42" s="61" t="n">
        <f aca="false">T42</f>
        <v>749.8544</v>
      </c>
      <c r="I42" s="61" t="n">
        <f aca="false">V42</f>
        <v>34.7258</v>
      </c>
      <c r="J42" s="61" t="n">
        <f aca="false">T42</f>
        <v>749.8544</v>
      </c>
      <c r="K42" s="61" t="n">
        <f aca="false">W42</f>
        <v>35.4705</v>
      </c>
      <c r="L42" s="55" t="n">
        <v>749.3568</v>
      </c>
      <c r="M42" s="55" t="n">
        <v>28.1485</v>
      </c>
      <c r="N42" s="55" t="n">
        <v>34.7216</v>
      </c>
      <c r="O42" s="55" t="n">
        <v>35.4647</v>
      </c>
      <c r="P42" s="55" t="n">
        <v>4738.25</v>
      </c>
      <c r="Q42" s="55" t="n">
        <v>8.812</v>
      </c>
      <c r="R42" s="55" t="n">
        <f aca="false">P42/3600</f>
        <v>1.31618055555556</v>
      </c>
      <c r="S42" s="53"/>
      <c r="T42" s="55" t="n">
        <v>749.8544</v>
      </c>
      <c r="U42" s="55" t="n">
        <v>28.1601</v>
      </c>
      <c r="V42" s="55" t="n">
        <v>34.7258</v>
      </c>
      <c r="W42" s="55" t="n">
        <v>35.4705</v>
      </c>
      <c r="X42" s="55" t="n">
        <v>4479.343</v>
      </c>
      <c r="Y42" s="55" t="n">
        <v>9.531</v>
      </c>
      <c r="Z42" s="55" t="n">
        <f aca="false">X42/3600</f>
        <v>1.24426194444444</v>
      </c>
      <c r="AA42" s="53"/>
      <c r="AB42" s="53"/>
      <c r="AC42" s="53"/>
    </row>
    <row r="43" customFormat="false" ht="11.25" hidden="false" customHeight="false" outlineLevel="0" collapsed="false">
      <c r="A43" s="52"/>
      <c r="B43" s="47" t="s">
        <v>54</v>
      </c>
      <c r="C43" s="47" t="n">
        <v>22</v>
      </c>
      <c r="D43" s="59" t="n">
        <f aca="false">L43</f>
        <v>5209.2944</v>
      </c>
      <c r="E43" s="59" t="n">
        <f aca="false">N43</f>
        <v>41.0197</v>
      </c>
      <c r="F43" s="59" t="n">
        <f aca="false">L43</f>
        <v>5209.2944</v>
      </c>
      <c r="G43" s="59" t="n">
        <f aca="false">O43</f>
        <v>42.5068</v>
      </c>
      <c r="H43" s="59" t="n">
        <f aca="false">T43</f>
        <v>5194.64</v>
      </c>
      <c r="I43" s="59" t="n">
        <f aca="false">V43</f>
        <v>41.0258</v>
      </c>
      <c r="J43" s="59" t="n">
        <f aca="false">T43</f>
        <v>5194.64</v>
      </c>
      <c r="K43" s="59" t="n">
        <f aca="false">W43</f>
        <v>42.5081</v>
      </c>
      <c r="L43" s="56" t="n">
        <v>5209.2944</v>
      </c>
      <c r="M43" s="56" t="n">
        <v>38.6196</v>
      </c>
      <c r="N43" s="56" t="n">
        <v>41.0197</v>
      </c>
      <c r="O43" s="56" t="n">
        <v>42.5068</v>
      </c>
      <c r="P43" s="56" t="n">
        <v>4714.796</v>
      </c>
      <c r="Q43" s="79" t="n">
        <v>9.187</v>
      </c>
      <c r="R43" s="56" t="n">
        <f aca="false">P43/3600</f>
        <v>1.30966555555556</v>
      </c>
      <c r="S43" s="58"/>
      <c r="T43" s="56" t="n">
        <v>5194.64</v>
      </c>
      <c r="U43" s="56" t="n">
        <v>38.6372</v>
      </c>
      <c r="V43" s="56" t="n">
        <v>41.0258</v>
      </c>
      <c r="W43" s="56" t="n">
        <v>42.5081</v>
      </c>
      <c r="X43" s="79" t="n">
        <v>5524.437</v>
      </c>
      <c r="Y43" s="79" t="n">
        <v>10.89</v>
      </c>
      <c r="Z43" s="56" t="n">
        <f aca="false">X43/3600</f>
        <v>1.53456583333333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</row>
    <row r="44" customFormat="false" ht="11.25" hidden="false" customHeight="false" outlineLevel="0" collapsed="false">
      <c r="A44" s="52"/>
      <c r="B44" s="52" t="s">
        <v>55</v>
      </c>
      <c r="C44" s="52" t="n">
        <v>27</v>
      </c>
      <c r="D44" s="60" t="n">
        <f aca="false">L44</f>
        <v>2238.516</v>
      </c>
      <c r="E44" s="60" t="n">
        <f aca="false">N44</f>
        <v>38.7221</v>
      </c>
      <c r="F44" s="60" t="n">
        <f aca="false">L44</f>
        <v>2238.516</v>
      </c>
      <c r="G44" s="60" t="n">
        <f aca="false">O44</f>
        <v>40.338</v>
      </c>
      <c r="H44" s="60" t="n">
        <f aca="false">T44</f>
        <v>2228.6344</v>
      </c>
      <c r="I44" s="60" t="n">
        <f aca="false">V44</f>
        <v>38.7215</v>
      </c>
      <c r="J44" s="60" t="n">
        <f aca="false">T44</f>
        <v>2228.6344</v>
      </c>
      <c r="K44" s="60" t="n">
        <f aca="false">W44</f>
        <v>40.347</v>
      </c>
      <c r="L44" s="49" t="n">
        <v>2238.516</v>
      </c>
      <c r="M44" s="49" t="n">
        <v>35.4285</v>
      </c>
      <c r="N44" s="49" t="n">
        <v>38.7221</v>
      </c>
      <c r="O44" s="49" t="n">
        <v>40.338</v>
      </c>
      <c r="P44" s="49" t="n">
        <v>4221.125</v>
      </c>
      <c r="Q44" s="79" t="n">
        <v>6.359</v>
      </c>
      <c r="R44" s="49" t="n">
        <f aca="false">P44/3600</f>
        <v>1.17253472222222</v>
      </c>
      <c r="S44" s="50"/>
      <c r="T44" s="49" t="n">
        <v>2228.6344</v>
      </c>
      <c r="U44" s="49" t="n">
        <v>35.4474</v>
      </c>
      <c r="V44" s="49" t="n">
        <v>38.7215</v>
      </c>
      <c r="W44" s="49" t="n">
        <v>40.347</v>
      </c>
      <c r="X44" s="79" t="n">
        <v>5071.828</v>
      </c>
      <c r="Y44" s="79" t="n">
        <v>8.109</v>
      </c>
      <c r="Z44" s="49" t="n">
        <f aca="false">X44/3600</f>
        <v>1.40884111111111</v>
      </c>
      <c r="AA44" s="50"/>
      <c r="AB44" s="50"/>
      <c r="AC44" s="50"/>
    </row>
    <row r="45" customFormat="false" ht="11.25" hidden="false" customHeight="false" outlineLevel="0" collapsed="false">
      <c r="A45" s="52"/>
      <c r="B45" s="52"/>
      <c r="C45" s="52" t="n">
        <v>32</v>
      </c>
      <c r="D45" s="60" t="n">
        <f aca="false">L45</f>
        <v>1045.3504</v>
      </c>
      <c r="E45" s="60" t="n">
        <f aca="false">N45</f>
        <v>36.7297</v>
      </c>
      <c r="F45" s="60" t="n">
        <f aca="false">L45</f>
        <v>1045.3504</v>
      </c>
      <c r="G45" s="60" t="n">
        <f aca="false">O45</f>
        <v>38.3971</v>
      </c>
      <c r="H45" s="60" t="n">
        <f aca="false">T45</f>
        <v>1042.9576</v>
      </c>
      <c r="I45" s="60" t="n">
        <f aca="false">V45</f>
        <v>36.7318</v>
      </c>
      <c r="J45" s="60" t="n">
        <f aca="false">T45</f>
        <v>1042.9576</v>
      </c>
      <c r="K45" s="60" t="n">
        <f aca="false">W45</f>
        <v>38.4038</v>
      </c>
      <c r="L45" s="49" t="n">
        <v>1045.3504</v>
      </c>
      <c r="M45" s="49" t="n">
        <v>32.5984</v>
      </c>
      <c r="N45" s="49" t="n">
        <v>36.7297</v>
      </c>
      <c r="O45" s="49" t="n">
        <v>38.3971</v>
      </c>
      <c r="P45" s="49" t="n">
        <v>3953.235</v>
      </c>
      <c r="Q45" s="79" t="n">
        <v>6.468</v>
      </c>
      <c r="R45" s="49" t="n">
        <f aca="false">P45/3600</f>
        <v>1.09812083333333</v>
      </c>
      <c r="S45" s="50"/>
      <c r="T45" s="49" t="n">
        <v>1042.9576</v>
      </c>
      <c r="U45" s="49" t="n">
        <v>32.6192</v>
      </c>
      <c r="V45" s="49" t="n">
        <v>36.7318</v>
      </c>
      <c r="W45" s="49" t="n">
        <v>38.4038</v>
      </c>
      <c r="X45" s="79" t="n">
        <v>4104.859</v>
      </c>
      <c r="Y45" s="79" t="n">
        <v>8.015</v>
      </c>
      <c r="Z45" s="49" t="n">
        <f aca="false">X45/3600</f>
        <v>1.14023861111111</v>
      </c>
      <c r="AA45" s="50"/>
      <c r="AB45" s="50"/>
      <c r="AC45" s="50"/>
    </row>
    <row r="46" customFormat="false" ht="12" hidden="false" customHeight="false" outlineLevel="0" collapsed="false">
      <c r="A46" s="53"/>
      <c r="B46" s="53"/>
      <c r="C46" s="53" t="n">
        <v>37</v>
      </c>
      <c r="D46" s="61" t="n">
        <f aca="false">L46</f>
        <v>494.3768</v>
      </c>
      <c r="E46" s="61" t="n">
        <f aca="false">N46</f>
        <v>34.9777</v>
      </c>
      <c r="F46" s="61" t="n">
        <f aca="false">L46</f>
        <v>494.3768</v>
      </c>
      <c r="G46" s="61" t="n">
        <f aca="false">O46</f>
        <v>36.5675</v>
      </c>
      <c r="H46" s="61" t="n">
        <f aca="false">T46</f>
        <v>496.8968</v>
      </c>
      <c r="I46" s="61" t="n">
        <f aca="false">V46</f>
        <v>34.9751</v>
      </c>
      <c r="J46" s="61" t="n">
        <f aca="false">T46</f>
        <v>496.8968</v>
      </c>
      <c r="K46" s="61" t="n">
        <f aca="false">W46</f>
        <v>36.5771</v>
      </c>
      <c r="L46" s="55" t="n">
        <v>494.3768</v>
      </c>
      <c r="M46" s="55" t="n">
        <v>30.0089</v>
      </c>
      <c r="N46" s="55" t="n">
        <v>34.9777</v>
      </c>
      <c r="O46" s="55" t="n">
        <v>36.5675</v>
      </c>
      <c r="P46" s="55" t="n">
        <v>3630.296</v>
      </c>
      <c r="Q46" s="55" t="n">
        <v>4.796</v>
      </c>
      <c r="R46" s="55" t="n">
        <f aca="false">P46/3600</f>
        <v>1.00841555555556</v>
      </c>
      <c r="S46" s="53"/>
      <c r="T46" s="55" t="n">
        <v>496.8968</v>
      </c>
      <c r="U46" s="55" t="n">
        <v>30.0348</v>
      </c>
      <c r="V46" s="55" t="n">
        <v>34.9751</v>
      </c>
      <c r="W46" s="55" t="n">
        <v>36.5771</v>
      </c>
      <c r="X46" s="55" t="n">
        <v>3689.906</v>
      </c>
      <c r="Y46" s="55" t="n">
        <v>7.265</v>
      </c>
      <c r="Z46" s="55" t="n">
        <f aca="false">X46/3600</f>
        <v>1.02497388888889</v>
      </c>
      <c r="AA46" s="53"/>
      <c r="AB46" s="53"/>
      <c r="AC46" s="53"/>
    </row>
    <row r="47" customFormat="false" ht="11.25" hidden="false" customHeight="false" outlineLevel="0" collapsed="false">
      <c r="A47" s="47" t="s">
        <v>8</v>
      </c>
      <c r="B47" s="47" t="s">
        <v>56</v>
      </c>
      <c r="C47" s="47" t="n">
        <v>22</v>
      </c>
      <c r="D47" s="59" t="n">
        <f aca="false">L47</f>
        <v>1690.4016</v>
      </c>
      <c r="E47" s="59" t="n">
        <f aca="false">N47</f>
        <v>43.561</v>
      </c>
      <c r="F47" s="59" t="n">
        <f aca="false">L47</f>
        <v>1690.4016</v>
      </c>
      <c r="G47" s="59" t="n">
        <f aca="false">O47</f>
        <v>42.5737</v>
      </c>
      <c r="H47" s="59" t="n">
        <f aca="false">T47</f>
        <v>1677.0608</v>
      </c>
      <c r="I47" s="59" t="n">
        <f aca="false">V47</f>
        <v>43.5633</v>
      </c>
      <c r="J47" s="59" t="n">
        <f aca="false">T47</f>
        <v>1677.0608</v>
      </c>
      <c r="K47" s="59" t="n">
        <f aca="false">W47</f>
        <v>42.573</v>
      </c>
      <c r="L47" s="56" t="n">
        <v>1690.4016</v>
      </c>
      <c r="M47" s="56" t="n">
        <v>40.1628</v>
      </c>
      <c r="N47" s="56" t="n">
        <v>43.561</v>
      </c>
      <c r="O47" s="56" t="n">
        <v>42.5737</v>
      </c>
      <c r="P47" s="56" t="n">
        <v>1757.296</v>
      </c>
      <c r="Q47" s="79" t="n">
        <v>2.687</v>
      </c>
      <c r="R47" s="56" t="n">
        <f aca="false">P47/3600</f>
        <v>0.488137777777778</v>
      </c>
      <c r="S47" s="58"/>
      <c r="T47" s="56" t="n">
        <v>1677.0608</v>
      </c>
      <c r="U47" s="56" t="n">
        <v>40.1894</v>
      </c>
      <c r="V47" s="56" t="n">
        <v>43.5633</v>
      </c>
      <c r="W47" s="56" t="n">
        <v>42.573</v>
      </c>
      <c r="X47" s="56" t="n">
        <v>1856.078</v>
      </c>
      <c r="Y47" s="79" t="n">
        <v>4.031</v>
      </c>
      <c r="Z47" s="56" t="n">
        <f aca="false">X47/3600</f>
        <v>0.515577222222222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</row>
    <row r="48" customFormat="false" ht="11.25" hidden="false" customHeight="false" outlineLevel="0" collapsed="false">
      <c r="A48" s="52" t="s">
        <v>57</v>
      </c>
      <c r="B48" s="52" t="s">
        <v>58</v>
      </c>
      <c r="C48" s="52" t="n">
        <v>27</v>
      </c>
      <c r="D48" s="60" t="n">
        <f aca="false">L48</f>
        <v>838.3528</v>
      </c>
      <c r="E48" s="60" t="n">
        <f aca="false">N48</f>
        <v>41.034</v>
      </c>
      <c r="F48" s="60" t="n">
        <f aca="false">L48</f>
        <v>838.3528</v>
      </c>
      <c r="G48" s="60" t="n">
        <f aca="false">O48</f>
        <v>39.5492</v>
      </c>
      <c r="H48" s="60" t="n">
        <f aca="false">T48</f>
        <v>831.7032</v>
      </c>
      <c r="I48" s="60" t="n">
        <f aca="false">V48</f>
        <v>41.0228</v>
      </c>
      <c r="J48" s="60" t="n">
        <f aca="false">T48</f>
        <v>831.7032</v>
      </c>
      <c r="K48" s="60" t="n">
        <f aca="false">W48</f>
        <v>39.5579</v>
      </c>
      <c r="L48" s="49" t="n">
        <v>838.3528</v>
      </c>
      <c r="M48" s="49" t="n">
        <v>36.4537</v>
      </c>
      <c r="N48" s="49" t="n">
        <v>41.034</v>
      </c>
      <c r="O48" s="49" t="n">
        <v>39.5492</v>
      </c>
      <c r="P48" s="49" t="n">
        <v>1573.625</v>
      </c>
      <c r="Q48" s="79" t="n">
        <v>2.328</v>
      </c>
      <c r="R48" s="49" t="n">
        <f aca="false">P48/3600</f>
        <v>0.437118055555556</v>
      </c>
      <c r="S48" s="50"/>
      <c r="T48" s="49" t="n">
        <v>831.7032</v>
      </c>
      <c r="U48" s="49" t="n">
        <v>36.4784</v>
      </c>
      <c r="V48" s="49" t="n">
        <v>41.0228</v>
      </c>
      <c r="W48" s="49" t="n">
        <v>39.5579</v>
      </c>
      <c r="X48" s="49" t="n">
        <v>1651.578</v>
      </c>
      <c r="Y48" s="79" t="n">
        <v>3.296</v>
      </c>
      <c r="Z48" s="49" t="n">
        <f aca="false">X48/3600</f>
        <v>0.458771666666667</v>
      </c>
      <c r="AA48" s="50"/>
      <c r="AB48" s="50"/>
      <c r="AC48" s="50"/>
    </row>
    <row r="49" customFormat="false" ht="11.25" hidden="false" customHeight="false" outlineLevel="0" collapsed="false">
      <c r="A49" s="52"/>
      <c r="B49" s="52"/>
      <c r="C49" s="52" t="n">
        <v>32</v>
      </c>
      <c r="D49" s="60" t="n">
        <f aca="false">L49</f>
        <v>412.4832</v>
      </c>
      <c r="E49" s="60" t="n">
        <f aca="false">N49</f>
        <v>38.7998</v>
      </c>
      <c r="F49" s="60" t="n">
        <f aca="false">L49</f>
        <v>412.4832</v>
      </c>
      <c r="G49" s="60" t="n">
        <f aca="false">O49</f>
        <v>36.9719</v>
      </c>
      <c r="H49" s="60" t="n">
        <f aca="false">T49</f>
        <v>410.564</v>
      </c>
      <c r="I49" s="60" t="n">
        <f aca="false">V49</f>
        <v>38.8106</v>
      </c>
      <c r="J49" s="60" t="n">
        <f aca="false">T49</f>
        <v>410.564</v>
      </c>
      <c r="K49" s="60" t="n">
        <f aca="false">W49</f>
        <v>36.9581</v>
      </c>
      <c r="L49" s="49" t="n">
        <v>412.4832</v>
      </c>
      <c r="M49" s="49" t="n">
        <v>33.1839</v>
      </c>
      <c r="N49" s="49" t="n">
        <v>38.7998</v>
      </c>
      <c r="O49" s="49" t="n">
        <v>36.9719</v>
      </c>
      <c r="P49" s="49" t="n">
        <v>1484.765</v>
      </c>
      <c r="Q49" s="79" t="n">
        <v>1.968</v>
      </c>
      <c r="R49" s="49" t="n">
        <f aca="false">P49/3600</f>
        <v>0.412434722222222</v>
      </c>
      <c r="S49" s="50"/>
      <c r="T49" s="49" t="n">
        <v>410.564</v>
      </c>
      <c r="U49" s="49" t="n">
        <v>33.2204</v>
      </c>
      <c r="V49" s="49" t="n">
        <v>38.8106</v>
      </c>
      <c r="W49" s="49" t="n">
        <v>36.9581</v>
      </c>
      <c r="X49" s="49" t="n">
        <v>1592.296</v>
      </c>
      <c r="Y49" s="79" t="n">
        <v>4.046</v>
      </c>
      <c r="Z49" s="49" t="n">
        <f aca="false">X49/3600</f>
        <v>0.442304444444444</v>
      </c>
      <c r="AA49" s="50"/>
      <c r="AB49" s="50"/>
      <c r="AC49" s="50"/>
    </row>
    <row r="50" customFormat="false" ht="12" hidden="false" customHeight="false" outlineLevel="0" collapsed="false">
      <c r="A50" s="52"/>
      <c r="B50" s="53"/>
      <c r="C50" s="53" t="n">
        <v>37</v>
      </c>
      <c r="D50" s="61" t="n">
        <f aca="false">L50</f>
        <v>209.8752</v>
      </c>
      <c r="E50" s="61" t="n">
        <f aca="false">N50</f>
        <v>36.7836</v>
      </c>
      <c r="F50" s="61" t="n">
        <f aca="false">L50</f>
        <v>209.8752</v>
      </c>
      <c r="G50" s="61" t="n">
        <f aca="false">O50</f>
        <v>34.7622</v>
      </c>
      <c r="H50" s="61" t="n">
        <f aca="false">T50</f>
        <v>210.3904</v>
      </c>
      <c r="I50" s="61" t="n">
        <f aca="false">V50</f>
        <v>36.7937</v>
      </c>
      <c r="J50" s="61" t="n">
        <f aca="false">T50</f>
        <v>210.3904</v>
      </c>
      <c r="K50" s="61" t="n">
        <f aca="false">W50</f>
        <v>34.7754</v>
      </c>
      <c r="L50" s="55" t="n">
        <v>209.8752</v>
      </c>
      <c r="M50" s="55" t="n">
        <v>30.4546</v>
      </c>
      <c r="N50" s="55" t="n">
        <v>36.7836</v>
      </c>
      <c r="O50" s="55" t="n">
        <v>34.7622</v>
      </c>
      <c r="P50" s="55" t="n">
        <v>1427.406</v>
      </c>
      <c r="Q50" s="55" t="n">
        <v>1.765</v>
      </c>
      <c r="R50" s="55" t="n">
        <f aca="false">P50/3600</f>
        <v>0.396501666666667</v>
      </c>
      <c r="S50" s="53"/>
      <c r="T50" s="55" t="n">
        <v>210.3904</v>
      </c>
      <c r="U50" s="55" t="n">
        <v>30.499</v>
      </c>
      <c r="V50" s="55" t="n">
        <v>36.7937</v>
      </c>
      <c r="W50" s="55" t="n">
        <v>34.7754</v>
      </c>
      <c r="X50" s="55" t="n">
        <v>1415.64</v>
      </c>
      <c r="Y50" s="55" t="n">
        <v>2.921</v>
      </c>
      <c r="Z50" s="55" t="n">
        <f aca="false">X50/3600</f>
        <v>0.393233333333333</v>
      </c>
      <c r="AA50" s="53"/>
      <c r="AB50" s="53"/>
      <c r="AC50" s="53"/>
    </row>
    <row r="51" customFormat="false" ht="11.25" hidden="false" customHeight="false" outlineLevel="0" collapsed="false">
      <c r="A51" s="52"/>
      <c r="B51" s="47" t="s">
        <v>59</v>
      </c>
      <c r="C51" s="47" t="n">
        <v>22</v>
      </c>
      <c r="D51" s="57" t="n">
        <f aca="false">L51</f>
        <v>2234.4896</v>
      </c>
      <c r="E51" s="57" t="n">
        <f aca="false">N51</f>
        <v>42.5979</v>
      </c>
      <c r="F51" s="57" t="n">
        <f aca="false">L51</f>
        <v>2234.4896</v>
      </c>
      <c r="G51" s="57" t="n">
        <f aca="false">O51</f>
        <v>43.4829</v>
      </c>
      <c r="H51" s="57" t="n">
        <f aca="false">T51</f>
        <v>2235.2312</v>
      </c>
      <c r="I51" s="57" t="n">
        <f aca="false">V51</f>
        <v>42.5978</v>
      </c>
      <c r="J51" s="57" t="n">
        <f aca="false">T51</f>
        <v>2235.2312</v>
      </c>
      <c r="K51" s="57" t="n">
        <f aca="false">W51</f>
        <v>43.4768</v>
      </c>
      <c r="L51" s="56" t="n">
        <v>2234.4896</v>
      </c>
      <c r="M51" s="56" t="n">
        <v>37.1614</v>
      </c>
      <c r="N51" s="56" t="n">
        <v>42.5979</v>
      </c>
      <c r="O51" s="56" t="n">
        <v>43.4829</v>
      </c>
      <c r="P51" s="56" t="n">
        <v>1700.843</v>
      </c>
      <c r="Q51" s="79" t="n">
        <v>3.25</v>
      </c>
      <c r="R51" s="56" t="n">
        <f aca="false">P51/3600</f>
        <v>0.472456388888889</v>
      </c>
      <c r="S51" s="58"/>
      <c r="T51" s="56" t="n">
        <v>2235.2312</v>
      </c>
      <c r="U51" s="56" t="n">
        <v>37.169</v>
      </c>
      <c r="V51" s="56" t="n">
        <v>42.5978</v>
      </c>
      <c r="W51" s="56" t="n">
        <v>43.4768</v>
      </c>
      <c r="X51" s="56" t="n">
        <v>1737.656</v>
      </c>
      <c r="Y51" s="79" t="n">
        <v>4.531</v>
      </c>
      <c r="Z51" s="56" t="n">
        <f aca="false">X51/3600</f>
        <v>0.482682222222222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</row>
    <row r="52" customFormat="false" ht="11.25" hidden="false" customHeight="false" outlineLevel="0" collapsed="false">
      <c r="A52" s="52"/>
      <c r="B52" s="52" t="s">
        <v>60</v>
      </c>
      <c r="C52" s="52" t="n">
        <v>27</v>
      </c>
      <c r="D52" s="48" t="n">
        <f aca="false">L52</f>
        <v>826.4696</v>
      </c>
      <c r="E52" s="48" t="n">
        <f aca="false">N52</f>
        <v>40.7166</v>
      </c>
      <c r="F52" s="48" t="n">
        <f aca="false">L52</f>
        <v>826.4696</v>
      </c>
      <c r="G52" s="48" t="n">
        <f aca="false">O52</f>
        <v>41.5421</v>
      </c>
      <c r="H52" s="48" t="n">
        <f aca="false">T52</f>
        <v>825.1496</v>
      </c>
      <c r="I52" s="48" t="n">
        <f aca="false">V52</f>
        <v>40.7303</v>
      </c>
      <c r="J52" s="48" t="n">
        <f aca="false">T52</f>
        <v>825.1496</v>
      </c>
      <c r="K52" s="48" t="n">
        <f aca="false">W52</f>
        <v>41.5478</v>
      </c>
      <c r="L52" s="49" t="n">
        <v>826.4696</v>
      </c>
      <c r="M52" s="49" t="n">
        <v>33.5144</v>
      </c>
      <c r="N52" s="49" t="n">
        <v>40.7166</v>
      </c>
      <c r="O52" s="49" t="n">
        <v>41.5421</v>
      </c>
      <c r="P52" s="49" t="n">
        <v>1483.187</v>
      </c>
      <c r="Q52" s="79" t="n">
        <v>2.625</v>
      </c>
      <c r="R52" s="49" t="n">
        <f aca="false">P52/3600</f>
        <v>0.411996388888889</v>
      </c>
      <c r="S52" s="50"/>
      <c r="T52" s="49" t="n">
        <v>825.1496</v>
      </c>
      <c r="U52" s="49" t="n">
        <v>33.5187</v>
      </c>
      <c r="V52" s="49" t="n">
        <v>40.7303</v>
      </c>
      <c r="W52" s="49" t="n">
        <v>41.5478</v>
      </c>
      <c r="X52" s="49" t="n">
        <v>1533.125</v>
      </c>
      <c r="Y52" s="79" t="n">
        <v>3.75</v>
      </c>
      <c r="Z52" s="49" t="n">
        <f aca="false">X52/3600</f>
        <v>0.425868055555556</v>
      </c>
      <c r="AA52" s="50"/>
      <c r="AB52" s="50"/>
      <c r="AC52" s="50"/>
    </row>
    <row r="53" customFormat="false" ht="11.25" hidden="false" customHeight="false" outlineLevel="0" collapsed="false">
      <c r="A53" s="52"/>
      <c r="B53" s="52"/>
      <c r="C53" s="52" t="n">
        <v>32</v>
      </c>
      <c r="D53" s="48" t="n">
        <f aca="false">L53</f>
        <v>352.1944</v>
      </c>
      <c r="E53" s="48" t="n">
        <f aca="false">N53</f>
        <v>39.2251</v>
      </c>
      <c r="F53" s="48" t="n">
        <f aca="false">L53</f>
        <v>352.1944</v>
      </c>
      <c r="G53" s="48" t="n">
        <f aca="false">O53</f>
        <v>39.8806</v>
      </c>
      <c r="H53" s="48" t="n">
        <f aca="false">T53</f>
        <v>351.232</v>
      </c>
      <c r="I53" s="48" t="n">
        <f aca="false">V53</f>
        <v>39.2271</v>
      </c>
      <c r="J53" s="48" t="n">
        <f aca="false">T53</f>
        <v>351.232</v>
      </c>
      <c r="K53" s="48" t="n">
        <f aca="false">W53</f>
        <v>39.9102</v>
      </c>
      <c r="L53" s="49" t="n">
        <v>352.1944</v>
      </c>
      <c r="M53" s="49" t="n">
        <v>30.7396</v>
      </c>
      <c r="N53" s="49" t="n">
        <v>39.2251</v>
      </c>
      <c r="O53" s="49" t="n">
        <v>39.8806</v>
      </c>
      <c r="P53" s="49" t="n">
        <v>1426.328</v>
      </c>
      <c r="Q53" s="79" t="n">
        <v>2.125</v>
      </c>
      <c r="R53" s="49" t="n">
        <f aca="false">P53/3600</f>
        <v>0.396202222222222</v>
      </c>
      <c r="S53" s="50"/>
      <c r="T53" s="49" t="n">
        <v>351.232</v>
      </c>
      <c r="U53" s="49" t="n">
        <v>30.7532</v>
      </c>
      <c r="V53" s="49" t="n">
        <v>39.2271</v>
      </c>
      <c r="W53" s="49" t="n">
        <v>39.9102</v>
      </c>
      <c r="X53" s="49" t="n">
        <v>1455.171</v>
      </c>
      <c r="Y53" s="79" t="n">
        <v>3.453</v>
      </c>
      <c r="Z53" s="49" t="n">
        <f aca="false">X53/3600</f>
        <v>0.404214166666667</v>
      </c>
      <c r="AA53" s="50"/>
      <c r="AB53" s="50"/>
      <c r="AC53" s="50"/>
    </row>
    <row r="54" customFormat="false" ht="12" hidden="false" customHeight="false" outlineLevel="0" collapsed="false">
      <c r="A54" s="52"/>
      <c r="B54" s="53"/>
      <c r="C54" s="53" t="n">
        <v>37</v>
      </c>
      <c r="D54" s="54" t="n">
        <f aca="false">L54</f>
        <v>174.5304</v>
      </c>
      <c r="E54" s="54" t="n">
        <f aca="false">N54</f>
        <v>37.887</v>
      </c>
      <c r="F54" s="54" t="n">
        <f aca="false">L54</f>
        <v>174.5304</v>
      </c>
      <c r="G54" s="54" t="n">
        <f aca="false">O54</f>
        <v>38.4001</v>
      </c>
      <c r="H54" s="54" t="n">
        <f aca="false">T54</f>
        <v>173.984</v>
      </c>
      <c r="I54" s="54" t="n">
        <f aca="false">V54</f>
        <v>37.9402</v>
      </c>
      <c r="J54" s="54" t="n">
        <f aca="false">T54</f>
        <v>173.984</v>
      </c>
      <c r="K54" s="54" t="n">
        <f aca="false">W54</f>
        <v>38.3837</v>
      </c>
      <c r="L54" s="55" t="n">
        <v>174.5304</v>
      </c>
      <c r="M54" s="55" t="n">
        <v>28.2673</v>
      </c>
      <c r="N54" s="55" t="n">
        <v>37.887</v>
      </c>
      <c r="O54" s="55" t="n">
        <v>38.4001</v>
      </c>
      <c r="P54" s="55" t="n">
        <v>1363.281</v>
      </c>
      <c r="Q54" s="55" t="n">
        <v>2.031</v>
      </c>
      <c r="R54" s="55" t="n">
        <f aca="false">P54/3600</f>
        <v>0.378689166666667</v>
      </c>
      <c r="S54" s="53"/>
      <c r="T54" s="55" t="n">
        <v>173.984</v>
      </c>
      <c r="U54" s="55" t="n">
        <v>28.2808</v>
      </c>
      <c r="V54" s="55" t="n">
        <v>37.9402</v>
      </c>
      <c r="W54" s="55" t="n">
        <v>38.3837</v>
      </c>
      <c r="X54" s="55" t="n">
        <v>1402.75</v>
      </c>
      <c r="Y54" s="55" t="n">
        <v>3.296</v>
      </c>
      <c r="Z54" s="55" t="n">
        <f aca="false">X54/3600</f>
        <v>0.389652777777778</v>
      </c>
      <c r="AA54" s="53"/>
      <c r="AB54" s="53"/>
      <c r="AC54" s="53"/>
    </row>
    <row r="55" customFormat="false" ht="11.25" hidden="false" customHeight="false" outlineLevel="0" collapsed="false">
      <c r="A55" s="52"/>
      <c r="B55" s="47" t="s">
        <v>61</v>
      </c>
      <c r="C55" s="47" t="n">
        <v>22</v>
      </c>
      <c r="D55" s="59" t="n">
        <f aca="false">L55</f>
        <v>1908.288</v>
      </c>
      <c r="E55" s="59" t="n">
        <f aca="false">N55</f>
        <v>40.862</v>
      </c>
      <c r="F55" s="59" t="n">
        <f aca="false">L55</f>
        <v>1908.288</v>
      </c>
      <c r="G55" s="59" t="n">
        <f aca="false">O55</f>
        <v>41.6966</v>
      </c>
      <c r="H55" s="59" t="n">
        <f aca="false">T55</f>
        <v>1901.4536</v>
      </c>
      <c r="I55" s="59" t="n">
        <f aca="false">V55</f>
        <v>40.8658</v>
      </c>
      <c r="J55" s="59" t="n">
        <f aca="false">T55</f>
        <v>1901.4536</v>
      </c>
      <c r="K55" s="59" t="n">
        <f aca="false">W55</f>
        <v>41.7051</v>
      </c>
      <c r="L55" s="56" t="n">
        <v>1908.288</v>
      </c>
      <c r="M55" s="56" t="n">
        <v>37.7079</v>
      </c>
      <c r="N55" s="56" t="n">
        <v>40.862</v>
      </c>
      <c r="O55" s="56" t="n">
        <v>41.6966</v>
      </c>
      <c r="P55" s="56" t="n">
        <v>1444.937</v>
      </c>
      <c r="Q55" s="79" t="n">
        <v>2.75</v>
      </c>
      <c r="R55" s="56" t="n">
        <f aca="false">P55/3600</f>
        <v>0.401371388888889</v>
      </c>
      <c r="S55" s="58"/>
      <c r="T55" s="56" t="n">
        <v>1901.4536</v>
      </c>
      <c r="U55" s="56" t="n">
        <v>37.7149</v>
      </c>
      <c r="V55" s="56" t="n">
        <v>40.8658</v>
      </c>
      <c r="W55" s="56" t="n">
        <v>41.7051</v>
      </c>
      <c r="X55" s="56" t="n">
        <v>1490.5</v>
      </c>
      <c r="Y55" s="79" t="n">
        <v>4.421</v>
      </c>
      <c r="Z55" s="56" t="n">
        <f aca="false">X55/3600</f>
        <v>0.414027777777778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</row>
    <row r="56" customFormat="false" ht="11.25" hidden="false" customHeight="false" outlineLevel="0" collapsed="false">
      <c r="A56" s="52"/>
      <c r="B56" s="52" t="s">
        <v>62</v>
      </c>
      <c r="C56" s="52" t="n">
        <v>27</v>
      </c>
      <c r="D56" s="60" t="n">
        <f aca="false">L56</f>
        <v>856.4136</v>
      </c>
      <c r="E56" s="60" t="n">
        <f aca="false">N56</f>
        <v>38.3144</v>
      </c>
      <c r="F56" s="60" t="n">
        <f aca="false">L56</f>
        <v>856.4136</v>
      </c>
      <c r="G56" s="60" t="n">
        <f aca="false">O56</f>
        <v>39.0572</v>
      </c>
      <c r="H56" s="60" t="n">
        <f aca="false">T56</f>
        <v>851.264</v>
      </c>
      <c r="I56" s="60" t="n">
        <f aca="false">V56</f>
        <v>38.3137</v>
      </c>
      <c r="J56" s="60" t="n">
        <f aca="false">T56</f>
        <v>851.264</v>
      </c>
      <c r="K56" s="60" t="n">
        <f aca="false">W56</f>
        <v>39.0534</v>
      </c>
      <c r="L56" s="49" t="n">
        <v>856.4136</v>
      </c>
      <c r="M56" s="49" t="n">
        <v>34.2672</v>
      </c>
      <c r="N56" s="49" t="n">
        <v>38.3144</v>
      </c>
      <c r="O56" s="49" t="n">
        <v>39.0572</v>
      </c>
      <c r="P56" s="49" t="n">
        <v>1283.328</v>
      </c>
      <c r="Q56" s="79" t="n">
        <v>2.109</v>
      </c>
      <c r="R56" s="49" t="n">
        <f aca="false">P56/3600</f>
        <v>0.35648</v>
      </c>
      <c r="S56" s="50"/>
      <c r="T56" s="49" t="n">
        <v>851.264</v>
      </c>
      <c r="U56" s="49" t="n">
        <v>34.2712</v>
      </c>
      <c r="V56" s="49" t="n">
        <v>38.3137</v>
      </c>
      <c r="W56" s="49" t="n">
        <v>39.0534</v>
      </c>
      <c r="X56" s="49" t="n">
        <v>1302.562</v>
      </c>
      <c r="Y56" s="79" t="n">
        <v>3.203</v>
      </c>
      <c r="Z56" s="49" t="n">
        <f aca="false">X56/3600</f>
        <v>0.361822777777778</v>
      </c>
      <c r="AA56" s="50"/>
      <c r="AB56" s="50"/>
      <c r="AC56" s="50"/>
    </row>
    <row r="57" customFormat="false" ht="11.25" hidden="false" customHeight="false" outlineLevel="0" collapsed="false">
      <c r="A57" s="52"/>
      <c r="B57" s="52"/>
      <c r="C57" s="52" t="n">
        <v>32</v>
      </c>
      <c r="D57" s="60" t="n">
        <f aca="false">L57</f>
        <v>391.6528</v>
      </c>
      <c r="E57" s="60" t="n">
        <f aca="false">N57</f>
        <v>36.1787</v>
      </c>
      <c r="F57" s="60" t="n">
        <f aca="false">L57</f>
        <v>391.6528</v>
      </c>
      <c r="G57" s="60" t="n">
        <f aca="false">O57</f>
        <v>36.8646</v>
      </c>
      <c r="H57" s="60" t="n">
        <f aca="false">T57</f>
        <v>391.2624</v>
      </c>
      <c r="I57" s="60" t="n">
        <f aca="false">V57</f>
        <v>36.187</v>
      </c>
      <c r="J57" s="60" t="n">
        <f aca="false">T57</f>
        <v>391.2624</v>
      </c>
      <c r="K57" s="60" t="n">
        <f aca="false">W57</f>
        <v>36.8844</v>
      </c>
      <c r="L57" s="49" t="n">
        <v>391.6528</v>
      </c>
      <c r="M57" s="49" t="n">
        <v>31.1687</v>
      </c>
      <c r="N57" s="49" t="n">
        <v>36.1787</v>
      </c>
      <c r="O57" s="49" t="n">
        <v>36.8646</v>
      </c>
      <c r="P57" s="49" t="n">
        <v>1207.218</v>
      </c>
      <c r="Q57" s="79" t="n">
        <v>1.796</v>
      </c>
      <c r="R57" s="49" t="n">
        <f aca="false">P57/3600</f>
        <v>0.335338333333333</v>
      </c>
      <c r="S57" s="50"/>
      <c r="T57" s="49" t="n">
        <v>391.2624</v>
      </c>
      <c r="U57" s="49" t="n">
        <v>31.1978</v>
      </c>
      <c r="V57" s="49" t="n">
        <v>36.187</v>
      </c>
      <c r="W57" s="49" t="n">
        <v>36.8844</v>
      </c>
      <c r="X57" s="49" t="n">
        <v>1230.187</v>
      </c>
      <c r="Y57" s="79" t="n">
        <v>2.843</v>
      </c>
      <c r="Z57" s="49" t="n">
        <f aca="false">X57/3600</f>
        <v>0.341718611111111</v>
      </c>
      <c r="AA57" s="50"/>
      <c r="AB57" s="50"/>
      <c r="AC57" s="50"/>
    </row>
    <row r="58" customFormat="false" ht="12" hidden="false" customHeight="false" outlineLevel="0" collapsed="false">
      <c r="A58" s="52"/>
      <c r="B58" s="53"/>
      <c r="C58" s="53" t="n">
        <v>37</v>
      </c>
      <c r="D58" s="61" t="n">
        <f aca="false">L58</f>
        <v>178.8272</v>
      </c>
      <c r="E58" s="61" t="n">
        <f aca="false">N58</f>
        <v>34.3092</v>
      </c>
      <c r="F58" s="61" t="n">
        <f aca="false">L58</f>
        <v>178.8272</v>
      </c>
      <c r="G58" s="61" t="n">
        <f aca="false">O58</f>
        <v>34.99</v>
      </c>
      <c r="H58" s="61" t="n">
        <f aca="false">T58</f>
        <v>178.3336</v>
      </c>
      <c r="I58" s="61" t="n">
        <f aca="false">V58</f>
        <v>34.3149</v>
      </c>
      <c r="J58" s="61" t="n">
        <f aca="false">T58</f>
        <v>178.3336</v>
      </c>
      <c r="K58" s="61" t="n">
        <f aca="false">W58</f>
        <v>34.9953</v>
      </c>
      <c r="L58" s="55" t="n">
        <v>178.8272</v>
      </c>
      <c r="M58" s="55" t="n">
        <v>28.4027</v>
      </c>
      <c r="N58" s="55" t="n">
        <v>34.3092</v>
      </c>
      <c r="O58" s="55" t="n">
        <v>34.99</v>
      </c>
      <c r="P58" s="55" t="n">
        <v>1163.171</v>
      </c>
      <c r="Q58" s="55" t="n">
        <v>2.625</v>
      </c>
      <c r="R58" s="55" t="n">
        <f aca="false">P58/3600</f>
        <v>0.323103055555556</v>
      </c>
      <c r="S58" s="53"/>
      <c r="T58" s="55" t="n">
        <v>178.3336</v>
      </c>
      <c r="U58" s="55" t="n">
        <v>28.4199</v>
      </c>
      <c r="V58" s="55" t="n">
        <v>34.3149</v>
      </c>
      <c r="W58" s="55" t="n">
        <v>34.9953</v>
      </c>
      <c r="X58" s="55" t="n">
        <v>1181.703</v>
      </c>
      <c r="Y58" s="55" t="n">
        <v>4.062</v>
      </c>
      <c r="Z58" s="55" t="n">
        <f aca="false">X58/3600</f>
        <v>0.328250833333333</v>
      </c>
      <c r="AA58" s="53"/>
      <c r="AB58" s="53"/>
      <c r="AC58" s="53"/>
    </row>
    <row r="59" customFormat="false" ht="11.25" hidden="false" customHeight="false" outlineLevel="0" collapsed="false">
      <c r="A59" s="52"/>
      <c r="B59" s="47" t="s">
        <v>63</v>
      </c>
      <c r="C59" s="47" t="n">
        <v>22</v>
      </c>
      <c r="D59" s="57" t="n">
        <f aca="false">L59</f>
        <v>1346.7736</v>
      </c>
      <c r="E59" s="57" t="n">
        <f aca="false">N59</f>
        <v>41.0054</v>
      </c>
      <c r="F59" s="57" t="n">
        <f aca="false">L59</f>
        <v>1346.7736</v>
      </c>
      <c r="G59" s="57" t="n">
        <f aca="false">O59</f>
        <v>42.115</v>
      </c>
      <c r="H59" s="57" t="n">
        <f aca="false">T59</f>
        <v>1339.4488</v>
      </c>
      <c r="I59" s="57" t="n">
        <f aca="false">V59</f>
        <v>41.0075</v>
      </c>
      <c r="J59" s="57" t="n">
        <f aca="false">T59</f>
        <v>1339.4488</v>
      </c>
      <c r="K59" s="57" t="n">
        <f aca="false">W59</f>
        <v>42.1187</v>
      </c>
      <c r="L59" s="56" t="n">
        <v>1346.7736</v>
      </c>
      <c r="M59" s="56" t="n">
        <v>38.8942</v>
      </c>
      <c r="N59" s="56" t="n">
        <v>41.0054</v>
      </c>
      <c r="O59" s="56" t="n">
        <v>42.115</v>
      </c>
      <c r="P59" s="56" t="n">
        <v>1160.766</v>
      </c>
      <c r="Q59" s="79" t="n">
        <v>1.937</v>
      </c>
      <c r="R59" s="56" t="n">
        <f aca="false">P59/3600</f>
        <v>0.322435</v>
      </c>
      <c r="S59" s="58"/>
      <c r="T59" s="56" t="n">
        <v>1339.4488</v>
      </c>
      <c r="U59" s="56" t="n">
        <v>38.9192</v>
      </c>
      <c r="V59" s="56" t="n">
        <v>41.0075</v>
      </c>
      <c r="W59" s="56" t="n">
        <v>42.1187</v>
      </c>
      <c r="X59" s="56" t="n">
        <v>1186.063</v>
      </c>
      <c r="Y59" s="79" t="n">
        <v>2.562</v>
      </c>
      <c r="Z59" s="56" t="n">
        <f aca="false">X59/3600</f>
        <v>0.329461944444445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</row>
    <row r="60" customFormat="false" ht="11.25" hidden="false" customHeight="false" outlineLevel="0" collapsed="false">
      <c r="A60" s="52"/>
      <c r="B60" s="52" t="s">
        <v>55</v>
      </c>
      <c r="C60" s="52" t="n">
        <v>27</v>
      </c>
      <c r="D60" s="48" t="n">
        <f aca="false">L60</f>
        <v>656.0856</v>
      </c>
      <c r="E60" s="48" t="n">
        <f aca="false">N60</f>
        <v>38.3749</v>
      </c>
      <c r="F60" s="48" t="n">
        <f aca="false">L60</f>
        <v>656.0856</v>
      </c>
      <c r="G60" s="48" t="n">
        <f aca="false">O60</f>
        <v>39.5487</v>
      </c>
      <c r="H60" s="48" t="n">
        <f aca="false">T60</f>
        <v>652.5912</v>
      </c>
      <c r="I60" s="48" t="n">
        <f aca="false">V60</f>
        <v>38.3631</v>
      </c>
      <c r="J60" s="48" t="n">
        <f aca="false">T60</f>
        <v>652.5912</v>
      </c>
      <c r="K60" s="48" t="n">
        <f aca="false">W60</f>
        <v>39.5633</v>
      </c>
      <c r="L60" s="49" t="n">
        <v>656.0856</v>
      </c>
      <c r="M60" s="49" t="n">
        <v>35.2349</v>
      </c>
      <c r="N60" s="49" t="n">
        <v>38.3749</v>
      </c>
      <c r="O60" s="49" t="n">
        <v>39.5487</v>
      </c>
      <c r="P60" s="49" t="n">
        <v>1033.156</v>
      </c>
      <c r="Q60" s="79" t="n">
        <v>1.781</v>
      </c>
      <c r="R60" s="49" t="n">
        <f aca="false">P60/3600</f>
        <v>0.286987777777778</v>
      </c>
      <c r="S60" s="50"/>
      <c r="T60" s="49" t="n">
        <v>652.5912</v>
      </c>
      <c r="U60" s="49" t="n">
        <v>35.2484</v>
      </c>
      <c r="V60" s="49" t="n">
        <v>38.3631</v>
      </c>
      <c r="W60" s="49" t="n">
        <v>39.5633</v>
      </c>
      <c r="X60" s="49" t="n">
        <v>1058.578</v>
      </c>
      <c r="Y60" s="79" t="n">
        <v>3.218</v>
      </c>
      <c r="Z60" s="49" t="n">
        <f aca="false">X60/3600</f>
        <v>0.294049444444444</v>
      </c>
      <c r="AA60" s="50"/>
      <c r="AB60" s="50"/>
      <c r="AC60" s="50"/>
    </row>
    <row r="61" customFormat="false" ht="11.25" hidden="false" customHeight="false" outlineLevel="0" collapsed="false">
      <c r="A61" s="52"/>
      <c r="B61" s="52"/>
      <c r="C61" s="52" t="n">
        <v>32</v>
      </c>
      <c r="D61" s="48" t="n">
        <f aca="false">L61</f>
        <v>315.3952</v>
      </c>
      <c r="E61" s="48" t="n">
        <f aca="false">N61</f>
        <v>36.2113</v>
      </c>
      <c r="F61" s="48" t="n">
        <f aca="false">L61</f>
        <v>315.3952</v>
      </c>
      <c r="G61" s="48" t="n">
        <f aca="false">O61</f>
        <v>37.3698</v>
      </c>
      <c r="H61" s="48" t="n">
        <f aca="false">T61</f>
        <v>314.8424</v>
      </c>
      <c r="I61" s="48" t="n">
        <f aca="false">V61</f>
        <v>36.2055</v>
      </c>
      <c r="J61" s="48" t="n">
        <f aca="false">T61</f>
        <v>314.8424</v>
      </c>
      <c r="K61" s="48" t="n">
        <f aca="false">W61</f>
        <v>37.3437</v>
      </c>
      <c r="L61" s="49" t="n">
        <v>315.3952</v>
      </c>
      <c r="M61" s="49" t="n">
        <v>31.9387</v>
      </c>
      <c r="N61" s="49" t="n">
        <v>36.2113</v>
      </c>
      <c r="O61" s="49" t="n">
        <v>37.3698</v>
      </c>
      <c r="P61" s="49" t="n">
        <v>952.046</v>
      </c>
      <c r="Q61" s="79" t="n">
        <v>1.312</v>
      </c>
      <c r="R61" s="49" t="n">
        <f aca="false">P61/3600</f>
        <v>0.264457222222222</v>
      </c>
      <c r="S61" s="50"/>
      <c r="T61" s="49" t="n">
        <v>314.8424</v>
      </c>
      <c r="U61" s="49" t="n">
        <v>31.9671</v>
      </c>
      <c r="V61" s="49" t="n">
        <v>36.2055</v>
      </c>
      <c r="W61" s="49" t="n">
        <v>37.3437</v>
      </c>
      <c r="X61" s="49" t="n">
        <v>966.031</v>
      </c>
      <c r="Y61" s="79" t="n">
        <v>1.906</v>
      </c>
      <c r="Z61" s="49" t="n">
        <f aca="false">X61/3600</f>
        <v>0.268341944444444</v>
      </c>
      <c r="AA61" s="50"/>
      <c r="AB61" s="50"/>
      <c r="AC61" s="50"/>
    </row>
    <row r="62" customFormat="false" ht="12" hidden="false" customHeight="false" outlineLevel="0" collapsed="false">
      <c r="A62" s="53"/>
      <c r="B62" s="53"/>
      <c r="C62" s="53" t="n">
        <v>37</v>
      </c>
      <c r="D62" s="62" t="n">
        <f aca="false">L62</f>
        <v>151.7712</v>
      </c>
      <c r="E62" s="62" t="n">
        <f aca="false">N62</f>
        <v>34.2895</v>
      </c>
      <c r="F62" s="62" t="n">
        <f aca="false">L62</f>
        <v>151.7712</v>
      </c>
      <c r="G62" s="62" t="n">
        <f aca="false">O62</f>
        <v>35.3485</v>
      </c>
      <c r="H62" s="62" t="n">
        <f aca="false">T62</f>
        <v>152.5776</v>
      </c>
      <c r="I62" s="62" t="n">
        <f aca="false">V62</f>
        <v>34.3083</v>
      </c>
      <c r="J62" s="62" t="n">
        <f aca="false">T62</f>
        <v>152.5776</v>
      </c>
      <c r="K62" s="62" t="n">
        <f aca="false">W62</f>
        <v>35.3256</v>
      </c>
      <c r="L62" s="55" t="n">
        <v>151.7712</v>
      </c>
      <c r="M62" s="55" t="n">
        <v>29.2397</v>
      </c>
      <c r="N62" s="55" t="n">
        <v>34.2895</v>
      </c>
      <c r="O62" s="55" t="n">
        <v>35.3485</v>
      </c>
      <c r="P62" s="55" t="n">
        <v>880.328</v>
      </c>
      <c r="Q62" s="55" t="n">
        <v>1.687</v>
      </c>
      <c r="R62" s="55" t="n">
        <f aca="false">P62/3600</f>
        <v>0.244535555555556</v>
      </c>
      <c r="S62" s="53"/>
      <c r="T62" s="55" t="n">
        <v>152.5776</v>
      </c>
      <c r="U62" s="55" t="n">
        <v>29.261</v>
      </c>
      <c r="V62" s="55" t="n">
        <v>34.3083</v>
      </c>
      <c r="W62" s="55" t="n">
        <v>35.3256</v>
      </c>
      <c r="X62" s="55" t="n">
        <v>909.968</v>
      </c>
      <c r="Y62" s="55" t="n">
        <v>2.812</v>
      </c>
      <c r="Z62" s="55" t="n">
        <f aca="false">X62/3600</f>
        <v>0.252768888888889</v>
      </c>
      <c r="AA62" s="53"/>
      <c r="AB62" s="53"/>
      <c r="AC62" s="53"/>
    </row>
    <row r="63" customFormat="false" ht="11.25" hidden="false" customHeight="false" outlineLevel="0" collapsed="false">
      <c r="A63" s="82" t="s">
        <v>64</v>
      </c>
      <c r="B63" s="82" t="s">
        <v>65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66</v>
      </c>
      <c r="B64" s="87" t="s">
        <v>67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8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69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0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1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6" t="s">
        <v>5</v>
      </c>
      <c r="D75" s="63"/>
      <c r="E75" s="64"/>
      <c r="F75" s="64"/>
      <c r="G75" s="65"/>
      <c r="H75" s="65"/>
      <c r="I75" s="65"/>
      <c r="J75" s="65"/>
      <c r="K75" s="65"/>
      <c r="S75" s="66"/>
      <c r="AA75" s="67" t="e">
        <f aca="false">AVERAGE(AA3,AA7)</f>
        <v>#VALUE!</v>
      </c>
      <c r="AB75" s="67" t="e">
        <f aca="false">AVERAGE(AB3,AB7)</f>
        <v>#VALUE!</v>
      </c>
      <c r="AC75" s="67" t="e">
        <f aca="false">AVERAGE(AC3,AC7)</f>
        <v>#VALUE!</v>
      </c>
    </row>
    <row r="76" customFormat="false" ht="11.25" hidden="false" customHeight="false" outlineLevel="0" collapsed="false">
      <c r="B76" s="36" t="s">
        <v>6</v>
      </c>
      <c r="D76" s="68"/>
      <c r="E76" s="64"/>
      <c r="F76" s="64"/>
      <c r="G76" s="65"/>
      <c r="H76" s="65"/>
      <c r="I76" s="65"/>
      <c r="J76" s="65"/>
      <c r="K76" s="65"/>
      <c r="S76" s="66"/>
      <c r="AA76" s="67" t="e">
        <f aca="false">AVERAGE(AA11,AA15,AA19,AA23,AA27)</f>
        <v>#VALUE!</v>
      </c>
      <c r="AB76" s="67" t="e">
        <f aca="false">AVERAGE(AB11,AB15,AB19,AB23,AB27)</f>
        <v>#VALUE!</v>
      </c>
      <c r="AC76" s="67" t="e">
        <f aca="false">AVERAGE(AC11,AC15,AC19,AC23,AC27)</f>
        <v>#VALUE!</v>
      </c>
    </row>
    <row r="77" customFormat="false" ht="11.25" hidden="false" customHeight="false" outlineLevel="0" collapsed="false">
      <c r="B77" s="36" t="s">
        <v>7</v>
      </c>
      <c r="D77" s="68"/>
      <c r="E77" s="64"/>
      <c r="F77" s="64"/>
      <c r="G77" s="65"/>
      <c r="H77" s="65"/>
      <c r="I77" s="65"/>
      <c r="J77" s="65"/>
      <c r="K77" s="65"/>
      <c r="S77" s="66"/>
      <c r="AA77" s="67" t="e">
        <f aca="false">AVERAGE(AA31,AA35,AA39,AA43)</f>
        <v>#VALUE!</v>
      </c>
      <c r="AB77" s="67" t="e">
        <f aca="false">AVERAGE(AB31,AB35,AB39,AB43)</f>
        <v>#VALUE!</v>
      </c>
      <c r="AC77" s="67" t="e">
        <f aca="false">AVERAGE(AC31,AC35,AC39,AC43)</f>
        <v>#VALUE!</v>
      </c>
    </row>
    <row r="78" customFormat="false" ht="11.25" hidden="false" customHeight="false" outlineLevel="0" collapsed="false">
      <c r="B78" s="36" t="s">
        <v>8</v>
      </c>
      <c r="D78" s="68"/>
      <c r="E78" s="64"/>
      <c r="F78" s="64"/>
      <c r="G78" s="65"/>
      <c r="H78" s="65"/>
      <c r="I78" s="65"/>
      <c r="J78" s="65"/>
      <c r="K78" s="65"/>
      <c r="S78" s="69"/>
      <c r="AA78" s="70" t="e">
        <f aca="false">AVERAGE(AA47,AA55,AA51,AA59)</f>
        <v>#VALUE!</v>
      </c>
      <c r="AB78" s="70" t="e">
        <f aca="false">AVERAGE(AB47,AB55,AB51,AB59)</f>
        <v>#VALUE!</v>
      </c>
      <c r="AC78" s="70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1" t="s">
        <v>10</v>
      </c>
      <c r="C80" s="71"/>
      <c r="D80" s="72"/>
      <c r="E80" s="73"/>
      <c r="F80" s="74"/>
      <c r="G80" s="73"/>
      <c r="H80" s="73"/>
      <c r="I80" s="73"/>
      <c r="J80" s="73"/>
      <c r="K80" s="73"/>
      <c r="L80" s="71"/>
      <c r="M80" s="71"/>
      <c r="N80" s="71"/>
      <c r="O80" s="71"/>
      <c r="P80" s="71"/>
      <c r="Q80" s="71"/>
      <c r="R80" s="71"/>
      <c r="S80" s="75"/>
      <c r="T80" s="71"/>
      <c r="U80" s="71"/>
      <c r="V80" s="71"/>
      <c r="W80" s="71"/>
      <c r="X80" s="71"/>
      <c r="Y80" s="71"/>
      <c r="Z80" s="71"/>
      <c r="AA80" s="76" t="e">
        <f aca="false">AVERAGE(AA3,AA7,AA11,AA15,AA19,AA23,AA27,AA31,AA35,AA39,AA43,AA47,AA55,AA51,AA59)</f>
        <v>#VALUE!</v>
      </c>
      <c r="AB80" s="76" t="e">
        <f aca="false">AVERAGE(AB3,AB7,AB11,AB15,AB19,AB23,AB27,AB31,AB35,AB39,AB43,AB47,AB55,AB51,AB59)</f>
        <v>#VALUE!</v>
      </c>
      <c r="AC80" s="7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2</v>
      </c>
      <c r="P81" s="67"/>
      <c r="Q81" s="67" t="n">
        <f aca="false">GEOMEAN(Q3:Q62)</f>
        <v>11.6092059615092</v>
      </c>
      <c r="R81" s="67" t="n">
        <f aca="false">GEOMEAN(R3:R62)</f>
        <v>1.93298594328891</v>
      </c>
      <c r="X81" s="67"/>
      <c r="Y81" s="67" t="n">
        <f aca="false">GEOMEAN(Y3:Y62)</f>
        <v>13.3553138629915</v>
      </c>
      <c r="Z81" s="67" t="n">
        <f aca="false">GEOMEAN(Z3:Z62)</f>
        <v>1.90582042790611</v>
      </c>
    </row>
    <row r="82" customFormat="false" ht="11.25" hidden="false" customHeight="false" outlineLevel="0" collapsed="false">
      <c r="B82" s="36" t="s">
        <v>73</v>
      </c>
      <c r="X82" s="77"/>
      <c r="Y82" s="77" t="n">
        <f aca="false">Y81/Q81</f>
        <v>1.15040717748239</v>
      </c>
      <c r="Z82" s="77" t="n">
        <f aca="false">Z81/R81</f>
        <v>0.985946346129871</v>
      </c>
    </row>
    <row r="83" customFormat="false" ht="11.25" hidden="false" customHeight="false" outlineLevel="0" collapsed="false">
      <c r="B83" s="36" t="s">
        <v>74</v>
      </c>
      <c r="P83" s="66"/>
      <c r="Q83" s="66" t="n">
        <f aca="false">SUM(Q3:Q62)/3600</f>
        <v>0.333496388888889</v>
      </c>
      <c r="R83" s="66" t="n">
        <f aca="false">SUM(R3:R62)</f>
        <v>204.760317777778</v>
      </c>
      <c r="X83" s="66"/>
      <c r="Y83" s="66" t="n">
        <f aca="false">SUM(Y3:Y62)/3600</f>
        <v>0.339709166666667</v>
      </c>
      <c r="Z83" s="66" t="n">
        <f aca="false">SUM(Z3:Z62)</f>
        <v>199.492037777778</v>
      </c>
    </row>
    <row r="84" customFormat="false" ht="11.25" hidden="false" customHeight="false" outlineLevel="0" collapsed="false">
      <c r="R84" s="66" t="n">
        <f aca="false">MAX(R3:R74)</f>
        <v>10.8970616666667</v>
      </c>
      <c r="Z84" s="66" t="n">
        <f aca="false">MAX(Z3:Z74)</f>
        <v>10.70534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zhao</cp:lastModifiedBy>
  <cp:lastPrinted>2010-08-23T01:57:13Z</cp:lastPrinted>
  <dcterms:modified xsi:type="dcterms:W3CDTF">2011-01-15T12:30:1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