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Summary" sheetId="1" state="visible" r:id="rId2"/>
    <sheet name="S1-Intra" sheetId="2" state="visible" r:id="rId3"/>
    <sheet name="S1-Intra LoCo" sheetId="3" state="visible" r:id="rId4"/>
    <sheet name="S2-Intra" sheetId="4" state="visible" r:id="rId5"/>
    <sheet name="S2-Intra LoCo" sheetId="5" state="visible" r:id="rId6"/>
    <sheet name="S3-Intra" sheetId="6" state="visible" r:id="rId7"/>
    <sheet name="S3-Intra LoCo" sheetId="7" state="visible" r:id="rId8"/>
    <sheet name="S4-Intra" sheetId="8" state="visible" r:id="rId9"/>
    <sheet name="S4-Intra LoCo" sheetId="9" state="visible" r:id="rId10"/>
    <sheet name="S5-Intra" sheetId="10" state="visible" r:id="rId11"/>
    <sheet name="S5-Intra LoC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"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1-Intra</t>
  </si>
  <si>
    <t xml:space="preserve">S1-Intra LoCo</t>
  </si>
  <si>
    <t xml:space="preserve">S2-Intra</t>
  </si>
  <si>
    <t xml:space="preserve">S2-Intra LoCo</t>
  </si>
  <si>
    <t xml:space="preserve">S3-Intra</t>
  </si>
  <si>
    <t xml:space="preserve">S3-Intra LoCo</t>
  </si>
  <si>
    <t xml:space="preserve">S4-Intra</t>
  </si>
  <si>
    <t xml:space="preserve">S4-Intra LoCo</t>
  </si>
  <si>
    <t xml:space="preserve">S5-Intra</t>
  </si>
  <si>
    <t xml:space="preserve">S5-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ncho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;[RED]\-0.00\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0"/>
    <numFmt numFmtId="175" formatCode="0.0"/>
    <numFmt numFmtId="176" formatCode="0.0%"/>
    <numFmt numFmtId="177" formatCode="0.000_ ;[RED]\-0.000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K35" activeCellId="0" sqref="A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99"/>
    <col collapsed="false" customWidth="true" hidden="false" outlineLevel="0" max="18" min="18" style="0" width="11.99"/>
    <col collapsed="false" customWidth="true" hidden="false" outlineLevel="0" max="26" min="26" style="0" width="13.14"/>
    <col collapsed="false" customWidth="true" hidden="false" outlineLevel="0" max="34" min="34" style="0" width="17.14"/>
  </cols>
  <sheetData>
    <row r="1" customFormat="false" ht="12.75" hidden="false" customHeight="true" outlineLevel="0" collapsed="false">
      <c r="E1" s="0" t="s">
        <v>0</v>
      </c>
      <c r="M1" s="0" t="s">
        <v>1</v>
      </c>
      <c r="U1" s="0" t="s">
        <v>2</v>
      </c>
      <c r="AC1" s="0" t="s">
        <v>3</v>
      </c>
      <c r="AK1" s="0" t="s">
        <v>4</v>
      </c>
    </row>
    <row r="2" customFormat="false" ht="13.5" hidden="false" customHeight="false" outlineLevel="0" collapsed="false">
      <c r="B2" s="1"/>
      <c r="C2" s="2" t="s">
        <v>5</v>
      </c>
      <c r="D2" s="2"/>
      <c r="E2" s="2"/>
      <c r="F2" s="2" t="s">
        <v>6</v>
      </c>
      <c r="G2" s="2"/>
      <c r="H2" s="2"/>
      <c r="J2" s="1"/>
      <c r="K2" s="2" t="s">
        <v>7</v>
      </c>
      <c r="L2" s="2"/>
      <c r="M2" s="2"/>
      <c r="N2" s="2" t="s">
        <v>8</v>
      </c>
      <c r="O2" s="2"/>
      <c r="P2" s="2"/>
      <c r="R2" s="1"/>
      <c r="S2" s="2" t="s">
        <v>9</v>
      </c>
      <c r="T2" s="2"/>
      <c r="U2" s="2"/>
      <c r="V2" s="2" t="s">
        <v>10</v>
      </c>
      <c r="W2" s="2"/>
      <c r="X2" s="2"/>
      <c r="Z2" s="1"/>
      <c r="AA2" s="2" t="s">
        <v>11</v>
      </c>
      <c r="AB2" s="2"/>
      <c r="AC2" s="2"/>
      <c r="AD2" s="2" t="s">
        <v>12</v>
      </c>
      <c r="AE2" s="2"/>
      <c r="AF2" s="2"/>
      <c r="AH2" s="1"/>
      <c r="AI2" s="2" t="s">
        <v>13</v>
      </c>
      <c r="AJ2" s="2"/>
      <c r="AK2" s="2"/>
      <c r="AL2" s="2" t="s">
        <v>14</v>
      </c>
      <c r="AM2" s="2"/>
      <c r="AN2" s="2"/>
    </row>
    <row r="3" customFormat="false" ht="13.5" hidden="false" customHeight="false" outlineLevel="0" collapsed="false">
      <c r="B3" s="1"/>
      <c r="C3" s="3" t="s">
        <v>15</v>
      </c>
      <c r="D3" s="4" t="s">
        <v>16</v>
      </c>
      <c r="E3" s="5" t="s">
        <v>17</v>
      </c>
      <c r="F3" s="6" t="s">
        <v>15</v>
      </c>
      <c r="G3" s="7" t="s">
        <v>16</v>
      </c>
      <c r="H3" s="8" t="s">
        <v>17</v>
      </c>
      <c r="J3" s="1"/>
      <c r="K3" s="6" t="s">
        <v>15</v>
      </c>
      <c r="L3" s="7" t="s">
        <v>16</v>
      </c>
      <c r="M3" s="8" t="s">
        <v>17</v>
      </c>
      <c r="N3" s="6" t="s">
        <v>15</v>
      </c>
      <c r="O3" s="7" t="s">
        <v>16</v>
      </c>
      <c r="P3" s="8" t="s">
        <v>17</v>
      </c>
      <c r="R3" s="1"/>
      <c r="S3" s="3" t="s">
        <v>15</v>
      </c>
      <c r="T3" s="4" t="s">
        <v>16</v>
      </c>
      <c r="U3" s="5" t="s">
        <v>17</v>
      </c>
      <c r="V3" s="6" t="s">
        <v>15</v>
      </c>
      <c r="W3" s="7" t="s">
        <v>16</v>
      </c>
      <c r="X3" s="8" t="s">
        <v>17</v>
      </c>
      <c r="Z3" s="1"/>
      <c r="AA3" s="3" t="s">
        <v>15</v>
      </c>
      <c r="AB3" s="4" t="s">
        <v>16</v>
      </c>
      <c r="AC3" s="5" t="s">
        <v>17</v>
      </c>
      <c r="AD3" s="6" t="s">
        <v>15</v>
      </c>
      <c r="AE3" s="7" t="s">
        <v>16</v>
      </c>
      <c r="AF3" s="8" t="s">
        <v>17</v>
      </c>
      <c r="AH3" s="1"/>
      <c r="AI3" s="6" t="s">
        <v>15</v>
      </c>
      <c r="AJ3" s="7" t="s">
        <v>16</v>
      </c>
      <c r="AK3" s="8" t="s">
        <v>17</v>
      </c>
      <c r="AL3" s="6" t="s">
        <v>15</v>
      </c>
      <c r="AM3" s="7" t="s">
        <v>16</v>
      </c>
      <c r="AN3" s="8" t="s">
        <v>17</v>
      </c>
    </row>
    <row r="4" customFormat="false" ht="12.75" hidden="false" customHeight="false" outlineLevel="0" collapsed="false">
      <c r="B4" s="9" t="s">
        <v>18</v>
      </c>
      <c r="C4" s="10" t="e">
        <f aca="false">'S1-Intra'!$AA75</f>
        <v>#VALUE!</v>
      </c>
      <c r="D4" s="10" t="e">
        <f aca="false">'S1-Intra'!$AB75</f>
        <v>#VALUE!</v>
      </c>
      <c r="E4" s="11" t="e">
        <f aca="false">'S1-Intra'!$AC75</f>
        <v>#VALUE!</v>
      </c>
      <c r="F4" s="10" t="e">
        <f aca="false">'S1-Intra LoCo'!$AA75</f>
        <v>#VALUE!</v>
      </c>
      <c r="G4" s="10" t="e">
        <f aca="false">'S1-Intra LoCo'!$AB75</f>
        <v>#VALUE!</v>
      </c>
      <c r="H4" s="11" t="e">
        <f aca="false">'S1-Intra LoCo'!$AC75</f>
        <v>#VALUE!</v>
      </c>
      <c r="I4" s="12"/>
      <c r="J4" s="9" t="s">
        <v>18</v>
      </c>
      <c r="K4" s="13" t="e">
        <f aca="false">'S2-Intra'!$AA75</f>
        <v>#VALUE!</v>
      </c>
      <c r="L4" s="14" t="e">
        <f aca="false">'S2-Intra'!$AB75</f>
        <v>#VALUE!</v>
      </c>
      <c r="M4" s="15" t="e">
        <f aca="false">'S2-Intra'!$AC75</f>
        <v>#VALUE!</v>
      </c>
      <c r="N4" s="13" t="e">
        <f aca="false">'S2-Intra LoCo'!$AA75</f>
        <v>#VALUE!</v>
      </c>
      <c r="O4" s="14" t="e">
        <f aca="false">'S2-Intra LoCo'!$AB75</f>
        <v>#VALUE!</v>
      </c>
      <c r="P4" s="15" t="e">
        <f aca="false">'S2-Intra LoCo'!$AC75</f>
        <v>#VALUE!</v>
      </c>
      <c r="R4" s="9" t="s">
        <v>18</v>
      </c>
      <c r="S4" s="16" t="e">
        <f aca="false">'S3-Intra'!$AA75</f>
        <v>#VALUE!</v>
      </c>
      <c r="T4" s="10" t="e">
        <f aca="false">'S3-Intra'!$AB75</f>
        <v>#VALUE!</v>
      </c>
      <c r="U4" s="11" t="e">
        <f aca="false">'S3-Intra'!$AC75</f>
        <v>#VALUE!</v>
      </c>
      <c r="V4" s="16" t="e">
        <f aca="false">'S3-Intra LoCo'!$AA75</f>
        <v>#VALUE!</v>
      </c>
      <c r="W4" s="10" t="e">
        <f aca="false">'S3-Intra LoCo'!$AB75</f>
        <v>#VALUE!</v>
      </c>
      <c r="X4" s="11" t="e">
        <f aca="false">'S3-Intra LoCo'!$AC75</f>
        <v>#VALUE!</v>
      </c>
      <c r="Z4" s="9" t="s">
        <v>18</v>
      </c>
      <c r="AA4" s="16" t="e">
        <f aca="false">'S4-Intra'!$AA75</f>
        <v>#VALUE!</v>
      </c>
      <c r="AB4" s="10" t="e">
        <f aca="false">'S4-Intra'!$AB75</f>
        <v>#VALUE!</v>
      </c>
      <c r="AC4" s="11" t="e">
        <f aca="false">'S4-Intra'!$AC75</f>
        <v>#VALUE!</v>
      </c>
      <c r="AD4" s="16" t="e">
        <f aca="false">'S4-Intra LoCo'!$AA75</f>
        <v>#VALUE!</v>
      </c>
      <c r="AE4" s="10" t="e">
        <f aca="false">'S4-Intra LoCo'!$AB75</f>
        <v>#VALUE!</v>
      </c>
      <c r="AF4" s="11" t="e">
        <f aca="false">'S4-Intra LoCo'!$AC75</f>
        <v>#VALUE!</v>
      </c>
      <c r="AH4" s="9" t="s">
        <v>18</v>
      </c>
      <c r="AI4" s="13" t="e">
        <f aca="false">'S5-Intra'!$AA75</f>
        <v>#VALUE!</v>
      </c>
      <c r="AJ4" s="14" t="e">
        <f aca="false">'S5-Intra'!$AB75</f>
        <v>#VALUE!</v>
      </c>
      <c r="AK4" s="15" t="e">
        <f aca="false">'S5-Intra'!$AC75</f>
        <v>#VALUE!</v>
      </c>
      <c r="AL4" s="10" t="e">
        <f aca="false">'S5-Intra LoCo'!$AA75</f>
        <v>#VALUE!</v>
      </c>
      <c r="AM4" s="10" t="e">
        <f aca="false">'S5-Intra LoCo'!$AB75</f>
        <v>#VALUE!</v>
      </c>
      <c r="AN4" s="11" t="e">
        <f aca="false">'S5-Intra LoCo'!$AC75</f>
        <v>#VALUE!</v>
      </c>
    </row>
    <row r="5" customFormat="false" ht="12.75" hidden="false" customHeight="false" outlineLevel="0" collapsed="false">
      <c r="B5" s="17" t="s">
        <v>19</v>
      </c>
      <c r="C5" s="14" t="e">
        <f aca="false">'S1-Intra'!$AA76</f>
        <v>#VALUE!</v>
      </c>
      <c r="D5" s="14" t="e">
        <f aca="false">'S1-Intra'!$AB76</f>
        <v>#VALUE!</v>
      </c>
      <c r="E5" s="15" t="e">
        <f aca="false">'S1-Intra'!$AC76</f>
        <v>#VALUE!</v>
      </c>
      <c r="F5" s="14" t="e">
        <f aca="false">'S1-Intra LoCo'!$AA76</f>
        <v>#VALUE!</v>
      </c>
      <c r="G5" s="14" t="e">
        <f aca="false">'S1-Intra LoCo'!$AB76</f>
        <v>#VALUE!</v>
      </c>
      <c r="H5" s="15" t="e">
        <f aca="false">'S1-Intra LoCo'!$AC76</f>
        <v>#VALUE!</v>
      </c>
      <c r="I5" s="12"/>
      <c r="J5" s="17" t="s">
        <v>19</v>
      </c>
      <c r="K5" s="13" t="e">
        <f aca="false">'S2-Intra'!$AA76</f>
        <v>#VALUE!</v>
      </c>
      <c r="L5" s="14" t="e">
        <f aca="false">'S2-Intra'!$AB76</f>
        <v>#VALUE!</v>
      </c>
      <c r="M5" s="15" t="e">
        <f aca="false">'S2-Intra'!$AC76</f>
        <v>#VALUE!</v>
      </c>
      <c r="N5" s="13" t="e">
        <f aca="false">'S2-Intra LoCo'!$AA76</f>
        <v>#VALUE!</v>
      </c>
      <c r="O5" s="14" t="e">
        <f aca="false">'S2-Intra LoCo'!$AB76</f>
        <v>#VALUE!</v>
      </c>
      <c r="P5" s="15" t="e">
        <f aca="false">'S2-Intra LoCo'!$AC76</f>
        <v>#VALUE!</v>
      </c>
      <c r="R5" s="17" t="s">
        <v>19</v>
      </c>
      <c r="S5" s="13" t="e">
        <f aca="false">'S3-Intra'!$AA76</f>
        <v>#VALUE!</v>
      </c>
      <c r="T5" s="14" t="e">
        <f aca="false">'S3-Intra'!$AB76</f>
        <v>#VALUE!</v>
      </c>
      <c r="U5" s="15" t="e">
        <f aca="false">'S3-Intra'!$AC76</f>
        <v>#VALUE!</v>
      </c>
      <c r="V5" s="13" t="e">
        <f aca="false">'S3-Intra LoCo'!$AA76</f>
        <v>#VALUE!</v>
      </c>
      <c r="W5" s="14" t="e">
        <f aca="false">'S3-Intra LoCo'!$AB76</f>
        <v>#VALUE!</v>
      </c>
      <c r="X5" s="15" t="e">
        <f aca="false">'S3-Intra LoCo'!$AC76</f>
        <v>#VALUE!</v>
      </c>
      <c r="Z5" s="17" t="s">
        <v>19</v>
      </c>
      <c r="AA5" s="13" t="e">
        <f aca="false">'S4-Intra'!$AA76</f>
        <v>#VALUE!</v>
      </c>
      <c r="AB5" s="14" t="e">
        <f aca="false">'S4-Intra'!$AB76</f>
        <v>#VALUE!</v>
      </c>
      <c r="AC5" s="15" t="e">
        <f aca="false">'S4-Intra'!$AC76</f>
        <v>#VALUE!</v>
      </c>
      <c r="AD5" s="13" t="e">
        <f aca="false">'S4-Intra LoCo'!$AA76</f>
        <v>#VALUE!</v>
      </c>
      <c r="AE5" s="14" t="e">
        <f aca="false">'S4-Intra LoCo'!$AB76</f>
        <v>#VALUE!</v>
      </c>
      <c r="AF5" s="15" t="e">
        <f aca="false">'S4-Intra LoCo'!$AC76</f>
        <v>#VALUE!</v>
      </c>
      <c r="AH5" s="17" t="s">
        <v>19</v>
      </c>
      <c r="AI5" s="13" t="e">
        <f aca="false">'S5-Intra'!$AA76</f>
        <v>#VALUE!</v>
      </c>
      <c r="AJ5" s="14" t="e">
        <f aca="false">'S5-Intra'!$AB76</f>
        <v>#VALUE!</v>
      </c>
      <c r="AK5" s="15" t="e">
        <f aca="false">'S5-Intra'!$AC76</f>
        <v>#VALUE!</v>
      </c>
      <c r="AL5" s="14" t="e">
        <f aca="false">'S5-Intra LoCo'!$AA76</f>
        <v>#VALUE!</v>
      </c>
      <c r="AM5" s="14" t="e">
        <f aca="false">'S5-Intra LoCo'!$AB76</f>
        <v>#VALUE!</v>
      </c>
      <c r="AN5" s="15" t="e">
        <f aca="false">'S5-Intra LoCo'!$AC76</f>
        <v>#VALUE!</v>
      </c>
    </row>
    <row r="6" customFormat="false" ht="12.75" hidden="false" customHeight="false" outlineLevel="0" collapsed="false">
      <c r="B6" s="17" t="s">
        <v>20</v>
      </c>
      <c r="C6" s="14" t="e">
        <f aca="false">'S1-Intra'!$AA77</f>
        <v>#VALUE!</v>
      </c>
      <c r="D6" s="14" t="e">
        <f aca="false">'S1-Intra'!$AB77</f>
        <v>#VALUE!</v>
      </c>
      <c r="E6" s="15" t="e">
        <f aca="false">'S1-Intra'!$AC77</f>
        <v>#VALUE!</v>
      </c>
      <c r="F6" s="14" t="e">
        <f aca="false">'S1-Intra LoCo'!$AA77</f>
        <v>#VALUE!</v>
      </c>
      <c r="G6" s="14" t="e">
        <f aca="false">'S1-Intra LoCo'!$AB77</f>
        <v>#VALUE!</v>
      </c>
      <c r="H6" s="15" t="e">
        <f aca="false">'S1-Intra LoCo'!$AC77</f>
        <v>#VALUE!</v>
      </c>
      <c r="I6" s="12"/>
      <c r="J6" s="17" t="s">
        <v>20</v>
      </c>
      <c r="K6" s="13" t="e">
        <f aca="false">'S2-Intra'!$AA77</f>
        <v>#VALUE!</v>
      </c>
      <c r="L6" s="14" t="e">
        <f aca="false">'S2-Intra'!$AB77</f>
        <v>#VALUE!</v>
      </c>
      <c r="M6" s="15" t="e">
        <f aca="false">'S2-Intra'!$AC77</f>
        <v>#VALUE!</v>
      </c>
      <c r="N6" s="13" t="e">
        <f aca="false">'S2-Intra LoCo'!$AA77</f>
        <v>#VALUE!</v>
      </c>
      <c r="O6" s="14" t="e">
        <f aca="false">'S2-Intra LoCo'!$AB77</f>
        <v>#VALUE!</v>
      </c>
      <c r="P6" s="15" t="e">
        <f aca="false">'S2-Intra LoCo'!$AC77</f>
        <v>#VALUE!</v>
      </c>
      <c r="R6" s="17" t="s">
        <v>20</v>
      </c>
      <c r="S6" s="13" t="e">
        <f aca="false">'S3-Intra'!$AA77</f>
        <v>#VALUE!</v>
      </c>
      <c r="T6" s="14" t="e">
        <f aca="false">'S3-Intra'!$AB77</f>
        <v>#VALUE!</v>
      </c>
      <c r="U6" s="15" t="e">
        <f aca="false">'S3-Intra'!$AC77</f>
        <v>#VALUE!</v>
      </c>
      <c r="V6" s="13" t="e">
        <f aca="false">'S3-Intra LoCo'!$AA77</f>
        <v>#VALUE!</v>
      </c>
      <c r="W6" s="14" t="e">
        <f aca="false">'S3-Intra LoCo'!$AB77</f>
        <v>#VALUE!</v>
      </c>
      <c r="X6" s="15" t="e">
        <f aca="false">'S3-Intra LoCo'!$AC77</f>
        <v>#VALUE!</v>
      </c>
      <c r="Z6" s="17" t="s">
        <v>20</v>
      </c>
      <c r="AA6" s="13" t="e">
        <f aca="false">'S4-Intra'!$AA77</f>
        <v>#VALUE!</v>
      </c>
      <c r="AB6" s="14" t="e">
        <f aca="false">'S4-Intra'!$AB77</f>
        <v>#VALUE!</v>
      </c>
      <c r="AC6" s="15" t="e">
        <f aca="false">'S4-Intra'!$AC77</f>
        <v>#VALUE!</v>
      </c>
      <c r="AD6" s="13" t="e">
        <f aca="false">'S4-Intra LoCo'!$AA77</f>
        <v>#VALUE!</v>
      </c>
      <c r="AE6" s="14" t="e">
        <f aca="false">'S4-Intra LoCo'!$AB77</f>
        <v>#VALUE!</v>
      </c>
      <c r="AF6" s="15" t="e">
        <f aca="false">'S4-Intra LoCo'!$AC77</f>
        <v>#VALUE!</v>
      </c>
      <c r="AH6" s="17" t="s">
        <v>20</v>
      </c>
      <c r="AI6" s="13" t="e">
        <f aca="false">'S5-Intra'!$AA77</f>
        <v>#VALUE!</v>
      </c>
      <c r="AJ6" s="14" t="e">
        <f aca="false">'S5-Intra'!$AB77</f>
        <v>#VALUE!</v>
      </c>
      <c r="AK6" s="15" t="e">
        <f aca="false">'S5-Intra'!$AC77</f>
        <v>#VALUE!</v>
      </c>
      <c r="AL6" s="14" t="e">
        <f aca="false">'S5-Intra LoCo'!$AA77</f>
        <v>#VALUE!</v>
      </c>
      <c r="AM6" s="14" t="e">
        <f aca="false">'S5-Intra LoCo'!$AB77</f>
        <v>#VALUE!</v>
      </c>
      <c r="AN6" s="15" t="e">
        <f aca="false">'S5-Intra LoCo'!$AC77</f>
        <v>#VALUE!</v>
      </c>
    </row>
    <row r="7" customFormat="false" ht="12.75" hidden="false" customHeight="false" outlineLevel="0" collapsed="false">
      <c r="B7" s="17" t="s">
        <v>21</v>
      </c>
      <c r="C7" s="14" t="e">
        <f aca="false">'S1-Intra'!$AA78</f>
        <v>#VALUE!</v>
      </c>
      <c r="D7" s="14" t="e">
        <f aca="false">'S1-Intra'!$AB78</f>
        <v>#VALUE!</v>
      </c>
      <c r="E7" s="15" t="e">
        <f aca="false">'S1-Intra'!$AC78</f>
        <v>#VALUE!</v>
      </c>
      <c r="F7" s="14" t="e">
        <f aca="false">'S1-Intra LoCo'!$AA78</f>
        <v>#VALUE!</v>
      </c>
      <c r="G7" s="14" t="e">
        <f aca="false">'S1-Intra LoCo'!$AB78</f>
        <v>#VALUE!</v>
      </c>
      <c r="H7" s="15" t="e">
        <f aca="false">'S1-Intra LoCo'!$AC78</f>
        <v>#VALUE!</v>
      </c>
      <c r="I7" s="12"/>
      <c r="J7" s="17" t="s">
        <v>21</v>
      </c>
      <c r="K7" s="13" t="e">
        <f aca="false">'S2-Intra'!$AA78</f>
        <v>#VALUE!</v>
      </c>
      <c r="L7" s="14" t="e">
        <f aca="false">'S2-Intra'!$AB78</f>
        <v>#VALUE!</v>
      </c>
      <c r="M7" s="15" t="e">
        <f aca="false">'S2-Intra'!$AC78</f>
        <v>#VALUE!</v>
      </c>
      <c r="N7" s="13" t="e">
        <f aca="false">'S2-Intra LoCo'!$AA78</f>
        <v>#VALUE!</v>
      </c>
      <c r="O7" s="14" t="e">
        <f aca="false">'S2-Intra LoCo'!$AB78</f>
        <v>#VALUE!</v>
      </c>
      <c r="P7" s="15" t="e">
        <f aca="false">'S2-Intra LoCo'!$AC78</f>
        <v>#VALUE!</v>
      </c>
      <c r="R7" s="17" t="s">
        <v>21</v>
      </c>
      <c r="S7" s="13" t="e">
        <f aca="false">'S3-Intra'!$AA78</f>
        <v>#VALUE!</v>
      </c>
      <c r="T7" s="14" t="e">
        <f aca="false">'S3-Intra'!$AB78</f>
        <v>#VALUE!</v>
      </c>
      <c r="U7" s="15" t="e">
        <f aca="false">'S3-Intra'!$AC78</f>
        <v>#VALUE!</v>
      </c>
      <c r="V7" s="13" t="e">
        <f aca="false">'S3-Intra LoCo'!$AA78</f>
        <v>#VALUE!</v>
      </c>
      <c r="W7" s="14" t="e">
        <f aca="false">'S3-Intra LoCo'!$AB78</f>
        <v>#VALUE!</v>
      </c>
      <c r="X7" s="15" t="e">
        <f aca="false">'S3-Intra LoCo'!$AC78</f>
        <v>#VALUE!</v>
      </c>
      <c r="Z7" s="17" t="s">
        <v>21</v>
      </c>
      <c r="AA7" s="13" t="e">
        <f aca="false">'S4-Intra'!$AA78</f>
        <v>#VALUE!</v>
      </c>
      <c r="AB7" s="14" t="e">
        <f aca="false">'S4-Intra'!$AB78</f>
        <v>#VALUE!</v>
      </c>
      <c r="AC7" s="15" t="e">
        <f aca="false">'S4-Intra'!$AC78</f>
        <v>#VALUE!</v>
      </c>
      <c r="AD7" s="13" t="e">
        <f aca="false">'S4-Intra LoCo'!$AA78</f>
        <v>#VALUE!</v>
      </c>
      <c r="AE7" s="14" t="e">
        <f aca="false">'S4-Intra LoCo'!$AB78</f>
        <v>#VALUE!</v>
      </c>
      <c r="AF7" s="15" t="e">
        <f aca="false">'S4-Intra LoCo'!$AC78</f>
        <v>#VALUE!</v>
      </c>
      <c r="AH7" s="17" t="s">
        <v>21</v>
      </c>
      <c r="AI7" s="13" t="e">
        <f aca="false">'S5-Intra'!$AA78</f>
        <v>#VALUE!</v>
      </c>
      <c r="AJ7" s="14" t="e">
        <f aca="false">'S5-Intra'!$AB78</f>
        <v>#VALUE!</v>
      </c>
      <c r="AK7" s="15" t="e">
        <f aca="false">'S5-Intra'!$AC78</f>
        <v>#VALUE!</v>
      </c>
      <c r="AL7" s="14" t="e">
        <f aca="false">'S5-Intra LoCo'!$AA78</f>
        <v>#VALUE!</v>
      </c>
      <c r="AM7" s="14" t="e">
        <f aca="false">'S5-Intra LoCo'!$AB78</f>
        <v>#VALUE!</v>
      </c>
      <c r="AN7" s="15" t="e">
        <f aca="false">'S5-Intra LoCo'!$AC78</f>
        <v>#VALUE!</v>
      </c>
    </row>
    <row r="8" customFormat="false" ht="13.5" hidden="false" customHeight="false" outlineLevel="0" collapsed="false">
      <c r="B8" s="18" t="s">
        <v>22</v>
      </c>
      <c r="C8" s="19" t="e">
        <f aca="false">'S1-Intra'!$AA79</f>
        <v>#VALUE!</v>
      </c>
      <c r="D8" s="19" t="e">
        <f aca="false">'S1-Intra'!$AB79</f>
        <v>#VALUE!</v>
      </c>
      <c r="E8" s="20" t="e">
        <f aca="false">'S1-Intra'!$AC79</f>
        <v>#VALUE!</v>
      </c>
      <c r="F8" s="19" t="e">
        <f aca="false">'S1-Intra LoCo'!$AA79</f>
        <v>#VALUE!</v>
      </c>
      <c r="G8" s="19" t="e">
        <f aca="false">'S1-Intra LoCo'!$AB79</f>
        <v>#VALUE!</v>
      </c>
      <c r="H8" s="20" t="e">
        <f aca="false">'S1-Intra LoCo'!$AC79</f>
        <v>#VALUE!</v>
      </c>
      <c r="I8" s="12"/>
      <c r="J8" s="17" t="s">
        <v>22</v>
      </c>
      <c r="K8" s="13" t="e">
        <f aca="false">'S2-Intra'!$AA79</f>
        <v>#VALUE!</v>
      </c>
      <c r="L8" s="14" t="e">
        <f aca="false">'S2-Intra'!$AB79</f>
        <v>#VALUE!</v>
      </c>
      <c r="M8" s="15" t="e">
        <f aca="false">'S2-Intra'!$AC79</f>
        <v>#VALUE!</v>
      </c>
      <c r="N8" s="13" t="e">
        <f aca="false">'S2-Intra LoCo'!$AA79</f>
        <v>#VALUE!</v>
      </c>
      <c r="O8" s="14" t="e">
        <f aca="false">'S2-Intra LoCo'!$AB79</f>
        <v>#VALUE!</v>
      </c>
      <c r="P8" s="15" t="e">
        <f aca="false">'S2-Intra LoCo'!$AC79</f>
        <v>#VALUE!</v>
      </c>
      <c r="R8" s="18" t="s">
        <v>22</v>
      </c>
      <c r="S8" s="13" t="e">
        <f aca="false">'S3-Intra'!$AA79</f>
        <v>#VALUE!</v>
      </c>
      <c r="T8" s="14" t="e">
        <f aca="false">'S3-Intra'!$AB79</f>
        <v>#VALUE!</v>
      </c>
      <c r="U8" s="15" t="e">
        <f aca="false">'S3-Intra'!$AC79</f>
        <v>#VALUE!</v>
      </c>
      <c r="V8" s="13" t="e">
        <f aca="false">'S3-Intra LoCo'!$AA79</f>
        <v>#VALUE!</v>
      </c>
      <c r="W8" s="14" t="e">
        <f aca="false">'S3-Intra LoCo'!$AB79</f>
        <v>#VALUE!</v>
      </c>
      <c r="X8" s="15" t="e">
        <f aca="false">'S3-Intra LoCo'!$AC79</f>
        <v>#VALUE!</v>
      </c>
      <c r="Z8" s="18" t="s">
        <v>22</v>
      </c>
      <c r="AA8" s="13" t="e">
        <f aca="false">'S4-Intra'!$AA79</f>
        <v>#VALUE!</v>
      </c>
      <c r="AB8" s="14" t="e">
        <f aca="false">'S4-Intra'!$AB79</f>
        <v>#VALUE!</v>
      </c>
      <c r="AC8" s="15" t="e">
        <f aca="false">'S4-Intra'!$AC79</f>
        <v>#VALUE!</v>
      </c>
      <c r="AD8" s="13" t="e">
        <f aca="false">'S4-Intra LoCo'!$AA79</f>
        <v>#VALUE!</v>
      </c>
      <c r="AE8" s="14" t="e">
        <f aca="false">'S4-Intra LoCo'!$AB79</f>
        <v>#VALUE!</v>
      </c>
      <c r="AF8" s="15" t="e">
        <f aca="false">'S4-Intra LoCo'!$AC79</f>
        <v>#VALUE!</v>
      </c>
      <c r="AH8" s="18" t="s">
        <v>22</v>
      </c>
      <c r="AI8" s="13" t="e">
        <f aca="false">'S5-Intra'!$AA79</f>
        <v>#VALUE!</v>
      </c>
      <c r="AJ8" s="14" t="e">
        <f aca="false">'S5-Intra'!$AB79</f>
        <v>#VALUE!</v>
      </c>
      <c r="AK8" s="15" t="e">
        <f aca="false">'S5-Intra'!$AC79</f>
        <v>#VALUE!</v>
      </c>
      <c r="AL8" s="14" t="e">
        <f aca="false">'S5-Intra LoCo'!$AA79</f>
        <v>#VALUE!</v>
      </c>
      <c r="AM8" s="14" t="e">
        <f aca="false">'S5-Intra LoCo'!$AB79</f>
        <v>#VALUE!</v>
      </c>
      <c r="AN8" s="15" t="e">
        <f aca="false">'S5-Intra LoCo'!$AC79</f>
        <v>#VALUE!</v>
      </c>
    </row>
    <row r="9" customFormat="false" ht="12.75" hidden="false" customHeight="true" outlineLevel="0" collapsed="false">
      <c r="B9" s="21" t="s">
        <v>23</v>
      </c>
      <c r="C9" s="22" t="e">
        <f aca="false">'S1-Intra'!$AA80</f>
        <v>#VALUE!</v>
      </c>
      <c r="D9" s="23" t="e">
        <f aca="false">'S1-Intra'!$AB80</f>
        <v>#VALUE!</v>
      </c>
      <c r="E9" s="24" t="e">
        <f aca="false">'S1-Intra'!$AC80</f>
        <v>#VALUE!</v>
      </c>
      <c r="F9" s="22" t="e">
        <f aca="false">'S1-Intra LoCo'!$AA80</f>
        <v>#VALUE!</v>
      </c>
      <c r="G9" s="23" t="e">
        <f aca="false">'S1-Intra LoCo'!$AB80</f>
        <v>#VALUE!</v>
      </c>
      <c r="H9" s="24" t="e">
        <f aca="false">'S1-Intra LoCo'!$AC80</f>
        <v>#VALUE!</v>
      </c>
      <c r="I9" s="12"/>
      <c r="J9" s="25" t="s">
        <v>23</v>
      </c>
      <c r="K9" s="26" t="e">
        <f aca="false">'S2-Intra'!$AA80</f>
        <v>#VALUE!</v>
      </c>
      <c r="L9" s="27" t="e">
        <f aca="false">'S2-Intra'!$AB80</f>
        <v>#VALUE!</v>
      </c>
      <c r="M9" s="28" t="e">
        <f aca="false">'S2-Intra'!$AC80</f>
        <v>#VALUE!</v>
      </c>
      <c r="N9" s="26" t="e">
        <f aca="false">'S2-Intra LoCo'!$AA80</f>
        <v>#VALUE!</v>
      </c>
      <c r="O9" s="27" t="e">
        <f aca="false">'S2-Intra LoCo'!$AB80</f>
        <v>#VALUE!</v>
      </c>
      <c r="P9" s="28" t="e">
        <f aca="false">'S2-Intra LoCo'!$AC80</f>
        <v>#VALUE!</v>
      </c>
      <c r="R9" s="21" t="s">
        <v>23</v>
      </c>
      <c r="S9" s="26" t="e">
        <f aca="false">'S3-Intra'!$AA80</f>
        <v>#VALUE!</v>
      </c>
      <c r="T9" s="27" t="e">
        <f aca="false">'S3-Intra'!$AB80</f>
        <v>#VALUE!</v>
      </c>
      <c r="U9" s="28" t="e">
        <f aca="false">'S3-Intra'!$AC80</f>
        <v>#VALUE!</v>
      </c>
      <c r="V9" s="26" t="e">
        <f aca="false">'S3-Intra LoCo'!$AA80</f>
        <v>#VALUE!</v>
      </c>
      <c r="W9" s="27" t="e">
        <f aca="false">'S3-Intra LoCo'!$AB80</f>
        <v>#VALUE!</v>
      </c>
      <c r="X9" s="28" t="e">
        <f aca="false">'S3-Intra LoCo'!$AC80</f>
        <v>#VALUE!</v>
      </c>
      <c r="Z9" s="21" t="s">
        <v>23</v>
      </c>
      <c r="AA9" s="26" t="e">
        <f aca="false">'S4-Intra'!$AA80</f>
        <v>#VALUE!</v>
      </c>
      <c r="AB9" s="27" t="e">
        <f aca="false">'S4-Intra'!$AB80</f>
        <v>#VALUE!</v>
      </c>
      <c r="AC9" s="28" t="e">
        <f aca="false">'S4-Intra'!$AC80</f>
        <v>#VALUE!</v>
      </c>
      <c r="AD9" s="26" t="e">
        <f aca="false">'S4-Intra LoCo'!$AA80</f>
        <v>#VALUE!</v>
      </c>
      <c r="AE9" s="27" t="e">
        <f aca="false">'S4-Intra LoCo'!$AB80</f>
        <v>#VALUE!</v>
      </c>
      <c r="AF9" s="28" t="e">
        <f aca="false">'S4-Intra LoCo'!$AC80</f>
        <v>#VALUE!</v>
      </c>
      <c r="AH9" s="21" t="s">
        <v>23</v>
      </c>
      <c r="AI9" s="26" t="e">
        <f aca="false">'S5-Intra'!$AA80</f>
        <v>#VALUE!</v>
      </c>
      <c r="AJ9" s="27" t="e">
        <f aca="false">'S5-Intra'!$AB80</f>
        <v>#VALUE!</v>
      </c>
      <c r="AK9" s="28" t="e">
        <f aca="false">'S5-Intra'!$AC80</f>
        <v>#VALUE!</v>
      </c>
      <c r="AL9" s="26" t="e">
        <f aca="false">'S5-Intra LoCo'!$AA80</f>
        <v>#VALUE!</v>
      </c>
      <c r="AM9" s="27" t="e">
        <f aca="false">'S5-Intra LoCo'!$AB80</f>
        <v>#VALUE!</v>
      </c>
      <c r="AN9" s="28" t="e">
        <f aca="false">'S5-Intra LoCo'!$AC80</f>
        <v>#VALUE!</v>
      </c>
    </row>
    <row r="10" customFormat="false" ht="13.5" hidden="false" customHeight="false" outlineLevel="0" collapsed="false">
      <c r="B10" s="29" t="s">
        <v>24</v>
      </c>
      <c r="C10" s="30" t="n">
        <f aca="false">'S1-Intra'!$Z82</f>
        <v>0.80448715445706</v>
      </c>
      <c r="D10" s="30"/>
      <c r="E10" s="30"/>
      <c r="F10" s="30" t="n">
        <f aca="false">'S1-Intra LoCo'!$Z82</f>
        <v>0.723869703272594</v>
      </c>
      <c r="G10" s="30"/>
      <c r="H10" s="30"/>
      <c r="I10" s="31"/>
      <c r="J10" s="29" t="s">
        <v>24</v>
      </c>
      <c r="K10" s="32" t="n">
        <f aca="false">'S2-Intra'!$Z82</f>
        <v>0.829461544305841</v>
      </c>
      <c r="L10" s="32"/>
      <c r="M10" s="32"/>
      <c r="N10" s="30" t="n">
        <f aca="false">'S2-Intra LoCo'!$Z82</f>
        <v>0.760560706100314</v>
      </c>
      <c r="O10" s="30"/>
      <c r="P10" s="30"/>
      <c r="R10" s="29" t="s">
        <v>24</v>
      </c>
      <c r="S10" s="30" t="n">
        <f aca="false">'S3-Intra'!$Z82</f>
        <v>0.855090604724805</v>
      </c>
      <c r="T10" s="30"/>
      <c r="U10" s="30"/>
      <c r="V10" s="30" t="n">
        <f aca="false">'S3-Intra LoCo'!$Z82</f>
        <v>0.798901150830321</v>
      </c>
      <c r="W10" s="30"/>
      <c r="X10" s="30"/>
      <c r="Z10" s="29" t="s">
        <v>24</v>
      </c>
      <c r="AA10" s="30" t="n">
        <f aca="false">'S4-Intra'!$Z82</f>
        <v>0.87906027406445</v>
      </c>
      <c r="AB10" s="30"/>
      <c r="AC10" s="30"/>
      <c r="AD10" s="30" t="n">
        <f aca="false">'S4-Intra LoCo'!$Z82</f>
        <v>0.83732039176529</v>
      </c>
      <c r="AE10" s="30"/>
      <c r="AF10" s="30"/>
      <c r="AH10" s="29" t="s">
        <v>24</v>
      </c>
      <c r="AI10" s="30" t="n">
        <f aca="false">'S5-Intra'!$Z82</f>
        <v>0.965153835362266</v>
      </c>
      <c r="AJ10" s="30"/>
      <c r="AK10" s="30"/>
      <c r="AL10" s="30" t="n">
        <f aca="false">'S5-Intra LoCo'!$Z82</f>
        <v>0.937785590899675</v>
      </c>
      <c r="AM10" s="30"/>
      <c r="AN10" s="30"/>
    </row>
    <row r="11" customFormat="false" ht="13.5" hidden="false" customHeight="false" outlineLevel="0" collapsed="false">
      <c r="B11" s="33" t="s">
        <v>25</v>
      </c>
      <c r="C11" s="32" t="e">
        <f aca="false">'S1-Intra'!$Y82</f>
        <v>#NUM!</v>
      </c>
      <c r="D11" s="32"/>
      <c r="E11" s="32"/>
      <c r="F11" s="32" t="e">
        <f aca="false">'S1-Intra LoCo'!$Y82</f>
        <v>#NUM!</v>
      </c>
      <c r="G11" s="32"/>
      <c r="H11" s="32"/>
      <c r="I11" s="31"/>
      <c r="J11" s="33" t="s">
        <v>25</v>
      </c>
      <c r="K11" s="32" t="e">
        <f aca="false">'S2-Intra'!$Y82</f>
        <v>#NUM!</v>
      </c>
      <c r="L11" s="32"/>
      <c r="M11" s="32"/>
      <c r="N11" s="32" t="e">
        <f aca="false">'S2-Intra LoCo'!$Y82</f>
        <v>#NUM!</v>
      </c>
      <c r="O11" s="32"/>
      <c r="P11" s="32"/>
      <c r="R11" s="33" t="s">
        <v>25</v>
      </c>
      <c r="S11" s="32" t="e">
        <f aca="false">'S1-Intra'!$Y82</f>
        <v>#NUM!</v>
      </c>
      <c r="T11" s="32"/>
      <c r="U11" s="32"/>
      <c r="V11" s="32" t="e">
        <f aca="false">'S1-Intra LoCo'!$Y82</f>
        <v>#NUM!</v>
      </c>
      <c r="W11" s="32"/>
      <c r="X11" s="32"/>
      <c r="Z11" s="33" t="s">
        <v>25</v>
      </c>
      <c r="AA11" s="32" t="e">
        <f aca="false">'S1-Intra'!$Y82</f>
        <v>#NUM!</v>
      </c>
      <c r="AB11" s="32"/>
      <c r="AC11" s="32"/>
      <c r="AD11" s="32" t="e">
        <f aca="false">'S1-Intra LoCo'!$Y82</f>
        <v>#NUM!</v>
      </c>
      <c r="AE11" s="32"/>
      <c r="AF11" s="32"/>
      <c r="AH11" s="33" t="s">
        <v>25</v>
      </c>
      <c r="AI11" s="32" t="e">
        <f aca="false">'S1-Intra'!$Y82</f>
        <v>#NUM!</v>
      </c>
      <c r="AJ11" s="32"/>
      <c r="AK11" s="32"/>
      <c r="AL11" s="32" t="e">
        <f aca="false">'S1-Intra LoCo'!$Y82</f>
        <v>#NUM!</v>
      </c>
      <c r="AM11" s="32"/>
      <c r="AN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34"/>
      <c r="C13" s="35"/>
      <c r="D13" s="36" t="s">
        <v>26</v>
      </c>
      <c r="E13" s="37"/>
      <c r="F13" s="35"/>
      <c r="G13" s="36" t="s">
        <v>27</v>
      </c>
      <c r="H13" s="37"/>
      <c r="J13" s="34"/>
      <c r="K13" s="35"/>
      <c r="L13" s="36" t="s">
        <v>26</v>
      </c>
      <c r="M13" s="37"/>
      <c r="N13" s="35"/>
      <c r="O13" s="36" t="s">
        <v>27</v>
      </c>
      <c r="P13" s="37"/>
      <c r="R13" s="34"/>
      <c r="S13" s="35"/>
      <c r="T13" s="36" t="s">
        <v>26</v>
      </c>
      <c r="U13" s="37"/>
      <c r="V13" s="35"/>
      <c r="W13" s="36" t="s">
        <v>27</v>
      </c>
      <c r="X13" s="37"/>
      <c r="Z13" s="34"/>
      <c r="AA13" s="35"/>
      <c r="AB13" s="36" t="s">
        <v>26</v>
      </c>
      <c r="AC13" s="37"/>
      <c r="AD13" s="35"/>
      <c r="AE13" s="36" t="s">
        <v>27</v>
      </c>
      <c r="AF13" s="37"/>
      <c r="AH13" s="34"/>
      <c r="AI13" s="35"/>
      <c r="AJ13" s="36" t="s">
        <v>26</v>
      </c>
      <c r="AK13" s="37"/>
      <c r="AL13" s="35"/>
      <c r="AM13" s="36" t="s">
        <v>27</v>
      </c>
      <c r="AN13" s="37"/>
    </row>
    <row r="14" customFormat="false" ht="13.5" hidden="false" customHeight="false" outlineLevel="0" collapsed="false">
      <c r="B14" s="34"/>
      <c r="C14" s="38" t="s">
        <v>15</v>
      </c>
      <c r="D14" s="39" t="s">
        <v>16</v>
      </c>
      <c r="E14" s="40" t="s">
        <v>17</v>
      </c>
      <c r="F14" s="41" t="s">
        <v>15</v>
      </c>
      <c r="G14" s="36" t="s">
        <v>16</v>
      </c>
      <c r="H14" s="42" t="s">
        <v>17</v>
      </c>
      <c r="J14" s="34"/>
      <c r="K14" s="38" t="s">
        <v>15</v>
      </c>
      <c r="L14" s="39" t="s">
        <v>16</v>
      </c>
      <c r="M14" s="40" t="s">
        <v>17</v>
      </c>
      <c r="N14" s="41" t="s">
        <v>15</v>
      </c>
      <c r="O14" s="36" t="s">
        <v>16</v>
      </c>
      <c r="P14" s="42" t="s">
        <v>17</v>
      </c>
      <c r="R14" s="34"/>
      <c r="S14" s="38" t="s">
        <v>15</v>
      </c>
      <c r="T14" s="39" t="s">
        <v>16</v>
      </c>
      <c r="U14" s="40" t="s">
        <v>17</v>
      </c>
      <c r="V14" s="41" t="s">
        <v>15</v>
      </c>
      <c r="W14" s="36" t="s">
        <v>16</v>
      </c>
      <c r="X14" s="42" t="s">
        <v>17</v>
      </c>
      <c r="Z14" s="34"/>
      <c r="AA14" s="38" t="s">
        <v>15</v>
      </c>
      <c r="AB14" s="39" t="s">
        <v>16</v>
      </c>
      <c r="AC14" s="40" t="s">
        <v>17</v>
      </c>
      <c r="AD14" s="41" t="s">
        <v>15</v>
      </c>
      <c r="AE14" s="36" t="s">
        <v>16</v>
      </c>
      <c r="AF14" s="42" t="s">
        <v>17</v>
      </c>
      <c r="AH14" s="34"/>
      <c r="AI14" s="38" t="s">
        <v>15</v>
      </c>
      <c r="AJ14" s="39" t="s">
        <v>16</v>
      </c>
      <c r="AK14" s="40" t="s">
        <v>17</v>
      </c>
      <c r="AL14" s="41" t="s">
        <v>15</v>
      </c>
      <c r="AM14" s="36" t="s">
        <v>16</v>
      </c>
      <c r="AN14" s="42" t="s">
        <v>17</v>
      </c>
    </row>
    <row r="15" customFormat="false" ht="12.75" hidden="false" customHeight="false" outlineLevel="0" collapsed="false">
      <c r="B15" s="43" t="s">
        <v>18</v>
      </c>
      <c r="C15" s="44" t="e">
        <f aca="false">#REF!</f>
        <v>#REF!</v>
      </c>
      <c r="D15" s="44" t="e">
        <f aca="false">#REF!</f>
        <v>#REF!</v>
      </c>
      <c r="E15" s="45" t="e">
        <f aca="false">#REF!</f>
        <v>#REF!</v>
      </c>
      <c r="F15" s="44" t="e">
        <f aca="false">#REF!</f>
        <v>#REF!</v>
      </c>
      <c r="G15" s="44" t="e">
        <f aca="false">#REF!</f>
        <v>#REF!</v>
      </c>
      <c r="H15" s="45" t="e">
        <f aca="false">#REF!</f>
        <v>#REF!</v>
      </c>
      <c r="I15" s="46"/>
      <c r="J15" s="43" t="s">
        <v>18</v>
      </c>
      <c r="K15" s="44" t="e">
        <f aca="false">#REF!</f>
        <v>#REF!</v>
      </c>
      <c r="L15" s="44" t="e">
        <f aca="false">#REF!</f>
        <v>#REF!</v>
      </c>
      <c r="M15" s="45" t="e">
        <f aca="false">#REF!</f>
        <v>#REF!</v>
      </c>
      <c r="N15" s="44" t="e">
        <f aca="false">#REF!</f>
        <v>#REF!</v>
      </c>
      <c r="O15" s="44" t="e">
        <f aca="false">#REF!</f>
        <v>#REF!</v>
      </c>
      <c r="P15" s="45" t="e">
        <f aca="false">#REF!</f>
        <v>#REF!</v>
      </c>
      <c r="R15" s="43" t="s">
        <v>18</v>
      </c>
      <c r="S15" s="44" t="e">
        <f aca="false">#REF!</f>
        <v>#REF!</v>
      </c>
      <c r="T15" s="44" t="e">
        <f aca="false">#REF!</f>
        <v>#REF!</v>
      </c>
      <c r="U15" s="45" t="e">
        <f aca="false">#REF!</f>
        <v>#REF!</v>
      </c>
      <c r="V15" s="44" t="e">
        <f aca="false">#REF!</f>
        <v>#REF!</v>
      </c>
      <c r="W15" s="44" t="e">
        <f aca="false">#REF!</f>
        <v>#REF!</v>
      </c>
      <c r="X15" s="45" t="e">
        <f aca="false">#REF!</f>
        <v>#REF!</v>
      </c>
      <c r="Z15" s="43" t="s">
        <v>18</v>
      </c>
      <c r="AA15" s="44" t="e">
        <f aca="false">#REF!</f>
        <v>#REF!</v>
      </c>
      <c r="AB15" s="44" t="e">
        <f aca="false">#REF!</f>
        <v>#REF!</v>
      </c>
      <c r="AC15" s="45" t="e">
        <f aca="false">#REF!</f>
        <v>#REF!</v>
      </c>
      <c r="AD15" s="44" t="e">
        <f aca="false">#REF!</f>
        <v>#REF!</v>
      </c>
      <c r="AE15" s="44" t="e">
        <f aca="false">#REF!</f>
        <v>#REF!</v>
      </c>
      <c r="AF15" s="45" t="e">
        <f aca="false">#REF!</f>
        <v>#REF!</v>
      </c>
      <c r="AH15" s="43" t="s">
        <v>18</v>
      </c>
      <c r="AI15" s="44" t="e">
        <f aca="false">#REF!</f>
        <v>#REF!</v>
      </c>
      <c r="AJ15" s="44" t="e">
        <f aca="false">#REF!</f>
        <v>#REF!</v>
      </c>
      <c r="AK15" s="45" t="e">
        <f aca="false">#REF!</f>
        <v>#REF!</v>
      </c>
      <c r="AL15" s="44" t="e">
        <f aca="false">#REF!</f>
        <v>#REF!</v>
      </c>
      <c r="AM15" s="44" t="e">
        <f aca="false">#REF!</f>
        <v>#REF!</v>
      </c>
      <c r="AN15" s="45" t="e">
        <f aca="false">#REF!</f>
        <v>#REF!</v>
      </c>
    </row>
    <row r="16" customFormat="false" ht="12.75" hidden="false" customHeight="false" outlineLevel="0" collapsed="false">
      <c r="B16" s="47" t="s">
        <v>19</v>
      </c>
      <c r="C16" s="48" t="e">
        <f aca="false">#REF!</f>
        <v>#REF!</v>
      </c>
      <c r="D16" s="48" t="e">
        <f aca="false">#REF!</f>
        <v>#REF!</v>
      </c>
      <c r="E16" s="49" t="e">
        <f aca="false">#REF!</f>
        <v>#REF!</v>
      </c>
      <c r="F16" s="48" t="e">
        <f aca="false">#REF!</f>
        <v>#REF!</v>
      </c>
      <c r="G16" s="48" t="e">
        <f aca="false">#REF!</f>
        <v>#REF!</v>
      </c>
      <c r="H16" s="49" t="e">
        <f aca="false">#REF!</f>
        <v>#REF!</v>
      </c>
      <c r="I16" s="46"/>
      <c r="J16" s="47" t="s">
        <v>19</v>
      </c>
      <c r="K16" s="48" t="e">
        <f aca="false">#REF!</f>
        <v>#REF!</v>
      </c>
      <c r="L16" s="48" t="e">
        <f aca="false">#REF!</f>
        <v>#REF!</v>
      </c>
      <c r="M16" s="49" t="e">
        <f aca="false">#REF!</f>
        <v>#REF!</v>
      </c>
      <c r="N16" s="48" t="e">
        <f aca="false">#REF!</f>
        <v>#REF!</v>
      </c>
      <c r="O16" s="48" t="e">
        <f aca="false">#REF!</f>
        <v>#REF!</v>
      </c>
      <c r="P16" s="49" t="e">
        <f aca="false">#REF!</f>
        <v>#REF!</v>
      </c>
      <c r="R16" s="47" t="s">
        <v>19</v>
      </c>
      <c r="S16" s="48" t="e">
        <f aca="false">#REF!</f>
        <v>#REF!</v>
      </c>
      <c r="T16" s="48" t="e">
        <f aca="false">#REF!</f>
        <v>#REF!</v>
      </c>
      <c r="U16" s="49" t="e">
        <f aca="false">#REF!</f>
        <v>#REF!</v>
      </c>
      <c r="V16" s="48" t="e">
        <f aca="false">#REF!</f>
        <v>#REF!</v>
      </c>
      <c r="W16" s="48" t="e">
        <f aca="false">#REF!</f>
        <v>#REF!</v>
      </c>
      <c r="X16" s="49" t="e">
        <f aca="false">#REF!</f>
        <v>#REF!</v>
      </c>
      <c r="Z16" s="47" t="s">
        <v>19</v>
      </c>
      <c r="AA16" s="48" t="e">
        <f aca="false">#REF!</f>
        <v>#REF!</v>
      </c>
      <c r="AB16" s="48" t="e">
        <f aca="false">#REF!</f>
        <v>#REF!</v>
      </c>
      <c r="AC16" s="49" t="e">
        <f aca="false">#REF!</f>
        <v>#REF!</v>
      </c>
      <c r="AD16" s="48" t="e">
        <f aca="false">#REF!</f>
        <v>#REF!</v>
      </c>
      <c r="AE16" s="48" t="e">
        <f aca="false">#REF!</f>
        <v>#REF!</v>
      </c>
      <c r="AF16" s="49" t="e">
        <f aca="false">#REF!</f>
        <v>#REF!</v>
      </c>
      <c r="AH16" s="47" t="s">
        <v>19</v>
      </c>
      <c r="AI16" s="48" t="e">
        <f aca="false">#REF!</f>
        <v>#REF!</v>
      </c>
      <c r="AJ16" s="48" t="e">
        <f aca="false">#REF!</f>
        <v>#REF!</v>
      </c>
      <c r="AK16" s="49" t="e">
        <f aca="false">#REF!</f>
        <v>#REF!</v>
      </c>
      <c r="AL16" s="48" t="e">
        <f aca="false">#REF!</f>
        <v>#REF!</v>
      </c>
      <c r="AM16" s="48" t="e">
        <f aca="false">#REF!</f>
        <v>#REF!</v>
      </c>
      <c r="AN16" s="49" t="e">
        <f aca="false">#REF!</f>
        <v>#REF!</v>
      </c>
    </row>
    <row r="17" customFormat="false" ht="12.75" hidden="false" customHeight="false" outlineLevel="0" collapsed="false">
      <c r="B17" s="47" t="s">
        <v>20</v>
      </c>
      <c r="C17" s="48" t="e">
        <f aca="false">#REF!</f>
        <v>#REF!</v>
      </c>
      <c r="D17" s="48" t="e">
        <f aca="false">#REF!</f>
        <v>#REF!</v>
      </c>
      <c r="E17" s="49" t="e">
        <f aca="false">#REF!</f>
        <v>#REF!</v>
      </c>
      <c r="F17" s="48" t="e">
        <f aca="false">#REF!</f>
        <v>#REF!</v>
      </c>
      <c r="G17" s="48" t="e">
        <f aca="false">#REF!</f>
        <v>#REF!</v>
      </c>
      <c r="H17" s="49" t="e">
        <f aca="false">#REF!</f>
        <v>#REF!</v>
      </c>
      <c r="I17" s="46"/>
      <c r="J17" s="47" t="s">
        <v>20</v>
      </c>
      <c r="K17" s="48" t="e">
        <f aca="false">#REF!</f>
        <v>#REF!</v>
      </c>
      <c r="L17" s="48" t="e">
        <f aca="false">#REF!</f>
        <v>#REF!</v>
      </c>
      <c r="M17" s="49" t="e">
        <f aca="false">#REF!</f>
        <v>#REF!</v>
      </c>
      <c r="N17" s="48" t="e">
        <f aca="false">#REF!</f>
        <v>#REF!</v>
      </c>
      <c r="O17" s="48" t="e">
        <f aca="false">#REF!</f>
        <v>#REF!</v>
      </c>
      <c r="P17" s="49" t="e">
        <f aca="false">#REF!</f>
        <v>#REF!</v>
      </c>
      <c r="R17" s="47" t="s">
        <v>20</v>
      </c>
      <c r="S17" s="48" t="e">
        <f aca="false">#REF!</f>
        <v>#REF!</v>
      </c>
      <c r="T17" s="48" t="e">
        <f aca="false">#REF!</f>
        <v>#REF!</v>
      </c>
      <c r="U17" s="49" t="e">
        <f aca="false">#REF!</f>
        <v>#REF!</v>
      </c>
      <c r="V17" s="48" t="e">
        <f aca="false">#REF!</f>
        <v>#REF!</v>
      </c>
      <c r="W17" s="48" t="e">
        <f aca="false">#REF!</f>
        <v>#REF!</v>
      </c>
      <c r="X17" s="49" t="e">
        <f aca="false">#REF!</f>
        <v>#REF!</v>
      </c>
      <c r="Z17" s="47" t="s">
        <v>20</v>
      </c>
      <c r="AA17" s="48" t="e">
        <f aca="false">#REF!</f>
        <v>#REF!</v>
      </c>
      <c r="AB17" s="48" t="e">
        <f aca="false">#REF!</f>
        <v>#REF!</v>
      </c>
      <c r="AC17" s="49" t="e">
        <f aca="false">#REF!</f>
        <v>#REF!</v>
      </c>
      <c r="AD17" s="48" t="e">
        <f aca="false">#REF!</f>
        <v>#REF!</v>
      </c>
      <c r="AE17" s="48" t="e">
        <f aca="false">#REF!</f>
        <v>#REF!</v>
      </c>
      <c r="AF17" s="49" t="e">
        <f aca="false">#REF!</f>
        <v>#REF!</v>
      </c>
      <c r="AH17" s="47" t="s">
        <v>20</v>
      </c>
      <c r="AI17" s="48" t="e">
        <f aca="false">#REF!</f>
        <v>#REF!</v>
      </c>
      <c r="AJ17" s="48" t="e">
        <f aca="false">#REF!</f>
        <v>#REF!</v>
      </c>
      <c r="AK17" s="49" t="e">
        <f aca="false">#REF!</f>
        <v>#REF!</v>
      </c>
      <c r="AL17" s="48" t="e">
        <f aca="false">#REF!</f>
        <v>#REF!</v>
      </c>
      <c r="AM17" s="48" t="e">
        <f aca="false">#REF!</f>
        <v>#REF!</v>
      </c>
      <c r="AN17" s="49" t="e">
        <f aca="false">#REF!</f>
        <v>#REF!</v>
      </c>
    </row>
    <row r="18" customFormat="false" ht="12.75" hidden="false" customHeight="false" outlineLevel="0" collapsed="false">
      <c r="B18" s="47" t="s">
        <v>21</v>
      </c>
      <c r="C18" s="48" t="e">
        <f aca="false">#REF!</f>
        <v>#REF!</v>
      </c>
      <c r="D18" s="48" t="e">
        <f aca="false">#REF!</f>
        <v>#REF!</v>
      </c>
      <c r="E18" s="49" t="e">
        <f aca="false">#REF!</f>
        <v>#REF!</v>
      </c>
      <c r="F18" s="48" t="e">
        <f aca="false">#REF!</f>
        <v>#REF!</v>
      </c>
      <c r="G18" s="48" t="e">
        <f aca="false">#REF!</f>
        <v>#REF!</v>
      </c>
      <c r="H18" s="49" t="e">
        <f aca="false">#REF!</f>
        <v>#REF!</v>
      </c>
      <c r="I18" s="46"/>
      <c r="J18" s="47" t="s">
        <v>21</v>
      </c>
      <c r="K18" s="48" t="e">
        <f aca="false">#REF!</f>
        <v>#REF!</v>
      </c>
      <c r="L18" s="48" t="e">
        <f aca="false">#REF!</f>
        <v>#REF!</v>
      </c>
      <c r="M18" s="49" t="e">
        <f aca="false">#REF!</f>
        <v>#REF!</v>
      </c>
      <c r="N18" s="48" t="e">
        <f aca="false">#REF!</f>
        <v>#REF!</v>
      </c>
      <c r="O18" s="48" t="e">
        <f aca="false">#REF!</f>
        <v>#REF!</v>
      </c>
      <c r="P18" s="49" t="e">
        <f aca="false">#REF!</f>
        <v>#REF!</v>
      </c>
      <c r="R18" s="47" t="s">
        <v>21</v>
      </c>
      <c r="S18" s="48" t="e">
        <f aca="false">#REF!</f>
        <v>#REF!</v>
      </c>
      <c r="T18" s="48" t="e">
        <f aca="false">#REF!</f>
        <v>#REF!</v>
      </c>
      <c r="U18" s="49" t="e">
        <f aca="false">#REF!</f>
        <v>#REF!</v>
      </c>
      <c r="V18" s="48" t="e">
        <f aca="false">#REF!</f>
        <v>#REF!</v>
      </c>
      <c r="W18" s="48" t="e">
        <f aca="false">#REF!</f>
        <v>#REF!</v>
      </c>
      <c r="X18" s="49" t="e">
        <f aca="false">#REF!</f>
        <v>#REF!</v>
      </c>
      <c r="Z18" s="47" t="s">
        <v>21</v>
      </c>
      <c r="AA18" s="48" t="e">
        <f aca="false">#REF!</f>
        <v>#REF!</v>
      </c>
      <c r="AB18" s="48" t="e">
        <f aca="false">#REF!</f>
        <v>#REF!</v>
      </c>
      <c r="AC18" s="49" t="e">
        <f aca="false">#REF!</f>
        <v>#REF!</v>
      </c>
      <c r="AD18" s="48" t="e">
        <f aca="false">#REF!</f>
        <v>#REF!</v>
      </c>
      <c r="AE18" s="48" t="e">
        <f aca="false">#REF!</f>
        <v>#REF!</v>
      </c>
      <c r="AF18" s="49" t="e">
        <f aca="false">#REF!</f>
        <v>#REF!</v>
      </c>
      <c r="AH18" s="47" t="s">
        <v>21</v>
      </c>
      <c r="AI18" s="48" t="e">
        <f aca="false">#REF!</f>
        <v>#REF!</v>
      </c>
      <c r="AJ18" s="48" t="e">
        <f aca="false">#REF!</f>
        <v>#REF!</v>
      </c>
      <c r="AK18" s="49" t="e">
        <f aca="false">#REF!</f>
        <v>#REF!</v>
      </c>
      <c r="AL18" s="48" t="e">
        <f aca="false">#REF!</f>
        <v>#REF!</v>
      </c>
      <c r="AM18" s="48" t="e">
        <f aca="false">#REF!</f>
        <v>#REF!</v>
      </c>
      <c r="AN18" s="49" t="e">
        <f aca="false">#REF!</f>
        <v>#REF!</v>
      </c>
    </row>
    <row r="19" customFormat="false" ht="12.75" hidden="false" customHeight="false" outlineLevel="0" collapsed="false">
      <c r="B19" s="50" t="s">
        <v>22</v>
      </c>
      <c r="C19" s="51"/>
      <c r="D19" s="51"/>
      <c r="E19" s="52"/>
      <c r="F19" s="51"/>
      <c r="G19" s="51"/>
      <c r="H19" s="52"/>
      <c r="I19" s="46"/>
      <c r="J19" s="50" t="s">
        <v>22</v>
      </c>
      <c r="K19" s="51"/>
      <c r="L19" s="51"/>
      <c r="M19" s="52"/>
      <c r="N19" s="51"/>
      <c r="O19" s="51"/>
      <c r="P19" s="52"/>
      <c r="R19" s="50" t="s">
        <v>22</v>
      </c>
      <c r="S19" s="51"/>
      <c r="T19" s="51"/>
      <c r="U19" s="52"/>
      <c r="V19" s="51"/>
      <c r="W19" s="51"/>
      <c r="X19" s="52"/>
      <c r="Z19" s="50" t="s">
        <v>22</v>
      </c>
      <c r="AA19" s="51"/>
      <c r="AB19" s="51"/>
      <c r="AC19" s="52"/>
      <c r="AD19" s="51"/>
      <c r="AE19" s="51"/>
      <c r="AF19" s="52"/>
      <c r="AH19" s="50" t="s">
        <v>22</v>
      </c>
      <c r="AI19" s="51"/>
      <c r="AJ19" s="51"/>
      <c r="AK19" s="52"/>
      <c r="AL19" s="51"/>
      <c r="AM19" s="51"/>
      <c r="AN19" s="52"/>
    </row>
    <row r="20" customFormat="false" ht="13.5" hidden="false" customHeight="false" outlineLevel="0" collapsed="false">
      <c r="B20" s="53" t="s">
        <v>23</v>
      </c>
      <c r="C20" s="54" t="e">
        <f aca="false">#REF!</f>
        <v>#REF!</v>
      </c>
      <c r="D20" s="55" t="e">
        <f aca="false">#REF!</f>
        <v>#REF!</v>
      </c>
      <c r="E20" s="56" t="e">
        <f aca="false">#REF!</f>
        <v>#REF!</v>
      </c>
      <c r="F20" s="54" t="e">
        <f aca="false">#REF!</f>
        <v>#REF!</v>
      </c>
      <c r="G20" s="55" t="e">
        <f aca="false">#REF!</f>
        <v>#REF!</v>
      </c>
      <c r="H20" s="56" t="e">
        <f aca="false">#REF!</f>
        <v>#REF!</v>
      </c>
      <c r="I20" s="46"/>
      <c r="J20" s="53" t="s">
        <v>23</v>
      </c>
      <c r="K20" s="54" t="e">
        <f aca="false">#REF!</f>
        <v>#REF!</v>
      </c>
      <c r="L20" s="55" t="e">
        <f aca="false">#REF!</f>
        <v>#REF!</v>
      </c>
      <c r="M20" s="56" t="e">
        <f aca="false">#REF!</f>
        <v>#REF!</v>
      </c>
      <c r="N20" s="54" t="e">
        <f aca="false">#REF!</f>
        <v>#REF!</v>
      </c>
      <c r="O20" s="55" t="e">
        <f aca="false">#REF!</f>
        <v>#REF!</v>
      </c>
      <c r="P20" s="56" t="e">
        <f aca="false">#REF!</f>
        <v>#REF!</v>
      </c>
      <c r="R20" s="53" t="s">
        <v>23</v>
      </c>
      <c r="S20" s="54" t="e">
        <f aca="false">#REF!</f>
        <v>#REF!</v>
      </c>
      <c r="T20" s="55" t="e">
        <f aca="false">#REF!</f>
        <v>#REF!</v>
      </c>
      <c r="U20" s="56" t="e">
        <f aca="false">#REF!</f>
        <v>#REF!</v>
      </c>
      <c r="V20" s="54" t="e">
        <f aca="false">#REF!</f>
        <v>#REF!</v>
      </c>
      <c r="W20" s="55" t="e">
        <f aca="false">#REF!</f>
        <v>#REF!</v>
      </c>
      <c r="X20" s="56" t="e">
        <f aca="false">#REF!</f>
        <v>#REF!</v>
      </c>
      <c r="Z20" s="53" t="s">
        <v>23</v>
      </c>
      <c r="AA20" s="54" t="e">
        <f aca="false">#REF!</f>
        <v>#REF!</v>
      </c>
      <c r="AB20" s="55" t="e">
        <f aca="false">#REF!</f>
        <v>#REF!</v>
      </c>
      <c r="AC20" s="56" t="e">
        <f aca="false">#REF!</f>
        <v>#REF!</v>
      </c>
      <c r="AD20" s="54" t="e">
        <f aca="false">#REF!</f>
        <v>#REF!</v>
      </c>
      <c r="AE20" s="55" t="e">
        <f aca="false">#REF!</f>
        <v>#REF!</v>
      </c>
      <c r="AF20" s="56" t="e">
        <f aca="false">#REF!</f>
        <v>#REF!</v>
      </c>
      <c r="AH20" s="53" t="s">
        <v>23</v>
      </c>
      <c r="AI20" s="54" t="e">
        <f aca="false">#REF!</f>
        <v>#REF!</v>
      </c>
      <c r="AJ20" s="55" t="e">
        <f aca="false">#REF!</f>
        <v>#REF!</v>
      </c>
      <c r="AK20" s="56" t="e">
        <f aca="false">#REF!</f>
        <v>#REF!</v>
      </c>
      <c r="AL20" s="54" t="e">
        <f aca="false">#REF!</f>
        <v>#REF!</v>
      </c>
      <c r="AM20" s="55" t="e">
        <f aca="false">#REF!</f>
        <v>#REF!</v>
      </c>
      <c r="AN20" s="56" t="e">
        <f aca="false">#REF!</f>
        <v>#REF!</v>
      </c>
    </row>
    <row r="21" customFormat="false" ht="12.75" hidden="false" customHeight="false" outlineLevel="0" collapsed="false">
      <c r="B21" s="57" t="s">
        <v>24</v>
      </c>
      <c r="C21" s="58" t="e">
        <f aca="false">#REF!</f>
        <v>#REF!</v>
      </c>
      <c r="D21" s="58"/>
      <c r="E21" s="58"/>
      <c r="F21" s="58" t="e">
        <f aca="false">#REF!</f>
        <v>#REF!</v>
      </c>
      <c r="G21" s="58"/>
      <c r="H21" s="58"/>
      <c r="I21" s="31"/>
      <c r="J21" s="57" t="s">
        <v>24</v>
      </c>
      <c r="K21" s="58" t="e">
        <f aca="false">#REF!</f>
        <v>#REF!</v>
      </c>
      <c r="L21" s="58"/>
      <c r="M21" s="58"/>
      <c r="N21" s="58" t="e">
        <f aca="false">#REF!</f>
        <v>#REF!</v>
      </c>
      <c r="O21" s="58"/>
      <c r="P21" s="58"/>
      <c r="R21" s="57" t="s">
        <v>24</v>
      </c>
      <c r="S21" s="58" t="e">
        <f aca="false">#REF!</f>
        <v>#REF!</v>
      </c>
      <c r="T21" s="58"/>
      <c r="U21" s="58"/>
      <c r="V21" s="58" t="e">
        <f aca="false">#REF!</f>
        <v>#REF!</v>
      </c>
      <c r="W21" s="58"/>
      <c r="X21" s="58"/>
      <c r="Z21" s="57" t="s">
        <v>24</v>
      </c>
      <c r="AA21" s="58" t="e">
        <f aca="false">#REF!</f>
        <v>#REF!</v>
      </c>
      <c r="AB21" s="58"/>
      <c r="AC21" s="58"/>
      <c r="AD21" s="58" t="e">
        <f aca="false">#REF!</f>
        <v>#REF!</v>
      </c>
      <c r="AE21" s="58"/>
      <c r="AF21" s="58"/>
      <c r="AH21" s="57" t="s">
        <v>24</v>
      </c>
      <c r="AI21" s="58" t="e">
        <f aca="false">#REF!</f>
        <v>#REF!</v>
      </c>
      <c r="AJ21" s="58"/>
      <c r="AK21" s="58"/>
      <c r="AL21" s="58" t="e">
        <f aca="false">#REF!</f>
        <v>#REF!</v>
      </c>
      <c r="AM21" s="58"/>
      <c r="AN21" s="58"/>
    </row>
    <row r="22" customFormat="false" ht="13.5" hidden="false" customHeight="false" outlineLevel="0" collapsed="false">
      <c r="B22" s="33" t="s">
        <v>25</v>
      </c>
      <c r="C22" s="32" t="e">
        <f aca="false">#REF!</f>
        <v>#REF!</v>
      </c>
      <c r="D22" s="32"/>
      <c r="E22" s="32"/>
      <c r="F22" s="32" t="e">
        <f aca="false">#REF!</f>
        <v>#REF!</v>
      </c>
      <c r="G22" s="32"/>
      <c r="H22" s="32"/>
      <c r="I22" s="31"/>
      <c r="J22" s="33" t="s">
        <v>25</v>
      </c>
      <c r="K22" s="32" t="e">
        <f aca="false">#REF!</f>
        <v>#REF!</v>
      </c>
      <c r="L22" s="32"/>
      <c r="M22" s="32"/>
      <c r="N22" s="32" t="e">
        <f aca="false">#REF!</f>
        <v>#REF!</v>
      </c>
      <c r="O22" s="32"/>
      <c r="P22" s="32"/>
      <c r="R22" s="33" t="s">
        <v>25</v>
      </c>
      <c r="S22" s="32" t="e">
        <f aca="false">#REF!</f>
        <v>#REF!</v>
      </c>
      <c r="T22" s="32"/>
      <c r="U22" s="32"/>
      <c r="V22" s="32" t="e">
        <f aca="false">#REF!</f>
        <v>#REF!</v>
      </c>
      <c r="W22" s="32"/>
      <c r="X22" s="32"/>
      <c r="Z22" s="33" t="s">
        <v>25</v>
      </c>
      <c r="AA22" s="32" t="e">
        <f aca="false">#REF!</f>
        <v>#REF!</v>
      </c>
      <c r="AB22" s="32"/>
      <c r="AC22" s="32"/>
      <c r="AD22" s="32" t="e">
        <f aca="false">#REF!</f>
        <v>#REF!</v>
      </c>
      <c r="AE22" s="32"/>
      <c r="AF22" s="32"/>
      <c r="AH22" s="33" t="s">
        <v>25</v>
      </c>
      <c r="AI22" s="32" t="e">
        <f aca="false">#REF!</f>
        <v>#REF!</v>
      </c>
      <c r="AJ22" s="32"/>
      <c r="AK22" s="32"/>
      <c r="AL22" s="32" t="e">
        <f aca="false">#REF!</f>
        <v>#REF!</v>
      </c>
      <c r="AM22" s="32"/>
      <c r="AN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43"/>
      <c r="C24" s="59" t="s">
        <v>28</v>
      </c>
      <c r="D24" s="59"/>
      <c r="E24" s="59"/>
      <c r="F24" s="59" t="s">
        <v>29</v>
      </c>
      <c r="G24" s="59"/>
      <c r="H24" s="59"/>
      <c r="J24" s="43"/>
      <c r="K24" s="59" t="s">
        <v>28</v>
      </c>
      <c r="L24" s="59"/>
      <c r="M24" s="59"/>
      <c r="N24" s="59" t="s">
        <v>29</v>
      </c>
      <c r="O24" s="59"/>
      <c r="P24" s="59"/>
      <c r="R24" s="43"/>
      <c r="S24" s="59" t="s">
        <v>28</v>
      </c>
      <c r="T24" s="59"/>
      <c r="U24" s="59"/>
      <c r="V24" s="59" t="s">
        <v>29</v>
      </c>
      <c r="W24" s="59"/>
      <c r="X24" s="59"/>
      <c r="Z24" s="43"/>
      <c r="AA24" s="59" t="s">
        <v>28</v>
      </c>
      <c r="AB24" s="59"/>
      <c r="AC24" s="59"/>
      <c r="AD24" s="59" t="s">
        <v>29</v>
      </c>
      <c r="AE24" s="59"/>
      <c r="AF24" s="59"/>
      <c r="AH24" s="43"/>
      <c r="AI24" s="59" t="s">
        <v>28</v>
      </c>
      <c r="AJ24" s="59"/>
      <c r="AK24" s="59"/>
      <c r="AL24" s="59" t="s">
        <v>29</v>
      </c>
      <c r="AM24" s="59"/>
      <c r="AN24" s="59"/>
    </row>
    <row r="25" customFormat="false" ht="13.5" hidden="false" customHeight="false" outlineLevel="0" collapsed="false">
      <c r="B25" s="53"/>
      <c r="C25" s="38" t="s">
        <v>15</v>
      </c>
      <c r="D25" s="39" t="s">
        <v>16</v>
      </c>
      <c r="E25" s="40" t="s">
        <v>17</v>
      </c>
      <c r="F25" s="39" t="s">
        <v>15</v>
      </c>
      <c r="G25" s="39" t="s">
        <v>16</v>
      </c>
      <c r="H25" s="40" t="s">
        <v>17</v>
      </c>
      <c r="J25" s="53"/>
      <c r="K25" s="38" t="s">
        <v>15</v>
      </c>
      <c r="L25" s="39" t="s">
        <v>16</v>
      </c>
      <c r="M25" s="40" t="s">
        <v>17</v>
      </c>
      <c r="N25" s="39" t="s">
        <v>15</v>
      </c>
      <c r="O25" s="39" t="s">
        <v>16</v>
      </c>
      <c r="P25" s="40" t="s">
        <v>17</v>
      </c>
      <c r="R25" s="53"/>
      <c r="S25" s="38" t="s">
        <v>15</v>
      </c>
      <c r="T25" s="39" t="s">
        <v>16</v>
      </c>
      <c r="U25" s="40" t="s">
        <v>17</v>
      </c>
      <c r="V25" s="39" t="s">
        <v>15</v>
      </c>
      <c r="W25" s="39" t="s">
        <v>16</v>
      </c>
      <c r="X25" s="40" t="s">
        <v>17</v>
      </c>
      <c r="Z25" s="53"/>
      <c r="AA25" s="38" t="s">
        <v>15</v>
      </c>
      <c r="AB25" s="39" t="s">
        <v>16</v>
      </c>
      <c r="AC25" s="40" t="s">
        <v>17</v>
      </c>
      <c r="AD25" s="39" t="s">
        <v>15</v>
      </c>
      <c r="AE25" s="39" t="s">
        <v>16</v>
      </c>
      <c r="AF25" s="40" t="s">
        <v>17</v>
      </c>
      <c r="AH25" s="53"/>
      <c r="AI25" s="38" t="s">
        <v>15</v>
      </c>
      <c r="AJ25" s="39" t="s">
        <v>16</v>
      </c>
      <c r="AK25" s="40" t="s">
        <v>17</v>
      </c>
      <c r="AL25" s="39" t="s">
        <v>15</v>
      </c>
      <c r="AM25" s="39" t="s">
        <v>16</v>
      </c>
      <c r="AN25" s="40" t="s">
        <v>17</v>
      </c>
    </row>
    <row r="26" customFormat="false" ht="12.75" hidden="false" customHeight="false" outlineLevel="0" collapsed="false">
      <c r="B26" s="43" t="s">
        <v>18</v>
      </c>
      <c r="C26" s="60"/>
      <c r="D26" s="60"/>
      <c r="E26" s="61"/>
      <c r="F26" s="60"/>
      <c r="G26" s="60"/>
      <c r="H26" s="61"/>
      <c r="I26" s="46"/>
      <c r="J26" s="43" t="s">
        <v>18</v>
      </c>
      <c r="K26" s="60"/>
      <c r="L26" s="60"/>
      <c r="M26" s="61"/>
      <c r="N26" s="60"/>
      <c r="O26" s="60"/>
      <c r="P26" s="61"/>
      <c r="R26" s="43" t="s">
        <v>18</v>
      </c>
      <c r="S26" s="60"/>
      <c r="T26" s="60"/>
      <c r="U26" s="61"/>
      <c r="V26" s="60"/>
      <c r="W26" s="60"/>
      <c r="X26" s="61"/>
      <c r="Z26" s="43" t="s">
        <v>18</v>
      </c>
      <c r="AA26" s="60"/>
      <c r="AB26" s="60"/>
      <c r="AC26" s="61"/>
      <c r="AD26" s="60"/>
      <c r="AE26" s="60"/>
      <c r="AF26" s="61"/>
      <c r="AH26" s="43" t="s">
        <v>18</v>
      </c>
      <c r="AI26" s="60"/>
      <c r="AJ26" s="60"/>
      <c r="AK26" s="61"/>
      <c r="AL26" s="60"/>
      <c r="AM26" s="60"/>
      <c r="AN26" s="61"/>
    </row>
    <row r="27" customFormat="false" ht="12.75" hidden="false" customHeight="false" outlineLevel="0" collapsed="false">
      <c r="B27" s="47" t="s">
        <v>19</v>
      </c>
      <c r="C27" s="48" t="e">
        <f aca="false">#REF!</f>
        <v>#REF!</v>
      </c>
      <c r="D27" s="48" t="e">
        <f aca="false">#REF!</f>
        <v>#REF!</v>
      </c>
      <c r="E27" s="49" t="e">
        <f aca="false">#REF!</f>
        <v>#REF!</v>
      </c>
      <c r="F27" s="48" t="e">
        <f aca="false">#REF!</f>
        <v>#REF!</v>
      </c>
      <c r="G27" s="48" t="e">
        <f aca="false">#REF!</f>
        <v>#REF!</v>
      </c>
      <c r="H27" s="49" t="e">
        <f aca="false">#REF!</f>
        <v>#REF!</v>
      </c>
      <c r="I27" s="46"/>
      <c r="J27" s="47" t="s">
        <v>19</v>
      </c>
      <c r="K27" s="48" t="e">
        <f aca="false">#REF!</f>
        <v>#REF!</v>
      </c>
      <c r="L27" s="48" t="e">
        <f aca="false">#REF!</f>
        <v>#REF!</v>
      </c>
      <c r="M27" s="49" t="e">
        <f aca="false">#REF!</f>
        <v>#REF!</v>
      </c>
      <c r="N27" s="48" t="e">
        <f aca="false">#REF!</f>
        <v>#REF!</v>
      </c>
      <c r="O27" s="48" t="e">
        <f aca="false">#REF!</f>
        <v>#REF!</v>
      </c>
      <c r="P27" s="49" t="e">
        <f aca="false">#REF!</f>
        <v>#REF!</v>
      </c>
      <c r="R27" s="47" t="s">
        <v>19</v>
      </c>
      <c r="S27" s="48" t="e">
        <f aca="false">#REF!</f>
        <v>#REF!</v>
      </c>
      <c r="T27" s="48" t="e">
        <f aca="false">#REF!</f>
        <v>#REF!</v>
      </c>
      <c r="U27" s="49" t="e">
        <f aca="false">#REF!</f>
        <v>#REF!</v>
      </c>
      <c r="V27" s="48" t="e">
        <f aca="false">#REF!</f>
        <v>#REF!</v>
      </c>
      <c r="W27" s="48" t="e">
        <f aca="false">#REF!</f>
        <v>#REF!</v>
      </c>
      <c r="X27" s="49" t="e">
        <f aca="false">#REF!</f>
        <v>#REF!</v>
      </c>
      <c r="Z27" s="47" t="s">
        <v>19</v>
      </c>
      <c r="AA27" s="48" t="e">
        <f aca="false">#REF!</f>
        <v>#REF!</v>
      </c>
      <c r="AB27" s="48" t="e">
        <f aca="false">#REF!</f>
        <v>#REF!</v>
      </c>
      <c r="AC27" s="49" t="e">
        <f aca="false">#REF!</f>
        <v>#REF!</v>
      </c>
      <c r="AD27" s="48" t="e">
        <f aca="false">#REF!</f>
        <v>#REF!</v>
      </c>
      <c r="AE27" s="48" t="e">
        <f aca="false">#REF!</f>
        <v>#REF!</v>
      </c>
      <c r="AF27" s="49" t="e">
        <f aca="false">#REF!</f>
        <v>#REF!</v>
      </c>
      <c r="AH27" s="47" t="s">
        <v>19</v>
      </c>
      <c r="AI27" s="48" t="e">
        <f aca="false">#REF!</f>
        <v>#REF!</v>
      </c>
      <c r="AJ27" s="48" t="e">
        <f aca="false">#REF!</f>
        <v>#REF!</v>
      </c>
      <c r="AK27" s="49" t="e">
        <f aca="false">#REF!</f>
        <v>#REF!</v>
      </c>
      <c r="AL27" s="48" t="e">
        <f aca="false">#REF!</f>
        <v>#REF!</v>
      </c>
      <c r="AM27" s="48" t="e">
        <f aca="false">#REF!</f>
        <v>#REF!</v>
      </c>
      <c r="AN27" s="49" t="e">
        <f aca="false">#REF!</f>
        <v>#REF!</v>
      </c>
    </row>
    <row r="28" customFormat="false" ht="12.75" hidden="false" customHeight="false" outlineLevel="0" collapsed="false">
      <c r="B28" s="47" t="s">
        <v>20</v>
      </c>
      <c r="C28" s="48" t="e">
        <f aca="false">#REF!</f>
        <v>#REF!</v>
      </c>
      <c r="D28" s="48" t="e">
        <f aca="false">#REF!</f>
        <v>#REF!</v>
      </c>
      <c r="E28" s="49" t="e">
        <f aca="false">#REF!</f>
        <v>#REF!</v>
      </c>
      <c r="F28" s="48" t="e">
        <f aca="false">#REF!</f>
        <v>#REF!</v>
      </c>
      <c r="G28" s="48" t="e">
        <f aca="false">#REF!</f>
        <v>#REF!</v>
      </c>
      <c r="H28" s="49" t="e">
        <f aca="false">#REF!</f>
        <v>#REF!</v>
      </c>
      <c r="I28" s="46"/>
      <c r="J28" s="47" t="s">
        <v>20</v>
      </c>
      <c r="K28" s="48" t="e">
        <f aca="false">#REF!</f>
        <v>#REF!</v>
      </c>
      <c r="L28" s="48" t="e">
        <f aca="false">#REF!</f>
        <v>#REF!</v>
      </c>
      <c r="M28" s="49" t="e">
        <f aca="false">#REF!</f>
        <v>#REF!</v>
      </c>
      <c r="N28" s="48" t="e">
        <f aca="false">#REF!</f>
        <v>#REF!</v>
      </c>
      <c r="O28" s="48" t="e">
        <f aca="false">#REF!</f>
        <v>#REF!</v>
      </c>
      <c r="P28" s="49" t="e">
        <f aca="false">#REF!</f>
        <v>#REF!</v>
      </c>
      <c r="R28" s="47" t="s">
        <v>20</v>
      </c>
      <c r="S28" s="48" t="e">
        <f aca="false">#REF!</f>
        <v>#REF!</v>
      </c>
      <c r="T28" s="48" t="e">
        <f aca="false">#REF!</f>
        <v>#REF!</v>
      </c>
      <c r="U28" s="49" t="e">
        <f aca="false">#REF!</f>
        <v>#REF!</v>
      </c>
      <c r="V28" s="48" t="e">
        <f aca="false">#REF!</f>
        <v>#REF!</v>
      </c>
      <c r="W28" s="48" t="e">
        <f aca="false">#REF!</f>
        <v>#REF!</v>
      </c>
      <c r="X28" s="49" t="e">
        <f aca="false">#REF!</f>
        <v>#REF!</v>
      </c>
      <c r="Z28" s="47" t="s">
        <v>20</v>
      </c>
      <c r="AA28" s="48" t="e">
        <f aca="false">#REF!</f>
        <v>#REF!</v>
      </c>
      <c r="AB28" s="48" t="e">
        <f aca="false">#REF!</f>
        <v>#REF!</v>
      </c>
      <c r="AC28" s="49" t="e">
        <f aca="false">#REF!</f>
        <v>#REF!</v>
      </c>
      <c r="AD28" s="48" t="e">
        <f aca="false">#REF!</f>
        <v>#REF!</v>
      </c>
      <c r="AE28" s="48" t="e">
        <f aca="false">#REF!</f>
        <v>#REF!</v>
      </c>
      <c r="AF28" s="49" t="e">
        <f aca="false">#REF!</f>
        <v>#REF!</v>
      </c>
      <c r="AH28" s="47" t="s">
        <v>20</v>
      </c>
      <c r="AI28" s="48" t="e">
        <f aca="false">#REF!</f>
        <v>#REF!</v>
      </c>
      <c r="AJ28" s="48" t="e">
        <f aca="false">#REF!</f>
        <v>#REF!</v>
      </c>
      <c r="AK28" s="49" t="e">
        <f aca="false">#REF!</f>
        <v>#REF!</v>
      </c>
      <c r="AL28" s="48" t="e">
        <f aca="false">#REF!</f>
        <v>#REF!</v>
      </c>
      <c r="AM28" s="48" t="e">
        <f aca="false">#REF!</f>
        <v>#REF!</v>
      </c>
      <c r="AN28" s="49" t="e">
        <f aca="false">#REF!</f>
        <v>#REF!</v>
      </c>
    </row>
    <row r="29" customFormat="false" ht="12.75" hidden="false" customHeight="false" outlineLevel="0" collapsed="false">
      <c r="B29" s="47" t="s">
        <v>21</v>
      </c>
      <c r="C29" s="48" t="e">
        <f aca="false">#REF!</f>
        <v>#REF!</v>
      </c>
      <c r="D29" s="48" t="e">
        <f aca="false">#REF!</f>
        <v>#REF!</v>
      </c>
      <c r="E29" s="49" t="e">
        <f aca="false">#REF!</f>
        <v>#REF!</v>
      </c>
      <c r="F29" s="48" t="e">
        <f aca="false">#REF!</f>
        <v>#REF!</v>
      </c>
      <c r="G29" s="48" t="e">
        <f aca="false">#REF!</f>
        <v>#REF!</v>
      </c>
      <c r="H29" s="49" t="e">
        <f aca="false">#REF!</f>
        <v>#REF!</v>
      </c>
      <c r="I29" s="46"/>
      <c r="J29" s="47" t="s">
        <v>21</v>
      </c>
      <c r="K29" s="48" t="e">
        <f aca="false">#REF!</f>
        <v>#REF!</v>
      </c>
      <c r="L29" s="48" t="e">
        <f aca="false">#REF!</f>
        <v>#REF!</v>
      </c>
      <c r="M29" s="49" t="e">
        <f aca="false">#REF!</f>
        <v>#REF!</v>
      </c>
      <c r="N29" s="48" t="e">
        <f aca="false">#REF!</f>
        <v>#REF!</v>
      </c>
      <c r="O29" s="48" t="e">
        <f aca="false">#REF!</f>
        <v>#REF!</v>
      </c>
      <c r="P29" s="49" t="e">
        <f aca="false">#REF!</f>
        <v>#REF!</v>
      </c>
      <c r="R29" s="47" t="s">
        <v>21</v>
      </c>
      <c r="S29" s="48" t="e">
        <f aca="false">#REF!</f>
        <v>#REF!</v>
      </c>
      <c r="T29" s="48" t="e">
        <f aca="false">#REF!</f>
        <v>#REF!</v>
      </c>
      <c r="U29" s="49" t="e">
        <f aca="false">#REF!</f>
        <v>#REF!</v>
      </c>
      <c r="V29" s="48" t="e">
        <f aca="false">#REF!</f>
        <v>#REF!</v>
      </c>
      <c r="W29" s="48" t="e">
        <f aca="false">#REF!</f>
        <v>#REF!</v>
      </c>
      <c r="X29" s="49" t="e">
        <f aca="false">#REF!</f>
        <v>#REF!</v>
      </c>
      <c r="Z29" s="47" t="s">
        <v>21</v>
      </c>
      <c r="AA29" s="48" t="e">
        <f aca="false">#REF!</f>
        <v>#REF!</v>
      </c>
      <c r="AB29" s="48" t="e">
        <f aca="false">#REF!</f>
        <v>#REF!</v>
      </c>
      <c r="AC29" s="49" t="e">
        <f aca="false">#REF!</f>
        <v>#REF!</v>
      </c>
      <c r="AD29" s="48" t="e">
        <f aca="false">#REF!</f>
        <v>#REF!</v>
      </c>
      <c r="AE29" s="48" t="e">
        <f aca="false">#REF!</f>
        <v>#REF!</v>
      </c>
      <c r="AF29" s="49" t="e">
        <f aca="false">#REF!</f>
        <v>#REF!</v>
      </c>
      <c r="AH29" s="47" t="s">
        <v>21</v>
      </c>
      <c r="AI29" s="48" t="e">
        <f aca="false">#REF!</f>
        <v>#REF!</v>
      </c>
      <c r="AJ29" s="48" t="e">
        <f aca="false">#REF!</f>
        <v>#REF!</v>
      </c>
      <c r="AK29" s="49" t="e">
        <f aca="false">#REF!</f>
        <v>#REF!</v>
      </c>
      <c r="AL29" s="48" t="e">
        <f aca="false">#REF!</f>
        <v>#REF!</v>
      </c>
      <c r="AM29" s="48" t="e">
        <f aca="false">#REF!</f>
        <v>#REF!</v>
      </c>
      <c r="AN29" s="49" t="e">
        <f aca="false">#REF!</f>
        <v>#REF!</v>
      </c>
    </row>
    <row r="30" customFormat="false" ht="12.75" hidden="false" customHeight="false" outlineLevel="0" collapsed="false">
      <c r="B30" s="50" t="s">
        <v>22</v>
      </c>
      <c r="C30" s="62" t="e">
        <f aca="false">#REF!</f>
        <v>#REF!</v>
      </c>
      <c r="D30" s="62" t="e">
        <f aca="false">#REF!</f>
        <v>#REF!</v>
      </c>
      <c r="E30" s="63" t="e">
        <f aca="false">#REF!</f>
        <v>#REF!</v>
      </c>
      <c r="F30" s="62" t="e">
        <f aca="false">#REF!</f>
        <v>#REF!</v>
      </c>
      <c r="G30" s="62" t="e">
        <f aca="false">#REF!</f>
        <v>#REF!</v>
      </c>
      <c r="H30" s="63" t="e">
        <f aca="false">#REF!</f>
        <v>#REF!</v>
      </c>
      <c r="I30" s="46"/>
      <c r="J30" s="50" t="s">
        <v>22</v>
      </c>
      <c r="K30" s="62" t="e">
        <f aca="false">#REF!</f>
        <v>#REF!</v>
      </c>
      <c r="L30" s="62" t="e">
        <f aca="false">#REF!</f>
        <v>#REF!</v>
      </c>
      <c r="M30" s="63" t="e">
        <f aca="false">#REF!</f>
        <v>#REF!</v>
      </c>
      <c r="N30" s="62" t="e">
        <f aca="false">#REF!</f>
        <v>#REF!</v>
      </c>
      <c r="O30" s="62" t="e">
        <f aca="false">#REF!</f>
        <v>#REF!</v>
      </c>
      <c r="P30" s="63" t="e">
        <f aca="false">#REF!</f>
        <v>#REF!</v>
      </c>
      <c r="R30" s="50" t="s">
        <v>22</v>
      </c>
      <c r="S30" s="62" t="e">
        <f aca="false">#REF!</f>
        <v>#REF!</v>
      </c>
      <c r="T30" s="62" t="e">
        <f aca="false">#REF!</f>
        <v>#REF!</v>
      </c>
      <c r="U30" s="63" t="e">
        <f aca="false">#REF!</f>
        <v>#REF!</v>
      </c>
      <c r="V30" s="62" t="e">
        <f aca="false">#REF!</f>
        <v>#REF!</v>
      </c>
      <c r="W30" s="62" t="e">
        <f aca="false">#REF!</f>
        <v>#REF!</v>
      </c>
      <c r="X30" s="63" t="e">
        <f aca="false">#REF!</f>
        <v>#REF!</v>
      </c>
      <c r="Z30" s="50" t="s">
        <v>22</v>
      </c>
      <c r="AA30" s="62" t="e">
        <f aca="false">#REF!</f>
        <v>#REF!</v>
      </c>
      <c r="AB30" s="62" t="e">
        <f aca="false">#REF!</f>
        <v>#REF!</v>
      </c>
      <c r="AC30" s="63" t="e">
        <f aca="false">#REF!</f>
        <v>#REF!</v>
      </c>
      <c r="AD30" s="62" t="e">
        <f aca="false">#REF!</f>
        <v>#REF!</v>
      </c>
      <c r="AE30" s="62" t="e">
        <f aca="false">#REF!</f>
        <v>#REF!</v>
      </c>
      <c r="AF30" s="63" t="e">
        <f aca="false">#REF!</f>
        <v>#REF!</v>
      </c>
      <c r="AH30" s="50" t="s">
        <v>22</v>
      </c>
      <c r="AI30" s="62" t="e">
        <f aca="false">#REF!</f>
        <v>#REF!</v>
      </c>
      <c r="AJ30" s="62" t="e">
        <f aca="false">#REF!</f>
        <v>#REF!</v>
      </c>
      <c r="AK30" s="63" t="e">
        <f aca="false">#REF!</f>
        <v>#REF!</v>
      </c>
      <c r="AL30" s="62" t="e">
        <f aca="false">#REF!</f>
        <v>#REF!</v>
      </c>
      <c r="AM30" s="62" t="e">
        <f aca="false">#REF!</f>
        <v>#REF!</v>
      </c>
      <c r="AN30" s="63" t="e">
        <f aca="false">#REF!</f>
        <v>#REF!</v>
      </c>
    </row>
    <row r="31" customFormat="false" ht="13.5" hidden="false" customHeight="false" outlineLevel="0" collapsed="false">
      <c r="B31" s="53" t="s">
        <v>23</v>
      </c>
      <c r="C31" s="54" t="e">
        <f aca="false">#REF!</f>
        <v>#REF!</v>
      </c>
      <c r="D31" s="55" t="e">
        <f aca="false">#REF!</f>
        <v>#REF!</v>
      </c>
      <c r="E31" s="56" t="e">
        <f aca="false">#REF!</f>
        <v>#REF!</v>
      </c>
      <c r="F31" s="54" t="e">
        <f aca="false">#REF!</f>
        <v>#REF!</v>
      </c>
      <c r="G31" s="55" t="e">
        <f aca="false">#REF!</f>
        <v>#REF!</v>
      </c>
      <c r="H31" s="56" t="e">
        <f aca="false">#REF!</f>
        <v>#REF!</v>
      </c>
      <c r="I31" s="46"/>
      <c r="J31" s="53" t="s">
        <v>23</v>
      </c>
      <c r="K31" s="54" t="e">
        <f aca="false">#REF!</f>
        <v>#REF!</v>
      </c>
      <c r="L31" s="55" t="e">
        <f aca="false">#REF!</f>
        <v>#REF!</v>
      </c>
      <c r="M31" s="56" t="e">
        <f aca="false">#REF!</f>
        <v>#REF!</v>
      </c>
      <c r="N31" s="54" t="e">
        <f aca="false">#REF!</f>
        <v>#REF!</v>
      </c>
      <c r="O31" s="55" t="e">
        <f aca="false">#REF!</f>
        <v>#REF!</v>
      </c>
      <c r="P31" s="56" t="e">
        <f aca="false">#REF!</f>
        <v>#REF!</v>
      </c>
      <c r="R31" s="53" t="s">
        <v>23</v>
      </c>
      <c r="S31" s="54" t="e">
        <f aca="false">#REF!</f>
        <v>#REF!</v>
      </c>
      <c r="T31" s="55" t="e">
        <f aca="false">#REF!</f>
        <v>#REF!</v>
      </c>
      <c r="U31" s="56" t="e">
        <f aca="false">#REF!</f>
        <v>#REF!</v>
      </c>
      <c r="V31" s="54" t="e">
        <f aca="false">#REF!</f>
        <v>#REF!</v>
      </c>
      <c r="W31" s="55" t="e">
        <f aca="false">#REF!</f>
        <v>#REF!</v>
      </c>
      <c r="X31" s="56" t="e">
        <f aca="false">#REF!</f>
        <v>#REF!</v>
      </c>
      <c r="Z31" s="53" t="s">
        <v>23</v>
      </c>
      <c r="AA31" s="54" t="e">
        <f aca="false">#REF!</f>
        <v>#REF!</v>
      </c>
      <c r="AB31" s="55" t="e">
        <f aca="false">#REF!</f>
        <v>#REF!</v>
      </c>
      <c r="AC31" s="56" t="e">
        <f aca="false">#REF!</f>
        <v>#REF!</v>
      </c>
      <c r="AD31" s="54" t="e">
        <f aca="false">#REF!</f>
        <v>#REF!</v>
      </c>
      <c r="AE31" s="55" t="e">
        <f aca="false">#REF!</f>
        <v>#REF!</v>
      </c>
      <c r="AF31" s="56" t="e">
        <f aca="false">#REF!</f>
        <v>#REF!</v>
      </c>
      <c r="AH31" s="53" t="s">
        <v>23</v>
      </c>
      <c r="AI31" s="54" t="e">
        <f aca="false">#REF!</f>
        <v>#REF!</v>
      </c>
      <c r="AJ31" s="55" t="e">
        <f aca="false">#REF!</f>
        <v>#REF!</v>
      </c>
      <c r="AK31" s="56" t="e">
        <f aca="false">#REF!</f>
        <v>#REF!</v>
      </c>
      <c r="AL31" s="54" t="e">
        <f aca="false">#REF!</f>
        <v>#REF!</v>
      </c>
      <c r="AM31" s="55" t="e">
        <f aca="false">#REF!</f>
        <v>#REF!</v>
      </c>
      <c r="AN31" s="56" t="e">
        <f aca="false">#REF!</f>
        <v>#REF!</v>
      </c>
    </row>
    <row r="32" customFormat="false" ht="12.75" hidden="false" customHeight="false" outlineLevel="0" collapsed="false">
      <c r="B32" s="57" t="s">
        <v>24</v>
      </c>
      <c r="C32" s="58" t="e">
        <f aca="false">#REF!</f>
        <v>#REF!</v>
      </c>
      <c r="D32" s="58"/>
      <c r="E32" s="58"/>
      <c r="F32" s="58" t="e">
        <f aca="false">#REF!</f>
        <v>#REF!</v>
      </c>
      <c r="G32" s="58"/>
      <c r="H32" s="58"/>
      <c r="I32" s="31"/>
      <c r="J32" s="57" t="s">
        <v>24</v>
      </c>
      <c r="K32" s="58" t="e">
        <f aca="false">#REF!</f>
        <v>#REF!</v>
      </c>
      <c r="L32" s="58"/>
      <c r="M32" s="58"/>
      <c r="N32" s="58" t="e">
        <f aca="false">#REF!</f>
        <v>#REF!</v>
      </c>
      <c r="O32" s="58"/>
      <c r="P32" s="58"/>
      <c r="R32" s="57" t="s">
        <v>24</v>
      </c>
      <c r="S32" s="58" t="e">
        <f aca="false">#REF!</f>
        <v>#REF!</v>
      </c>
      <c r="T32" s="58"/>
      <c r="U32" s="58"/>
      <c r="V32" s="58" t="e">
        <f aca="false">#REF!</f>
        <v>#REF!</v>
      </c>
      <c r="W32" s="58"/>
      <c r="X32" s="58"/>
      <c r="Z32" s="57" t="s">
        <v>24</v>
      </c>
      <c r="AA32" s="58" t="e">
        <f aca="false">#REF!</f>
        <v>#REF!</v>
      </c>
      <c r="AB32" s="58"/>
      <c r="AC32" s="58"/>
      <c r="AD32" s="58" t="e">
        <f aca="false">#REF!</f>
        <v>#REF!</v>
      </c>
      <c r="AE32" s="58"/>
      <c r="AF32" s="58"/>
      <c r="AH32" s="57" t="s">
        <v>24</v>
      </c>
      <c r="AI32" s="58" t="e">
        <f aca="false">#REF!</f>
        <v>#REF!</v>
      </c>
      <c r="AJ32" s="58"/>
      <c r="AK32" s="58"/>
      <c r="AL32" s="58" t="e">
        <f aca="false">#REF!</f>
        <v>#REF!</v>
      </c>
      <c r="AM32" s="58"/>
      <c r="AN32" s="58"/>
    </row>
    <row r="33" customFormat="false" ht="13.5" hidden="false" customHeight="false" outlineLevel="0" collapsed="false">
      <c r="B33" s="33" t="s">
        <v>25</v>
      </c>
      <c r="C33" s="32" t="e">
        <f aca="false">#REF!</f>
        <v>#REF!</v>
      </c>
      <c r="D33" s="32"/>
      <c r="E33" s="32"/>
      <c r="F33" s="32" t="e">
        <f aca="false">#REF!</f>
        <v>#REF!</v>
      </c>
      <c r="G33" s="32"/>
      <c r="H33" s="32"/>
      <c r="I33" s="31"/>
      <c r="J33" s="33" t="s">
        <v>25</v>
      </c>
      <c r="K33" s="32" t="e">
        <f aca="false">#REF!</f>
        <v>#REF!</v>
      </c>
      <c r="L33" s="32"/>
      <c r="M33" s="32"/>
      <c r="N33" s="32" t="e">
        <f aca="false">#REF!</f>
        <v>#REF!</v>
      </c>
      <c r="O33" s="32"/>
      <c r="P33" s="32"/>
      <c r="R33" s="33" t="s">
        <v>25</v>
      </c>
      <c r="S33" s="32" t="e">
        <f aca="false">#REF!</f>
        <v>#REF!</v>
      </c>
      <c r="T33" s="32"/>
      <c r="U33" s="32"/>
      <c r="V33" s="32" t="e">
        <f aca="false">#REF!</f>
        <v>#REF!</v>
      </c>
      <c r="W33" s="32"/>
      <c r="X33" s="32"/>
      <c r="Z33" s="33" t="s">
        <v>25</v>
      </c>
      <c r="AA33" s="32" t="e">
        <f aca="false">#REF!</f>
        <v>#REF!</v>
      </c>
      <c r="AB33" s="32"/>
      <c r="AC33" s="32"/>
      <c r="AD33" s="32" t="e">
        <f aca="false">#REF!</f>
        <v>#REF!</v>
      </c>
      <c r="AE33" s="32"/>
      <c r="AF33" s="32"/>
      <c r="AH33" s="33" t="s">
        <v>25</v>
      </c>
      <c r="AI33" s="32" t="e">
        <f aca="false">#REF!</f>
        <v>#REF!</v>
      </c>
      <c r="AJ33" s="32"/>
      <c r="AK33" s="32"/>
      <c r="AL33" s="32" t="e">
        <f aca="false">#REF!</f>
        <v>#REF!</v>
      </c>
      <c r="AM33" s="32"/>
      <c r="AN33" s="32"/>
    </row>
  </sheetData>
  <mergeCells count="90"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Z2:Z3"/>
    <mergeCell ref="AA2:AC2"/>
    <mergeCell ref="AD2:AF2"/>
    <mergeCell ref="AH2:AH3"/>
    <mergeCell ref="AI2:AK2"/>
    <mergeCell ref="AL2:AN2"/>
    <mergeCell ref="C10:E10"/>
    <mergeCell ref="F10:H10"/>
    <mergeCell ref="K10:M10"/>
    <mergeCell ref="N10:P10"/>
    <mergeCell ref="S10:U10"/>
    <mergeCell ref="V10:X10"/>
    <mergeCell ref="AA10:AC10"/>
    <mergeCell ref="AD10:AF10"/>
    <mergeCell ref="AI10:AK10"/>
    <mergeCell ref="AL10:AN10"/>
    <mergeCell ref="C11:E11"/>
    <mergeCell ref="F11:H11"/>
    <mergeCell ref="K11:M11"/>
    <mergeCell ref="N11:P11"/>
    <mergeCell ref="S11:U11"/>
    <mergeCell ref="V11:X11"/>
    <mergeCell ref="AA11:AC11"/>
    <mergeCell ref="AD11:AF11"/>
    <mergeCell ref="AI11:AK11"/>
    <mergeCell ref="AL11:AN11"/>
    <mergeCell ref="B13:B14"/>
    <mergeCell ref="J13:J14"/>
    <mergeCell ref="R13:R14"/>
    <mergeCell ref="Z13:Z14"/>
    <mergeCell ref="AH13:AH14"/>
    <mergeCell ref="C21:E21"/>
    <mergeCell ref="F21:H21"/>
    <mergeCell ref="K21:M21"/>
    <mergeCell ref="N21:P21"/>
    <mergeCell ref="S21:U21"/>
    <mergeCell ref="V21:X21"/>
    <mergeCell ref="AA21:AC21"/>
    <mergeCell ref="AD21:AF21"/>
    <mergeCell ref="AI21:AK21"/>
    <mergeCell ref="AL21:AN21"/>
    <mergeCell ref="C22:E22"/>
    <mergeCell ref="F22:H22"/>
    <mergeCell ref="K22:M22"/>
    <mergeCell ref="N22:P22"/>
    <mergeCell ref="S22:U22"/>
    <mergeCell ref="V22:X22"/>
    <mergeCell ref="AA22:AC22"/>
    <mergeCell ref="AD22:AF22"/>
    <mergeCell ref="AI22:AK22"/>
    <mergeCell ref="AL22:AN22"/>
    <mergeCell ref="C24:E24"/>
    <mergeCell ref="F24:H24"/>
    <mergeCell ref="K24:M24"/>
    <mergeCell ref="N24:P24"/>
    <mergeCell ref="S24:U24"/>
    <mergeCell ref="V24:X24"/>
    <mergeCell ref="AA24:AC24"/>
    <mergeCell ref="AD24:AF24"/>
    <mergeCell ref="AI24:AK24"/>
    <mergeCell ref="AL24:AN24"/>
    <mergeCell ref="C32:E32"/>
    <mergeCell ref="F32:H32"/>
    <mergeCell ref="K32:M32"/>
    <mergeCell ref="N32:P32"/>
    <mergeCell ref="S32:U32"/>
    <mergeCell ref="V32:X32"/>
    <mergeCell ref="AA32:AC32"/>
    <mergeCell ref="AD32:AF32"/>
    <mergeCell ref="AI32:AK32"/>
    <mergeCell ref="AL32:AN32"/>
    <mergeCell ref="C33:E33"/>
    <mergeCell ref="F33:H33"/>
    <mergeCell ref="K33:M33"/>
    <mergeCell ref="N33:P33"/>
    <mergeCell ref="S33:U33"/>
    <mergeCell ref="V33:X33"/>
    <mergeCell ref="AA33:AC33"/>
    <mergeCell ref="AD33:AF33"/>
    <mergeCell ref="AI33:AK33"/>
    <mergeCell ref="AL33:A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4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09618.664</v>
      </c>
      <c r="E3" s="76" t="n">
        <f aca="false">N3</f>
        <v>42.9362</v>
      </c>
      <c r="F3" s="76" t="n">
        <f aca="false">L3</f>
        <v>109618.664</v>
      </c>
      <c r="G3" s="76" t="n">
        <f aca="false">O3</f>
        <v>44.7332</v>
      </c>
      <c r="H3" s="76" t="n">
        <f aca="false">T3</f>
        <v>109480.5872</v>
      </c>
      <c r="I3" s="76" t="n">
        <f aca="false">V3</f>
        <v>42.9381</v>
      </c>
      <c r="J3" s="76" t="n">
        <f aca="false">T3</f>
        <v>109480.5872</v>
      </c>
      <c r="K3" s="76" t="n">
        <f aca="false">W3</f>
        <v>44.7359</v>
      </c>
      <c r="L3" s="77" t="n">
        <v>109618.664</v>
      </c>
      <c r="M3" s="77" t="n">
        <v>43.5122</v>
      </c>
      <c r="N3" s="77" t="n">
        <v>42.9362</v>
      </c>
      <c r="O3" s="77" t="n">
        <v>44.7332</v>
      </c>
      <c r="P3" s="77" t="n">
        <v>15933</v>
      </c>
      <c r="Q3" s="77"/>
      <c r="R3" s="77" t="n">
        <f aca="false">P3/3600</f>
        <v>4.42583333333333</v>
      </c>
      <c r="S3" s="78"/>
      <c r="T3" s="77" t="n">
        <v>109480.5872</v>
      </c>
      <c r="U3" s="77" t="n">
        <v>43.5075</v>
      </c>
      <c r="V3" s="77" t="n">
        <v>42.9381</v>
      </c>
      <c r="W3" s="77" t="n">
        <v>44.7359</v>
      </c>
      <c r="X3" s="77" t="n">
        <v>15290.375</v>
      </c>
      <c r="Y3" s="77"/>
      <c r="Z3" s="77" t="n">
        <f aca="false">X3/3600</f>
        <v>4.24732638888889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2401.6624</v>
      </c>
      <c r="E4" s="76" t="n">
        <f aca="false">N4</f>
        <v>40.2801</v>
      </c>
      <c r="F4" s="76" t="n">
        <f aca="false">L4</f>
        <v>62401.6624</v>
      </c>
      <c r="G4" s="76" t="n">
        <f aca="false">O4</f>
        <v>42.2722</v>
      </c>
      <c r="H4" s="76" t="n">
        <f aca="false">T4</f>
        <v>62307.3072</v>
      </c>
      <c r="I4" s="76" t="n">
        <f aca="false">V4</f>
        <v>40.2815</v>
      </c>
      <c r="J4" s="76" t="n">
        <f aca="false">T4</f>
        <v>62307.3072</v>
      </c>
      <c r="K4" s="76" t="n">
        <f aca="false">W4</f>
        <v>42.272</v>
      </c>
      <c r="L4" s="77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3762.468</v>
      </c>
      <c r="Q4" s="77"/>
      <c r="R4" s="77" t="n">
        <f aca="false">P4/3600</f>
        <v>3.82290777777778</v>
      </c>
      <c r="S4" s="78"/>
      <c r="T4" s="77" t="n">
        <v>62307.3072</v>
      </c>
      <c r="U4" s="77" t="n">
        <v>40.313</v>
      </c>
      <c r="V4" s="77" t="n">
        <v>40.2815</v>
      </c>
      <c r="W4" s="77" t="n">
        <v>42.272</v>
      </c>
      <c r="X4" s="77" t="n">
        <v>13223.046</v>
      </c>
      <c r="Y4" s="77"/>
      <c r="Z4" s="77" t="n">
        <f aca="false">X4/3600</f>
        <v>3.67306833333333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602.6928</v>
      </c>
      <c r="E5" s="76" t="n">
        <f aca="false">N5</f>
        <v>38.2328</v>
      </c>
      <c r="F5" s="76" t="n">
        <f aca="false">L5</f>
        <v>34602.6928</v>
      </c>
      <c r="G5" s="76" t="n">
        <f aca="false">O5</f>
        <v>40.3796</v>
      </c>
      <c r="H5" s="76" t="n">
        <f aca="false">T5</f>
        <v>34536.7488</v>
      </c>
      <c r="I5" s="76" t="n">
        <f aca="false">V5</f>
        <v>38.2343</v>
      </c>
      <c r="J5" s="76" t="n">
        <f aca="false">T5</f>
        <v>34536.7488</v>
      </c>
      <c r="K5" s="76" t="n">
        <f aca="false">W5</f>
        <v>40.3828</v>
      </c>
      <c r="L5" s="77" t="n">
        <v>34602.6928</v>
      </c>
      <c r="M5" s="77" t="n">
        <v>37.1903</v>
      </c>
      <c r="N5" s="77" t="n">
        <v>38.2328</v>
      </c>
      <c r="O5" s="77" t="n">
        <v>40.3796</v>
      </c>
      <c r="P5" s="77" t="n">
        <v>12251.25</v>
      </c>
      <c r="Q5" s="77"/>
      <c r="R5" s="77" t="n">
        <f aca="false">P5/3600</f>
        <v>3.403125</v>
      </c>
      <c r="S5" s="78"/>
      <c r="T5" s="77" t="n">
        <v>34536.7488</v>
      </c>
      <c r="U5" s="77" t="n">
        <v>37.189</v>
      </c>
      <c r="V5" s="77" t="n">
        <v>38.2343</v>
      </c>
      <c r="W5" s="77" t="n">
        <v>40.3828</v>
      </c>
      <c r="X5" s="77" t="n">
        <v>11846.156</v>
      </c>
      <c r="Y5" s="77"/>
      <c r="Z5" s="77" t="n">
        <f aca="false">X5/3600</f>
        <v>3.29059888888889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T6</f>
        <v>19247.9152</v>
      </c>
      <c r="I6" s="83" t="n">
        <f aca="false">V6</f>
        <v>36.4062</v>
      </c>
      <c r="J6" s="83" t="n">
        <f aca="false">T6</f>
        <v>19247.9152</v>
      </c>
      <c r="K6" s="83" t="n">
        <f aca="false">W6</f>
        <v>38.8039</v>
      </c>
      <c r="L6" s="84" t="n">
        <v>19294.8256</v>
      </c>
      <c r="M6" s="84" t="n">
        <v>34.2576</v>
      </c>
      <c r="N6" s="84" t="n">
        <v>36.4053</v>
      </c>
      <c r="O6" s="84" t="n">
        <v>38.807</v>
      </c>
      <c r="P6" s="84" t="n">
        <v>11299.468</v>
      </c>
      <c r="Q6" s="84"/>
      <c r="R6" s="84" t="n">
        <f aca="false">P6/3600</f>
        <v>3.13874111111111</v>
      </c>
      <c r="S6" s="82"/>
      <c r="T6" s="84" t="n">
        <v>19247.9152</v>
      </c>
      <c r="U6" s="84" t="n">
        <v>34.2585</v>
      </c>
      <c r="V6" s="84" t="n">
        <v>36.4062</v>
      </c>
      <c r="W6" s="84" t="n">
        <v>38.8039</v>
      </c>
      <c r="X6" s="84" t="n">
        <v>10949.046</v>
      </c>
      <c r="Y6" s="84"/>
      <c r="Z6" s="84" t="n">
        <f aca="false">X6/3600</f>
        <v>3.04140166666667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3755.8496</v>
      </c>
      <c r="E7" s="76" t="n">
        <f aca="false">N7</f>
        <v>45.6334</v>
      </c>
      <c r="F7" s="76" t="n">
        <f aca="false">L7</f>
        <v>113755.8496</v>
      </c>
      <c r="G7" s="76" t="n">
        <f aca="false">O7</f>
        <v>45.2934</v>
      </c>
      <c r="H7" s="76" t="n">
        <f aca="false">T7</f>
        <v>113654.7104</v>
      </c>
      <c r="I7" s="76" t="n">
        <f aca="false">V7</f>
        <v>45.6335</v>
      </c>
      <c r="J7" s="76" t="n">
        <f aca="false">T7</f>
        <v>113654.7104</v>
      </c>
      <c r="K7" s="76" t="n">
        <f aca="false">W7</f>
        <v>45.2932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7" t="n">
        <v>16197.562</v>
      </c>
      <c r="Q7" s="77"/>
      <c r="R7" s="77" t="n">
        <f aca="false">P7/3600</f>
        <v>4.49932277777778</v>
      </c>
      <c r="S7" s="78"/>
      <c r="T7" s="86" t="n">
        <v>113654.7104</v>
      </c>
      <c r="U7" s="86" t="n">
        <v>43.4776</v>
      </c>
      <c r="V7" s="86" t="n">
        <v>45.6335</v>
      </c>
      <c r="W7" s="86" t="n">
        <v>45.2932</v>
      </c>
      <c r="X7" s="77" t="n">
        <v>15570.672</v>
      </c>
      <c r="Y7" s="77"/>
      <c r="Z7" s="77" t="n">
        <f aca="false">X7/3600</f>
        <v>4.32518666666667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7201.6912</v>
      </c>
      <c r="E8" s="76" t="n">
        <f aca="false">N8</f>
        <v>43.3998</v>
      </c>
      <c r="F8" s="76" t="n">
        <f aca="false">L8</f>
        <v>67201.6912</v>
      </c>
      <c r="G8" s="76" t="n">
        <f aca="false">O8</f>
        <v>43.6283</v>
      </c>
      <c r="H8" s="76" t="n">
        <f aca="false">T8</f>
        <v>67114.3504</v>
      </c>
      <c r="I8" s="76" t="n">
        <f aca="false">V8</f>
        <v>43.3956</v>
      </c>
      <c r="J8" s="76" t="n">
        <f aca="false">T8</f>
        <v>67114.3504</v>
      </c>
      <c r="K8" s="76" t="n">
        <f aca="false">W8</f>
        <v>43.6282</v>
      </c>
      <c r="L8" s="77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4011.312</v>
      </c>
      <c r="Q8" s="77"/>
      <c r="R8" s="77" t="n">
        <f aca="false">P8/3600</f>
        <v>3.89203111111111</v>
      </c>
      <c r="S8" s="78"/>
      <c r="T8" s="77" t="n">
        <v>67114.3504</v>
      </c>
      <c r="U8" s="77" t="n">
        <v>39.9937</v>
      </c>
      <c r="V8" s="77" t="n">
        <v>43.3956</v>
      </c>
      <c r="W8" s="77" t="n">
        <v>43.6282</v>
      </c>
      <c r="X8" s="77" t="n">
        <v>13504.484</v>
      </c>
      <c r="Y8" s="77"/>
      <c r="Z8" s="77" t="n">
        <f aca="false">X8/3600</f>
        <v>3.75124555555556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784.5872</v>
      </c>
      <c r="E9" s="76" t="n">
        <f aca="false">N9</f>
        <v>41.3978</v>
      </c>
      <c r="F9" s="76" t="n">
        <f aca="false">L9</f>
        <v>37784.5872</v>
      </c>
      <c r="G9" s="76" t="n">
        <f aca="false">O9</f>
        <v>42.062</v>
      </c>
      <c r="H9" s="76" t="n">
        <f aca="false">T9</f>
        <v>37694.5184</v>
      </c>
      <c r="I9" s="76" t="n">
        <f aca="false">V9</f>
        <v>41.3978</v>
      </c>
      <c r="J9" s="76" t="n">
        <f aca="false">T9</f>
        <v>37694.5184</v>
      </c>
      <c r="K9" s="76" t="n">
        <f aca="false">W9</f>
        <v>42.0647</v>
      </c>
      <c r="L9" s="77" t="n">
        <v>37784.5872</v>
      </c>
      <c r="M9" s="77" t="n">
        <v>36.8167</v>
      </c>
      <c r="N9" s="77" t="n">
        <v>41.3978</v>
      </c>
      <c r="O9" s="77" t="n">
        <v>42.062</v>
      </c>
      <c r="P9" s="77" t="n">
        <v>12448.625</v>
      </c>
      <c r="Q9" s="77"/>
      <c r="R9" s="77" t="n">
        <f aca="false">P9/3600</f>
        <v>3.45795138888889</v>
      </c>
      <c r="S9" s="78"/>
      <c r="T9" s="77" t="n">
        <v>37694.5184</v>
      </c>
      <c r="U9" s="77" t="n">
        <v>36.813</v>
      </c>
      <c r="V9" s="77" t="n">
        <v>41.3978</v>
      </c>
      <c r="W9" s="77" t="n">
        <v>42.0647</v>
      </c>
      <c r="X9" s="77" t="n">
        <v>12052.796</v>
      </c>
      <c r="Y9" s="77"/>
      <c r="Z9" s="77" t="n">
        <f aca="false">X9/3600</f>
        <v>3.34799888888889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T10</f>
        <v>22048.1936</v>
      </c>
      <c r="I10" s="83" t="n">
        <f aca="false">V10</f>
        <v>39.605</v>
      </c>
      <c r="J10" s="83" t="n">
        <f aca="false">T10</f>
        <v>22048.1936</v>
      </c>
      <c r="K10" s="83" t="n">
        <f aca="false">W10</f>
        <v>40.493</v>
      </c>
      <c r="L10" s="84" t="n">
        <v>22115.1088</v>
      </c>
      <c r="M10" s="84" t="n">
        <v>34.0368</v>
      </c>
      <c r="N10" s="84" t="n">
        <v>39.6051</v>
      </c>
      <c r="O10" s="84" t="n">
        <v>40.4972</v>
      </c>
      <c r="P10" s="84" t="n">
        <v>11518.109</v>
      </c>
      <c r="Q10" s="84"/>
      <c r="R10" s="84" t="n">
        <f aca="false">P10/3600</f>
        <v>3.19947472222222</v>
      </c>
      <c r="S10" s="82"/>
      <c r="T10" s="84" t="n">
        <v>22048.1936</v>
      </c>
      <c r="U10" s="84" t="n">
        <v>34.0341</v>
      </c>
      <c r="V10" s="84" t="n">
        <v>39.605</v>
      </c>
      <c r="W10" s="84" t="n">
        <v>40.493</v>
      </c>
      <c r="X10" s="84" t="n">
        <v>11154.218</v>
      </c>
      <c r="Y10" s="84"/>
      <c r="Z10" s="84" t="n">
        <f aca="false">X10/3600</f>
        <v>3.09839388888889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3497.5752</v>
      </c>
      <c r="E11" s="76" t="n">
        <f aca="false">N11</f>
        <v>44.5242</v>
      </c>
      <c r="F11" s="76" t="n">
        <f aca="false">L11</f>
        <v>23497.5752</v>
      </c>
      <c r="G11" s="76" t="n">
        <f aca="false">O11</f>
        <v>45.9748</v>
      </c>
      <c r="H11" s="76" t="n">
        <f aca="false">T11</f>
        <v>23445.7512</v>
      </c>
      <c r="I11" s="76" t="n">
        <f aca="false">V11</f>
        <v>44.5223</v>
      </c>
      <c r="J11" s="76" t="n">
        <f aca="false">T11</f>
        <v>23445.7512</v>
      </c>
      <c r="K11" s="76" t="n">
        <f aca="false">W11</f>
        <v>45.9771</v>
      </c>
      <c r="L11" s="77" t="n">
        <v>23497.5752</v>
      </c>
      <c r="M11" s="77" t="n">
        <v>42.7713</v>
      </c>
      <c r="N11" s="77" t="n">
        <v>44.5242</v>
      </c>
      <c r="O11" s="77" t="n">
        <v>45.9748</v>
      </c>
      <c r="P11" s="77" t="n">
        <v>11107.171</v>
      </c>
      <c r="Q11" s="77"/>
      <c r="R11" s="77" t="n">
        <f aca="false">P11/3600</f>
        <v>3.08532527777778</v>
      </c>
      <c r="S11" s="78"/>
      <c r="T11" s="77" t="n">
        <v>23445.7512</v>
      </c>
      <c r="U11" s="77" t="n">
        <v>42.7713</v>
      </c>
      <c r="V11" s="77" t="n">
        <v>44.5223</v>
      </c>
      <c r="W11" s="77" t="n">
        <v>45.9771</v>
      </c>
      <c r="X11" s="77" t="n">
        <v>10724.234</v>
      </c>
      <c r="Y11" s="77"/>
      <c r="Z11" s="77" t="n">
        <f aca="false">X11/3600</f>
        <v>2.97895388888889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065.5288</v>
      </c>
      <c r="E12" s="76" t="n">
        <f aca="false">N12</f>
        <v>42.7165</v>
      </c>
      <c r="F12" s="76" t="n">
        <f aca="false">L12</f>
        <v>13065.5288</v>
      </c>
      <c r="G12" s="76" t="n">
        <f aca="false">O12</f>
        <v>43.6718</v>
      </c>
      <c r="H12" s="76" t="n">
        <f aca="false">T12</f>
        <v>13035.7864</v>
      </c>
      <c r="I12" s="76" t="n">
        <f aca="false">V12</f>
        <v>42.719</v>
      </c>
      <c r="J12" s="76" t="n">
        <f aca="false">T12</f>
        <v>13035.7864</v>
      </c>
      <c r="K12" s="76" t="n">
        <f aca="false">W12</f>
        <v>43.6755</v>
      </c>
      <c r="L12" s="77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9645.171</v>
      </c>
      <c r="Q12" s="77"/>
      <c r="R12" s="77" t="n">
        <f aca="false">P12/3600</f>
        <v>2.67921416666667</v>
      </c>
      <c r="S12" s="78"/>
      <c r="T12" s="77" t="n">
        <v>13035.7864</v>
      </c>
      <c r="U12" s="77" t="n">
        <v>41.123</v>
      </c>
      <c r="V12" s="77" t="n">
        <v>42.719</v>
      </c>
      <c r="W12" s="77" t="n">
        <v>43.6755</v>
      </c>
      <c r="X12" s="77" t="n">
        <v>9314.75</v>
      </c>
      <c r="Y12" s="77"/>
      <c r="Z12" s="77" t="n">
        <f aca="false">X12/3600</f>
        <v>2.58743055555556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157.6224</v>
      </c>
      <c r="E13" s="76" t="n">
        <f aca="false">N13</f>
        <v>41.0871</v>
      </c>
      <c r="F13" s="76" t="n">
        <f aca="false">L13</f>
        <v>7157.6224</v>
      </c>
      <c r="G13" s="76" t="n">
        <f aca="false">O13</f>
        <v>41.94</v>
      </c>
      <c r="H13" s="76" t="n">
        <f aca="false">T13</f>
        <v>7138.6656</v>
      </c>
      <c r="I13" s="76" t="n">
        <f aca="false">V13</f>
        <v>41.0919</v>
      </c>
      <c r="J13" s="76" t="n">
        <f aca="false">T13</f>
        <v>7138.6656</v>
      </c>
      <c r="K13" s="76" t="n">
        <f aca="false">W13</f>
        <v>41.9435</v>
      </c>
      <c r="L13" s="77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8863.515</v>
      </c>
      <c r="Q13" s="77"/>
      <c r="R13" s="77" t="n">
        <f aca="false">P13/3600</f>
        <v>2.4620875</v>
      </c>
      <c r="S13" s="78"/>
      <c r="T13" s="77" t="n">
        <v>7138.6656</v>
      </c>
      <c r="U13" s="77" t="n">
        <v>39.0356</v>
      </c>
      <c r="V13" s="77" t="n">
        <v>41.0919</v>
      </c>
      <c r="W13" s="77" t="n">
        <v>41.9435</v>
      </c>
      <c r="X13" s="77" t="n">
        <v>8572.703</v>
      </c>
      <c r="Y13" s="77"/>
      <c r="Z13" s="77" t="n">
        <f aca="false">X13/3600</f>
        <v>2.38130638888889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T14</f>
        <v>3971.088</v>
      </c>
      <c r="I14" s="83" t="n">
        <f aca="false">V14</f>
        <v>39.5231</v>
      </c>
      <c r="J14" s="83" t="n">
        <f aca="false">T14</f>
        <v>3971.088</v>
      </c>
      <c r="K14" s="83" t="n">
        <f aca="false">W14</f>
        <v>40.719</v>
      </c>
      <c r="L14" s="84" t="n">
        <v>3983.6</v>
      </c>
      <c r="M14" s="84" t="n">
        <v>36.7059</v>
      </c>
      <c r="N14" s="84" t="n">
        <v>39.5201</v>
      </c>
      <c r="O14" s="84" t="n">
        <v>40.7162</v>
      </c>
      <c r="P14" s="84" t="n">
        <v>8416.734</v>
      </c>
      <c r="Q14" s="84"/>
      <c r="R14" s="84" t="n">
        <f aca="false">P14/3600</f>
        <v>2.33798166666667</v>
      </c>
      <c r="S14" s="82"/>
      <c r="T14" s="84" t="n">
        <v>3971.088</v>
      </c>
      <c r="U14" s="84" t="n">
        <v>36.7114</v>
      </c>
      <c r="V14" s="84" t="n">
        <v>39.5231</v>
      </c>
      <c r="W14" s="84" t="n">
        <v>40.719</v>
      </c>
      <c r="X14" s="84" t="n">
        <v>8150.797</v>
      </c>
      <c r="Y14" s="84"/>
      <c r="Z14" s="84" t="n">
        <f aca="false">X14/3600</f>
        <v>2.26411027777778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55819.1152</v>
      </c>
      <c r="I15" s="87" t="n">
        <f aca="false">V15</f>
        <v>43.3595</v>
      </c>
      <c r="J15" s="87" t="n">
        <f aca="false">T15</f>
        <v>55819.1152</v>
      </c>
      <c r="K15" s="87" t="n">
        <f aca="false">W15</f>
        <v>44.1342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711.5</v>
      </c>
      <c r="Q15" s="86"/>
      <c r="R15" s="86" t="n">
        <f aca="false">P15/3600</f>
        <v>3.80875</v>
      </c>
      <c r="S15" s="88"/>
      <c r="T15" s="86" t="n">
        <v>55819.1152</v>
      </c>
      <c r="U15" s="86" t="n">
        <v>41.7814</v>
      </c>
      <c r="V15" s="86" t="n">
        <v>43.3595</v>
      </c>
      <c r="W15" s="86" t="n">
        <v>44.1342</v>
      </c>
      <c r="X15" s="86" t="n">
        <v>13161.468</v>
      </c>
      <c r="Y15" s="86"/>
      <c r="Z15" s="86" t="n">
        <f aca="false">X15/3600</f>
        <v>3.65596333333333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0784.6064</v>
      </c>
      <c r="E16" s="76" t="n">
        <f aca="false">N16</f>
        <v>40.7757</v>
      </c>
      <c r="F16" s="76" t="n">
        <f aca="false">L16</f>
        <v>30784.6064</v>
      </c>
      <c r="G16" s="76" t="n">
        <f aca="false">O16</f>
        <v>41.3857</v>
      </c>
      <c r="H16" s="76" t="n">
        <f aca="false">T16</f>
        <v>30710.1744</v>
      </c>
      <c r="I16" s="76" t="n">
        <f aca="false">V16</f>
        <v>40.7761</v>
      </c>
      <c r="J16" s="76" t="n">
        <f aca="false">T16</f>
        <v>30710.1744</v>
      </c>
      <c r="K16" s="76" t="n">
        <f aca="false">W16</f>
        <v>41.3872</v>
      </c>
      <c r="L16" s="77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11376.578</v>
      </c>
      <c r="Q16" s="77"/>
      <c r="R16" s="77" t="n">
        <f aca="false">P16/3600</f>
        <v>3.16016055555556</v>
      </c>
      <c r="S16" s="78"/>
      <c r="T16" s="77" t="n">
        <v>30710.1744</v>
      </c>
      <c r="U16" s="77" t="n">
        <v>38.6821</v>
      </c>
      <c r="V16" s="77" t="n">
        <v>40.7761</v>
      </c>
      <c r="W16" s="77" t="n">
        <v>41.3872</v>
      </c>
      <c r="X16" s="77" t="n">
        <v>10963.734</v>
      </c>
      <c r="Y16" s="77"/>
      <c r="Z16" s="77" t="n">
        <f aca="false">X16/3600</f>
        <v>3.04548166666667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5553.728</v>
      </c>
      <c r="E17" s="76" t="n">
        <f aca="false">N17</f>
        <v>38.6217</v>
      </c>
      <c r="F17" s="76" t="n">
        <f aca="false">L17</f>
        <v>15553.728</v>
      </c>
      <c r="G17" s="76" t="n">
        <f aca="false">O17</f>
        <v>39.6177</v>
      </c>
      <c r="H17" s="76" t="n">
        <f aca="false">T17</f>
        <v>15500.324</v>
      </c>
      <c r="I17" s="76" t="n">
        <f aca="false">V17</f>
        <v>38.6235</v>
      </c>
      <c r="J17" s="76" t="n">
        <f aca="false">T17</f>
        <v>15500.324</v>
      </c>
      <c r="K17" s="76" t="n">
        <f aca="false">W17</f>
        <v>39.6183</v>
      </c>
      <c r="L17" s="77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9804.75</v>
      </c>
      <c r="Q17" s="77"/>
      <c r="R17" s="77" t="n">
        <f aca="false">P17/3600</f>
        <v>2.72354166666667</v>
      </c>
      <c r="S17" s="78"/>
      <c r="T17" s="77" t="n">
        <v>15500.324</v>
      </c>
      <c r="U17" s="77" t="n">
        <v>35.5878</v>
      </c>
      <c r="V17" s="77" t="n">
        <v>38.6235</v>
      </c>
      <c r="W17" s="77" t="n">
        <v>39.6183</v>
      </c>
      <c r="X17" s="77" t="n">
        <v>9477.156</v>
      </c>
      <c r="Y17" s="77"/>
      <c r="Z17" s="77" t="n">
        <f aca="false">X17/3600</f>
        <v>2.63254333333333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T18</f>
        <v>7549.0568</v>
      </c>
      <c r="I18" s="83" t="n">
        <f aca="false">V18</f>
        <v>36.7703</v>
      </c>
      <c r="J18" s="83" t="n">
        <f aca="false">T18</f>
        <v>7549.0568</v>
      </c>
      <c r="K18" s="83" t="n">
        <f aca="false">W18</f>
        <v>38.548</v>
      </c>
      <c r="L18" s="84" t="n">
        <v>7574.6784</v>
      </c>
      <c r="M18" s="84" t="n">
        <v>32.8452</v>
      </c>
      <c r="N18" s="84" t="n">
        <v>36.7697</v>
      </c>
      <c r="O18" s="84" t="n">
        <v>38.5478</v>
      </c>
      <c r="P18" s="84" t="n">
        <v>8857.953</v>
      </c>
      <c r="Q18" s="84"/>
      <c r="R18" s="84" t="n">
        <f aca="false">P18/3600</f>
        <v>2.4605425</v>
      </c>
      <c r="S18" s="82"/>
      <c r="T18" s="84" t="n">
        <v>7549.0568</v>
      </c>
      <c r="U18" s="84" t="n">
        <v>32.8507</v>
      </c>
      <c r="V18" s="84" t="n">
        <v>36.7703</v>
      </c>
      <c r="W18" s="84" t="n">
        <v>38.548</v>
      </c>
      <c r="X18" s="84" t="n">
        <v>8544.89</v>
      </c>
      <c r="Y18" s="84"/>
      <c r="Z18" s="84" t="n">
        <f aca="false">X18/3600</f>
        <v>2.37358055555556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112016.4272</v>
      </c>
      <c r="I19" s="87" t="n">
        <f aca="false">V19</f>
        <v>41.7755</v>
      </c>
      <c r="J19" s="87" t="n">
        <f aca="false">T19</f>
        <v>112016.4272</v>
      </c>
      <c r="K19" s="87" t="n">
        <f aca="false">W19</f>
        <v>44.1008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9634.828</v>
      </c>
      <c r="Q19" s="86"/>
      <c r="R19" s="86" t="n">
        <f aca="false">P19/3600</f>
        <v>8.23189666666667</v>
      </c>
      <c r="S19" s="88"/>
      <c r="T19" s="86" t="n">
        <v>112016.4272</v>
      </c>
      <c r="U19" s="86" t="n">
        <v>40.6671</v>
      </c>
      <c r="V19" s="86" t="n">
        <v>41.7755</v>
      </c>
      <c r="W19" s="86" t="n">
        <v>44.1008</v>
      </c>
      <c r="X19" s="86" t="n">
        <v>28429.39</v>
      </c>
      <c r="Y19" s="86"/>
      <c r="Z19" s="86" t="n">
        <f aca="false">X19/3600</f>
        <v>7.89705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2776.3088</v>
      </c>
      <c r="E20" s="76" t="n">
        <f aca="false">N20</f>
        <v>39.4608</v>
      </c>
      <c r="F20" s="76" t="n">
        <f aca="false">L20</f>
        <v>52776.3088</v>
      </c>
      <c r="G20" s="76" t="n">
        <f aca="false">O20</f>
        <v>42.0554</v>
      </c>
      <c r="H20" s="76" t="n">
        <f aca="false">T20</f>
        <v>52670.6848</v>
      </c>
      <c r="I20" s="76" t="n">
        <f aca="false">V20</f>
        <v>39.4629</v>
      </c>
      <c r="J20" s="76" t="n">
        <f aca="false">T20</f>
        <v>52670.6848</v>
      </c>
      <c r="K20" s="76" t="n">
        <f aca="false">W20</f>
        <v>42.0584</v>
      </c>
      <c r="L20" s="77" t="n">
        <v>52776.3088</v>
      </c>
      <c r="M20" s="77" t="n">
        <v>38</v>
      </c>
      <c r="N20" s="77" t="n">
        <v>39.4608</v>
      </c>
      <c r="O20" s="77" t="n">
        <v>42.0554</v>
      </c>
      <c r="P20" s="77" t="n">
        <v>23422.031</v>
      </c>
      <c r="Q20" s="77"/>
      <c r="R20" s="77" t="n">
        <f aca="false">P20/3600</f>
        <v>6.50611972222222</v>
      </c>
      <c r="S20" s="78"/>
      <c r="T20" s="77" t="n">
        <v>52670.6848</v>
      </c>
      <c r="U20" s="77" t="n">
        <v>37.9969</v>
      </c>
      <c r="V20" s="77" t="n">
        <v>39.4629</v>
      </c>
      <c r="W20" s="77" t="n">
        <v>42.0584</v>
      </c>
      <c r="X20" s="77" t="n">
        <v>22620.546</v>
      </c>
      <c r="Y20" s="77"/>
      <c r="Z20" s="77" t="n">
        <f aca="false">X20/3600</f>
        <v>6.283485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7889.4456</v>
      </c>
      <c r="E21" s="76" t="n">
        <f aca="false">N21</f>
        <v>38.267</v>
      </c>
      <c r="F21" s="76" t="n">
        <f aca="false">L21</f>
        <v>27889.4456</v>
      </c>
      <c r="G21" s="76" t="n">
        <f aca="false">O21</f>
        <v>40.2619</v>
      </c>
      <c r="H21" s="76" t="n">
        <f aca="false">T21</f>
        <v>27819.5624</v>
      </c>
      <c r="I21" s="76" t="n">
        <f aca="false">V21</f>
        <v>38.2699</v>
      </c>
      <c r="J21" s="76" t="n">
        <f aca="false">T21</f>
        <v>27819.5624</v>
      </c>
      <c r="K21" s="76" t="n">
        <f aca="false">W21</f>
        <v>40.2627</v>
      </c>
      <c r="L21" s="77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20025.265</v>
      </c>
      <c r="Q21" s="77"/>
      <c r="R21" s="77" t="n">
        <f aca="false">P21/3600</f>
        <v>5.56257361111111</v>
      </c>
      <c r="S21" s="78"/>
      <c r="T21" s="77" t="n">
        <v>27819.5624</v>
      </c>
      <c r="U21" s="77" t="n">
        <v>35.698</v>
      </c>
      <c r="V21" s="77" t="n">
        <v>38.2699</v>
      </c>
      <c r="W21" s="77" t="n">
        <v>40.2627</v>
      </c>
      <c r="X21" s="77" t="n">
        <v>19344.453</v>
      </c>
      <c r="Y21" s="77"/>
      <c r="Z21" s="77" t="n">
        <f aca="false">X21/3600</f>
        <v>5.37345916666667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T22</f>
        <v>14907.6144</v>
      </c>
      <c r="I22" s="83" t="n">
        <f aca="false">V22</f>
        <v>37.0397</v>
      </c>
      <c r="J22" s="83" t="n">
        <f aca="false">T22</f>
        <v>14907.6144</v>
      </c>
      <c r="K22" s="83" t="n">
        <f aca="false">W22</f>
        <v>38.3542</v>
      </c>
      <c r="L22" s="84" t="n">
        <v>14940.3008</v>
      </c>
      <c r="M22" s="84" t="n">
        <v>33.3549</v>
      </c>
      <c r="N22" s="84" t="n">
        <v>37.0422</v>
      </c>
      <c r="O22" s="84" t="n">
        <v>38.3543</v>
      </c>
      <c r="P22" s="84" t="n">
        <v>18292.468</v>
      </c>
      <c r="Q22" s="84"/>
      <c r="R22" s="84" t="n">
        <f aca="false">P22/3600</f>
        <v>5.08124111111111</v>
      </c>
      <c r="S22" s="82"/>
      <c r="T22" s="84" t="n">
        <v>14907.6144</v>
      </c>
      <c r="U22" s="84" t="n">
        <v>33.356</v>
      </c>
      <c r="V22" s="84" t="n">
        <v>37.0397</v>
      </c>
      <c r="W22" s="84" t="n">
        <v>38.3542</v>
      </c>
      <c r="X22" s="84" t="n">
        <v>17707.312</v>
      </c>
      <c r="Y22" s="84"/>
      <c r="Z22" s="84" t="n">
        <f aca="false">X22/3600</f>
        <v>4.91869777777778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75738.6448</v>
      </c>
      <c r="I23" s="89" t="n">
        <f aca="false">V23</f>
        <v>44.378</v>
      </c>
      <c r="J23" s="89" t="n">
        <f aca="false">T23</f>
        <v>75738.6448</v>
      </c>
      <c r="K23" s="89" t="n">
        <f aca="false">W23</f>
        <v>45.946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6549.453</v>
      </c>
      <c r="Q23" s="86"/>
      <c r="R23" s="86" t="n">
        <f aca="false">P23/3600</f>
        <v>7.37484805555556</v>
      </c>
      <c r="S23" s="88"/>
      <c r="T23" s="86" t="n">
        <v>75738.6448</v>
      </c>
      <c r="U23" s="86" t="n">
        <v>41.3815</v>
      </c>
      <c r="V23" s="86" t="n">
        <v>44.378</v>
      </c>
      <c r="W23" s="86" t="n">
        <v>45.946</v>
      </c>
      <c r="X23" s="86" t="n">
        <v>25391.718</v>
      </c>
      <c r="Y23" s="86"/>
      <c r="Z23" s="86" t="n">
        <f aca="false">X23/3600</f>
        <v>7.05325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31800.6272</v>
      </c>
      <c r="I24" s="90" t="n">
        <f aca="false">V24</f>
        <v>42.9102</v>
      </c>
      <c r="J24" s="90" t="n">
        <f aca="false">T24</f>
        <v>31800.6272</v>
      </c>
      <c r="K24" s="90" t="n">
        <f aca="false">W24</f>
        <v>43.8138</v>
      </c>
      <c r="L24" s="77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21484.437</v>
      </c>
      <c r="Q24" s="77"/>
      <c r="R24" s="77" t="n">
        <f aca="false">P24/3600</f>
        <v>5.96789916666667</v>
      </c>
      <c r="S24" s="78"/>
      <c r="T24" s="77" t="n">
        <v>31800.6272</v>
      </c>
      <c r="U24" s="77" t="n">
        <v>38.7858</v>
      </c>
      <c r="V24" s="77" t="n">
        <v>42.9102</v>
      </c>
      <c r="W24" s="77" t="n">
        <v>43.8138</v>
      </c>
      <c r="X24" s="77" t="n">
        <v>20648.562</v>
      </c>
      <c r="Y24" s="77"/>
      <c r="Z24" s="77" t="n">
        <f aca="false">X24/3600</f>
        <v>5.73571166666667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16156.5096</v>
      </c>
      <c r="I25" s="90" t="n">
        <f aca="false">V25</f>
        <v>41.4174</v>
      </c>
      <c r="J25" s="90" t="n">
        <f aca="false">T25</f>
        <v>16156.5096</v>
      </c>
      <c r="K25" s="90" t="n">
        <f aca="false">W25</f>
        <v>41.7408</v>
      </c>
      <c r="L25" s="77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8767.781</v>
      </c>
      <c r="Q25" s="77"/>
      <c r="R25" s="77" t="n">
        <f aca="false">P25/3600</f>
        <v>5.2132725</v>
      </c>
      <c r="S25" s="78"/>
      <c r="T25" s="77" t="n">
        <v>16156.5096</v>
      </c>
      <c r="U25" s="77" t="n">
        <v>36.9876</v>
      </c>
      <c r="V25" s="77" t="n">
        <v>41.4174</v>
      </c>
      <c r="W25" s="77" t="n">
        <v>41.7408</v>
      </c>
      <c r="X25" s="77" t="n">
        <v>18049.296</v>
      </c>
      <c r="Y25" s="77"/>
      <c r="Z25" s="77" t="n">
        <f aca="false">X25/3600</f>
        <v>5.01369333333333</v>
      </c>
      <c r="AA25" s="81"/>
      <c r="AB25" s="81"/>
      <c r="AC25" s="81"/>
    </row>
    <row r="26" customFormat="false" ht="13.5" hidden="false" customHeight="false" outlineLevel="0" collapsed="false">
      <c r="A26" s="80"/>
      <c r="B26" s="82"/>
      <c r="C26" s="82" t="n">
        <v>37</v>
      </c>
      <c r="D26" s="91" t="n">
        <f aca="false">L26</f>
        <v>8943.3536</v>
      </c>
      <c r="E26" s="91" t="n">
        <f aca="false">N26</f>
        <v>39.844</v>
      </c>
      <c r="F26" s="91" t="n">
        <f aca="false">L26</f>
        <v>8943.3536</v>
      </c>
      <c r="G26" s="91" t="n">
        <f aca="false">O26</f>
        <v>39.6257</v>
      </c>
      <c r="H26" s="91" t="n">
        <f aca="false">T26</f>
        <v>8924.0384</v>
      </c>
      <c r="I26" s="91" t="n">
        <f aca="false">V26</f>
        <v>39.8414</v>
      </c>
      <c r="J26" s="91" t="n">
        <f aca="false">T26</f>
        <v>8924.0384</v>
      </c>
      <c r="K26" s="91" t="n">
        <f aca="false">W26</f>
        <v>39.623</v>
      </c>
      <c r="L26" s="84" t="n">
        <v>8943.3536</v>
      </c>
      <c r="M26" s="84" t="n">
        <v>35.0813</v>
      </c>
      <c r="N26" s="84" t="n">
        <v>39.844</v>
      </c>
      <c r="O26" s="84" t="n">
        <v>39.6257</v>
      </c>
      <c r="P26" s="84" t="n">
        <v>17631.89</v>
      </c>
      <c r="Q26" s="84"/>
      <c r="R26" s="84" t="n">
        <f aca="false">P26/3600</f>
        <v>4.89774722222222</v>
      </c>
      <c r="S26" s="82"/>
      <c r="T26" s="84" t="n">
        <v>8924.0384</v>
      </c>
      <c r="U26" s="84" t="n">
        <v>35.0826</v>
      </c>
      <c r="V26" s="84" t="n">
        <v>39.8414</v>
      </c>
      <c r="W26" s="84" t="n">
        <v>39.623</v>
      </c>
      <c r="X26" s="84" t="n">
        <v>17044.218</v>
      </c>
      <c r="Y26" s="84"/>
      <c r="Z26" s="84" t="n">
        <f aca="false">X26/3600</f>
        <v>4.734505</v>
      </c>
      <c r="AA26" s="85"/>
      <c r="AB26" s="85"/>
      <c r="AC26" s="85"/>
      <c r="AE26" s="0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189062.804</v>
      </c>
      <c r="I27" s="89" t="n">
        <f aca="false">V27</f>
        <v>42.7802</v>
      </c>
      <c r="J27" s="89" t="n">
        <f aca="false">T27</f>
        <v>189062.804</v>
      </c>
      <c r="K27" s="89" t="n">
        <f aca="false">W27</f>
        <v>44.4028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8385.156</v>
      </c>
      <c r="Q27" s="86"/>
      <c r="R27" s="86" t="n">
        <f aca="false">P27/3600</f>
        <v>10.6625433333333</v>
      </c>
      <c r="S27" s="88"/>
      <c r="T27" s="86" t="n">
        <v>189062.804</v>
      </c>
      <c r="U27" s="86" t="n">
        <v>42.6129</v>
      </c>
      <c r="V27" s="86" t="n">
        <v>42.7802</v>
      </c>
      <c r="W27" s="86" t="n">
        <v>44.4028</v>
      </c>
      <c r="X27" s="86" t="n">
        <v>36414.204</v>
      </c>
      <c r="Y27" s="86"/>
      <c r="Z27" s="86" t="n">
        <f aca="false">X27/3600</f>
        <v>10.11505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2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86644.0952</v>
      </c>
      <c r="I28" s="90" t="n">
        <f aca="false">V28</f>
        <v>40.8791</v>
      </c>
      <c r="J28" s="90" t="n">
        <f aca="false">T28</f>
        <v>86644.0952</v>
      </c>
      <c r="K28" s="90" t="n">
        <f aca="false">W28</f>
        <v>42.9801</v>
      </c>
      <c r="L28" s="77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30815.234</v>
      </c>
      <c r="Q28" s="84"/>
      <c r="R28" s="77" t="n">
        <f aca="false">P28/3600</f>
        <v>8.55978722222222</v>
      </c>
      <c r="S28" s="78"/>
      <c r="T28" s="77" t="n">
        <v>86644.0952</v>
      </c>
      <c r="U28" s="77" t="n">
        <v>37.2265</v>
      </c>
      <c r="V28" s="77" t="n">
        <v>40.8791</v>
      </c>
      <c r="W28" s="77" t="n">
        <v>42.9801</v>
      </c>
      <c r="X28" s="77" t="n">
        <v>29550.984</v>
      </c>
      <c r="Y28" s="77"/>
      <c r="Z28" s="77" t="n">
        <f aca="false">X28/3600</f>
        <v>8.20860666666667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43124.8752</v>
      </c>
      <c r="I29" s="90" t="n">
        <f aca="false">V29</f>
        <v>39.2623</v>
      </c>
      <c r="J29" s="90" t="n">
        <f aca="false">T29</f>
        <v>43124.8752</v>
      </c>
      <c r="K29" s="90" t="n">
        <f aca="false">W29</f>
        <v>41.7732</v>
      </c>
      <c r="L29" s="77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25989.812</v>
      </c>
      <c r="Q29" s="77"/>
      <c r="R29" s="77" t="n">
        <f aca="false">P29/3600</f>
        <v>7.21939222222222</v>
      </c>
      <c r="S29" s="78"/>
      <c r="T29" s="77" t="n">
        <v>43124.8752</v>
      </c>
      <c r="U29" s="77" t="n">
        <v>34.5324</v>
      </c>
      <c r="V29" s="77" t="n">
        <v>39.2623</v>
      </c>
      <c r="W29" s="77" t="n">
        <v>41.7732</v>
      </c>
      <c r="X29" s="77" t="n">
        <v>24985.359</v>
      </c>
      <c r="Y29" s="77"/>
      <c r="Z29" s="77" t="n">
        <f aca="false">X29/3600</f>
        <v>6.9403775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23173.3336</v>
      </c>
      <c r="I30" s="91" t="n">
        <f aca="false">V30</f>
        <v>37.969</v>
      </c>
      <c r="J30" s="91" t="n">
        <f aca="false">T30</f>
        <v>23173.3336</v>
      </c>
      <c r="K30" s="91" t="n">
        <f aca="false">W30</f>
        <v>40.7078</v>
      </c>
      <c r="L30" s="84" t="n">
        <v>23214.2064</v>
      </c>
      <c r="M30" s="84" t="n">
        <v>32.1697</v>
      </c>
      <c r="N30" s="84" t="n">
        <v>37.972</v>
      </c>
      <c r="O30" s="84" t="n">
        <v>40.7097</v>
      </c>
      <c r="P30" s="84" t="n">
        <v>23431.906</v>
      </c>
      <c r="Q30" s="77"/>
      <c r="R30" s="84" t="n">
        <f aca="false">P30/3600</f>
        <v>6.50886277777778</v>
      </c>
      <c r="S30" s="82"/>
      <c r="T30" s="84" t="n">
        <v>23173.3336</v>
      </c>
      <c r="U30" s="84" t="n">
        <v>32.1678</v>
      </c>
      <c r="V30" s="84" t="n">
        <v>37.969</v>
      </c>
      <c r="W30" s="84" t="n">
        <v>40.7078</v>
      </c>
      <c r="X30" s="84" t="n">
        <v>22524.093</v>
      </c>
      <c r="Y30" s="84"/>
      <c r="Z30" s="84" t="n">
        <f aca="false">X30/3600</f>
        <v>6.2566925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22317.3944</v>
      </c>
      <c r="I31" s="89" t="n">
        <f aca="false">V31</f>
        <v>43.8181</v>
      </c>
      <c r="J31" s="89" t="n">
        <f aca="false">T31</f>
        <v>22317.3944</v>
      </c>
      <c r="K31" s="89" t="n">
        <f aca="false">W31</f>
        <v>44.4131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761.125</v>
      </c>
      <c r="Q31" s="86"/>
      <c r="R31" s="86" t="n">
        <f aca="false">P31/3600</f>
        <v>1.6003125</v>
      </c>
      <c r="S31" s="88"/>
      <c r="T31" s="86" t="n">
        <v>22317.3944</v>
      </c>
      <c r="U31" s="86" t="n">
        <v>41.86</v>
      </c>
      <c r="V31" s="86" t="n">
        <v>43.8181</v>
      </c>
      <c r="W31" s="86" t="n">
        <v>44.4131</v>
      </c>
      <c r="X31" s="86" t="n">
        <v>5572.359</v>
      </c>
      <c r="Y31" s="86"/>
      <c r="Z31" s="86" t="n">
        <f aca="false">X31/3600</f>
        <v>1.547877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12293.02</v>
      </c>
      <c r="I32" s="90" t="n">
        <f aca="false">V32</f>
        <v>41.0295</v>
      </c>
      <c r="J32" s="90" t="n">
        <f aca="false">T32</f>
        <v>12293.02</v>
      </c>
      <c r="K32" s="90" t="n">
        <f aca="false">W32</f>
        <v>41.2315</v>
      </c>
      <c r="L32" s="77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822.984</v>
      </c>
      <c r="Q32" s="77"/>
      <c r="R32" s="77" t="n">
        <f aca="false">P32/3600</f>
        <v>1.33971777777778</v>
      </c>
      <c r="S32" s="78"/>
      <c r="T32" s="77" t="n">
        <v>12293.02</v>
      </c>
      <c r="U32" s="77" t="n">
        <v>38.4602</v>
      </c>
      <c r="V32" s="77" t="n">
        <v>41.0295</v>
      </c>
      <c r="W32" s="77" t="n">
        <v>41.2315</v>
      </c>
      <c r="X32" s="77" t="n">
        <v>4661.125</v>
      </c>
      <c r="Y32" s="77"/>
      <c r="Z32" s="77" t="n">
        <f aca="false">X32/3600</f>
        <v>1.29475694444444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6411.6984</v>
      </c>
      <c r="I33" s="90" t="n">
        <f aca="false">V33</f>
        <v>38.5856</v>
      </c>
      <c r="J33" s="90" t="n">
        <f aca="false">T33</f>
        <v>6411.6984</v>
      </c>
      <c r="K33" s="90" t="n">
        <f aca="false">W33</f>
        <v>38.5324</v>
      </c>
      <c r="L33" s="77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22.406</v>
      </c>
      <c r="Q33" s="77"/>
      <c r="R33" s="77" t="n">
        <f aca="false">P33/3600</f>
        <v>1.14511277777778</v>
      </c>
      <c r="S33" s="78"/>
      <c r="T33" s="77" t="n">
        <v>6411.6984</v>
      </c>
      <c r="U33" s="77" t="n">
        <v>35.4451</v>
      </c>
      <c r="V33" s="77" t="n">
        <v>38.5856</v>
      </c>
      <c r="W33" s="77" t="n">
        <v>38.5324</v>
      </c>
      <c r="X33" s="77" t="n">
        <v>3994.14</v>
      </c>
      <c r="Y33" s="77"/>
      <c r="Z33" s="77" t="n">
        <f aca="false">X33/3600</f>
        <v>1.10948333333333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3434.1672</v>
      </c>
      <c r="I34" s="91" t="n">
        <f aca="false">V34</f>
        <v>36.3243</v>
      </c>
      <c r="J34" s="91" t="n">
        <f aca="false">T34</f>
        <v>3434.1672</v>
      </c>
      <c r="K34" s="91" t="n">
        <f aca="false">W34</f>
        <v>36.0116</v>
      </c>
      <c r="L34" s="84" t="n">
        <v>3441.5624</v>
      </c>
      <c r="M34" s="84" t="n">
        <v>32.8485</v>
      </c>
      <c r="N34" s="84" t="n">
        <v>36.3201</v>
      </c>
      <c r="O34" s="84" t="n">
        <v>36.0111</v>
      </c>
      <c r="P34" s="84" t="n">
        <v>3685</v>
      </c>
      <c r="Q34" s="84"/>
      <c r="R34" s="84" t="n">
        <f aca="false">P34/3600</f>
        <v>1.02361111111111</v>
      </c>
      <c r="S34" s="82"/>
      <c r="T34" s="84" t="n">
        <v>3434.1672</v>
      </c>
      <c r="U34" s="84" t="n">
        <v>32.8468</v>
      </c>
      <c r="V34" s="84" t="n">
        <v>36.3243</v>
      </c>
      <c r="W34" s="84" t="n">
        <v>36.0116</v>
      </c>
      <c r="X34" s="84" t="n">
        <v>3593.328</v>
      </c>
      <c r="Y34" s="84"/>
      <c r="Z34" s="84" t="n">
        <f aca="false">X34/3600</f>
        <v>0.998146666666667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25256.0912</v>
      </c>
      <c r="I35" s="89" t="n">
        <f aca="false">V35</f>
        <v>44.0287</v>
      </c>
      <c r="J35" s="89" t="n">
        <f aca="false">T35</f>
        <v>25256.0912</v>
      </c>
      <c r="K35" s="89" t="n">
        <f aca="false">W35</f>
        <v>45.3765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602.812</v>
      </c>
      <c r="Q35" s="86"/>
      <c r="R35" s="86" t="n">
        <f aca="false">P35/3600</f>
        <v>1.83411444444444</v>
      </c>
      <c r="S35" s="88"/>
      <c r="T35" s="86" t="n">
        <v>25256.0912</v>
      </c>
      <c r="U35" s="86" t="n">
        <v>42.0211</v>
      </c>
      <c r="V35" s="86" t="n">
        <v>44.0287</v>
      </c>
      <c r="W35" s="86" t="n">
        <v>45.3765</v>
      </c>
      <c r="X35" s="86" t="n">
        <v>6358.046</v>
      </c>
      <c r="Y35" s="86"/>
      <c r="Z35" s="86" t="n">
        <f aca="false">X35/3600</f>
        <v>1.766123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15194.9488</v>
      </c>
      <c r="I36" s="90" t="n">
        <f aca="false">V36</f>
        <v>41.7291</v>
      </c>
      <c r="J36" s="90" t="n">
        <f aca="false">T36</f>
        <v>15194.9488</v>
      </c>
      <c r="K36" s="90" t="n">
        <f aca="false">W36</f>
        <v>42.8862</v>
      </c>
      <c r="L36" s="77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36.546</v>
      </c>
      <c r="Q36" s="77"/>
      <c r="R36" s="77" t="n">
        <f aca="false">P36/3600</f>
        <v>1.56570722222222</v>
      </c>
      <c r="S36" s="78"/>
      <c r="T36" s="77" t="n">
        <v>15194.9488</v>
      </c>
      <c r="U36" s="77" t="n">
        <v>39.0943</v>
      </c>
      <c r="V36" s="77" t="n">
        <v>41.7291</v>
      </c>
      <c r="W36" s="77" t="n">
        <v>42.8862</v>
      </c>
      <c r="X36" s="77" t="n">
        <v>5453.734</v>
      </c>
      <c r="Y36" s="77"/>
      <c r="Z36" s="77" t="n">
        <f aca="false">X36/3600</f>
        <v>1.51492611111111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8763.4776</v>
      </c>
      <c r="I37" s="90" t="n">
        <f aca="false">V37</f>
        <v>39.713</v>
      </c>
      <c r="J37" s="90" t="n">
        <f aca="false">T37</f>
        <v>8763.4776</v>
      </c>
      <c r="K37" s="90" t="n">
        <f aca="false">W37</f>
        <v>40.7159</v>
      </c>
      <c r="L37" s="77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68.843</v>
      </c>
      <c r="Q37" s="77"/>
      <c r="R37" s="77" t="n">
        <f aca="false">P37/3600</f>
        <v>1.38023416666667</v>
      </c>
      <c r="S37" s="78"/>
      <c r="T37" s="77" t="n">
        <v>8763.4776</v>
      </c>
      <c r="U37" s="77" t="n">
        <v>35.9944</v>
      </c>
      <c r="V37" s="77" t="n">
        <v>39.713</v>
      </c>
      <c r="W37" s="77" t="n">
        <v>40.7159</v>
      </c>
      <c r="X37" s="77" t="n">
        <v>4802.812</v>
      </c>
      <c r="Y37" s="77"/>
      <c r="Z37" s="77" t="n">
        <f aca="false">X37/3600</f>
        <v>1.33411444444444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4936.7424</v>
      </c>
      <c r="I38" s="91" t="n">
        <f aca="false">V38</f>
        <v>37.7617</v>
      </c>
      <c r="J38" s="91" t="n">
        <f aca="false">T38</f>
        <v>4936.7424</v>
      </c>
      <c r="K38" s="91" t="n">
        <f aca="false">W38</f>
        <v>38.6161</v>
      </c>
      <c r="L38" s="84" t="n">
        <v>4949.0736</v>
      </c>
      <c r="M38" s="84" t="n">
        <v>32.9906</v>
      </c>
      <c r="N38" s="84" t="n">
        <v>37.764</v>
      </c>
      <c r="O38" s="84" t="n">
        <v>38.6187</v>
      </c>
      <c r="P38" s="84" t="n">
        <v>4526.515</v>
      </c>
      <c r="Q38" s="84"/>
      <c r="R38" s="84" t="n">
        <f aca="false">P38/3600</f>
        <v>1.25736527777778</v>
      </c>
      <c r="S38" s="82"/>
      <c r="T38" s="84" t="n">
        <v>4936.7424</v>
      </c>
      <c r="U38" s="84" t="n">
        <v>32.9874</v>
      </c>
      <c r="V38" s="84" t="n">
        <v>37.7617</v>
      </c>
      <c r="W38" s="84" t="n">
        <v>38.6161</v>
      </c>
      <c r="X38" s="84" t="n">
        <v>4391.562</v>
      </c>
      <c r="Y38" s="84"/>
      <c r="Z38" s="84" t="n">
        <f aca="false">X38/3600</f>
        <v>1.21987833333333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46344.5664</v>
      </c>
      <c r="I39" s="89" t="n">
        <f aca="false">V39</f>
        <v>42.4855</v>
      </c>
      <c r="J39" s="89" t="n">
        <f aca="false">T39</f>
        <v>46344.5664</v>
      </c>
      <c r="K39" s="89" t="n">
        <f aca="false">W39</f>
        <v>43.3219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7015.218</v>
      </c>
      <c r="Q39" s="77"/>
      <c r="R39" s="86" t="n">
        <f aca="false">P39/3600</f>
        <v>1.94867166666667</v>
      </c>
      <c r="S39" s="88"/>
      <c r="T39" s="86" t="n">
        <v>46344.5664</v>
      </c>
      <c r="U39" s="86" t="n">
        <v>41.1542</v>
      </c>
      <c r="V39" s="86" t="n">
        <v>42.4855</v>
      </c>
      <c r="W39" s="86" t="n">
        <v>43.3219</v>
      </c>
      <c r="X39" s="86" t="n">
        <v>6756.828</v>
      </c>
      <c r="Y39" s="86"/>
      <c r="Z39" s="86" t="n">
        <f aca="false">X39/3600</f>
        <v>1.876896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28918.8824</v>
      </c>
      <c r="I40" s="90" t="n">
        <f aca="false">V40</f>
        <v>39.2437</v>
      </c>
      <c r="J40" s="90" t="n">
        <f aca="false">T40</f>
        <v>28918.8824</v>
      </c>
      <c r="K40" s="90" t="n">
        <f aca="false">W40</f>
        <v>40.0301</v>
      </c>
      <c r="L40" s="77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5983.671</v>
      </c>
      <c r="Q40" s="77"/>
      <c r="R40" s="77" t="n">
        <f aca="false">P40/3600</f>
        <v>1.66213083333333</v>
      </c>
      <c r="S40" s="78"/>
      <c r="T40" s="77" t="n">
        <v>28918.8824</v>
      </c>
      <c r="U40" s="77" t="n">
        <v>36.9104</v>
      </c>
      <c r="V40" s="77" t="n">
        <v>39.2437</v>
      </c>
      <c r="W40" s="77" t="n">
        <v>40.0301</v>
      </c>
      <c r="X40" s="77" t="n">
        <v>5768.968</v>
      </c>
      <c r="Y40" s="77"/>
      <c r="Z40" s="77" t="n">
        <f aca="false">X40/3600</f>
        <v>1.60249111111111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16975.1984</v>
      </c>
      <c r="I41" s="90" t="n">
        <f aca="false">V41</f>
        <v>36.8449</v>
      </c>
      <c r="J41" s="90" t="n">
        <f aca="false">T41</f>
        <v>16975.1984</v>
      </c>
      <c r="K41" s="90" t="n">
        <f aca="false">W41</f>
        <v>37.5664</v>
      </c>
      <c r="L41" s="77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087.968</v>
      </c>
      <c r="Q41" s="77"/>
      <c r="R41" s="77" t="n">
        <f aca="false">P41/3600</f>
        <v>1.41332444444444</v>
      </c>
      <c r="S41" s="78"/>
      <c r="T41" s="77" t="n">
        <v>16975.1984</v>
      </c>
      <c r="U41" s="77" t="n">
        <v>33.0434</v>
      </c>
      <c r="V41" s="77" t="n">
        <v>36.8449</v>
      </c>
      <c r="W41" s="77" t="n">
        <v>37.5664</v>
      </c>
      <c r="X41" s="77" t="n">
        <v>4904.953</v>
      </c>
      <c r="Y41" s="77"/>
      <c r="Z41" s="77" t="n">
        <f aca="false">X41/3600</f>
        <v>1.36248694444444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9062.5016</v>
      </c>
      <c r="I42" s="91" t="n">
        <f aca="false">V42</f>
        <v>34.7997</v>
      </c>
      <c r="J42" s="91" t="n">
        <f aca="false">T42</f>
        <v>9062.5016</v>
      </c>
      <c r="K42" s="91" t="n">
        <f aca="false">W42</f>
        <v>35.4691</v>
      </c>
      <c r="L42" s="84" t="n">
        <v>9079.8528</v>
      </c>
      <c r="M42" s="84" t="n">
        <v>29.4121</v>
      </c>
      <c r="N42" s="84" t="n">
        <v>34.8029</v>
      </c>
      <c r="O42" s="84" t="n">
        <v>35.4703</v>
      </c>
      <c r="P42" s="84" t="n">
        <v>4377.156</v>
      </c>
      <c r="Q42" s="84"/>
      <c r="R42" s="84" t="n">
        <f aca="false">P42/3600</f>
        <v>1.21587666666667</v>
      </c>
      <c r="S42" s="82"/>
      <c r="T42" s="84" t="n">
        <v>9062.5016</v>
      </c>
      <c r="U42" s="84" t="n">
        <v>29.4087</v>
      </c>
      <c r="V42" s="84" t="n">
        <v>34.7997</v>
      </c>
      <c r="W42" s="84" t="n">
        <v>35.4691</v>
      </c>
      <c r="X42" s="84" t="n">
        <v>4233.562</v>
      </c>
      <c r="Y42" s="84"/>
      <c r="Z42" s="84" t="n">
        <f aca="false">X42/3600</f>
        <v>1.17598944444444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15739.0344</v>
      </c>
      <c r="I43" s="89" t="n">
        <f aca="false">V43</f>
        <v>43.6729</v>
      </c>
      <c r="J43" s="89" t="n">
        <f aca="false">T43</f>
        <v>15739.0344</v>
      </c>
      <c r="K43" s="89" t="n">
        <f aca="false">W43</f>
        <v>44.4181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438.719</v>
      </c>
      <c r="Q43" s="86"/>
      <c r="R43" s="86" t="n">
        <f aca="false">P43/3600</f>
        <v>0.955199722222222</v>
      </c>
      <c r="S43" s="88"/>
      <c r="T43" s="86" t="n">
        <v>15739.0344</v>
      </c>
      <c r="U43" s="86" t="n">
        <v>42.4467</v>
      </c>
      <c r="V43" s="86" t="n">
        <v>43.6729</v>
      </c>
      <c r="W43" s="86" t="n">
        <v>44.4181</v>
      </c>
      <c r="X43" s="86" t="n">
        <v>3313.187</v>
      </c>
      <c r="Y43" s="86"/>
      <c r="Z43" s="86" t="n">
        <f aca="false">X43/3600</f>
        <v>0.920329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9546.6272</v>
      </c>
      <c r="I44" s="90" t="n">
        <f aca="false">V44</f>
        <v>40.3943</v>
      </c>
      <c r="J44" s="90" t="n">
        <f aca="false">T44</f>
        <v>9546.6272</v>
      </c>
      <c r="K44" s="90" t="n">
        <f aca="false">W44</f>
        <v>41.7244</v>
      </c>
      <c r="L44" s="77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2965.843</v>
      </c>
      <c r="Q44" s="77"/>
      <c r="R44" s="77" t="n">
        <f aca="false">P44/3600</f>
        <v>0.823845277777778</v>
      </c>
      <c r="S44" s="78"/>
      <c r="T44" s="77" t="n">
        <v>9546.6272</v>
      </c>
      <c r="U44" s="77" t="n">
        <v>39.0714</v>
      </c>
      <c r="V44" s="77" t="n">
        <v>40.3943</v>
      </c>
      <c r="W44" s="77" t="n">
        <v>41.7244</v>
      </c>
      <c r="X44" s="77" t="n">
        <v>2855.031</v>
      </c>
      <c r="Y44" s="77"/>
      <c r="Z44" s="77" t="n">
        <f aca="false">X44/3600</f>
        <v>0.793064166666667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5345.1408</v>
      </c>
      <c r="I45" s="90" t="n">
        <f aca="false">V45</f>
        <v>37.788</v>
      </c>
      <c r="J45" s="90" t="n">
        <f aca="false">T45</f>
        <v>5345.1408</v>
      </c>
      <c r="K45" s="90" t="n">
        <f aca="false">W45</f>
        <v>39.6528</v>
      </c>
      <c r="L45" s="77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592.14</v>
      </c>
      <c r="Q45" s="77"/>
      <c r="R45" s="77" t="n">
        <f aca="false">P45/3600</f>
        <v>0.720038888888889</v>
      </c>
      <c r="S45" s="78"/>
      <c r="T45" s="77" t="n">
        <v>5345.1408</v>
      </c>
      <c r="U45" s="77" t="n">
        <v>35.5846</v>
      </c>
      <c r="V45" s="77" t="n">
        <v>37.788</v>
      </c>
      <c r="W45" s="77" t="n">
        <v>39.6528</v>
      </c>
      <c r="X45" s="77" t="n">
        <v>2498.14</v>
      </c>
      <c r="Y45" s="77"/>
      <c r="Z45" s="77" t="n">
        <f aca="false">X45/3600</f>
        <v>0.693927777777778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2678.3408</v>
      </c>
      <c r="I46" s="91" t="n">
        <f aca="false">V46</f>
        <v>35.7878</v>
      </c>
      <c r="J46" s="91" t="n">
        <f aca="false">T46</f>
        <v>2678.3408</v>
      </c>
      <c r="K46" s="91" t="n">
        <f aca="false">W46</f>
        <v>37.5958</v>
      </c>
      <c r="L46" s="84" t="n">
        <v>2683.6992</v>
      </c>
      <c r="M46" s="84" t="n">
        <v>32.2354</v>
      </c>
      <c r="N46" s="84" t="n">
        <v>35.7843</v>
      </c>
      <c r="O46" s="84" t="n">
        <v>37.5904</v>
      </c>
      <c r="P46" s="84" t="n">
        <v>2308.812</v>
      </c>
      <c r="Q46" s="84"/>
      <c r="R46" s="84" t="n">
        <f aca="false">P46/3600</f>
        <v>0.641336666666667</v>
      </c>
      <c r="S46" s="82"/>
      <c r="T46" s="84" t="n">
        <v>2678.3408</v>
      </c>
      <c r="U46" s="84" t="n">
        <v>32.2355</v>
      </c>
      <c r="V46" s="84" t="n">
        <v>35.7878</v>
      </c>
      <c r="W46" s="84" t="n">
        <v>37.5958</v>
      </c>
      <c r="X46" s="84" t="n">
        <v>2222.672</v>
      </c>
      <c r="Y46" s="84"/>
      <c r="Z46" s="84" t="n">
        <f aca="false">X46/3600</f>
        <v>0.617408888888889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5715.9056</v>
      </c>
      <c r="I47" s="89" t="n">
        <f aca="false">V47</f>
        <v>45.019</v>
      </c>
      <c r="J47" s="89" t="n">
        <f aca="false">T47</f>
        <v>5715.9056</v>
      </c>
      <c r="K47" s="89" t="n">
        <f aca="false">W47</f>
        <v>44.7947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349.375</v>
      </c>
      <c r="Q47" s="86"/>
      <c r="R47" s="86" t="n">
        <f aca="false">P47/3600</f>
        <v>0.374826388888889</v>
      </c>
      <c r="S47" s="88"/>
      <c r="T47" s="86" t="n">
        <v>5715.9056</v>
      </c>
      <c r="U47" s="86" t="n">
        <v>43.0831</v>
      </c>
      <c r="V47" s="86" t="n">
        <v>45.019</v>
      </c>
      <c r="W47" s="86" t="n">
        <v>44.7947</v>
      </c>
      <c r="X47" s="86" t="n">
        <v>1302.312</v>
      </c>
      <c r="Y47" s="86"/>
      <c r="Z47" s="86" t="n">
        <f aca="false">X47/3600</f>
        <v>0.361753333333333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3443.0592</v>
      </c>
      <c r="I48" s="90" t="n">
        <f aca="false">V48</f>
        <v>42.0009</v>
      </c>
      <c r="J48" s="90" t="n">
        <f aca="false">T48</f>
        <v>3443.0592</v>
      </c>
      <c r="K48" s="90" t="n">
        <f aca="false">W48</f>
        <v>41.5098</v>
      </c>
      <c r="L48" s="77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169.687</v>
      </c>
      <c r="Q48" s="77"/>
      <c r="R48" s="77" t="n">
        <f aca="false">P48/3600</f>
        <v>0.324913055555556</v>
      </c>
      <c r="S48" s="78"/>
      <c r="T48" s="77" t="n">
        <v>3443.0592</v>
      </c>
      <c r="U48" s="77" t="n">
        <v>39.4619</v>
      </c>
      <c r="V48" s="77" t="n">
        <v>42.0009</v>
      </c>
      <c r="W48" s="77" t="n">
        <v>41.5098</v>
      </c>
      <c r="X48" s="77" t="n">
        <v>1129.406</v>
      </c>
      <c r="Y48" s="77"/>
      <c r="Z48" s="77" t="n">
        <f aca="false">X48/3600</f>
        <v>0.313723888888889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1937.1328</v>
      </c>
      <c r="I49" s="90" t="n">
        <f aca="false">V49</f>
        <v>39.4686</v>
      </c>
      <c r="J49" s="90" t="n">
        <f aca="false">T49</f>
        <v>1937.1328</v>
      </c>
      <c r="K49" s="90" t="n">
        <f aca="false">W49</f>
        <v>38.8081</v>
      </c>
      <c r="L49" s="77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016.828</v>
      </c>
      <c r="Q49" s="77"/>
      <c r="R49" s="77" t="n">
        <f aca="false">P49/3600</f>
        <v>0.282452222222222</v>
      </c>
      <c r="S49" s="78"/>
      <c r="T49" s="77" t="n">
        <v>1937.1328</v>
      </c>
      <c r="U49" s="77" t="n">
        <v>35.9905</v>
      </c>
      <c r="V49" s="77" t="n">
        <v>39.4686</v>
      </c>
      <c r="W49" s="77" t="n">
        <v>38.8081</v>
      </c>
      <c r="X49" s="77" t="n">
        <v>983.937</v>
      </c>
      <c r="Y49" s="77"/>
      <c r="Z49" s="77" t="n">
        <f aca="false">X49/3600</f>
        <v>0.273315833333333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1055.3264</v>
      </c>
      <c r="I50" s="91" t="n">
        <f aca="false">V50</f>
        <v>37.194</v>
      </c>
      <c r="J50" s="91" t="n">
        <f aca="false">T50</f>
        <v>1055.3264</v>
      </c>
      <c r="K50" s="91" t="n">
        <f aca="false">W50</f>
        <v>36.2513</v>
      </c>
      <c r="L50" s="84" t="n">
        <v>1057.6368</v>
      </c>
      <c r="M50" s="84" t="n">
        <v>32.8868</v>
      </c>
      <c r="N50" s="84" t="n">
        <v>37.1992</v>
      </c>
      <c r="O50" s="84" t="n">
        <v>36.2566</v>
      </c>
      <c r="P50" s="84" t="n">
        <v>907.203</v>
      </c>
      <c r="Q50" s="84"/>
      <c r="R50" s="84" t="n">
        <f aca="false">P50/3600</f>
        <v>0.252000833333333</v>
      </c>
      <c r="S50" s="82"/>
      <c r="T50" s="84" t="n">
        <v>1055.3264</v>
      </c>
      <c r="U50" s="84" t="n">
        <v>32.8834</v>
      </c>
      <c r="V50" s="84" t="n">
        <v>37.194</v>
      </c>
      <c r="W50" s="84" t="n">
        <v>36.2513</v>
      </c>
      <c r="X50" s="84" t="n">
        <v>877.734</v>
      </c>
      <c r="Y50" s="84"/>
      <c r="Z50" s="84" t="n">
        <f aca="false">X50/3600</f>
        <v>0.243815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13777.2672</v>
      </c>
      <c r="I51" s="87" t="n">
        <f aca="false">V51</f>
        <v>43.2867</v>
      </c>
      <c r="J51" s="87" t="n">
        <f aca="false">T51</f>
        <v>13777.2672</v>
      </c>
      <c r="K51" s="87" t="n">
        <f aca="false">W51</f>
        <v>44.1844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2009.937</v>
      </c>
      <c r="Q51" s="86"/>
      <c r="R51" s="86" t="n">
        <f aca="false">P51/3600</f>
        <v>0.558315833333333</v>
      </c>
      <c r="S51" s="88"/>
      <c r="T51" s="86" t="n">
        <v>13777.2672</v>
      </c>
      <c r="U51" s="86" t="n">
        <v>41.2022</v>
      </c>
      <c r="V51" s="86" t="n">
        <v>43.2867</v>
      </c>
      <c r="W51" s="86" t="n">
        <v>44.1844</v>
      </c>
      <c r="X51" s="86" t="n">
        <v>1935.046</v>
      </c>
      <c r="Y51" s="86"/>
      <c r="Z51" s="86" t="n">
        <f aca="false">X51/3600</f>
        <v>0.537512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8807.4984</v>
      </c>
      <c r="E52" s="76" t="n">
        <f aca="false">N52</f>
        <v>40.7195</v>
      </c>
      <c r="F52" s="76" t="n">
        <f aca="false">L52</f>
        <v>8807.4984</v>
      </c>
      <c r="G52" s="76" t="n">
        <f aca="false">O52</f>
        <v>41.7338</v>
      </c>
      <c r="H52" s="76" t="n">
        <f aca="false">T52</f>
        <v>8801.7232</v>
      </c>
      <c r="I52" s="76" t="n">
        <f aca="false">V52</f>
        <v>40.7184</v>
      </c>
      <c r="J52" s="76" t="n">
        <f aca="false">T52</f>
        <v>8801.7232</v>
      </c>
      <c r="K52" s="76" t="n">
        <f aca="false">W52</f>
        <v>41.7325</v>
      </c>
      <c r="L52" s="77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731.25</v>
      </c>
      <c r="Q52" s="77"/>
      <c r="R52" s="77" t="n">
        <f aca="false">P52/3600</f>
        <v>0.480902777777778</v>
      </c>
      <c r="S52" s="78"/>
      <c r="T52" s="77" t="n">
        <v>8801.7232</v>
      </c>
      <c r="U52" s="77" t="n">
        <v>36.7851</v>
      </c>
      <c r="V52" s="77" t="n">
        <v>40.7184</v>
      </c>
      <c r="W52" s="77" t="n">
        <v>41.7325</v>
      </c>
      <c r="X52" s="77" t="n">
        <v>1673.093</v>
      </c>
      <c r="Y52" s="77"/>
      <c r="Z52" s="77" t="n">
        <f aca="false">X52/3600</f>
        <v>0.4647480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422.6784</v>
      </c>
      <c r="E53" s="76" t="n">
        <f aca="false">N53</f>
        <v>39.0721</v>
      </c>
      <c r="F53" s="76" t="n">
        <f aca="false">L53</f>
        <v>5422.6784</v>
      </c>
      <c r="G53" s="76" t="n">
        <f aca="false">O53</f>
        <v>39.9501</v>
      </c>
      <c r="H53" s="76" t="n">
        <f aca="false">T53</f>
        <v>5415.2672</v>
      </c>
      <c r="I53" s="76" t="n">
        <f aca="false">V53</f>
        <v>39.0718</v>
      </c>
      <c r="J53" s="76" t="n">
        <f aca="false">T53</f>
        <v>5415.2672</v>
      </c>
      <c r="K53" s="76" t="n">
        <f aca="false">W53</f>
        <v>39.9476</v>
      </c>
      <c r="L53" s="77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493.296</v>
      </c>
      <c r="Q53" s="77"/>
      <c r="R53" s="77" t="n">
        <f aca="false">P53/3600</f>
        <v>0.414804444444445</v>
      </c>
      <c r="S53" s="78"/>
      <c r="T53" s="77" t="n">
        <v>5415.2672</v>
      </c>
      <c r="U53" s="77" t="n">
        <v>32.9707</v>
      </c>
      <c r="V53" s="77" t="n">
        <v>39.0718</v>
      </c>
      <c r="W53" s="77" t="n">
        <v>39.9476</v>
      </c>
      <c r="X53" s="77" t="n">
        <v>1442.312</v>
      </c>
      <c r="Y53" s="77"/>
      <c r="Z53" s="77" t="n">
        <f aca="false">X53/3600</f>
        <v>0.400642222222222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T54</f>
        <v>3221.9008</v>
      </c>
      <c r="I54" s="83" t="n">
        <f aca="false">V54</f>
        <v>37.8977</v>
      </c>
      <c r="J54" s="83" t="n">
        <f aca="false">T54</f>
        <v>3221.9008</v>
      </c>
      <c r="K54" s="83" t="n">
        <f aca="false">W54</f>
        <v>38.2539</v>
      </c>
      <c r="L54" s="84" t="n">
        <v>3226.8752</v>
      </c>
      <c r="M54" s="84" t="n">
        <v>29.5119</v>
      </c>
      <c r="N54" s="84" t="n">
        <v>37.9011</v>
      </c>
      <c r="O54" s="84" t="n">
        <v>38.2584</v>
      </c>
      <c r="P54" s="84" t="n">
        <v>1320.031</v>
      </c>
      <c r="Q54" s="84"/>
      <c r="R54" s="84" t="n">
        <f aca="false">P54/3600</f>
        <v>0.366675277777778</v>
      </c>
      <c r="S54" s="82"/>
      <c r="T54" s="84" t="n">
        <v>3221.9008</v>
      </c>
      <c r="U54" s="84" t="n">
        <v>29.5082</v>
      </c>
      <c r="V54" s="84" t="n">
        <v>37.8977</v>
      </c>
      <c r="W54" s="84" t="n">
        <v>38.2539</v>
      </c>
      <c r="X54" s="84" t="n">
        <v>1277.312</v>
      </c>
      <c r="Y54" s="84"/>
      <c r="Z54" s="84" t="n">
        <f aca="false">X54/3600</f>
        <v>0.354808888888889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12165.9784</v>
      </c>
      <c r="I55" s="89" t="n">
        <f aca="false">V55</f>
        <v>42.1854</v>
      </c>
      <c r="J55" s="89" t="n">
        <f aca="false">T55</f>
        <v>12165.9784</v>
      </c>
      <c r="K55" s="89" t="n">
        <f aca="false">W55</f>
        <v>42.876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725.765</v>
      </c>
      <c r="Q55" s="86"/>
      <c r="R55" s="86" t="n">
        <f aca="false">P55/3600</f>
        <v>0.479379166666667</v>
      </c>
      <c r="S55" s="88"/>
      <c r="T55" s="86" t="n">
        <v>12165.9784</v>
      </c>
      <c r="U55" s="86" t="n">
        <v>41.118</v>
      </c>
      <c r="V55" s="86" t="n">
        <v>42.1854</v>
      </c>
      <c r="W55" s="86" t="n">
        <v>42.876</v>
      </c>
      <c r="X55" s="86" t="n">
        <v>1681.125</v>
      </c>
      <c r="Y55" s="86"/>
      <c r="Z55" s="86" t="n">
        <f aca="false">X55/3600</f>
        <v>0.466979166666667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7572.8592</v>
      </c>
      <c r="I56" s="90" t="n">
        <f aca="false">V56</f>
        <v>39.0257</v>
      </c>
      <c r="J56" s="90" t="n">
        <f aca="false">T56</f>
        <v>7572.8592</v>
      </c>
      <c r="K56" s="90" t="n">
        <f aca="false">W56</f>
        <v>39.5446</v>
      </c>
      <c r="L56" s="77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474.984</v>
      </c>
      <c r="Q56" s="77"/>
      <c r="R56" s="77" t="n">
        <f aca="false">P56/3600</f>
        <v>0.409717777777778</v>
      </c>
      <c r="S56" s="78"/>
      <c r="T56" s="77" t="n">
        <v>7572.8592</v>
      </c>
      <c r="U56" s="77" t="n">
        <v>36.7599</v>
      </c>
      <c r="V56" s="77" t="n">
        <v>39.0257</v>
      </c>
      <c r="W56" s="77" t="n">
        <v>39.5446</v>
      </c>
      <c r="X56" s="77" t="n">
        <v>1428.5</v>
      </c>
      <c r="Y56" s="77"/>
      <c r="Z56" s="77" t="n">
        <f aca="false">X56/3600</f>
        <v>0.396805555555556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4250.7624</v>
      </c>
      <c r="I57" s="90" t="n">
        <f aca="false">V57</f>
        <v>36.5651</v>
      </c>
      <c r="J57" s="90" t="n">
        <f aca="false">T57</f>
        <v>4250.7624</v>
      </c>
      <c r="K57" s="90" t="n">
        <f aca="false">W57</f>
        <v>37.0175</v>
      </c>
      <c r="L57" s="77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237.171</v>
      </c>
      <c r="Q57" s="77"/>
      <c r="R57" s="77" t="n">
        <f aca="false">P57/3600</f>
        <v>0.343658611111111</v>
      </c>
      <c r="S57" s="78"/>
      <c r="T57" s="77" t="n">
        <v>4250.7624</v>
      </c>
      <c r="U57" s="77" t="n">
        <v>32.7312</v>
      </c>
      <c r="V57" s="77" t="n">
        <v>36.5651</v>
      </c>
      <c r="W57" s="77" t="n">
        <v>37.0175</v>
      </c>
      <c r="X57" s="77" t="n">
        <v>1200.921</v>
      </c>
      <c r="Y57" s="77"/>
      <c r="Z57" s="77" t="n">
        <f aca="false">X57/3600</f>
        <v>0.333589166666667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2159.0616</v>
      </c>
      <c r="I58" s="91" t="n">
        <f aca="false">V58</f>
        <v>34.3928</v>
      </c>
      <c r="J58" s="91" t="n">
        <f aca="false">T58</f>
        <v>2159.0616</v>
      </c>
      <c r="K58" s="91" t="n">
        <f aca="false">W58</f>
        <v>34.857</v>
      </c>
      <c r="L58" s="84" t="n">
        <v>2164.144</v>
      </c>
      <c r="M58" s="84" t="n">
        <v>29.2656</v>
      </c>
      <c r="N58" s="84" t="n">
        <v>34.3879</v>
      </c>
      <c r="O58" s="84" t="n">
        <v>34.8561</v>
      </c>
      <c r="P58" s="84" t="n">
        <v>1055.125</v>
      </c>
      <c r="Q58" s="84"/>
      <c r="R58" s="84" t="n">
        <f aca="false">P58/3600</f>
        <v>0.293090277777778</v>
      </c>
      <c r="S58" s="82"/>
      <c r="T58" s="84" t="n">
        <v>2159.0616</v>
      </c>
      <c r="U58" s="84" t="n">
        <v>29.2608</v>
      </c>
      <c r="V58" s="84" t="n">
        <v>34.3928</v>
      </c>
      <c r="W58" s="84" t="n">
        <v>34.857</v>
      </c>
      <c r="X58" s="84" t="n">
        <v>1022.593</v>
      </c>
      <c r="Y58" s="84"/>
      <c r="Z58" s="84" t="n">
        <f aca="false">X58/3600</f>
        <v>0.284053611111111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4747.2224</v>
      </c>
      <c r="I59" s="87" t="n">
        <f aca="false">V59</f>
        <v>43.238</v>
      </c>
      <c r="J59" s="87" t="n">
        <f aca="false">T59</f>
        <v>4747.2224</v>
      </c>
      <c r="K59" s="87" t="n">
        <f aca="false">W59</f>
        <v>43.9962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93.25</v>
      </c>
      <c r="Q59" s="86"/>
      <c r="R59" s="86" t="n">
        <f aca="false">P59/3600</f>
        <v>0.248125</v>
      </c>
      <c r="S59" s="88"/>
      <c r="T59" s="86" t="n">
        <v>4747.2224</v>
      </c>
      <c r="U59" s="86" t="n">
        <v>42.6746</v>
      </c>
      <c r="V59" s="86" t="n">
        <v>43.238</v>
      </c>
      <c r="W59" s="86" t="n">
        <v>43.9962</v>
      </c>
      <c r="X59" s="86" t="n">
        <v>869.688</v>
      </c>
      <c r="Y59" s="86"/>
      <c r="Z59" s="86" t="n">
        <f aca="false">X59/3600</f>
        <v>0.2415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2893.4536</v>
      </c>
      <c r="E60" s="76" t="n">
        <f aca="false">N60</f>
        <v>39.8562</v>
      </c>
      <c r="F60" s="76" t="n">
        <f aca="false">L60</f>
        <v>2893.4536</v>
      </c>
      <c r="G60" s="76" t="n">
        <f aca="false">O60</f>
        <v>41.0672</v>
      </c>
      <c r="H60" s="76" t="n">
        <f aca="false">T60</f>
        <v>2891.3904</v>
      </c>
      <c r="I60" s="76" t="n">
        <f aca="false">V60</f>
        <v>39.8624</v>
      </c>
      <c r="J60" s="76" t="n">
        <f aca="false">T60</f>
        <v>2891.3904</v>
      </c>
      <c r="K60" s="76" t="n">
        <f aca="false">W60</f>
        <v>41.072</v>
      </c>
      <c r="L60" s="77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774.75</v>
      </c>
      <c r="Q60" s="77"/>
      <c r="R60" s="77" t="n">
        <f aca="false">P60/3600</f>
        <v>0.215208333333333</v>
      </c>
      <c r="S60" s="78"/>
      <c r="T60" s="77" t="n">
        <v>2891.3904</v>
      </c>
      <c r="U60" s="77" t="n">
        <v>38.6133</v>
      </c>
      <c r="V60" s="77" t="n">
        <v>39.8624</v>
      </c>
      <c r="W60" s="77" t="n">
        <v>41.072</v>
      </c>
      <c r="X60" s="77" t="n">
        <v>753.062</v>
      </c>
      <c r="Y60" s="77"/>
      <c r="Z60" s="77" t="n">
        <f aca="false">X60/3600</f>
        <v>0.209183888888889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565.8824</v>
      </c>
      <c r="E61" s="76" t="n">
        <f aca="false">N61</f>
        <v>37.3867</v>
      </c>
      <c r="F61" s="76" t="n">
        <f aca="false">L61</f>
        <v>1565.8824</v>
      </c>
      <c r="G61" s="76" t="n">
        <f aca="false">O61</f>
        <v>38.6092</v>
      </c>
      <c r="H61" s="76" t="n">
        <f aca="false">T61</f>
        <v>1563.5576</v>
      </c>
      <c r="I61" s="76" t="n">
        <f aca="false">V61</f>
        <v>37.3829</v>
      </c>
      <c r="J61" s="76" t="n">
        <f aca="false">T61</f>
        <v>1563.5576</v>
      </c>
      <c r="K61" s="76" t="n">
        <f aca="false">W61</f>
        <v>38.6159</v>
      </c>
      <c r="L61" s="77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664.093</v>
      </c>
      <c r="Q61" s="77"/>
      <c r="R61" s="77" t="n">
        <f aca="false">P61/3600</f>
        <v>0.184470277777778</v>
      </c>
      <c r="S61" s="78"/>
      <c r="T61" s="77" t="n">
        <v>1563.5576</v>
      </c>
      <c r="U61" s="77" t="n">
        <v>34.6573</v>
      </c>
      <c r="V61" s="77" t="n">
        <v>37.3829</v>
      </c>
      <c r="W61" s="77" t="n">
        <v>38.6159</v>
      </c>
      <c r="X61" s="77" t="n">
        <v>644.546</v>
      </c>
      <c r="Y61" s="77"/>
      <c r="Z61" s="77" t="n">
        <f aca="false">X61/3600</f>
        <v>0.179040555555556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76.9024</v>
      </c>
      <c r="E62" s="93" t="n">
        <f aca="false">N62</f>
        <v>35.0529</v>
      </c>
      <c r="F62" s="93" t="n">
        <f aca="false">L62</f>
        <v>776.9024</v>
      </c>
      <c r="G62" s="93" t="n">
        <f aca="false">O62</f>
        <v>36.2061</v>
      </c>
      <c r="H62" s="93" t="n">
        <f aca="false">T62</f>
        <v>774.9072</v>
      </c>
      <c r="I62" s="93" t="n">
        <f aca="false">V62</f>
        <v>35.0408</v>
      </c>
      <c r="J62" s="93" t="n">
        <f aca="false">T62</f>
        <v>774.9072</v>
      </c>
      <c r="K62" s="93" t="n">
        <f aca="false">W62</f>
        <v>36.2111</v>
      </c>
      <c r="L62" s="84" t="n">
        <v>776.9024</v>
      </c>
      <c r="M62" s="84" t="n">
        <v>31.3985</v>
      </c>
      <c r="N62" s="84" t="n">
        <v>35.0529</v>
      </c>
      <c r="O62" s="84" t="n">
        <v>36.2061</v>
      </c>
      <c r="P62" s="84" t="n">
        <v>579.703</v>
      </c>
      <c r="Q62" s="84"/>
      <c r="R62" s="84" t="n">
        <f aca="false">P62/3600</f>
        <v>0.161028611111111</v>
      </c>
      <c r="S62" s="82"/>
      <c r="T62" s="84" t="n">
        <v>774.9072</v>
      </c>
      <c r="U62" s="84" t="n">
        <v>31.3977</v>
      </c>
      <c r="V62" s="84" t="n">
        <v>35.0408</v>
      </c>
      <c r="W62" s="84" t="n">
        <v>36.2111</v>
      </c>
      <c r="X62" s="84" t="n">
        <v>560.562</v>
      </c>
      <c r="Y62" s="84"/>
      <c r="Z62" s="84" t="n">
        <f aca="false">X62/3600</f>
        <v>0.155711666666667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23068.984</v>
      </c>
      <c r="I63" s="89" t="n">
        <f aca="false">V63</f>
        <v>47.3131</v>
      </c>
      <c r="J63" s="89" t="n">
        <f aca="false">T63</f>
        <v>23068.984</v>
      </c>
      <c r="K63" s="89" t="n">
        <f aca="false">W63</f>
        <v>48.2141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866.313</v>
      </c>
      <c r="Q63" s="86"/>
      <c r="R63" s="86" t="n">
        <f aca="false">P63/3600</f>
        <v>3.29619805555556</v>
      </c>
      <c r="S63" s="88"/>
      <c r="T63" s="86" t="n">
        <v>23068.984</v>
      </c>
      <c r="U63" s="86" t="n">
        <v>44.7787</v>
      </c>
      <c r="V63" s="86" t="n">
        <v>47.3131</v>
      </c>
      <c r="W63" s="86" t="n">
        <v>48.2141</v>
      </c>
      <c r="X63" s="86" t="n">
        <v>11445.985</v>
      </c>
      <c r="Y63" s="86"/>
      <c r="Z63" s="86" t="n">
        <f aca="false">X63/3600</f>
        <v>3.17944027777778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13675.6904</v>
      </c>
      <c r="I64" s="90" t="n">
        <f aca="false">V64</f>
        <v>45.805</v>
      </c>
      <c r="J64" s="90" t="n">
        <f aca="false">T64</f>
        <v>13675.6904</v>
      </c>
      <c r="K64" s="90" t="n">
        <f aca="false">W64</f>
        <v>46.4707</v>
      </c>
      <c r="L64" s="77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67.812</v>
      </c>
      <c r="Q64" s="77"/>
      <c r="R64" s="77" t="n">
        <f aca="false">P64/3600</f>
        <v>2.96328111111111</v>
      </c>
      <c r="S64" s="78"/>
      <c r="T64" s="77" t="n">
        <v>13675.6904</v>
      </c>
      <c r="U64" s="77" t="n">
        <v>42.3835</v>
      </c>
      <c r="V64" s="77" t="n">
        <v>45.805</v>
      </c>
      <c r="W64" s="77" t="n">
        <v>46.4707</v>
      </c>
      <c r="X64" s="77" t="n">
        <v>10323.296</v>
      </c>
      <c r="Y64" s="77"/>
      <c r="Z64" s="77" t="n">
        <f aca="false">X64/3600</f>
        <v>2.86758222222222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8053.604</v>
      </c>
      <c r="I65" s="90" t="n">
        <f aca="false">V65</f>
        <v>44.2652</v>
      </c>
      <c r="J65" s="90" t="n">
        <f aca="false">T65</f>
        <v>8053.604</v>
      </c>
      <c r="K65" s="90" t="n">
        <f aca="false">W65</f>
        <v>44.7535</v>
      </c>
      <c r="L65" s="77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897.531</v>
      </c>
      <c r="Q65" s="77"/>
      <c r="R65" s="77" t="n">
        <f aca="false">P65/3600</f>
        <v>2.74931416666667</v>
      </c>
      <c r="S65" s="78"/>
      <c r="T65" s="77" t="n">
        <v>8053.604</v>
      </c>
      <c r="U65" s="77" t="n">
        <v>39.6907</v>
      </c>
      <c r="V65" s="77" t="n">
        <v>44.2652</v>
      </c>
      <c r="W65" s="77" t="n">
        <v>44.7535</v>
      </c>
      <c r="X65" s="77" t="n">
        <v>9599.343</v>
      </c>
      <c r="Y65" s="77"/>
      <c r="Z65" s="77" t="n">
        <f aca="false">X65/3600</f>
        <v>2.66648416666667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4837.4032</v>
      </c>
      <c r="I66" s="91" t="n">
        <f aca="false">V66</f>
        <v>42.7203</v>
      </c>
      <c r="J66" s="91" t="n">
        <f aca="false">T66</f>
        <v>4837.4032</v>
      </c>
      <c r="K66" s="91" t="n">
        <f aca="false">W66</f>
        <v>42.9358</v>
      </c>
      <c r="L66" s="84" t="n">
        <v>4856.7096</v>
      </c>
      <c r="M66" s="84" t="n">
        <v>36.873</v>
      </c>
      <c r="N66" s="84" t="n">
        <v>42.7332</v>
      </c>
      <c r="O66" s="84" t="n">
        <v>42.9404</v>
      </c>
      <c r="P66" s="84" t="n">
        <v>9369.031</v>
      </c>
      <c r="Q66" s="84"/>
      <c r="R66" s="84" t="n">
        <f aca="false">P66/3600</f>
        <v>2.60250861111111</v>
      </c>
      <c r="S66" s="82"/>
      <c r="T66" s="84" t="n">
        <v>4837.4032</v>
      </c>
      <c r="U66" s="84" t="n">
        <v>36.8716</v>
      </c>
      <c r="V66" s="84" t="n">
        <v>42.7203</v>
      </c>
      <c r="W66" s="84" t="n">
        <v>42.9358</v>
      </c>
      <c r="X66" s="84" t="n">
        <v>9073.953</v>
      </c>
      <c r="Y66" s="84"/>
      <c r="Z66" s="84" t="n">
        <f aca="false">X66/3600</f>
        <v>2.5205425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23553.332</v>
      </c>
      <c r="I67" s="87" t="n">
        <f aca="false">V67</f>
        <v>48.4727</v>
      </c>
      <c r="J67" s="87" t="n">
        <f aca="false">T67</f>
        <v>23553.332</v>
      </c>
      <c r="K67" s="87" t="n">
        <f aca="false">W67</f>
        <v>48.2975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1720.343</v>
      </c>
      <c r="Q67" s="86"/>
      <c r="R67" s="86" t="n">
        <f aca="false">P67/3600</f>
        <v>3.25565083333333</v>
      </c>
      <c r="S67" s="88"/>
      <c r="T67" s="86" t="n">
        <v>23553.332</v>
      </c>
      <c r="U67" s="86" t="n">
        <v>44.7203</v>
      </c>
      <c r="V67" s="86" t="n">
        <v>48.4727</v>
      </c>
      <c r="W67" s="86" t="n">
        <v>48.2975</v>
      </c>
      <c r="X67" s="86" t="n">
        <v>11232.875</v>
      </c>
      <c r="Y67" s="86"/>
      <c r="Z67" s="86" t="n">
        <f aca="false">X67/3600</f>
        <v>3.1202430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4483.0352</v>
      </c>
      <c r="E68" s="76" t="n">
        <f aca="false">N68</f>
        <v>46.9597</v>
      </c>
      <c r="F68" s="76" t="n">
        <f aca="false">L68</f>
        <v>14483.0352</v>
      </c>
      <c r="G68" s="76" t="n">
        <f aca="false">O68</f>
        <v>46.1482</v>
      </c>
      <c r="H68" s="76" t="n">
        <f aca="false">T68</f>
        <v>14460.7624</v>
      </c>
      <c r="I68" s="76" t="n">
        <f aca="false">V68</f>
        <v>46.9541</v>
      </c>
      <c r="J68" s="76" t="n">
        <f aca="false">T68</f>
        <v>14460.7624</v>
      </c>
      <c r="K68" s="76" t="n">
        <f aca="false">W68</f>
        <v>46.1463</v>
      </c>
      <c r="L68" s="77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601.468</v>
      </c>
      <c r="Q68" s="77"/>
      <c r="R68" s="77" t="n">
        <f aca="false">P68/3600</f>
        <v>2.94485222222222</v>
      </c>
      <c r="S68" s="78"/>
      <c r="T68" s="77" t="n">
        <v>14460.7624</v>
      </c>
      <c r="U68" s="77" t="n">
        <v>42.3293</v>
      </c>
      <c r="V68" s="77" t="n">
        <v>46.9541</v>
      </c>
      <c r="W68" s="77" t="n">
        <v>46.1463</v>
      </c>
      <c r="X68" s="77" t="n">
        <v>10159.313</v>
      </c>
      <c r="Y68" s="77"/>
      <c r="Z68" s="77" t="n">
        <f aca="false">X68/3600</f>
        <v>2.82203138888889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8744.748</v>
      </c>
      <c r="E69" s="76" t="n">
        <f aca="false">N69</f>
        <v>45.7002</v>
      </c>
      <c r="F69" s="76" t="n">
        <f aca="false">L69</f>
        <v>8744.748</v>
      </c>
      <c r="G69" s="76" t="n">
        <f aca="false">O69</f>
        <v>43.9816</v>
      </c>
      <c r="H69" s="76" t="n">
        <f aca="false">T69</f>
        <v>8733.2824</v>
      </c>
      <c r="I69" s="76" t="n">
        <f aca="false">V69</f>
        <v>45.6945</v>
      </c>
      <c r="J69" s="76" t="n">
        <f aca="false">T69</f>
        <v>8733.2824</v>
      </c>
      <c r="K69" s="76" t="n">
        <f aca="false">W69</f>
        <v>43.9874</v>
      </c>
      <c r="L69" s="77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77.578</v>
      </c>
      <c r="Q69" s="77"/>
      <c r="R69" s="77" t="n">
        <f aca="false">P69/3600</f>
        <v>2.74377166666667</v>
      </c>
      <c r="S69" s="78"/>
      <c r="T69" s="77" t="n">
        <v>8733.2824</v>
      </c>
      <c r="U69" s="77" t="n">
        <v>39.4877</v>
      </c>
      <c r="V69" s="77" t="n">
        <v>45.6945</v>
      </c>
      <c r="W69" s="77" t="n">
        <v>43.9874</v>
      </c>
      <c r="X69" s="77" t="n">
        <v>9514.625</v>
      </c>
      <c r="Y69" s="77"/>
      <c r="Z69" s="77" t="n">
        <f aca="false">X69/3600</f>
        <v>2.64295138888889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T70</f>
        <v>5234.6064</v>
      </c>
      <c r="I70" s="83" t="n">
        <f aca="false">V70</f>
        <v>44.3691</v>
      </c>
      <c r="J70" s="83" t="n">
        <f aca="false">T70</f>
        <v>5234.6064</v>
      </c>
      <c r="K70" s="83" t="n">
        <f aca="false">W70</f>
        <v>42.162</v>
      </c>
      <c r="L70" s="84" t="n">
        <v>5245.0592</v>
      </c>
      <c r="M70" s="84" t="n">
        <v>36.4618</v>
      </c>
      <c r="N70" s="84" t="n">
        <v>44.3687</v>
      </c>
      <c r="O70" s="84" t="n">
        <v>42.1636</v>
      </c>
      <c r="P70" s="84" t="n">
        <v>9467.125</v>
      </c>
      <c r="Q70" s="84"/>
      <c r="R70" s="84" t="n">
        <f aca="false">P70/3600</f>
        <v>2.62975694444444</v>
      </c>
      <c r="S70" s="82"/>
      <c r="T70" s="84" t="n">
        <v>5234.6064</v>
      </c>
      <c r="U70" s="84" t="n">
        <v>36.4583</v>
      </c>
      <c r="V70" s="84" t="n">
        <v>44.3691</v>
      </c>
      <c r="W70" s="84" t="n">
        <v>42.162</v>
      </c>
      <c r="X70" s="84" t="n">
        <v>9128.484</v>
      </c>
      <c r="Y70" s="84"/>
      <c r="Z70" s="84" t="n">
        <f aca="false">X70/3600</f>
        <v>2.53569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25151.0784</v>
      </c>
      <c r="I71" s="87" t="n">
        <f aca="false">V71</f>
        <v>48.5139</v>
      </c>
      <c r="J71" s="87" t="n">
        <f aca="false">T71</f>
        <v>25151.0784</v>
      </c>
      <c r="K71" s="87" t="n">
        <f aca="false">W71</f>
        <v>48.6894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1944.015</v>
      </c>
      <c r="Q71" s="86"/>
      <c r="R71" s="86" t="n">
        <f aca="false">P71/3600</f>
        <v>3.31778194444444</v>
      </c>
      <c r="S71" s="88"/>
      <c r="T71" s="86" t="n">
        <v>25151.0784</v>
      </c>
      <c r="U71" s="86" t="n">
        <v>44.7286</v>
      </c>
      <c r="V71" s="86" t="n">
        <v>48.5139</v>
      </c>
      <c r="W71" s="86" t="n">
        <v>48.6894</v>
      </c>
      <c r="X71" s="86" t="n">
        <v>11468.343</v>
      </c>
      <c r="Y71" s="86"/>
      <c r="Z71" s="86" t="n">
        <f aca="false">X71/3600</f>
        <v>3.1856508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4735.5328</v>
      </c>
      <c r="E72" s="76" t="n">
        <f aca="false">N72</f>
        <v>46.7622</v>
      </c>
      <c r="F72" s="76" t="n">
        <f aca="false">L72</f>
        <v>14735.5328</v>
      </c>
      <c r="G72" s="76" t="n">
        <f aca="false">O72</f>
        <v>46.8994</v>
      </c>
      <c r="H72" s="76" t="n">
        <f aca="false">T72</f>
        <v>14703.8656</v>
      </c>
      <c r="I72" s="76" t="n">
        <f aca="false">V72</f>
        <v>46.766</v>
      </c>
      <c r="J72" s="76" t="n">
        <f aca="false">T72</f>
        <v>14703.8656</v>
      </c>
      <c r="K72" s="76" t="n">
        <f aca="false">W72</f>
        <v>46.9043</v>
      </c>
      <c r="L72" s="77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694.89</v>
      </c>
      <c r="Q72" s="77"/>
      <c r="R72" s="77" t="n">
        <f aca="false">P72/3600</f>
        <v>2.97080277777778</v>
      </c>
      <c r="S72" s="78"/>
      <c r="T72" s="77" t="n">
        <v>14703.8656</v>
      </c>
      <c r="U72" s="77" t="n">
        <v>42.0077</v>
      </c>
      <c r="V72" s="77" t="n">
        <v>46.766</v>
      </c>
      <c r="W72" s="77" t="n">
        <v>46.9043</v>
      </c>
      <c r="X72" s="77" t="n">
        <v>10305.781</v>
      </c>
      <c r="Y72" s="77"/>
      <c r="Z72" s="77" t="n">
        <f aca="false">X72/3600</f>
        <v>2.86271694444444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298.8208</v>
      </c>
      <c r="E73" s="76" t="n">
        <f aca="false">N73</f>
        <v>45.067</v>
      </c>
      <c r="F73" s="76" t="n">
        <f aca="false">L73</f>
        <v>8298.8208</v>
      </c>
      <c r="G73" s="76" t="n">
        <f aca="false">O73</f>
        <v>44.998</v>
      </c>
      <c r="H73" s="76" t="n">
        <f aca="false">T73</f>
        <v>8277.7032</v>
      </c>
      <c r="I73" s="76" t="n">
        <f aca="false">V73</f>
        <v>45.0689</v>
      </c>
      <c r="J73" s="76" t="n">
        <f aca="false">T73</f>
        <v>8277.7032</v>
      </c>
      <c r="K73" s="76" t="n">
        <f aca="false">W73</f>
        <v>45.0073</v>
      </c>
      <c r="L73" s="77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866.937</v>
      </c>
      <c r="Q73" s="77"/>
      <c r="R73" s="77" t="n">
        <f aca="false">P73/3600</f>
        <v>2.74081583333333</v>
      </c>
      <c r="S73" s="78"/>
      <c r="T73" s="77" t="n">
        <v>8277.7032</v>
      </c>
      <c r="U73" s="77" t="n">
        <v>39.1582</v>
      </c>
      <c r="V73" s="77" t="n">
        <v>45.0689</v>
      </c>
      <c r="W73" s="77" t="n">
        <v>45.0073</v>
      </c>
      <c r="X73" s="77" t="n">
        <v>9501.844</v>
      </c>
      <c r="Y73" s="77"/>
      <c r="Z73" s="77" t="n">
        <f aca="false">X73/3600</f>
        <v>2.63940111111111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706.3912</v>
      </c>
      <c r="E74" s="93" t="n">
        <f aca="false">N74</f>
        <v>43.3253</v>
      </c>
      <c r="F74" s="93" t="n">
        <f aca="false">L74</f>
        <v>4706.3912</v>
      </c>
      <c r="G74" s="93" t="n">
        <f aca="false">O74</f>
        <v>42.9516</v>
      </c>
      <c r="H74" s="93" t="n">
        <f aca="false">T74</f>
        <v>4692.408</v>
      </c>
      <c r="I74" s="93" t="n">
        <f aca="false">V74</f>
        <v>43.3283</v>
      </c>
      <c r="J74" s="93" t="n">
        <f aca="false">T74</f>
        <v>4692.408</v>
      </c>
      <c r="K74" s="93" t="n">
        <f aca="false">W74</f>
        <v>42.9505</v>
      </c>
      <c r="L74" s="84" t="n">
        <v>4706.3912</v>
      </c>
      <c r="M74" s="84" t="n">
        <v>36.4268</v>
      </c>
      <c r="N74" s="84" t="n">
        <v>43.3253</v>
      </c>
      <c r="O74" s="84" t="n">
        <v>42.9516</v>
      </c>
      <c r="P74" s="84" t="n">
        <v>9447.937</v>
      </c>
      <c r="Q74" s="84"/>
      <c r="R74" s="84" t="n">
        <f aca="false">P74/3600</f>
        <v>2.62442694444444</v>
      </c>
      <c r="S74" s="82"/>
      <c r="T74" s="84" t="n">
        <v>4692.408</v>
      </c>
      <c r="U74" s="84" t="n">
        <v>36.4261</v>
      </c>
      <c r="V74" s="84" t="n">
        <v>43.3283</v>
      </c>
      <c r="W74" s="84" t="n">
        <v>42.9505</v>
      </c>
      <c r="X74" s="84" t="n">
        <v>9116.14</v>
      </c>
      <c r="Y74" s="84"/>
      <c r="Z74" s="84" t="n">
        <f aca="false">X74/3600</f>
        <v>2.53226111111111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s="97" customFormat="true" ht="11.25" hidden="false" customHeight="false" outlineLevel="0" collapsed="false">
      <c r="B81" s="97" t="s">
        <v>85</v>
      </c>
      <c r="D81" s="108"/>
      <c r="E81" s="109"/>
      <c r="F81" s="110"/>
      <c r="G81" s="109"/>
      <c r="H81" s="109"/>
      <c r="I81" s="109"/>
      <c r="J81" s="109"/>
      <c r="K81" s="109"/>
      <c r="Q81" s="97" t="e">
        <f aca="false">GEOMEAN(Q3:Q74)</f>
        <v>#NUM!</v>
      </c>
      <c r="R81" s="97" t="n">
        <f aca="false">GEOMEAN(R3:R74)</f>
        <v>1.72097468717373</v>
      </c>
      <c r="Y81" s="97" t="e">
        <f aca="false">GEOMEAN(Y3:Y74)</f>
        <v>#NUM!</v>
      </c>
      <c r="Z81" s="97" t="n">
        <f aca="false">GEOMEAN(Z3:Z74)</f>
        <v>1.6610053198871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965153835362266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195.098503611111</v>
      </c>
      <c r="X83" s="97"/>
      <c r="Y83" s="97" t="n">
        <f aca="false">SUM(Y3:Y74)/3600</f>
        <v>0</v>
      </c>
      <c r="Z83" s="97" t="n">
        <f aca="false">SUM(Z3:Z74)</f>
        <v>187.845343888889</v>
      </c>
    </row>
    <row r="84" customFormat="false" ht="11.25" hidden="false" customHeight="false" outlineLevel="0" collapsed="false">
      <c r="R84" s="97" t="n">
        <f aca="false">MAX(R3:R74)</f>
        <v>10.6625433333333</v>
      </c>
      <c r="Z84" s="97" t="n">
        <f aca="false">MAX(Z3:Z74)</f>
        <v>10.11505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2" activeCellId="0" sqref="V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112" t="s">
        <v>32</v>
      </c>
      <c r="M1" s="112"/>
      <c r="N1" s="112"/>
      <c r="O1" s="112"/>
      <c r="P1" s="112"/>
      <c r="Q1" s="112"/>
      <c r="R1" s="112"/>
      <c r="S1" s="112"/>
      <c r="T1" s="70" t="s">
        <v>4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16520.6208</v>
      </c>
      <c r="E3" s="76" t="n">
        <f aca="false">N3</f>
        <v>42.8352</v>
      </c>
      <c r="F3" s="76" t="n">
        <f aca="false">L3</f>
        <v>116520.6208</v>
      </c>
      <c r="G3" s="76" t="n">
        <f aca="false">O3</f>
        <v>44.6828</v>
      </c>
      <c r="H3" s="76" t="n">
        <f aca="false">T3</f>
        <v>116311.9824</v>
      </c>
      <c r="I3" s="76" t="n">
        <f aca="false">V3</f>
        <v>42.833</v>
      </c>
      <c r="J3" s="76" t="n">
        <f aca="false">T3</f>
        <v>116311.9824</v>
      </c>
      <c r="K3" s="76" t="n">
        <f aca="false">W3</f>
        <v>44.6815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113" t="n">
        <v>5172.718</v>
      </c>
      <c r="Q3" s="114"/>
      <c r="R3" s="77" t="n">
        <f aca="false">P3/3600</f>
        <v>1.43686611111111</v>
      </c>
      <c r="S3" s="78"/>
      <c r="T3" s="77" t="n">
        <v>116311.9824</v>
      </c>
      <c r="U3" s="77" t="n">
        <v>42.9298</v>
      </c>
      <c r="V3" s="77" t="n">
        <v>42.833</v>
      </c>
      <c r="W3" s="77" t="n">
        <v>44.6815</v>
      </c>
      <c r="X3" s="77" t="n">
        <v>4874.25</v>
      </c>
      <c r="Y3" s="77"/>
      <c r="Z3" s="77" t="n">
        <f aca="false">X3/3600</f>
        <v>1.353958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5502.1152</v>
      </c>
      <c r="E4" s="76" t="n">
        <f aca="false">N4</f>
        <v>40.2046</v>
      </c>
      <c r="F4" s="76" t="n">
        <f aca="false">L4</f>
        <v>65502.1152</v>
      </c>
      <c r="G4" s="76" t="n">
        <f aca="false">O4</f>
        <v>42.2562</v>
      </c>
      <c r="H4" s="76" t="n">
        <f aca="false">T4</f>
        <v>65336.6704</v>
      </c>
      <c r="I4" s="76" t="n">
        <f aca="false">V4</f>
        <v>40.2021</v>
      </c>
      <c r="J4" s="76" t="n">
        <f aca="false">T4</f>
        <v>65336.6704</v>
      </c>
      <c r="K4" s="76" t="n">
        <f aca="false">W4</f>
        <v>42.2561</v>
      </c>
      <c r="L4" s="77" t="n">
        <v>65502.1152</v>
      </c>
      <c r="M4" s="77" t="n">
        <v>39.6527</v>
      </c>
      <c r="N4" s="77" t="n">
        <v>40.2046</v>
      </c>
      <c r="O4" s="77" t="n">
        <v>42.2562</v>
      </c>
      <c r="P4" s="113" t="n">
        <v>4922.515</v>
      </c>
      <c r="Q4" s="114"/>
      <c r="R4" s="77" t="n">
        <f aca="false">P4/3600</f>
        <v>1.36736527777778</v>
      </c>
      <c r="S4" s="78"/>
      <c r="T4" s="77" t="n">
        <v>65336.6704</v>
      </c>
      <c r="U4" s="77" t="n">
        <v>39.6514</v>
      </c>
      <c r="V4" s="77" t="n">
        <v>40.2021</v>
      </c>
      <c r="W4" s="77" t="n">
        <v>42.2561</v>
      </c>
      <c r="X4" s="77" t="n">
        <v>4613.453</v>
      </c>
      <c r="Y4" s="77"/>
      <c r="Z4" s="77" t="n">
        <f aca="false">X4/3600</f>
        <v>1.28151472222222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6102.0368</v>
      </c>
      <c r="E5" s="76" t="n">
        <f aca="false">N5</f>
        <v>38.1786</v>
      </c>
      <c r="F5" s="76" t="n">
        <f aca="false">L5</f>
        <v>36102.0368</v>
      </c>
      <c r="G5" s="76" t="n">
        <f aca="false">O5</f>
        <v>40.3709</v>
      </c>
      <c r="H5" s="76" t="n">
        <f aca="false">T5</f>
        <v>35986.7344</v>
      </c>
      <c r="I5" s="76" t="n">
        <f aca="false">V5</f>
        <v>38.1758</v>
      </c>
      <c r="J5" s="76" t="n">
        <f aca="false">T5</f>
        <v>35986.7344</v>
      </c>
      <c r="K5" s="76" t="n">
        <f aca="false">W5</f>
        <v>40.3695</v>
      </c>
      <c r="L5" s="77" t="n">
        <v>36102.0368</v>
      </c>
      <c r="M5" s="77" t="n">
        <v>36.5728</v>
      </c>
      <c r="N5" s="77" t="n">
        <v>38.1786</v>
      </c>
      <c r="O5" s="77" t="n">
        <v>40.3709</v>
      </c>
      <c r="P5" s="113" t="n">
        <v>4723.515</v>
      </c>
      <c r="Q5" s="114"/>
      <c r="R5" s="77" t="n">
        <f aca="false">P5/3600</f>
        <v>1.3120875</v>
      </c>
      <c r="S5" s="78"/>
      <c r="T5" s="77" t="n">
        <v>35986.7344</v>
      </c>
      <c r="U5" s="77" t="n">
        <v>36.5732</v>
      </c>
      <c r="V5" s="77" t="n">
        <v>38.1758</v>
      </c>
      <c r="W5" s="77" t="n">
        <v>40.3695</v>
      </c>
      <c r="X5" s="77" t="n">
        <v>4423.531</v>
      </c>
      <c r="Y5" s="77"/>
      <c r="Z5" s="77" t="n">
        <f aca="false">X5/3600</f>
        <v>1.22875861111111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19984.84</v>
      </c>
      <c r="I6" s="83" t="n">
        <f aca="false">V6</f>
        <v>36.4048</v>
      </c>
      <c r="J6" s="83" t="n">
        <f aca="false">T6</f>
        <v>19984.84</v>
      </c>
      <c r="K6" s="83" t="n">
        <f aca="false">W6</f>
        <v>38.7605</v>
      </c>
      <c r="L6" s="84" t="n">
        <v>20059.232</v>
      </c>
      <c r="M6" s="84" t="n">
        <v>33.7202</v>
      </c>
      <c r="N6" s="84" t="n">
        <v>36.403</v>
      </c>
      <c r="O6" s="84" t="n">
        <v>38.7621</v>
      </c>
      <c r="P6" s="115" t="n">
        <v>4580.25</v>
      </c>
      <c r="Q6" s="84"/>
      <c r="R6" s="84" t="n">
        <f aca="false">P6/3600</f>
        <v>1.27229166666667</v>
      </c>
      <c r="S6" s="82"/>
      <c r="T6" s="84" t="n">
        <v>19984.84</v>
      </c>
      <c r="U6" s="84" t="n">
        <v>33.7219</v>
      </c>
      <c r="V6" s="84" t="n">
        <v>36.4048</v>
      </c>
      <c r="W6" s="84" t="n">
        <v>38.7605</v>
      </c>
      <c r="X6" s="84" t="n">
        <v>4259.468</v>
      </c>
      <c r="Y6" s="84"/>
      <c r="Z6" s="84" t="n">
        <f aca="false">X6/3600</f>
        <v>1.18318555555556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8638.0288</v>
      </c>
      <c r="E7" s="76" t="n">
        <f aca="false">N7</f>
        <v>45.5254</v>
      </c>
      <c r="F7" s="76" t="n">
        <f aca="false">L7</f>
        <v>118638.0288</v>
      </c>
      <c r="G7" s="76" t="n">
        <f aca="false">O7</f>
        <v>45.2946</v>
      </c>
      <c r="H7" s="76" t="n">
        <f aca="false">T7</f>
        <v>118362.6352</v>
      </c>
      <c r="I7" s="76" t="n">
        <f aca="false">V7</f>
        <v>45.5199</v>
      </c>
      <c r="J7" s="76" t="n">
        <f aca="false">T7</f>
        <v>118362.6352</v>
      </c>
      <c r="K7" s="76" t="n">
        <f aca="false">W7</f>
        <v>45.2922</v>
      </c>
      <c r="L7" s="86" t="n">
        <v>118638.0288</v>
      </c>
      <c r="M7" s="86" t="n">
        <v>42.6848</v>
      </c>
      <c r="N7" s="86" t="n">
        <v>45.5254</v>
      </c>
      <c r="O7" s="86" t="n">
        <v>45.2946</v>
      </c>
      <c r="P7" s="113" t="n">
        <v>5178.641</v>
      </c>
      <c r="Q7" s="114"/>
      <c r="R7" s="77" t="n">
        <f aca="false">P7/3600</f>
        <v>1.43851138888889</v>
      </c>
      <c r="S7" s="78"/>
      <c r="T7" s="86" t="n">
        <v>118362.6352</v>
      </c>
      <c r="U7" s="86" t="n">
        <v>42.6868</v>
      </c>
      <c r="V7" s="86" t="n">
        <v>45.5199</v>
      </c>
      <c r="W7" s="86" t="n">
        <v>45.2922</v>
      </c>
      <c r="X7" s="77" t="n">
        <v>4913.515</v>
      </c>
      <c r="Y7" s="77"/>
      <c r="Z7" s="77" t="n">
        <f aca="false">X7/3600</f>
        <v>1.3648652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9328.9008</v>
      </c>
      <c r="E8" s="76" t="n">
        <f aca="false">N8</f>
        <v>43.236</v>
      </c>
      <c r="F8" s="76" t="n">
        <f aca="false">L8</f>
        <v>69328.9008</v>
      </c>
      <c r="G8" s="76" t="n">
        <f aca="false">O8</f>
        <v>43.5335</v>
      </c>
      <c r="H8" s="76" t="n">
        <f aca="false">T8</f>
        <v>69178.6</v>
      </c>
      <c r="I8" s="76" t="n">
        <f aca="false">V8</f>
        <v>43.2346</v>
      </c>
      <c r="J8" s="76" t="n">
        <f aca="false">T8</f>
        <v>69178.6</v>
      </c>
      <c r="K8" s="76" t="n">
        <f aca="false">W8</f>
        <v>43.5332</v>
      </c>
      <c r="L8" s="77" t="n">
        <v>69328.9008</v>
      </c>
      <c r="M8" s="77" t="n">
        <v>39.2443</v>
      </c>
      <c r="N8" s="77" t="n">
        <v>43.236</v>
      </c>
      <c r="O8" s="77" t="n">
        <v>43.5335</v>
      </c>
      <c r="P8" s="113" t="n">
        <v>4941.921</v>
      </c>
      <c r="Q8" s="114"/>
      <c r="R8" s="77" t="n">
        <f aca="false">P8/3600</f>
        <v>1.37275583333333</v>
      </c>
      <c r="S8" s="78"/>
      <c r="T8" s="77" t="n">
        <v>69178.6</v>
      </c>
      <c r="U8" s="77" t="n">
        <v>39.2481</v>
      </c>
      <c r="V8" s="77" t="n">
        <v>43.2346</v>
      </c>
      <c r="W8" s="77" t="n">
        <v>43.5332</v>
      </c>
      <c r="X8" s="77" t="n">
        <v>4664.672</v>
      </c>
      <c r="Y8" s="77"/>
      <c r="Z8" s="77" t="n">
        <f aca="false">X8/3600</f>
        <v>1.29574222222222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9280.1296</v>
      </c>
      <c r="E9" s="76" t="n">
        <f aca="false">N9</f>
        <v>41.1895</v>
      </c>
      <c r="F9" s="76" t="n">
        <f aca="false">L9</f>
        <v>39280.1296</v>
      </c>
      <c r="G9" s="76" t="n">
        <f aca="false">O9</f>
        <v>41.8438</v>
      </c>
      <c r="H9" s="76" t="n">
        <f aca="false">T9</f>
        <v>39180.5296</v>
      </c>
      <c r="I9" s="76" t="n">
        <f aca="false">V9</f>
        <v>41.1903</v>
      </c>
      <c r="J9" s="76" t="n">
        <f aca="false">T9</f>
        <v>39180.5296</v>
      </c>
      <c r="K9" s="76" t="n">
        <f aca="false">W9</f>
        <v>41.8418</v>
      </c>
      <c r="L9" s="77" t="n">
        <v>39280.1296</v>
      </c>
      <c r="M9" s="77" t="n">
        <v>36.1428</v>
      </c>
      <c r="N9" s="77" t="n">
        <v>41.1895</v>
      </c>
      <c r="O9" s="77" t="n">
        <v>41.8438</v>
      </c>
      <c r="P9" s="113" t="n">
        <v>4742.968</v>
      </c>
      <c r="Q9" s="114"/>
      <c r="R9" s="77" t="n">
        <f aca="false">P9/3600</f>
        <v>1.31749111111111</v>
      </c>
      <c r="S9" s="78"/>
      <c r="T9" s="77" t="n">
        <v>39180.5296</v>
      </c>
      <c r="U9" s="77" t="n">
        <v>36.1442</v>
      </c>
      <c r="V9" s="77" t="n">
        <v>41.1903</v>
      </c>
      <c r="W9" s="77" t="n">
        <v>41.8418</v>
      </c>
      <c r="X9" s="77" t="n">
        <v>4475.656</v>
      </c>
      <c r="Y9" s="77"/>
      <c r="Z9" s="77" t="n">
        <f aca="false">X9/3600</f>
        <v>1.24323777777778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22969.528</v>
      </c>
      <c r="I10" s="83" t="n">
        <f aca="false">V10</f>
        <v>39.1633</v>
      </c>
      <c r="J10" s="83" t="n">
        <f aca="false">T10</f>
        <v>22969.528</v>
      </c>
      <c r="K10" s="83" t="n">
        <f aca="false">W10</f>
        <v>40.1742</v>
      </c>
      <c r="L10" s="84" t="n">
        <v>23039.5744</v>
      </c>
      <c r="M10" s="84" t="n">
        <v>33.4107</v>
      </c>
      <c r="N10" s="84" t="n">
        <v>39.1627</v>
      </c>
      <c r="O10" s="84" t="n">
        <v>40.1712</v>
      </c>
      <c r="P10" s="115" t="n">
        <v>4612.703</v>
      </c>
      <c r="Q10" s="84"/>
      <c r="R10" s="84" t="n">
        <f aca="false">P10/3600</f>
        <v>1.28130638888889</v>
      </c>
      <c r="S10" s="82"/>
      <c r="T10" s="84" t="n">
        <v>22969.528</v>
      </c>
      <c r="U10" s="84" t="n">
        <v>33.4117</v>
      </c>
      <c r="V10" s="84" t="n">
        <v>39.1633</v>
      </c>
      <c r="W10" s="84" t="n">
        <v>40.1742</v>
      </c>
      <c r="X10" s="84" t="n">
        <v>4322.391</v>
      </c>
      <c r="Y10" s="84"/>
      <c r="Z10" s="84" t="n">
        <f aca="false">X10/3600</f>
        <v>1.20066416666667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4834.9464</v>
      </c>
      <c r="E11" s="76" t="n">
        <f aca="false">N11</f>
        <v>44.2755</v>
      </c>
      <c r="F11" s="76" t="n">
        <f aca="false">L11</f>
        <v>24834.9464</v>
      </c>
      <c r="G11" s="76" t="n">
        <f aca="false">O11</f>
        <v>45.6737</v>
      </c>
      <c r="H11" s="76" t="n">
        <f aca="false">T11</f>
        <v>24790.4456</v>
      </c>
      <c r="I11" s="76" t="n">
        <f aca="false">V11</f>
        <v>44.2795</v>
      </c>
      <c r="J11" s="76" t="n">
        <f aca="false">T11</f>
        <v>24790.4456</v>
      </c>
      <c r="K11" s="76" t="n">
        <f aca="false">W11</f>
        <v>45.6793</v>
      </c>
      <c r="L11" s="77" t="n">
        <v>24834.9464</v>
      </c>
      <c r="M11" s="77" t="n">
        <v>42.4138</v>
      </c>
      <c r="N11" s="77" t="n">
        <v>44.2755</v>
      </c>
      <c r="O11" s="77" t="n">
        <v>45.6737</v>
      </c>
      <c r="P11" s="113" t="n">
        <v>3948.421</v>
      </c>
      <c r="Q11" s="114"/>
      <c r="R11" s="77" t="n">
        <f aca="false">P11/3600</f>
        <v>1.09678361111111</v>
      </c>
      <c r="S11" s="78"/>
      <c r="T11" s="77" t="n">
        <v>24790.4456</v>
      </c>
      <c r="U11" s="77" t="n">
        <v>42.4468</v>
      </c>
      <c r="V11" s="77" t="n">
        <v>44.2795</v>
      </c>
      <c r="W11" s="77" t="n">
        <v>45.6793</v>
      </c>
      <c r="X11" s="77" t="n">
        <v>3741.89</v>
      </c>
      <c r="Y11" s="77"/>
      <c r="Z11" s="77" t="n">
        <f aca="false">X11/3600</f>
        <v>1.03941388888889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466.736</v>
      </c>
      <c r="E12" s="76" t="n">
        <f aca="false">N12</f>
        <v>42.4849</v>
      </c>
      <c r="F12" s="76" t="n">
        <f aca="false">L12</f>
        <v>13466.736</v>
      </c>
      <c r="G12" s="76" t="n">
        <f aca="false">O12</f>
        <v>43.5129</v>
      </c>
      <c r="H12" s="76" t="n">
        <f aca="false">T12</f>
        <v>13421.1344</v>
      </c>
      <c r="I12" s="76" t="n">
        <f aca="false">V12</f>
        <v>42.4883</v>
      </c>
      <c r="J12" s="76" t="n">
        <f aca="false">T12</f>
        <v>13421.1344</v>
      </c>
      <c r="K12" s="76" t="n">
        <f aca="false">W12</f>
        <v>43.5197</v>
      </c>
      <c r="L12" s="77" t="n">
        <v>13466.736</v>
      </c>
      <c r="M12" s="77" t="n">
        <v>40.6756</v>
      </c>
      <c r="N12" s="77" t="n">
        <v>42.4849</v>
      </c>
      <c r="O12" s="77" t="n">
        <v>43.5129</v>
      </c>
      <c r="P12" s="113" t="n">
        <v>3797.671</v>
      </c>
      <c r="Q12" s="114"/>
      <c r="R12" s="77" t="n">
        <f aca="false">P12/3600</f>
        <v>1.05490861111111</v>
      </c>
      <c r="S12" s="78"/>
      <c r="T12" s="77" t="n">
        <v>13421.1344</v>
      </c>
      <c r="U12" s="77" t="n">
        <v>40.6959</v>
      </c>
      <c r="V12" s="77" t="n">
        <v>42.4883</v>
      </c>
      <c r="W12" s="77" t="n">
        <v>43.5197</v>
      </c>
      <c r="X12" s="77" t="n">
        <v>3560.281</v>
      </c>
      <c r="Y12" s="77"/>
      <c r="Z12" s="77" t="n">
        <f aca="false">X12/3600</f>
        <v>0.988966944444444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465.3128</v>
      </c>
      <c r="E13" s="76" t="n">
        <f aca="false">N13</f>
        <v>40.8939</v>
      </c>
      <c r="F13" s="76" t="n">
        <f aca="false">L13</f>
        <v>7465.3128</v>
      </c>
      <c r="G13" s="76" t="n">
        <f aca="false">O13</f>
        <v>41.9086</v>
      </c>
      <c r="H13" s="76" t="n">
        <f aca="false">T13</f>
        <v>7426.992</v>
      </c>
      <c r="I13" s="76" t="n">
        <f aca="false">V13</f>
        <v>40.8977</v>
      </c>
      <c r="J13" s="76" t="n">
        <f aca="false">T13</f>
        <v>7426.992</v>
      </c>
      <c r="K13" s="76" t="n">
        <f aca="false">W13</f>
        <v>41.9111</v>
      </c>
      <c r="L13" s="77" t="n">
        <v>7465.3128</v>
      </c>
      <c r="M13" s="77" t="n">
        <v>38.5714</v>
      </c>
      <c r="N13" s="77" t="n">
        <v>40.8939</v>
      </c>
      <c r="O13" s="77" t="n">
        <v>41.9086</v>
      </c>
      <c r="P13" s="113" t="n">
        <v>3671.453</v>
      </c>
      <c r="Q13" s="114"/>
      <c r="R13" s="77" t="n">
        <f aca="false">P13/3600</f>
        <v>1.01984805555556</v>
      </c>
      <c r="S13" s="78"/>
      <c r="T13" s="77" t="n">
        <v>7426.992</v>
      </c>
      <c r="U13" s="77" t="n">
        <v>38.5867</v>
      </c>
      <c r="V13" s="77" t="n">
        <v>40.8977</v>
      </c>
      <c r="W13" s="77" t="n">
        <v>41.9111</v>
      </c>
      <c r="X13" s="77" t="n">
        <v>3440.593</v>
      </c>
      <c r="Y13" s="77"/>
      <c r="Z13" s="77" t="n">
        <f aca="false">X13/3600</f>
        <v>0.955720277777778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4107.1464</v>
      </c>
      <c r="I14" s="83" t="n">
        <f aca="false">V14</f>
        <v>39.435</v>
      </c>
      <c r="J14" s="83" t="n">
        <f aca="false">T14</f>
        <v>4107.1464</v>
      </c>
      <c r="K14" s="83" t="n">
        <f aca="false">W14</f>
        <v>40.7219</v>
      </c>
      <c r="L14" s="84" t="n">
        <v>4132.1344</v>
      </c>
      <c r="M14" s="84" t="n">
        <v>36.2069</v>
      </c>
      <c r="N14" s="84" t="n">
        <v>39.4368</v>
      </c>
      <c r="O14" s="84" t="n">
        <v>40.7202</v>
      </c>
      <c r="P14" s="115" t="n">
        <v>3592.078</v>
      </c>
      <c r="Q14" s="84"/>
      <c r="R14" s="84" t="n">
        <f aca="false">P14/3600</f>
        <v>0.997799444444445</v>
      </c>
      <c r="S14" s="82"/>
      <c r="T14" s="84" t="n">
        <v>4107.1464</v>
      </c>
      <c r="U14" s="84" t="n">
        <v>36.2194</v>
      </c>
      <c r="V14" s="84" t="n">
        <v>39.435</v>
      </c>
      <c r="W14" s="84" t="n">
        <v>40.7219</v>
      </c>
      <c r="X14" s="84" t="n">
        <v>3347.985</v>
      </c>
      <c r="Y14" s="84"/>
      <c r="Z14" s="84" t="n">
        <f aca="false">X14/3600</f>
        <v>0.929995833333333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60269.4832</v>
      </c>
      <c r="I15" s="87" t="n">
        <f aca="false">V15</f>
        <v>43.1096</v>
      </c>
      <c r="J15" s="87" t="n">
        <f aca="false">T15</f>
        <v>60269.4832</v>
      </c>
      <c r="K15" s="87" t="n">
        <f aca="false">W15</f>
        <v>43.9585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116" t="n">
        <v>4193.828</v>
      </c>
      <c r="Q15" s="114"/>
      <c r="R15" s="86" t="n">
        <f aca="false">P15/3600</f>
        <v>1.16495222222222</v>
      </c>
      <c r="S15" s="88"/>
      <c r="T15" s="86" t="n">
        <v>60269.4832</v>
      </c>
      <c r="U15" s="86" t="n">
        <v>41.4627</v>
      </c>
      <c r="V15" s="86" t="n">
        <v>43.1096</v>
      </c>
      <c r="W15" s="86" t="n">
        <v>43.9585</v>
      </c>
      <c r="X15" s="86" t="n">
        <v>3977.078</v>
      </c>
      <c r="Y15" s="86"/>
      <c r="Z15" s="86" t="n">
        <f aca="false">X15/3600</f>
        <v>1.1047438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2848.5144</v>
      </c>
      <c r="E16" s="76" t="n">
        <f aca="false">N16</f>
        <v>40.5378</v>
      </c>
      <c r="F16" s="76" t="n">
        <f aca="false">L16</f>
        <v>32848.5144</v>
      </c>
      <c r="G16" s="76" t="n">
        <f aca="false">O16</f>
        <v>41.3619</v>
      </c>
      <c r="H16" s="76" t="n">
        <f aca="false">T16</f>
        <v>32791</v>
      </c>
      <c r="I16" s="76" t="n">
        <f aca="false">V16</f>
        <v>40.5358</v>
      </c>
      <c r="J16" s="76" t="n">
        <f aca="false">T16</f>
        <v>32791</v>
      </c>
      <c r="K16" s="76" t="n">
        <f aca="false">W16</f>
        <v>41.3617</v>
      </c>
      <c r="L16" s="77" t="n">
        <v>32848.5144</v>
      </c>
      <c r="M16" s="77" t="n">
        <v>38.2197</v>
      </c>
      <c r="N16" s="77" t="n">
        <v>40.5378</v>
      </c>
      <c r="O16" s="77" t="n">
        <v>41.3619</v>
      </c>
      <c r="P16" s="113" t="n">
        <v>3955.046</v>
      </c>
      <c r="Q16" s="114"/>
      <c r="R16" s="77" t="n">
        <f aca="false">P16/3600</f>
        <v>1.09862388888889</v>
      </c>
      <c r="S16" s="78"/>
      <c r="T16" s="77" t="n">
        <v>32791</v>
      </c>
      <c r="U16" s="77" t="n">
        <v>38.2178</v>
      </c>
      <c r="V16" s="77" t="n">
        <v>40.5358</v>
      </c>
      <c r="W16" s="77" t="n">
        <v>41.3617</v>
      </c>
      <c r="X16" s="77" t="n">
        <v>3724.734</v>
      </c>
      <c r="Y16" s="77"/>
      <c r="Z16" s="77" t="n">
        <f aca="false">X16/3600</f>
        <v>1.03464833333333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6455.7864</v>
      </c>
      <c r="E17" s="76" t="n">
        <f aca="false">N17</f>
        <v>38.4834</v>
      </c>
      <c r="F17" s="76" t="n">
        <f aca="false">L17</f>
        <v>16455.7864</v>
      </c>
      <c r="G17" s="76" t="n">
        <f aca="false">O17</f>
        <v>39.6624</v>
      </c>
      <c r="H17" s="76" t="n">
        <f aca="false">T17</f>
        <v>16398.2664</v>
      </c>
      <c r="I17" s="76" t="n">
        <f aca="false">V17</f>
        <v>38.4824</v>
      </c>
      <c r="J17" s="76" t="n">
        <f aca="false">T17</f>
        <v>16398.2664</v>
      </c>
      <c r="K17" s="76" t="n">
        <f aca="false">W17</f>
        <v>39.6612</v>
      </c>
      <c r="L17" s="77" t="n">
        <v>16455.7864</v>
      </c>
      <c r="M17" s="77" t="n">
        <v>35.1581</v>
      </c>
      <c r="N17" s="77" t="n">
        <v>38.4834</v>
      </c>
      <c r="O17" s="77" t="n">
        <v>39.6624</v>
      </c>
      <c r="P17" s="113" t="n">
        <v>3767.828</v>
      </c>
      <c r="Q17" s="114"/>
      <c r="R17" s="77" t="n">
        <f aca="false">P17/3600</f>
        <v>1.04661888888889</v>
      </c>
      <c r="S17" s="78"/>
      <c r="T17" s="77" t="n">
        <v>16398.2664</v>
      </c>
      <c r="U17" s="77" t="n">
        <v>35.1558</v>
      </c>
      <c r="V17" s="77" t="n">
        <v>38.4824</v>
      </c>
      <c r="W17" s="77" t="n">
        <v>39.6612</v>
      </c>
      <c r="X17" s="77" t="n">
        <v>3513.843</v>
      </c>
      <c r="Y17" s="77"/>
      <c r="Z17" s="77" t="n">
        <f aca="false">X17/3600</f>
        <v>0.9760675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7831.284</v>
      </c>
      <c r="I18" s="83" t="n">
        <f aca="false">V18</f>
        <v>36.7631</v>
      </c>
      <c r="J18" s="83" t="n">
        <f aca="false">T18</f>
        <v>7831.284</v>
      </c>
      <c r="K18" s="83" t="n">
        <f aca="false">W18</f>
        <v>38.5376</v>
      </c>
      <c r="L18" s="84" t="n">
        <v>7867.9016</v>
      </c>
      <c r="M18" s="84" t="n">
        <v>32.4454</v>
      </c>
      <c r="N18" s="84" t="n">
        <v>36.7638</v>
      </c>
      <c r="O18" s="84" t="n">
        <v>38.5347</v>
      </c>
      <c r="P18" s="115" t="n">
        <v>3650.796</v>
      </c>
      <c r="Q18" s="84"/>
      <c r="R18" s="84" t="n">
        <f aca="false">P18/3600</f>
        <v>1.01411</v>
      </c>
      <c r="S18" s="82"/>
      <c r="T18" s="84" t="n">
        <v>7831.284</v>
      </c>
      <c r="U18" s="84" t="n">
        <v>32.4465</v>
      </c>
      <c r="V18" s="84" t="n">
        <v>36.7631</v>
      </c>
      <c r="W18" s="84" t="n">
        <v>38.5376</v>
      </c>
      <c r="X18" s="84" t="n">
        <v>3381.328</v>
      </c>
      <c r="Y18" s="84"/>
      <c r="Z18" s="84" t="n">
        <f aca="false">X18/3600</f>
        <v>0.939257777777778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117696.5928</v>
      </c>
      <c r="I19" s="87" t="n">
        <f aca="false">V19</f>
        <v>41.6548</v>
      </c>
      <c r="J19" s="87" t="n">
        <f aca="false">T19</f>
        <v>117696.5928</v>
      </c>
      <c r="K19" s="87" t="n">
        <f aca="false">W19</f>
        <v>43.9873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116" t="n">
        <v>8740.235</v>
      </c>
      <c r="Q19" s="114"/>
      <c r="R19" s="86" t="n">
        <f aca="false">P19/3600</f>
        <v>2.42784305555556</v>
      </c>
      <c r="S19" s="88"/>
      <c r="T19" s="86" t="n">
        <v>117696.5928</v>
      </c>
      <c r="U19" s="86" t="n">
        <v>40.4115</v>
      </c>
      <c r="V19" s="86" t="n">
        <v>41.6548</v>
      </c>
      <c r="W19" s="86" t="n">
        <v>43.9873</v>
      </c>
      <c r="X19" s="86" t="n">
        <v>8234</v>
      </c>
      <c r="Y19" s="86"/>
      <c r="Z19" s="86" t="n">
        <f aca="false">X19/3600</f>
        <v>2.287222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6039.552</v>
      </c>
      <c r="E20" s="76" t="n">
        <f aca="false">N20</f>
        <v>39.4462</v>
      </c>
      <c r="F20" s="76" t="n">
        <f aca="false">L20</f>
        <v>56039.552</v>
      </c>
      <c r="G20" s="76" t="n">
        <f aca="false">O20</f>
        <v>41.9075</v>
      </c>
      <c r="H20" s="76" t="n">
        <f aca="false">T20</f>
        <v>55902.2464</v>
      </c>
      <c r="I20" s="76" t="n">
        <f aca="false">V20</f>
        <v>39.446</v>
      </c>
      <c r="J20" s="76" t="n">
        <f aca="false">T20</f>
        <v>55902.2464</v>
      </c>
      <c r="K20" s="76" t="n">
        <f aca="false">W20</f>
        <v>41.9078</v>
      </c>
      <c r="L20" s="77" t="n">
        <v>56039.552</v>
      </c>
      <c r="M20" s="77" t="n">
        <v>37.6807</v>
      </c>
      <c r="N20" s="77" t="n">
        <v>39.4462</v>
      </c>
      <c r="O20" s="77" t="n">
        <v>41.9075</v>
      </c>
      <c r="P20" s="113" t="n">
        <v>8175.843</v>
      </c>
      <c r="Q20" s="114"/>
      <c r="R20" s="77" t="n">
        <f aca="false">P20/3600</f>
        <v>2.2710675</v>
      </c>
      <c r="S20" s="78"/>
      <c r="T20" s="77" t="n">
        <v>55902.2464</v>
      </c>
      <c r="U20" s="77" t="n">
        <v>37.681</v>
      </c>
      <c r="V20" s="77" t="n">
        <v>39.446</v>
      </c>
      <c r="W20" s="77" t="n">
        <v>41.9078</v>
      </c>
      <c r="X20" s="77" t="n">
        <v>7638.812</v>
      </c>
      <c r="Y20" s="77"/>
      <c r="Z20" s="77" t="n">
        <f aca="false">X20/3600</f>
        <v>2.12189222222222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9377.2856</v>
      </c>
      <c r="E21" s="76" t="n">
        <f aca="false">N21</f>
        <v>38.2061</v>
      </c>
      <c r="F21" s="76" t="n">
        <f aca="false">L21</f>
        <v>29377.2856</v>
      </c>
      <c r="G21" s="76" t="n">
        <f aca="false">O21</f>
        <v>40.0503</v>
      </c>
      <c r="H21" s="76" t="n">
        <f aca="false">T21</f>
        <v>29303.1808</v>
      </c>
      <c r="I21" s="76" t="n">
        <f aca="false">V21</f>
        <v>38.2088</v>
      </c>
      <c r="J21" s="76" t="n">
        <f aca="false">T21</f>
        <v>29303.1808</v>
      </c>
      <c r="K21" s="76" t="n">
        <f aca="false">W21</f>
        <v>40.047</v>
      </c>
      <c r="L21" s="77" t="n">
        <v>29377.2856</v>
      </c>
      <c r="M21" s="77" t="n">
        <v>35.3281</v>
      </c>
      <c r="N21" s="77" t="n">
        <v>38.2061</v>
      </c>
      <c r="O21" s="77" t="n">
        <v>40.0503</v>
      </c>
      <c r="P21" s="113" t="n">
        <v>7873.062</v>
      </c>
      <c r="Q21" s="114"/>
      <c r="R21" s="77" t="n">
        <f aca="false">P21/3600</f>
        <v>2.18696166666667</v>
      </c>
      <c r="S21" s="78"/>
      <c r="T21" s="77" t="n">
        <v>29303.1808</v>
      </c>
      <c r="U21" s="77" t="n">
        <v>35.3302</v>
      </c>
      <c r="V21" s="77" t="n">
        <v>38.2088</v>
      </c>
      <c r="W21" s="77" t="n">
        <v>40.047</v>
      </c>
      <c r="X21" s="77" t="n">
        <v>7296.484</v>
      </c>
      <c r="Y21" s="77"/>
      <c r="Z21" s="77" t="n">
        <f aca="false">X21/3600</f>
        <v>2.02680111111111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15399.612</v>
      </c>
      <c r="I22" s="83" t="n">
        <f aca="false">V22</f>
        <v>36.9265</v>
      </c>
      <c r="J22" s="83" t="n">
        <f aca="false">T22</f>
        <v>15399.612</v>
      </c>
      <c r="K22" s="83" t="n">
        <f aca="false">W22</f>
        <v>38.0515</v>
      </c>
      <c r="L22" s="84" t="n">
        <v>15443.1368</v>
      </c>
      <c r="M22" s="84" t="n">
        <v>32.9583</v>
      </c>
      <c r="N22" s="84" t="n">
        <v>36.9263</v>
      </c>
      <c r="O22" s="84" t="n">
        <v>38.0546</v>
      </c>
      <c r="P22" s="115" t="n">
        <v>7658.125</v>
      </c>
      <c r="Q22" s="84"/>
      <c r="R22" s="84" t="n">
        <f aca="false">P22/3600</f>
        <v>2.12725694444444</v>
      </c>
      <c r="S22" s="82"/>
      <c r="T22" s="84" t="n">
        <v>15399.612</v>
      </c>
      <c r="U22" s="84" t="n">
        <v>32.9614</v>
      </c>
      <c r="V22" s="84" t="n">
        <v>36.9265</v>
      </c>
      <c r="W22" s="84" t="n">
        <v>38.0515</v>
      </c>
      <c r="X22" s="84" t="n">
        <v>7063.75</v>
      </c>
      <c r="Y22" s="84"/>
      <c r="Z22" s="84" t="n">
        <f aca="false">X22/3600</f>
        <v>1.96215277777778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80414.4984</v>
      </c>
      <c r="I23" s="89" t="n">
        <f aca="false">V23</f>
        <v>44.4019</v>
      </c>
      <c r="J23" s="89" t="n">
        <f aca="false">T23</f>
        <v>80414.4984</v>
      </c>
      <c r="K23" s="89" t="n">
        <f aca="false">W23</f>
        <v>45.8872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116" t="n">
        <v>8456.468</v>
      </c>
      <c r="Q23" s="114"/>
      <c r="R23" s="86" t="n">
        <f aca="false">P23/3600</f>
        <v>2.34901888888889</v>
      </c>
      <c r="S23" s="88"/>
      <c r="T23" s="86" t="n">
        <v>80414.4984</v>
      </c>
      <c r="U23" s="86" t="n">
        <v>41.1188</v>
      </c>
      <c r="V23" s="86" t="n">
        <v>44.4019</v>
      </c>
      <c r="W23" s="86" t="n">
        <v>45.8872</v>
      </c>
      <c r="X23" s="86" t="n">
        <v>7855.5</v>
      </c>
      <c r="Y23" s="86"/>
      <c r="Z23" s="86" t="n">
        <f aca="false">X23/3600</f>
        <v>2.1820833333333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736.8424</v>
      </c>
      <c r="I24" s="90" t="n">
        <f aca="false">V24</f>
        <v>42.8355</v>
      </c>
      <c r="J24" s="90" t="n">
        <f aca="false">T24</f>
        <v>33736.8424</v>
      </c>
      <c r="K24" s="90" t="n">
        <f aca="false">W24</f>
        <v>43.6951</v>
      </c>
      <c r="L24" s="77" t="n">
        <v>33827.5152</v>
      </c>
      <c r="M24" s="77" t="n">
        <v>38.5081</v>
      </c>
      <c r="N24" s="77" t="n">
        <v>42.8348</v>
      </c>
      <c r="O24" s="77" t="n">
        <v>43.693</v>
      </c>
      <c r="P24" s="113" t="n">
        <v>7993.937</v>
      </c>
      <c r="Q24" s="114"/>
      <c r="R24" s="77" t="n">
        <f aca="false">P24/3600</f>
        <v>2.22053805555556</v>
      </c>
      <c r="S24" s="78"/>
      <c r="T24" s="77" t="n">
        <v>33736.8424</v>
      </c>
      <c r="U24" s="77" t="n">
        <v>38.5078</v>
      </c>
      <c r="V24" s="77" t="n">
        <v>42.8355</v>
      </c>
      <c r="W24" s="77" t="n">
        <v>43.6951</v>
      </c>
      <c r="X24" s="77" t="n">
        <v>7387.843</v>
      </c>
      <c r="Y24" s="77"/>
      <c r="Z24" s="77" t="n">
        <f aca="false">X24/3600</f>
        <v>2.05217861111111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191.3408</v>
      </c>
      <c r="I25" s="90" t="n">
        <f aca="false">V25</f>
        <v>41.3439</v>
      </c>
      <c r="J25" s="90" t="n">
        <f aca="false">T25</f>
        <v>17191.3408</v>
      </c>
      <c r="K25" s="90" t="n">
        <f aca="false">W25</f>
        <v>41.6642</v>
      </c>
      <c r="L25" s="77" t="n">
        <v>17225.072</v>
      </c>
      <c r="M25" s="77" t="n">
        <v>36.64</v>
      </c>
      <c r="N25" s="77" t="n">
        <v>41.3446</v>
      </c>
      <c r="O25" s="77" t="n">
        <v>41.6639</v>
      </c>
      <c r="P25" s="113" t="n">
        <v>7736.406</v>
      </c>
      <c r="Q25" s="114"/>
      <c r="R25" s="77" t="n">
        <f aca="false">P25/3600</f>
        <v>2.14900166666667</v>
      </c>
      <c r="S25" s="78"/>
      <c r="T25" s="77" t="n">
        <v>17191.3408</v>
      </c>
      <c r="U25" s="77" t="n">
        <v>36.6456</v>
      </c>
      <c r="V25" s="77" t="n">
        <v>41.3439</v>
      </c>
      <c r="W25" s="77" t="n">
        <v>41.6642</v>
      </c>
      <c r="X25" s="77" t="n">
        <v>7107.578</v>
      </c>
      <c r="Y25" s="77"/>
      <c r="Z25" s="77" t="n">
        <f aca="false">X25/3600</f>
        <v>1.97432722222222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9420.6432</v>
      </c>
      <c r="I26" s="91" t="n">
        <f aca="false">V26</f>
        <v>39.7064</v>
      </c>
      <c r="J26" s="91" t="n">
        <f aca="false">T26</f>
        <v>9420.6432</v>
      </c>
      <c r="K26" s="91" t="n">
        <f aca="false">W26</f>
        <v>39.5152</v>
      </c>
      <c r="L26" s="84" t="n">
        <v>9450.6752</v>
      </c>
      <c r="M26" s="84" t="n">
        <v>34.6768</v>
      </c>
      <c r="N26" s="84" t="n">
        <v>39.7067</v>
      </c>
      <c r="O26" s="84" t="n">
        <v>39.5153</v>
      </c>
      <c r="P26" s="115" t="n">
        <v>7529.984</v>
      </c>
      <c r="Q26" s="84"/>
      <c r="R26" s="84" t="n">
        <f aca="false">P26/3600</f>
        <v>2.09166222222222</v>
      </c>
      <c r="S26" s="82"/>
      <c r="T26" s="84" t="n">
        <v>9420.6432</v>
      </c>
      <c r="U26" s="84" t="n">
        <v>34.6797</v>
      </c>
      <c r="V26" s="84" t="n">
        <v>39.7064</v>
      </c>
      <c r="W26" s="84" t="n">
        <v>39.5152</v>
      </c>
      <c r="X26" s="84" t="n">
        <v>6910.5</v>
      </c>
      <c r="Y26" s="84"/>
      <c r="Z26" s="84" t="n">
        <f aca="false">X26/3600</f>
        <v>1.91958333333333</v>
      </c>
      <c r="AA26" s="85"/>
      <c r="AB26" s="85"/>
      <c r="AC26" s="85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195373.7584</v>
      </c>
      <c r="I27" s="89" t="n">
        <f aca="false">V27</f>
        <v>42.7649</v>
      </c>
      <c r="J27" s="89" t="n">
        <f aca="false">T27</f>
        <v>195373.7584</v>
      </c>
      <c r="K27" s="89" t="n">
        <f aca="false">W27</f>
        <v>44.4462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116" t="n">
        <v>10727.187</v>
      </c>
      <c r="Q27" s="114"/>
      <c r="R27" s="86" t="n">
        <f aca="false">P27/3600</f>
        <v>2.97977416666667</v>
      </c>
      <c r="S27" s="88"/>
      <c r="T27" s="86" t="n">
        <v>195373.7584</v>
      </c>
      <c r="U27" s="86" t="n">
        <v>41.8994</v>
      </c>
      <c r="V27" s="86" t="n">
        <v>42.7649</v>
      </c>
      <c r="W27" s="86" t="n">
        <v>44.4462</v>
      </c>
      <c r="X27" s="86" t="n">
        <v>10077.953</v>
      </c>
      <c r="Y27" s="86"/>
      <c r="Z27" s="86" t="n">
        <f aca="false">X27/3600</f>
        <v>2.7994313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1820.684</v>
      </c>
      <c r="I28" s="90" t="n">
        <f aca="false">V28</f>
        <v>40.8176</v>
      </c>
      <c r="J28" s="90" t="n">
        <f aca="false">T28</f>
        <v>91820.684</v>
      </c>
      <c r="K28" s="90" t="n">
        <f aca="false">W28</f>
        <v>42.9127</v>
      </c>
      <c r="L28" s="77" t="n">
        <v>91914.104</v>
      </c>
      <c r="M28" s="77" t="n">
        <v>36.9132</v>
      </c>
      <c r="N28" s="77" t="n">
        <v>40.8167</v>
      </c>
      <c r="O28" s="77" t="n">
        <v>42.9127</v>
      </c>
      <c r="P28" s="113" t="n">
        <v>9962.187</v>
      </c>
      <c r="Q28" s="114"/>
      <c r="R28" s="77" t="n">
        <f aca="false">P28/3600</f>
        <v>2.76727416666667</v>
      </c>
      <c r="S28" s="78"/>
      <c r="T28" s="77" t="n">
        <v>91820.684</v>
      </c>
      <c r="U28" s="77" t="n">
        <v>36.9114</v>
      </c>
      <c r="V28" s="77" t="n">
        <v>40.8176</v>
      </c>
      <c r="W28" s="77" t="n">
        <v>42.9127</v>
      </c>
      <c r="X28" s="77" t="n">
        <v>9353.296</v>
      </c>
      <c r="Y28" s="77"/>
      <c r="Z28" s="77" t="n">
        <f aca="false">X28/3600</f>
        <v>2.59813777777778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6003.6872</v>
      </c>
      <c r="I29" s="90" t="n">
        <f aca="false">V29</f>
        <v>39.2475</v>
      </c>
      <c r="J29" s="90" t="n">
        <f aca="false">T29</f>
        <v>46003.6872</v>
      </c>
      <c r="K29" s="90" t="n">
        <f aca="false">W29</f>
        <v>41.6085</v>
      </c>
      <c r="L29" s="77" t="n">
        <v>46057.2704</v>
      </c>
      <c r="M29" s="77" t="n">
        <v>34.1268</v>
      </c>
      <c r="N29" s="77" t="n">
        <v>39.249</v>
      </c>
      <c r="O29" s="77" t="n">
        <v>41.6118</v>
      </c>
      <c r="P29" s="113" t="n">
        <v>9526.187</v>
      </c>
      <c r="Q29" s="114"/>
      <c r="R29" s="77" t="n">
        <f aca="false">P29/3600</f>
        <v>2.64616305555556</v>
      </c>
      <c r="S29" s="78"/>
      <c r="T29" s="77" t="n">
        <v>46003.6872</v>
      </c>
      <c r="U29" s="77" t="n">
        <v>34.1266</v>
      </c>
      <c r="V29" s="77" t="n">
        <v>39.2475</v>
      </c>
      <c r="W29" s="77" t="n">
        <v>41.6085</v>
      </c>
      <c r="X29" s="77" t="n">
        <v>8829.421</v>
      </c>
      <c r="Y29" s="77"/>
      <c r="Z29" s="77" t="n">
        <f aca="false">X29/3600</f>
        <v>2.45261694444444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24359.0992</v>
      </c>
      <c r="I30" s="91" t="n">
        <f aca="false">V30</f>
        <v>37.8494</v>
      </c>
      <c r="J30" s="91" t="n">
        <f aca="false">T30</f>
        <v>24359.0992</v>
      </c>
      <c r="K30" s="91" t="n">
        <f aca="false">W30</f>
        <v>40.3573</v>
      </c>
      <c r="L30" s="84" t="n">
        <v>24399.1616</v>
      </c>
      <c r="M30" s="84" t="n">
        <v>31.6624</v>
      </c>
      <c r="N30" s="84" t="n">
        <v>37.8499</v>
      </c>
      <c r="O30" s="84" t="n">
        <v>40.3578</v>
      </c>
      <c r="P30" s="115" t="n">
        <v>9228.5</v>
      </c>
      <c r="Q30" s="84"/>
      <c r="R30" s="84" t="n">
        <f aca="false">P30/3600</f>
        <v>2.56347222222222</v>
      </c>
      <c r="S30" s="82"/>
      <c r="T30" s="84" t="n">
        <v>24359.0992</v>
      </c>
      <c r="U30" s="84" t="n">
        <v>31.662</v>
      </c>
      <c r="V30" s="84" t="n">
        <v>37.8494</v>
      </c>
      <c r="W30" s="84" t="n">
        <v>40.3573</v>
      </c>
      <c r="X30" s="84" t="n">
        <v>8526.781</v>
      </c>
      <c r="Y30" s="84"/>
      <c r="Z30" s="84" t="n">
        <f aca="false">X30/3600</f>
        <v>2.36855027777778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23525.288</v>
      </c>
      <c r="I31" s="89" t="n">
        <f aca="false">V31</f>
        <v>43.7415</v>
      </c>
      <c r="J31" s="89" t="n">
        <f aca="false">T31</f>
        <v>23525.288</v>
      </c>
      <c r="K31" s="89" t="n">
        <f aca="false">W31</f>
        <v>44.2353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116" t="n">
        <v>1721.625</v>
      </c>
      <c r="Q31" s="114"/>
      <c r="R31" s="86" t="n">
        <f aca="false">P31/3600</f>
        <v>0.478229166666667</v>
      </c>
      <c r="S31" s="88"/>
      <c r="T31" s="86" t="n">
        <v>23525.288</v>
      </c>
      <c r="U31" s="86" t="n">
        <v>41.3799</v>
      </c>
      <c r="V31" s="86" t="n">
        <v>43.7415</v>
      </c>
      <c r="W31" s="86" t="n">
        <v>44.2353</v>
      </c>
      <c r="X31" s="86" t="n">
        <v>1630.718</v>
      </c>
      <c r="Y31" s="86"/>
      <c r="Z31" s="86" t="n">
        <f aca="false">X31/3600</f>
        <v>0.4529772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725.4792</v>
      </c>
      <c r="I32" s="90" t="n">
        <f aca="false">V32</f>
        <v>40.8852</v>
      </c>
      <c r="J32" s="90" t="n">
        <f aca="false">T32</f>
        <v>12725.4792</v>
      </c>
      <c r="K32" s="90" t="n">
        <f aca="false">W32</f>
        <v>40.9456</v>
      </c>
      <c r="L32" s="77" t="n">
        <v>12734.7576</v>
      </c>
      <c r="M32" s="77" t="n">
        <v>37.9244</v>
      </c>
      <c r="N32" s="77" t="n">
        <v>40.8844</v>
      </c>
      <c r="O32" s="77" t="n">
        <v>40.9442</v>
      </c>
      <c r="P32" s="113" t="n">
        <v>1609.953</v>
      </c>
      <c r="Q32" s="114"/>
      <c r="R32" s="77" t="n">
        <f aca="false">P32/3600</f>
        <v>0.447209166666667</v>
      </c>
      <c r="S32" s="78"/>
      <c r="T32" s="77" t="n">
        <v>12725.4792</v>
      </c>
      <c r="U32" s="77" t="n">
        <v>37.9234</v>
      </c>
      <c r="V32" s="77" t="n">
        <v>40.8852</v>
      </c>
      <c r="W32" s="77" t="n">
        <v>40.9456</v>
      </c>
      <c r="X32" s="77" t="n">
        <v>1508.812</v>
      </c>
      <c r="Y32" s="77"/>
      <c r="Z32" s="77" t="n">
        <f aca="false">X32/3600</f>
        <v>0.419114444444444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58.6296</v>
      </c>
      <c r="I33" s="90" t="n">
        <f aca="false">V33</f>
        <v>38.4733</v>
      </c>
      <c r="J33" s="90" t="n">
        <f aca="false">T33</f>
        <v>6658.6296</v>
      </c>
      <c r="K33" s="90" t="n">
        <f aca="false">W33</f>
        <v>38.2744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113" t="n">
        <v>1532.406</v>
      </c>
      <c r="Q33" s="114"/>
      <c r="R33" s="77" t="n">
        <f aca="false">P33/3600</f>
        <v>0.425668333333333</v>
      </c>
      <c r="S33" s="78"/>
      <c r="T33" s="77" t="n">
        <v>6658.6296</v>
      </c>
      <c r="U33" s="77" t="n">
        <v>35.0078</v>
      </c>
      <c r="V33" s="77" t="n">
        <v>38.4733</v>
      </c>
      <c r="W33" s="77" t="n">
        <v>38.2744</v>
      </c>
      <c r="X33" s="77" t="n">
        <v>1438.265</v>
      </c>
      <c r="Y33" s="77"/>
      <c r="Z33" s="77" t="n">
        <f aca="false">X33/3600</f>
        <v>0.399518055555556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3559.0856</v>
      </c>
      <c r="I34" s="91" t="n">
        <f aca="false">V34</f>
        <v>36.0709</v>
      </c>
      <c r="J34" s="91" t="n">
        <f aca="false">T34</f>
        <v>3559.0856</v>
      </c>
      <c r="K34" s="91" t="n">
        <f aca="false">W34</f>
        <v>35.6218</v>
      </c>
      <c r="L34" s="84" t="n">
        <v>3566.0352</v>
      </c>
      <c r="M34" s="84" t="n">
        <v>32.4808</v>
      </c>
      <c r="N34" s="84" t="n">
        <v>36.0651</v>
      </c>
      <c r="O34" s="84" t="n">
        <v>35.624</v>
      </c>
      <c r="P34" s="115" t="n">
        <v>1486.156</v>
      </c>
      <c r="Q34" s="84"/>
      <c r="R34" s="84" t="n">
        <f aca="false">P34/3600</f>
        <v>0.412821111111111</v>
      </c>
      <c r="S34" s="82"/>
      <c r="T34" s="84" t="n">
        <v>3559.0856</v>
      </c>
      <c r="U34" s="84" t="n">
        <v>32.4797</v>
      </c>
      <c r="V34" s="84" t="n">
        <v>36.0709</v>
      </c>
      <c r="W34" s="84" t="n">
        <v>35.6218</v>
      </c>
      <c r="X34" s="84" t="n">
        <v>1381.578</v>
      </c>
      <c r="Y34" s="84"/>
      <c r="Z34" s="84" t="n">
        <f aca="false">X34/3600</f>
        <v>0.383771666666667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26928.5104</v>
      </c>
      <c r="I35" s="89" t="n">
        <f aca="false">V35</f>
        <v>43.9558</v>
      </c>
      <c r="J35" s="89" t="n">
        <f aca="false">T35</f>
        <v>26928.5104</v>
      </c>
      <c r="K35" s="89" t="n">
        <f aca="false">W35</f>
        <v>45.2536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116" t="n">
        <v>2024.875</v>
      </c>
      <c r="Q35" s="114"/>
      <c r="R35" s="86" t="n">
        <f aca="false">P35/3600</f>
        <v>0.562465277777778</v>
      </c>
      <c r="S35" s="88"/>
      <c r="T35" s="86" t="n">
        <v>26928.5104</v>
      </c>
      <c r="U35" s="86" t="n">
        <v>41.726</v>
      </c>
      <c r="V35" s="86" t="n">
        <v>43.9558</v>
      </c>
      <c r="W35" s="86" t="n">
        <v>45.2536</v>
      </c>
      <c r="X35" s="86" t="n">
        <v>1937.062</v>
      </c>
      <c r="Y35" s="86"/>
      <c r="Z35" s="86" t="n">
        <f aca="false">X35/3600</f>
        <v>0.5380727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6032.2872</v>
      </c>
      <c r="I36" s="90" t="n">
        <f aca="false">V36</f>
        <v>41.5638</v>
      </c>
      <c r="J36" s="90" t="n">
        <f aca="false">T36</f>
        <v>16032.2872</v>
      </c>
      <c r="K36" s="90" t="n">
        <f aca="false">W36</f>
        <v>42.6478</v>
      </c>
      <c r="L36" s="77" t="n">
        <v>16049.8304</v>
      </c>
      <c r="M36" s="77" t="n">
        <v>38.6704</v>
      </c>
      <c r="N36" s="77" t="n">
        <v>41.5642</v>
      </c>
      <c r="O36" s="77" t="n">
        <v>42.6468</v>
      </c>
      <c r="P36" s="113" t="n">
        <v>1916.953</v>
      </c>
      <c r="Q36" s="114"/>
      <c r="R36" s="77" t="n">
        <f aca="false">P36/3600</f>
        <v>0.532486944444444</v>
      </c>
      <c r="S36" s="78"/>
      <c r="T36" s="77" t="n">
        <v>16032.2872</v>
      </c>
      <c r="U36" s="77" t="n">
        <v>38.6695</v>
      </c>
      <c r="V36" s="77" t="n">
        <v>41.5638</v>
      </c>
      <c r="W36" s="77" t="n">
        <v>42.6478</v>
      </c>
      <c r="X36" s="77" t="n">
        <v>1795.968</v>
      </c>
      <c r="Y36" s="77"/>
      <c r="Z36" s="77" t="n">
        <f aca="false">X36/3600</f>
        <v>0.49888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88.472</v>
      </c>
      <c r="I37" s="90" t="n">
        <f aca="false">V37</f>
        <v>39.4916</v>
      </c>
      <c r="J37" s="90" t="n">
        <f aca="false">T37</f>
        <v>9188.472</v>
      </c>
      <c r="K37" s="90" t="n">
        <f aca="false">W37</f>
        <v>40.4069</v>
      </c>
      <c r="L37" s="77" t="n">
        <v>9202.1632</v>
      </c>
      <c r="M37" s="77" t="n">
        <v>35.565</v>
      </c>
      <c r="N37" s="77" t="n">
        <v>39.4908</v>
      </c>
      <c r="O37" s="77" t="n">
        <v>40.409</v>
      </c>
      <c r="P37" s="113" t="n">
        <v>1838.671</v>
      </c>
      <c r="Q37" s="114"/>
      <c r="R37" s="77" t="n">
        <f aca="false">P37/3600</f>
        <v>0.510741944444444</v>
      </c>
      <c r="S37" s="78"/>
      <c r="T37" s="77" t="n">
        <v>9188.472</v>
      </c>
      <c r="U37" s="77" t="n">
        <v>35.5656</v>
      </c>
      <c r="V37" s="77" t="n">
        <v>39.4916</v>
      </c>
      <c r="W37" s="77" t="n">
        <v>40.4069</v>
      </c>
      <c r="X37" s="77" t="n">
        <v>1716.593</v>
      </c>
      <c r="Y37" s="77"/>
      <c r="Z37" s="77" t="n">
        <f aca="false">X37/3600</f>
        <v>0.476831388888889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5142.1936</v>
      </c>
      <c r="I38" s="91" t="n">
        <f aca="false">V38</f>
        <v>37.4351</v>
      </c>
      <c r="J38" s="91" t="n">
        <f aca="false">T38</f>
        <v>5142.1936</v>
      </c>
      <c r="K38" s="91" t="n">
        <f aca="false">W38</f>
        <v>38.2524</v>
      </c>
      <c r="L38" s="84" t="n">
        <v>5154.1952</v>
      </c>
      <c r="M38" s="84" t="n">
        <v>32.5752</v>
      </c>
      <c r="N38" s="84" t="n">
        <v>37.434</v>
      </c>
      <c r="O38" s="84" t="n">
        <v>38.2524</v>
      </c>
      <c r="P38" s="115" t="n">
        <v>1783.921</v>
      </c>
      <c r="Q38" s="84"/>
      <c r="R38" s="84" t="n">
        <f aca="false">P38/3600</f>
        <v>0.495533611111111</v>
      </c>
      <c r="S38" s="82"/>
      <c r="T38" s="84" t="n">
        <v>5142.1936</v>
      </c>
      <c r="U38" s="84" t="n">
        <v>32.5739</v>
      </c>
      <c r="V38" s="84" t="n">
        <v>37.4351</v>
      </c>
      <c r="W38" s="84" t="n">
        <v>38.2524</v>
      </c>
      <c r="X38" s="84" t="n">
        <v>1656.781</v>
      </c>
      <c r="Y38" s="84"/>
      <c r="Z38" s="84" t="n">
        <f aca="false">X38/3600</f>
        <v>0.460216944444444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48242.2784</v>
      </c>
      <c r="I39" s="89" t="n">
        <f aca="false">V39</f>
        <v>42.31</v>
      </c>
      <c r="J39" s="89" t="n">
        <f aca="false">T39</f>
        <v>48242.2784</v>
      </c>
      <c r="K39" s="89" t="n">
        <f aca="false">W39</f>
        <v>43.0481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116" t="n">
        <v>1858.843</v>
      </c>
      <c r="Q39" s="114"/>
      <c r="R39" s="86" t="n">
        <f aca="false">P39/3600</f>
        <v>0.516345277777778</v>
      </c>
      <c r="S39" s="88"/>
      <c r="T39" s="86" t="n">
        <v>48242.2784</v>
      </c>
      <c r="U39" s="86" t="n">
        <v>40.7995</v>
      </c>
      <c r="V39" s="86" t="n">
        <v>42.31</v>
      </c>
      <c r="W39" s="86" t="n">
        <v>43.0481</v>
      </c>
      <c r="X39" s="86" t="n">
        <v>1771.672</v>
      </c>
      <c r="Y39" s="86"/>
      <c r="Z39" s="86" t="n">
        <f aca="false">X39/3600</f>
        <v>0.492131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30082.6392</v>
      </c>
      <c r="I40" s="90" t="n">
        <f aca="false">V40</f>
        <v>39.0481</v>
      </c>
      <c r="J40" s="90" t="n">
        <f aca="false">T40</f>
        <v>30082.6392</v>
      </c>
      <c r="K40" s="90" t="n">
        <f aca="false">W40</f>
        <v>39.7432</v>
      </c>
      <c r="L40" s="77" t="n">
        <v>30107.1976</v>
      </c>
      <c r="M40" s="77" t="n">
        <v>36.5568</v>
      </c>
      <c r="N40" s="77" t="n">
        <v>39.0493</v>
      </c>
      <c r="O40" s="77" t="n">
        <v>39.7444</v>
      </c>
      <c r="P40" s="113" t="n">
        <v>1723.281</v>
      </c>
      <c r="Q40" s="114"/>
      <c r="R40" s="77" t="n">
        <f aca="false">P40/3600</f>
        <v>0.478689166666667</v>
      </c>
      <c r="S40" s="78"/>
      <c r="T40" s="77" t="n">
        <v>30082.6392</v>
      </c>
      <c r="U40" s="77" t="n">
        <v>36.5521</v>
      </c>
      <c r="V40" s="77" t="n">
        <v>39.0481</v>
      </c>
      <c r="W40" s="77" t="n">
        <v>39.7432</v>
      </c>
      <c r="X40" s="77" t="n">
        <v>1628.281</v>
      </c>
      <c r="Y40" s="77"/>
      <c r="Z40" s="77" t="n">
        <f aca="false">X40/3600</f>
        <v>0.452300277777778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521.2224</v>
      </c>
      <c r="I41" s="90" t="n">
        <f aca="false">V41</f>
        <v>36.6435</v>
      </c>
      <c r="J41" s="90" t="n">
        <f aca="false">T41</f>
        <v>17521.2224</v>
      </c>
      <c r="K41" s="90" t="n">
        <f aca="false">W41</f>
        <v>37.2764</v>
      </c>
      <c r="L41" s="77" t="n">
        <v>17536.4144</v>
      </c>
      <c r="M41" s="77" t="n">
        <v>32.6639</v>
      </c>
      <c r="N41" s="77" t="n">
        <v>36.6449</v>
      </c>
      <c r="O41" s="77" t="n">
        <v>37.2744</v>
      </c>
      <c r="P41" s="113" t="n">
        <v>1616.625</v>
      </c>
      <c r="Q41" s="114"/>
      <c r="R41" s="77" t="n">
        <f aca="false">P41/3600</f>
        <v>0.4490625</v>
      </c>
      <c r="S41" s="78"/>
      <c r="T41" s="77" t="n">
        <v>17521.2224</v>
      </c>
      <c r="U41" s="77" t="n">
        <v>32.6614</v>
      </c>
      <c r="V41" s="77" t="n">
        <v>36.6435</v>
      </c>
      <c r="W41" s="77" t="n">
        <v>37.2764</v>
      </c>
      <c r="X41" s="77" t="n">
        <v>1524.765</v>
      </c>
      <c r="Y41" s="77"/>
      <c r="Z41" s="77" t="n">
        <f aca="false">X41/3600</f>
        <v>0.423545833333333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9277.6424</v>
      </c>
      <c r="I42" s="91" t="n">
        <f aca="false">V42</f>
        <v>34.525</v>
      </c>
      <c r="J42" s="91" t="n">
        <f aca="false">T42</f>
        <v>9277.6424</v>
      </c>
      <c r="K42" s="91" t="n">
        <f aca="false">W42</f>
        <v>35.0844</v>
      </c>
      <c r="L42" s="84" t="n">
        <v>9292.256</v>
      </c>
      <c r="M42" s="84" t="n">
        <v>29.0869</v>
      </c>
      <c r="N42" s="84" t="n">
        <v>34.5285</v>
      </c>
      <c r="O42" s="84" t="n">
        <v>35.0864</v>
      </c>
      <c r="P42" s="115" t="n">
        <v>1545.656</v>
      </c>
      <c r="Q42" s="84"/>
      <c r="R42" s="84" t="n">
        <f aca="false">P42/3600</f>
        <v>0.429348888888889</v>
      </c>
      <c r="S42" s="82"/>
      <c r="T42" s="84" t="n">
        <v>9277.6424</v>
      </c>
      <c r="U42" s="84" t="n">
        <v>29.0852</v>
      </c>
      <c r="V42" s="84" t="n">
        <v>34.525</v>
      </c>
      <c r="W42" s="84" t="n">
        <v>35.0844</v>
      </c>
      <c r="X42" s="84" t="n">
        <v>1443.266</v>
      </c>
      <c r="Y42" s="84"/>
      <c r="Z42" s="84" t="n">
        <f aca="false">X42/3600</f>
        <v>0.400907222222222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16839.4984</v>
      </c>
      <c r="I43" s="89" t="n">
        <f aca="false">V43</f>
        <v>43.1789</v>
      </c>
      <c r="J43" s="89" t="n">
        <f aca="false">T43</f>
        <v>16839.4984</v>
      </c>
      <c r="K43" s="89" t="n">
        <f aca="false">W43</f>
        <v>44.1074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116" t="n">
        <v>1042.656</v>
      </c>
      <c r="Q43" s="114"/>
      <c r="R43" s="86" t="n">
        <f aca="false">P43/3600</f>
        <v>0.289626666666667</v>
      </c>
      <c r="S43" s="88"/>
      <c r="T43" s="86" t="n">
        <v>16839.4984</v>
      </c>
      <c r="U43" s="86" t="n">
        <v>42.051</v>
      </c>
      <c r="V43" s="86" t="n">
        <v>43.1789</v>
      </c>
      <c r="W43" s="86" t="n">
        <v>44.1074</v>
      </c>
      <c r="X43" s="86" t="n">
        <v>991.937</v>
      </c>
      <c r="Y43" s="86"/>
      <c r="Z43" s="86" t="n">
        <f aca="false">X43/3600</f>
        <v>0.27553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10166.628</v>
      </c>
      <c r="I44" s="90" t="n">
        <f aca="false">V44</f>
        <v>39.9814</v>
      </c>
      <c r="J44" s="90" t="n">
        <f aca="false">T44</f>
        <v>10166.628</v>
      </c>
      <c r="K44" s="90" t="n">
        <f aca="false">W44</f>
        <v>41.4222</v>
      </c>
      <c r="L44" s="77" t="n">
        <v>10177.8944</v>
      </c>
      <c r="M44" s="77" t="n">
        <v>38.5256</v>
      </c>
      <c r="N44" s="77" t="n">
        <v>39.9817</v>
      </c>
      <c r="O44" s="77" t="n">
        <v>41.4234</v>
      </c>
      <c r="P44" s="113" t="n">
        <v>980.468</v>
      </c>
      <c r="Q44" s="114"/>
      <c r="R44" s="77" t="n">
        <f aca="false">P44/3600</f>
        <v>0.272352222222222</v>
      </c>
      <c r="S44" s="78"/>
      <c r="T44" s="77" t="n">
        <v>10166.628</v>
      </c>
      <c r="U44" s="77" t="n">
        <v>38.5277</v>
      </c>
      <c r="V44" s="77" t="n">
        <v>39.9814</v>
      </c>
      <c r="W44" s="77" t="n">
        <v>41.4222</v>
      </c>
      <c r="X44" s="77" t="n">
        <v>922.578</v>
      </c>
      <c r="Y44" s="77"/>
      <c r="Z44" s="77" t="n">
        <f aca="false">X44/3600</f>
        <v>0.256271666666667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632.9864</v>
      </c>
      <c r="I45" s="90" t="n">
        <f aca="false">V45</f>
        <v>37.5536</v>
      </c>
      <c r="J45" s="90" t="n">
        <f aca="false">T45</f>
        <v>5632.9864</v>
      </c>
      <c r="K45" s="90" t="n">
        <f aca="false">W45</f>
        <v>39.247</v>
      </c>
      <c r="L45" s="77" t="n">
        <v>5640.844</v>
      </c>
      <c r="M45" s="77" t="n">
        <v>35.0471</v>
      </c>
      <c r="N45" s="77" t="n">
        <v>37.5559</v>
      </c>
      <c r="O45" s="77" t="n">
        <v>39.2481</v>
      </c>
      <c r="P45" s="113" t="n">
        <v>932.875</v>
      </c>
      <c r="Q45" s="114"/>
      <c r="R45" s="77" t="n">
        <f aca="false">P45/3600</f>
        <v>0.259131944444444</v>
      </c>
      <c r="S45" s="78"/>
      <c r="T45" s="77" t="n">
        <v>5632.9864</v>
      </c>
      <c r="U45" s="77" t="n">
        <v>35.0482</v>
      </c>
      <c r="V45" s="77" t="n">
        <v>37.5536</v>
      </c>
      <c r="W45" s="77" t="n">
        <v>39.247</v>
      </c>
      <c r="X45" s="77" t="n">
        <v>876.5</v>
      </c>
      <c r="Y45" s="77"/>
      <c r="Z45" s="77" t="n">
        <f aca="false">X45/3600</f>
        <v>0.243472222222222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2732.0712</v>
      </c>
      <c r="I46" s="91" t="n">
        <f aca="false">V46</f>
        <v>35.4918</v>
      </c>
      <c r="J46" s="91" t="n">
        <f aca="false">T46</f>
        <v>2732.0712</v>
      </c>
      <c r="K46" s="91" t="n">
        <f aca="false">W46</f>
        <v>37.1213</v>
      </c>
      <c r="L46" s="84" t="n">
        <v>2738.02</v>
      </c>
      <c r="M46" s="84" t="n">
        <v>31.809</v>
      </c>
      <c r="N46" s="84" t="n">
        <v>35.4881</v>
      </c>
      <c r="O46" s="84" t="n">
        <v>37.1154</v>
      </c>
      <c r="P46" s="115" t="n">
        <v>895.562</v>
      </c>
      <c r="Q46" s="84"/>
      <c r="R46" s="84" t="n">
        <f aca="false">P46/3600</f>
        <v>0.248767222222222</v>
      </c>
      <c r="S46" s="82"/>
      <c r="T46" s="84" t="n">
        <v>2732.0712</v>
      </c>
      <c r="U46" s="84" t="n">
        <v>31.81</v>
      </c>
      <c r="V46" s="84" t="n">
        <v>35.4918</v>
      </c>
      <c r="W46" s="84" t="n">
        <v>37.1213</v>
      </c>
      <c r="X46" s="84" t="n">
        <v>838.984</v>
      </c>
      <c r="Y46" s="84"/>
      <c r="Z46" s="84" t="n">
        <f aca="false">X46/3600</f>
        <v>0.233051111111111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6060.8416</v>
      </c>
      <c r="I47" s="89" t="n">
        <f aca="false">V47</f>
        <v>44.8588</v>
      </c>
      <c r="J47" s="89" t="n">
        <f aca="false">T47</f>
        <v>6060.8416</v>
      </c>
      <c r="K47" s="89" t="n">
        <f aca="false">W47</f>
        <v>44.6067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116" t="n">
        <v>411.187</v>
      </c>
      <c r="Q47" s="114"/>
      <c r="R47" s="86" t="n">
        <f aca="false">P47/3600</f>
        <v>0.114218611111111</v>
      </c>
      <c r="S47" s="88"/>
      <c r="T47" s="86" t="n">
        <v>6060.8416</v>
      </c>
      <c r="U47" s="86" t="n">
        <v>42.5526</v>
      </c>
      <c r="V47" s="86" t="n">
        <v>44.8588</v>
      </c>
      <c r="W47" s="86" t="n">
        <v>44.6067</v>
      </c>
      <c r="X47" s="86" t="n">
        <v>392.015</v>
      </c>
      <c r="Y47" s="86"/>
      <c r="Z47" s="86" t="n">
        <f aca="false">X47/3600</f>
        <v>0.1088930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80.3544</v>
      </c>
      <c r="I48" s="90" t="n">
        <f aca="false">V48</f>
        <v>41.8156</v>
      </c>
      <c r="J48" s="90" t="n">
        <f aca="false">T48</f>
        <v>3580.3544</v>
      </c>
      <c r="K48" s="90" t="n">
        <f aca="false">W48</f>
        <v>41.2596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113" t="n">
        <v>389.5</v>
      </c>
      <c r="Q48" s="114"/>
      <c r="R48" s="77" t="n">
        <f aca="false">P48/3600</f>
        <v>0.108194444444444</v>
      </c>
      <c r="S48" s="78"/>
      <c r="T48" s="77" t="n">
        <v>3580.3544</v>
      </c>
      <c r="U48" s="77" t="n">
        <v>38.9159</v>
      </c>
      <c r="V48" s="77" t="n">
        <v>41.8156</v>
      </c>
      <c r="W48" s="77" t="n">
        <v>41.2596</v>
      </c>
      <c r="X48" s="77" t="n">
        <v>366.5</v>
      </c>
      <c r="Y48" s="77"/>
      <c r="Z48" s="77" t="n">
        <f aca="false">X48/3600</f>
        <v>0.101805555555556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85.632</v>
      </c>
      <c r="I49" s="90" t="n">
        <f aca="false">V49</f>
        <v>39.2993</v>
      </c>
      <c r="J49" s="90" t="n">
        <f aca="false">T49</f>
        <v>1985.632</v>
      </c>
      <c r="K49" s="90" t="n">
        <f aca="false">W49</f>
        <v>38.5463</v>
      </c>
      <c r="L49" s="77" t="n">
        <v>1987.612</v>
      </c>
      <c r="M49" s="77" t="n">
        <v>35.53</v>
      </c>
      <c r="N49" s="77" t="n">
        <v>39.2968</v>
      </c>
      <c r="O49" s="77" t="n">
        <v>38.5416</v>
      </c>
      <c r="P49" s="113" t="n">
        <v>372.14</v>
      </c>
      <c r="Q49" s="114"/>
      <c r="R49" s="77" t="n">
        <f aca="false">P49/3600</f>
        <v>0.103372222222222</v>
      </c>
      <c r="S49" s="78"/>
      <c r="T49" s="77" t="n">
        <v>1985.632</v>
      </c>
      <c r="U49" s="77" t="n">
        <v>35.5317</v>
      </c>
      <c r="V49" s="77" t="n">
        <v>39.2993</v>
      </c>
      <c r="W49" s="77" t="n">
        <v>38.5463</v>
      </c>
      <c r="X49" s="77" t="n">
        <v>348.64</v>
      </c>
      <c r="Y49" s="77"/>
      <c r="Z49" s="77" t="n">
        <f aca="false">X49/3600</f>
        <v>0.0968444444444444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1069.6008</v>
      </c>
      <c r="I50" s="91" t="n">
        <f aca="false">V50</f>
        <v>36.9001</v>
      </c>
      <c r="J50" s="91" t="n">
        <f aca="false">T50</f>
        <v>1069.6008</v>
      </c>
      <c r="K50" s="91" t="n">
        <f aca="false">W50</f>
        <v>35.9393</v>
      </c>
      <c r="L50" s="84" t="n">
        <v>1071.54</v>
      </c>
      <c r="M50" s="84" t="n">
        <v>32.52</v>
      </c>
      <c r="N50" s="84" t="n">
        <v>36.903</v>
      </c>
      <c r="O50" s="84" t="n">
        <v>35.9398</v>
      </c>
      <c r="P50" s="115" t="n">
        <v>359.296</v>
      </c>
      <c r="Q50" s="84"/>
      <c r="R50" s="84" t="n">
        <f aca="false">P50/3600</f>
        <v>0.0998044444444445</v>
      </c>
      <c r="S50" s="82"/>
      <c r="T50" s="84" t="n">
        <v>1069.6008</v>
      </c>
      <c r="U50" s="84" t="n">
        <v>32.5226</v>
      </c>
      <c r="V50" s="84" t="n">
        <v>36.9001</v>
      </c>
      <c r="W50" s="84" t="n">
        <v>35.9393</v>
      </c>
      <c r="X50" s="84" t="n">
        <v>333.328</v>
      </c>
      <c r="Y50" s="84"/>
      <c r="Z50" s="84" t="n">
        <f aca="false">X50/3600</f>
        <v>0.0925911111111111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14449.5496</v>
      </c>
      <c r="I51" s="87" t="n">
        <f aca="false">V51</f>
        <v>43.0869</v>
      </c>
      <c r="J51" s="87" t="n">
        <f aca="false">T51</f>
        <v>14449.5496</v>
      </c>
      <c r="K51" s="87" t="n">
        <f aca="false">W51</f>
        <v>43.9848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116" t="n">
        <v>527.921</v>
      </c>
      <c r="Q51" s="114"/>
      <c r="R51" s="86" t="n">
        <f aca="false">P51/3600</f>
        <v>0.146644722222222</v>
      </c>
      <c r="S51" s="88"/>
      <c r="T51" s="86" t="n">
        <v>14449.5496</v>
      </c>
      <c r="U51" s="86" t="n">
        <v>40.9665</v>
      </c>
      <c r="V51" s="86" t="n">
        <v>43.0869</v>
      </c>
      <c r="W51" s="86" t="n">
        <v>43.9848</v>
      </c>
      <c r="X51" s="86" t="n">
        <v>508.078</v>
      </c>
      <c r="Y51" s="86"/>
      <c r="Z51" s="86" t="n">
        <f aca="false">X51/3600</f>
        <v>0.141132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9267.1416</v>
      </c>
      <c r="E52" s="76" t="n">
        <f aca="false">N52</f>
        <v>40.5168</v>
      </c>
      <c r="F52" s="76" t="n">
        <f aca="false">L52</f>
        <v>9267.1416</v>
      </c>
      <c r="G52" s="76" t="n">
        <f aca="false">O52</f>
        <v>41.4294</v>
      </c>
      <c r="H52" s="76" t="n">
        <f aca="false">T52</f>
        <v>9260.8424</v>
      </c>
      <c r="I52" s="76" t="n">
        <f aca="false">V52</f>
        <v>40.5195</v>
      </c>
      <c r="J52" s="76" t="n">
        <f aca="false">T52</f>
        <v>9260.8424</v>
      </c>
      <c r="K52" s="76" t="n">
        <f aca="false">W52</f>
        <v>41.4331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113" t="n">
        <v>495.437</v>
      </c>
      <c r="Q52" s="114"/>
      <c r="R52" s="77" t="n">
        <f aca="false">P52/3600</f>
        <v>0.137621388888889</v>
      </c>
      <c r="S52" s="78"/>
      <c r="T52" s="77" t="n">
        <v>9260.8424</v>
      </c>
      <c r="U52" s="77" t="n">
        <v>36.4834</v>
      </c>
      <c r="V52" s="77" t="n">
        <v>40.5195</v>
      </c>
      <c r="W52" s="77" t="n">
        <v>41.4331</v>
      </c>
      <c r="X52" s="77" t="n">
        <v>469.64</v>
      </c>
      <c r="Y52" s="77"/>
      <c r="Z52" s="77" t="n">
        <f aca="false">X52/3600</f>
        <v>0.1304555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651.8104</v>
      </c>
      <c r="E53" s="76" t="n">
        <f aca="false">N53</f>
        <v>38.7336</v>
      </c>
      <c r="F53" s="76" t="n">
        <f aca="false">L53</f>
        <v>5651.8104</v>
      </c>
      <c r="G53" s="76" t="n">
        <f aca="false">O53</f>
        <v>39.4855</v>
      </c>
      <c r="H53" s="76" t="n">
        <f aca="false">T53</f>
        <v>5646.244</v>
      </c>
      <c r="I53" s="76" t="n">
        <f aca="false">V53</f>
        <v>38.7316</v>
      </c>
      <c r="J53" s="76" t="n">
        <f aca="false">T53</f>
        <v>5646.244</v>
      </c>
      <c r="K53" s="76" t="n">
        <f aca="false">W53</f>
        <v>39.4822</v>
      </c>
      <c r="L53" s="77" t="n">
        <v>5651.8104</v>
      </c>
      <c r="M53" s="77" t="n">
        <v>32.5815</v>
      </c>
      <c r="N53" s="77" t="n">
        <v>38.7336</v>
      </c>
      <c r="O53" s="77" t="n">
        <v>39.4855</v>
      </c>
      <c r="P53" s="113" t="n">
        <v>464.281</v>
      </c>
      <c r="Q53" s="114"/>
      <c r="R53" s="77" t="n">
        <f aca="false">P53/3600</f>
        <v>0.128966944444444</v>
      </c>
      <c r="S53" s="78"/>
      <c r="T53" s="77" t="n">
        <v>5646.244</v>
      </c>
      <c r="U53" s="77" t="n">
        <v>32.5775</v>
      </c>
      <c r="V53" s="77" t="n">
        <v>38.7316</v>
      </c>
      <c r="W53" s="77" t="n">
        <v>39.4822</v>
      </c>
      <c r="X53" s="77" t="n">
        <v>438.593</v>
      </c>
      <c r="Y53" s="77"/>
      <c r="Z53" s="77" t="n">
        <f aca="false">X53/3600</f>
        <v>0.121831388888889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3314.0792</v>
      </c>
      <c r="I54" s="83" t="n">
        <f aca="false">V54</f>
        <v>37.2399</v>
      </c>
      <c r="J54" s="83" t="n">
        <f aca="false">T54</f>
        <v>3314.0792</v>
      </c>
      <c r="K54" s="83" t="n">
        <f aca="false">W54</f>
        <v>37.592</v>
      </c>
      <c r="L54" s="84" t="n">
        <v>3317.3488</v>
      </c>
      <c r="M54" s="84" t="n">
        <v>29.0742</v>
      </c>
      <c r="N54" s="84" t="n">
        <v>37.2423</v>
      </c>
      <c r="O54" s="84" t="n">
        <v>37.5965</v>
      </c>
      <c r="P54" s="115" t="n">
        <v>442.5</v>
      </c>
      <c r="Q54" s="84"/>
      <c r="R54" s="84" t="n">
        <f aca="false">P54/3600</f>
        <v>0.122916666666667</v>
      </c>
      <c r="S54" s="82"/>
      <c r="T54" s="84" t="n">
        <v>3314.0792</v>
      </c>
      <c r="U54" s="84" t="n">
        <v>29.0713</v>
      </c>
      <c r="V54" s="84" t="n">
        <v>37.2399</v>
      </c>
      <c r="W54" s="84" t="n">
        <v>37.592</v>
      </c>
      <c r="X54" s="84" t="n">
        <v>416.828</v>
      </c>
      <c r="Y54" s="84"/>
      <c r="Z54" s="84" t="n">
        <f aca="false">X54/3600</f>
        <v>0.115785555555556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12724.9552</v>
      </c>
      <c r="I55" s="89" t="n">
        <f aca="false">V55</f>
        <v>41.9266</v>
      </c>
      <c r="J55" s="89" t="n">
        <f aca="false">T55</f>
        <v>12724.9552</v>
      </c>
      <c r="K55" s="89" t="n">
        <f aca="false">W55</f>
        <v>42.5249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116" t="n">
        <v>451.203</v>
      </c>
      <c r="Q55" s="114"/>
      <c r="R55" s="86" t="n">
        <f aca="false">P55/3600</f>
        <v>0.125334166666667</v>
      </c>
      <c r="S55" s="88"/>
      <c r="T55" s="86" t="n">
        <v>12724.9552</v>
      </c>
      <c r="U55" s="86" t="n">
        <v>40.7279</v>
      </c>
      <c r="V55" s="86" t="n">
        <v>41.9266</v>
      </c>
      <c r="W55" s="86" t="n">
        <v>42.5249</v>
      </c>
      <c r="X55" s="86" t="n">
        <v>439.718</v>
      </c>
      <c r="Y55" s="86"/>
      <c r="Z55" s="86" t="n">
        <f aca="false">X55/3600</f>
        <v>0.122143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828.112</v>
      </c>
      <c r="I56" s="90" t="n">
        <f aca="false">V56</f>
        <v>38.7234</v>
      </c>
      <c r="J56" s="90" t="n">
        <f aca="false">T56</f>
        <v>7828.112</v>
      </c>
      <c r="K56" s="90" t="n">
        <f aca="false">W56</f>
        <v>39.1854</v>
      </c>
      <c r="L56" s="77" t="n">
        <v>7833.26</v>
      </c>
      <c r="M56" s="77" t="n">
        <v>36.325</v>
      </c>
      <c r="N56" s="77" t="n">
        <v>38.7216</v>
      </c>
      <c r="O56" s="77" t="n">
        <v>39.187</v>
      </c>
      <c r="P56" s="113" t="n">
        <v>419.235</v>
      </c>
      <c r="Q56" s="114"/>
      <c r="R56" s="77" t="n">
        <f aca="false">P56/3600</f>
        <v>0.116454166666667</v>
      </c>
      <c r="S56" s="78"/>
      <c r="T56" s="77" t="n">
        <v>7828.112</v>
      </c>
      <c r="U56" s="77" t="n">
        <v>36.3211</v>
      </c>
      <c r="V56" s="77" t="n">
        <v>38.7234</v>
      </c>
      <c r="W56" s="77" t="n">
        <v>39.1854</v>
      </c>
      <c r="X56" s="77" t="n">
        <v>399.359</v>
      </c>
      <c r="Y56" s="77"/>
      <c r="Z56" s="77" t="n">
        <f aca="false">X56/3600</f>
        <v>0.110933055555556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45.8072</v>
      </c>
      <c r="I57" s="90" t="n">
        <f aca="false">V57</f>
        <v>36.2635</v>
      </c>
      <c r="J57" s="90" t="n">
        <f aca="false">T57</f>
        <v>4345.8072</v>
      </c>
      <c r="K57" s="90" t="n">
        <f aca="false">W57</f>
        <v>36.6767</v>
      </c>
      <c r="L57" s="77" t="n">
        <v>4350.872</v>
      </c>
      <c r="M57" s="77" t="n">
        <v>32.3585</v>
      </c>
      <c r="N57" s="77" t="n">
        <v>36.2639</v>
      </c>
      <c r="O57" s="77" t="n">
        <v>36.6767</v>
      </c>
      <c r="P57" s="113" t="n">
        <v>392.812</v>
      </c>
      <c r="Q57" s="114"/>
      <c r="R57" s="77" t="n">
        <f aca="false">P57/3600</f>
        <v>0.109114444444444</v>
      </c>
      <c r="S57" s="78"/>
      <c r="T57" s="77" t="n">
        <v>4345.8072</v>
      </c>
      <c r="U57" s="77" t="n">
        <v>32.3552</v>
      </c>
      <c r="V57" s="77" t="n">
        <v>36.2635</v>
      </c>
      <c r="W57" s="77" t="n">
        <v>36.6767</v>
      </c>
      <c r="X57" s="77" t="n">
        <v>372.156</v>
      </c>
      <c r="Y57" s="77"/>
      <c r="Z57" s="77" t="n">
        <f aca="false">X57/3600</f>
        <v>0.103376666666667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2186.3384</v>
      </c>
      <c r="I58" s="91" t="n">
        <f aca="false">V58</f>
        <v>34.0493</v>
      </c>
      <c r="J58" s="91" t="n">
        <f aca="false">T58</f>
        <v>2186.3384</v>
      </c>
      <c r="K58" s="91" t="n">
        <f aca="false">W58</f>
        <v>34.4555</v>
      </c>
      <c r="L58" s="84" t="n">
        <v>2190.0024</v>
      </c>
      <c r="M58" s="84" t="n">
        <v>28.9873</v>
      </c>
      <c r="N58" s="84" t="n">
        <v>34.0483</v>
      </c>
      <c r="O58" s="84" t="n">
        <v>34.4611</v>
      </c>
      <c r="P58" s="115" t="n">
        <v>373.5</v>
      </c>
      <c r="Q58" s="84"/>
      <c r="R58" s="84" t="n">
        <f aca="false">P58/3600</f>
        <v>0.10375</v>
      </c>
      <c r="S58" s="82"/>
      <c r="T58" s="84" t="n">
        <v>2186.3384</v>
      </c>
      <c r="U58" s="84" t="n">
        <v>28.9865</v>
      </c>
      <c r="V58" s="84" t="n">
        <v>34.0493</v>
      </c>
      <c r="W58" s="84" t="n">
        <v>34.4555</v>
      </c>
      <c r="X58" s="84" t="n">
        <v>350.812</v>
      </c>
      <c r="Y58" s="84"/>
      <c r="Z58" s="84" t="n">
        <f aca="false">X58/3600</f>
        <v>0.0974477777777778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5073.4648</v>
      </c>
      <c r="I59" s="87" t="n">
        <f aca="false">V59</f>
        <v>42.8228</v>
      </c>
      <c r="J59" s="87" t="n">
        <f aca="false">T59</f>
        <v>5073.4648</v>
      </c>
      <c r="K59" s="87" t="n">
        <f aca="false">W59</f>
        <v>43.727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116" t="n">
        <v>255.453</v>
      </c>
      <c r="Q59" s="114"/>
      <c r="R59" s="86" t="n">
        <f aca="false">P59/3600</f>
        <v>0.0709591666666667</v>
      </c>
      <c r="S59" s="88"/>
      <c r="T59" s="86" t="n">
        <v>5073.4648</v>
      </c>
      <c r="U59" s="86" t="n">
        <v>41.989</v>
      </c>
      <c r="V59" s="86" t="n">
        <v>42.8228</v>
      </c>
      <c r="W59" s="86" t="n">
        <v>43.727</v>
      </c>
      <c r="X59" s="86" t="n">
        <v>250.359</v>
      </c>
      <c r="Y59" s="86"/>
      <c r="Z59" s="86" t="n">
        <f aca="false">X59/3600</f>
        <v>0.069544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3033.5536</v>
      </c>
      <c r="E60" s="76" t="n">
        <f aca="false">N60</f>
        <v>39.5239</v>
      </c>
      <c r="F60" s="76" t="n">
        <f aca="false">L60</f>
        <v>3033.5536</v>
      </c>
      <c r="G60" s="76" t="n">
        <f aca="false">O60</f>
        <v>40.697</v>
      </c>
      <c r="H60" s="76" t="n">
        <f aca="false">T60</f>
        <v>3031.38</v>
      </c>
      <c r="I60" s="76" t="n">
        <f aca="false">V60</f>
        <v>39.5221</v>
      </c>
      <c r="J60" s="76" t="n">
        <f aca="false">T60</f>
        <v>3031.38</v>
      </c>
      <c r="K60" s="76" t="n">
        <f aca="false">W60</f>
        <v>40.7024</v>
      </c>
      <c r="L60" s="77" t="n">
        <v>3033.5536</v>
      </c>
      <c r="M60" s="77" t="n">
        <v>37.8637</v>
      </c>
      <c r="N60" s="77" t="n">
        <v>39.5239</v>
      </c>
      <c r="O60" s="77" t="n">
        <v>40.697</v>
      </c>
      <c r="P60" s="113" t="n">
        <v>239.578</v>
      </c>
      <c r="Q60" s="114"/>
      <c r="R60" s="77" t="n">
        <f aca="false">P60/3600</f>
        <v>0.0665494444444444</v>
      </c>
      <c r="S60" s="78"/>
      <c r="T60" s="77" t="n">
        <v>3031.38</v>
      </c>
      <c r="U60" s="77" t="n">
        <v>37.8619</v>
      </c>
      <c r="V60" s="77" t="n">
        <v>39.5221</v>
      </c>
      <c r="W60" s="77" t="n">
        <v>40.7024</v>
      </c>
      <c r="X60" s="77" t="n">
        <v>227.25</v>
      </c>
      <c r="Y60" s="77"/>
      <c r="Z60" s="77" t="n">
        <f aca="false">X60/3600</f>
        <v>0.063125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606.3584</v>
      </c>
      <c r="E61" s="76" t="n">
        <f aca="false">N61</f>
        <v>37.0566</v>
      </c>
      <c r="F61" s="76" t="n">
        <f aca="false">L61</f>
        <v>1606.3584</v>
      </c>
      <c r="G61" s="76" t="n">
        <f aca="false">O61</f>
        <v>38.1759</v>
      </c>
      <c r="H61" s="76" t="n">
        <f aca="false">T61</f>
        <v>1604.3192</v>
      </c>
      <c r="I61" s="76" t="n">
        <f aca="false">V61</f>
        <v>37.0507</v>
      </c>
      <c r="J61" s="76" t="n">
        <f aca="false">T61</f>
        <v>1604.3192</v>
      </c>
      <c r="K61" s="76" t="n">
        <f aca="false">W61</f>
        <v>38.1747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113" t="n">
        <v>226.875</v>
      </c>
      <c r="Q61" s="114"/>
      <c r="R61" s="77" t="n">
        <f aca="false">P61/3600</f>
        <v>0.0630208333333333</v>
      </c>
      <c r="S61" s="78"/>
      <c r="T61" s="77" t="n">
        <v>1604.3192</v>
      </c>
      <c r="U61" s="77" t="n">
        <v>34.0976</v>
      </c>
      <c r="V61" s="77" t="n">
        <v>37.0507</v>
      </c>
      <c r="W61" s="77" t="n">
        <v>38.1747</v>
      </c>
      <c r="X61" s="77" t="n">
        <v>213.671</v>
      </c>
      <c r="Y61" s="77"/>
      <c r="Z61" s="77" t="n">
        <f aca="false">X61/3600</f>
        <v>0.0593530555555556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89.8648</v>
      </c>
      <c r="I62" s="93" t="n">
        <f aca="false">V62</f>
        <v>34.7324</v>
      </c>
      <c r="J62" s="93" t="n">
        <f aca="false">T62</f>
        <v>789.8648</v>
      </c>
      <c r="K62" s="93" t="n">
        <f aca="false">W62</f>
        <v>35.7296</v>
      </c>
      <c r="L62" s="84" t="n">
        <v>792.1504</v>
      </c>
      <c r="M62" s="84" t="n">
        <v>31.057</v>
      </c>
      <c r="N62" s="84" t="n">
        <v>34.7362</v>
      </c>
      <c r="O62" s="84" t="n">
        <v>35.7286</v>
      </c>
      <c r="P62" s="115" t="n">
        <v>217.187</v>
      </c>
      <c r="Q62" s="84"/>
      <c r="R62" s="84" t="n">
        <f aca="false">P62/3600</f>
        <v>0.0603297222222222</v>
      </c>
      <c r="S62" s="82"/>
      <c r="T62" s="84" t="n">
        <v>789.8648</v>
      </c>
      <c r="U62" s="84" t="n">
        <v>31.0538</v>
      </c>
      <c r="V62" s="84" t="n">
        <v>34.7324</v>
      </c>
      <c r="W62" s="84" t="n">
        <v>35.7296</v>
      </c>
      <c r="X62" s="84" t="n">
        <v>203.391</v>
      </c>
      <c r="Y62" s="84"/>
      <c r="Z62" s="84" t="n">
        <f aca="false">X62/3600</f>
        <v>0.0564975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24789.8992</v>
      </c>
      <c r="I63" s="89" t="n">
        <f aca="false">V63</f>
        <v>47.2808</v>
      </c>
      <c r="J63" s="89" t="n">
        <f aca="false">T63</f>
        <v>24789.8992</v>
      </c>
      <c r="K63" s="89" t="n">
        <f aca="false">W63</f>
        <v>48.1159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116" t="n">
        <v>4388.359</v>
      </c>
      <c r="Q63" s="114"/>
      <c r="R63" s="86" t="n">
        <f aca="false">P63/3600</f>
        <v>1.21898861111111</v>
      </c>
      <c r="S63" s="88"/>
      <c r="T63" s="86" t="n">
        <v>24789.8992</v>
      </c>
      <c r="U63" s="86" t="n">
        <v>44.2913</v>
      </c>
      <c r="V63" s="86" t="n">
        <v>47.2808</v>
      </c>
      <c r="W63" s="86" t="n">
        <v>48.1159</v>
      </c>
      <c r="X63" s="86" t="n">
        <v>4103.422</v>
      </c>
      <c r="Y63" s="86"/>
      <c r="Z63" s="86" t="n">
        <f aca="false">X63/3600</f>
        <v>1.139839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414.8824</v>
      </c>
      <c r="I64" s="90" t="n">
        <f aca="false">V64</f>
        <v>45.681</v>
      </c>
      <c r="J64" s="90" t="n">
        <f aca="false">T64</f>
        <v>14414.8824</v>
      </c>
      <c r="K64" s="90" t="n">
        <f aca="false">W64</f>
        <v>46.3442</v>
      </c>
      <c r="L64" s="77" t="n">
        <v>14447.984</v>
      </c>
      <c r="M64" s="77" t="n">
        <v>41.7426</v>
      </c>
      <c r="N64" s="77" t="n">
        <v>45.679</v>
      </c>
      <c r="O64" s="77" t="n">
        <v>46.3452</v>
      </c>
      <c r="P64" s="113" t="n">
        <v>4216.953</v>
      </c>
      <c r="Q64" s="114"/>
      <c r="R64" s="77" t="n">
        <f aca="false">P64/3600</f>
        <v>1.17137583333333</v>
      </c>
      <c r="S64" s="78"/>
      <c r="T64" s="77" t="n">
        <v>14414.8824</v>
      </c>
      <c r="U64" s="77" t="n">
        <v>41.7482</v>
      </c>
      <c r="V64" s="77" t="n">
        <v>45.681</v>
      </c>
      <c r="W64" s="77" t="n">
        <v>46.3442</v>
      </c>
      <c r="X64" s="77" t="n">
        <v>3937.984</v>
      </c>
      <c r="Y64" s="77"/>
      <c r="Z64" s="77" t="n">
        <f aca="false">X64/3600</f>
        <v>1.09388444444444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407.1744</v>
      </c>
      <c r="I65" s="90" t="n">
        <f aca="false">V65</f>
        <v>44.0156</v>
      </c>
      <c r="J65" s="90" t="n">
        <f aca="false">T65</f>
        <v>8407.1744</v>
      </c>
      <c r="K65" s="90" t="n">
        <f aca="false">W65</f>
        <v>44.4821</v>
      </c>
      <c r="L65" s="77" t="n">
        <v>8428.7184</v>
      </c>
      <c r="M65" s="77" t="n">
        <v>39.0372</v>
      </c>
      <c r="N65" s="77" t="n">
        <v>44.0151</v>
      </c>
      <c r="O65" s="77" t="n">
        <v>44.4841</v>
      </c>
      <c r="P65" s="113" t="n">
        <v>4105.718</v>
      </c>
      <c r="Q65" s="114"/>
      <c r="R65" s="77" t="n">
        <f aca="false">P65/3600</f>
        <v>1.14047722222222</v>
      </c>
      <c r="S65" s="78"/>
      <c r="T65" s="77" t="n">
        <v>8407.1744</v>
      </c>
      <c r="U65" s="77" t="n">
        <v>39.0459</v>
      </c>
      <c r="V65" s="77" t="n">
        <v>44.0156</v>
      </c>
      <c r="W65" s="77" t="n">
        <v>44.4821</v>
      </c>
      <c r="X65" s="77" t="n">
        <v>3821.703</v>
      </c>
      <c r="Y65" s="77"/>
      <c r="Z65" s="77" t="n">
        <f aca="false">X65/3600</f>
        <v>1.06158416666667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4996.5512</v>
      </c>
      <c r="I66" s="91" t="n">
        <f aca="false">V66</f>
        <v>42.3637</v>
      </c>
      <c r="J66" s="91" t="n">
        <f aca="false">T66</f>
        <v>4996.5512</v>
      </c>
      <c r="K66" s="91" t="n">
        <f aca="false">W66</f>
        <v>42.5863</v>
      </c>
      <c r="L66" s="84" t="n">
        <v>5021.3856</v>
      </c>
      <c r="M66" s="84" t="n">
        <v>36.2884</v>
      </c>
      <c r="N66" s="84" t="n">
        <v>42.3622</v>
      </c>
      <c r="O66" s="84" t="n">
        <v>42.5889</v>
      </c>
      <c r="P66" s="115" t="n">
        <v>4034.281</v>
      </c>
      <c r="Q66" s="84"/>
      <c r="R66" s="84" t="n">
        <f aca="false">P66/3600</f>
        <v>1.12063361111111</v>
      </c>
      <c r="S66" s="82"/>
      <c r="T66" s="84" t="n">
        <v>4996.5512</v>
      </c>
      <c r="U66" s="84" t="n">
        <v>36.2889</v>
      </c>
      <c r="V66" s="84" t="n">
        <v>42.3637</v>
      </c>
      <c r="W66" s="84" t="n">
        <v>42.5863</v>
      </c>
      <c r="X66" s="84" t="n">
        <v>3706.218</v>
      </c>
      <c r="Y66" s="84"/>
      <c r="Z66" s="84" t="n">
        <f aca="false">X66/3600</f>
        <v>1.029505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25837.1816</v>
      </c>
      <c r="I67" s="87" t="n">
        <f aca="false">V67</f>
        <v>48.4869</v>
      </c>
      <c r="J67" s="87" t="n">
        <f aca="false">T67</f>
        <v>25837.1816</v>
      </c>
      <c r="K67" s="87" t="n">
        <f aca="false">W67</f>
        <v>48.2174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116" t="n">
        <v>4337.359</v>
      </c>
      <c r="Q67" s="114"/>
      <c r="R67" s="86" t="n">
        <f aca="false">P67/3600</f>
        <v>1.20482194444444</v>
      </c>
      <c r="S67" s="88"/>
      <c r="T67" s="86" t="n">
        <v>25837.1816</v>
      </c>
      <c r="U67" s="86" t="n">
        <v>44.2718</v>
      </c>
      <c r="V67" s="86" t="n">
        <v>48.4869</v>
      </c>
      <c r="W67" s="86" t="n">
        <v>48.2174</v>
      </c>
      <c r="X67" s="86" t="n">
        <v>4010.468</v>
      </c>
      <c r="Y67" s="86"/>
      <c r="Z67" s="86" t="n">
        <f aca="false">X67/3600</f>
        <v>1.11401888888889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5329.1608</v>
      </c>
      <c r="E68" s="76" t="n">
        <f aca="false">N68</f>
        <v>46.9648</v>
      </c>
      <c r="F68" s="76" t="n">
        <f aca="false">L68</f>
        <v>15329.1608</v>
      </c>
      <c r="G68" s="76" t="n">
        <f aca="false">O68</f>
        <v>46.0497</v>
      </c>
      <c r="H68" s="76" t="n">
        <f aca="false">T68</f>
        <v>15316.5592</v>
      </c>
      <c r="I68" s="76" t="n">
        <f aca="false">V68</f>
        <v>46.9651</v>
      </c>
      <c r="J68" s="76" t="n">
        <f aca="false">T68</f>
        <v>15316.5592</v>
      </c>
      <c r="K68" s="76" t="n">
        <f aca="false">W68</f>
        <v>46.0487</v>
      </c>
      <c r="L68" s="77" t="n">
        <v>15329.1608</v>
      </c>
      <c r="M68" s="77" t="n">
        <v>41.6267</v>
      </c>
      <c r="N68" s="77" t="n">
        <v>46.9648</v>
      </c>
      <c r="O68" s="77" t="n">
        <v>46.0497</v>
      </c>
      <c r="P68" s="113" t="n">
        <v>4162.703</v>
      </c>
      <c r="Q68" s="114"/>
      <c r="R68" s="77" t="n">
        <f aca="false">P68/3600</f>
        <v>1.15630638888889</v>
      </c>
      <c r="S68" s="78"/>
      <c r="T68" s="77" t="n">
        <v>15316.5592</v>
      </c>
      <c r="U68" s="77" t="n">
        <v>41.6275</v>
      </c>
      <c r="V68" s="77" t="n">
        <v>46.9651</v>
      </c>
      <c r="W68" s="77" t="n">
        <v>46.0487</v>
      </c>
      <c r="X68" s="77" t="n">
        <v>3856.609</v>
      </c>
      <c r="Y68" s="77"/>
      <c r="Z68" s="77" t="n">
        <f aca="false">X68/3600</f>
        <v>1.07128027777778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9226.1232</v>
      </c>
      <c r="E69" s="76" t="n">
        <f aca="false">N69</f>
        <v>45.6309</v>
      </c>
      <c r="F69" s="76" t="n">
        <f aca="false">L69</f>
        <v>9226.1232</v>
      </c>
      <c r="G69" s="76" t="n">
        <f aca="false">O69</f>
        <v>43.9357</v>
      </c>
      <c r="H69" s="76" t="n">
        <f aca="false">T69</f>
        <v>9210.08</v>
      </c>
      <c r="I69" s="76" t="n">
        <f aca="false">V69</f>
        <v>45.6283</v>
      </c>
      <c r="J69" s="76" t="n">
        <f aca="false">T69</f>
        <v>9210.08</v>
      </c>
      <c r="K69" s="76" t="n">
        <f aca="false">W69</f>
        <v>43.9354</v>
      </c>
      <c r="L69" s="77" t="n">
        <v>9226.1232</v>
      </c>
      <c r="M69" s="77" t="n">
        <v>38.7997</v>
      </c>
      <c r="N69" s="77" t="n">
        <v>45.6309</v>
      </c>
      <c r="O69" s="77" t="n">
        <v>43.9357</v>
      </c>
      <c r="P69" s="113" t="n">
        <v>4037.438</v>
      </c>
      <c r="Q69" s="114"/>
      <c r="R69" s="77" t="n">
        <f aca="false">P69/3600</f>
        <v>1.12151055555556</v>
      </c>
      <c r="S69" s="78"/>
      <c r="T69" s="77" t="n">
        <v>9210.08</v>
      </c>
      <c r="U69" s="77" t="n">
        <v>38.7945</v>
      </c>
      <c r="V69" s="77" t="n">
        <v>45.6283</v>
      </c>
      <c r="W69" s="77" t="n">
        <v>43.9354</v>
      </c>
      <c r="X69" s="77" t="n">
        <v>3742.047</v>
      </c>
      <c r="Y69" s="77"/>
      <c r="Z69" s="77" t="n">
        <f aca="false">X69/3600</f>
        <v>1.0394575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5482.0624</v>
      </c>
      <c r="I70" s="83" t="n">
        <f aca="false">V70</f>
        <v>44.1584</v>
      </c>
      <c r="J70" s="83" t="n">
        <f aca="false">T70</f>
        <v>5482.0624</v>
      </c>
      <c r="K70" s="83" t="n">
        <f aca="false">W70</f>
        <v>42.0345</v>
      </c>
      <c r="L70" s="84" t="n">
        <v>5495.9176</v>
      </c>
      <c r="M70" s="84" t="n">
        <v>35.7886</v>
      </c>
      <c r="N70" s="84" t="n">
        <v>44.1552</v>
      </c>
      <c r="O70" s="84" t="n">
        <v>42.0399</v>
      </c>
      <c r="P70" s="115" t="n">
        <v>3947.578</v>
      </c>
      <c r="Q70" s="84"/>
      <c r="R70" s="84" t="n">
        <f aca="false">P70/3600</f>
        <v>1.09654944444444</v>
      </c>
      <c r="S70" s="82"/>
      <c r="T70" s="84" t="n">
        <v>5482.0624</v>
      </c>
      <c r="U70" s="84" t="n">
        <v>35.7786</v>
      </c>
      <c r="V70" s="84" t="n">
        <v>44.1584</v>
      </c>
      <c r="W70" s="84" t="n">
        <v>42.0345</v>
      </c>
      <c r="X70" s="84" t="n">
        <v>3636.718</v>
      </c>
      <c r="Y70" s="84"/>
      <c r="Z70" s="84" t="n">
        <f aca="false">X70/3600</f>
        <v>1.01019944444444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27058.588</v>
      </c>
      <c r="I71" s="87" t="n">
        <f aca="false">V71</f>
        <v>48.469</v>
      </c>
      <c r="J71" s="87" t="n">
        <f aca="false">T71</f>
        <v>27058.588</v>
      </c>
      <c r="K71" s="87" t="n">
        <f aca="false">W71</f>
        <v>48.6726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116" t="n">
        <v>4339.906</v>
      </c>
      <c r="Q71" s="114"/>
      <c r="R71" s="86" t="n">
        <f aca="false">P71/3600</f>
        <v>1.20552944444444</v>
      </c>
      <c r="S71" s="88"/>
      <c r="T71" s="86" t="n">
        <v>27058.588</v>
      </c>
      <c r="U71" s="86" t="n">
        <v>44.2894</v>
      </c>
      <c r="V71" s="86" t="n">
        <v>48.469</v>
      </c>
      <c r="W71" s="86" t="n">
        <v>48.6726</v>
      </c>
      <c r="X71" s="86" t="n">
        <v>4038.297</v>
      </c>
      <c r="Y71" s="86"/>
      <c r="Z71" s="86" t="n">
        <f aca="false">X71/3600</f>
        <v>1.1217491666666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5559.6616</v>
      </c>
      <c r="E72" s="76" t="n">
        <f aca="false">N72</f>
        <v>46.5584</v>
      </c>
      <c r="F72" s="76" t="n">
        <f aca="false">L72</f>
        <v>15559.6616</v>
      </c>
      <c r="G72" s="76" t="n">
        <f aca="false">O72</f>
        <v>46.7338</v>
      </c>
      <c r="H72" s="76" t="n">
        <f aca="false">T72</f>
        <v>15522.0048</v>
      </c>
      <c r="I72" s="76" t="n">
        <f aca="false">V72</f>
        <v>46.5615</v>
      </c>
      <c r="J72" s="76" t="n">
        <f aca="false">T72</f>
        <v>15522.0048</v>
      </c>
      <c r="K72" s="76" t="n">
        <f aca="false">W72</f>
        <v>46.7358</v>
      </c>
      <c r="L72" s="77" t="n">
        <v>15559.6616</v>
      </c>
      <c r="M72" s="77" t="n">
        <v>41.4619</v>
      </c>
      <c r="N72" s="77" t="n">
        <v>46.5584</v>
      </c>
      <c r="O72" s="77" t="n">
        <v>46.7338</v>
      </c>
      <c r="P72" s="113" t="n">
        <v>4181.578</v>
      </c>
      <c r="Q72" s="114"/>
      <c r="R72" s="77" t="n">
        <f aca="false">P72/3600</f>
        <v>1.16154944444444</v>
      </c>
      <c r="S72" s="78"/>
      <c r="T72" s="77" t="n">
        <v>15522.0048</v>
      </c>
      <c r="U72" s="77" t="n">
        <v>41.4639</v>
      </c>
      <c r="V72" s="77" t="n">
        <v>46.5615</v>
      </c>
      <c r="W72" s="77" t="n">
        <v>46.7358</v>
      </c>
      <c r="X72" s="77" t="n">
        <v>3882.14</v>
      </c>
      <c r="Y72" s="77"/>
      <c r="Z72" s="77" t="n">
        <f aca="false">X72/3600</f>
        <v>1.07837222222222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660.2008</v>
      </c>
      <c r="E73" s="76" t="n">
        <f aca="false">N73</f>
        <v>44.6743</v>
      </c>
      <c r="F73" s="76" t="n">
        <f aca="false">L73</f>
        <v>8660.2008</v>
      </c>
      <c r="G73" s="76" t="n">
        <f aca="false">O73</f>
        <v>44.6424</v>
      </c>
      <c r="H73" s="76" t="n">
        <f aca="false">T73</f>
        <v>8641.1408</v>
      </c>
      <c r="I73" s="76" t="n">
        <f aca="false">V73</f>
        <v>44.6784</v>
      </c>
      <c r="J73" s="76" t="n">
        <f aca="false">T73</f>
        <v>8641.1408</v>
      </c>
      <c r="K73" s="76" t="n">
        <f aca="false">W73</f>
        <v>44.6494</v>
      </c>
      <c r="L73" s="77" t="n">
        <v>8660.2008</v>
      </c>
      <c r="M73" s="77" t="n">
        <v>38.623</v>
      </c>
      <c r="N73" s="77" t="n">
        <v>44.6743</v>
      </c>
      <c r="O73" s="77" t="n">
        <v>44.6424</v>
      </c>
      <c r="P73" s="113" t="n">
        <v>4060.89</v>
      </c>
      <c r="Q73" s="114"/>
      <c r="R73" s="77" t="n">
        <f aca="false">P73/3600</f>
        <v>1.128025</v>
      </c>
      <c r="S73" s="78"/>
      <c r="T73" s="77" t="n">
        <v>8641.1408</v>
      </c>
      <c r="U73" s="77" t="n">
        <v>38.626</v>
      </c>
      <c r="V73" s="77" t="n">
        <v>44.6784</v>
      </c>
      <c r="W73" s="77" t="n">
        <v>44.6494</v>
      </c>
      <c r="X73" s="77" t="n">
        <v>3780.078</v>
      </c>
      <c r="Y73" s="77"/>
      <c r="Z73" s="77" t="n">
        <f aca="false">X73/3600</f>
        <v>1.05002166666667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905.8936</v>
      </c>
      <c r="I74" s="93" t="n">
        <f aca="false">V74</f>
        <v>42.8478</v>
      </c>
      <c r="J74" s="93" t="n">
        <f aca="false">T74</f>
        <v>4905.8936</v>
      </c>
      <c r="K74" s="93" t="n">
        <f aca="false">W74</f>
        <v>42.7137</v>
      </c>
      <c r="L74" s="84" t="n">
        <v>4919.6704</v>
      </c>
      <c r="M74" s="84" t="n">
        <v>35.9505</v>
      </c>
      <c r="N74" s="84" t="n">
        <v>42.8521</v>
      </c>
      <c r="O74" s="84" t="n">
        <v>42.7123</v>
      </c>
      <c r="P74" s="115" t="n">
        <v>3969.296</v>
      </c>
      <c r="Q74" s="84"/>
      <c r="R74" s="84" t="n">
        <f aca="false">P74/3600</f>
        <v>1.10258222222222</v>
      </c>
      <c r="S74" s="82"/>
      <c r="T74" s="84" t="n">
        <v>4905.8936</v>
      </c>
      <c r="U74" s="84" t="n">
        <v>35.952</v>
      </c>
      <c r="V74" s="84" t="n">
        <v>42.8478</v>
      </c>
      <c r="W74" s="84" t="n">
        <v>42.7137</v>
      </c>
      <c r="X74" s="84" t="n">
        <v>3663.234</v>
      </c>
      <c r="Y74" s="84"/>
      <c r="Z74" s="84" t="n">
        <f aca="false">X74/3600</f>
        <v>1.017565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5</v>
      </c>
      <c r="P81" s="117"/>
      <c r="Q81" s="117" t="e">
        <f aca="false">GEOMEAN(Q3:Q74)</f>
        <v>#NUM!</v>
      </c>
      <c r="R81" s="117" t="n">
        <f aca="false">GEOMEAN(R3:R74)</f>
        <v>0.607735303592233</v>
      </c>
      <c r="S81" s="117"/>
      <c r="T81" s="117"/>
      <c r="U81" s="117"/>
      <c r="V81" s="117"/>
      <c r="W81" s="117"/>
      <c r="X81" s="117"/>
      <c r="Y81" s="117" t="e">
        <f aca="false">GEOMEAN(Y3:Y74)</f>
        <v>#NUM!</v>
      </c>
      <c r="Z81" s="117" t="n">
        <f aca="false">GEOMEAN(Z3:Z74)</f>
        <v>0.569925410789835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937785590899675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70.3864341666667</v>
      </c>
      <c r="X83" s="97"/>
      <c r="Y83" s="97" t="n">
        <f aca="false">SUM(Y3:Y74)/3600</f>
        <v>0</v>
      </c>
      <c r="Z83" s="97" t="n">
        <f aca="false">SUM(Z3:Z74)</f>
        <v>65.6915561111111</v>
      </c>
    </row>
    <row r="84" customFormat="false" ht="11.25" hidden="false" customHeight="false" outlineLevel="0" collapsed="false">
      <c r="R84" s="97" t="n">
        <f aca="false">MAX(R3:R74)</f>
        <v>2.97977416666667</v>
      </c>
      <c r="Z84" s="97" t="n">
        <f aca="false">MAX(Z3:Z74)</f>
        <v>2.79943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" activeCellId="0" sqref="A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09618.664</v>
      </c>
      <c r="E3" s="76" t="n">
        <f aca="false">N3</f>
        <v>42.9362</v>
      </c>
      <c r="F3" s="76" t="n">
        <f aca="false">L3</f>
        <v>109618.664</v>
      </c>
      <c r="G3" s="76" t="n">
        <f aca="false">O3</f>
        <v>44.7332</v>
      </c>
      <c r="H3" s="76" t="n">
        <f aca="false">T3</f>
        <v>109258.0752</v>
      </c>
      <c r="I3" s="76" t="n">
        <f aca="false">V3</f>
        <v>42.9327</v>
      </c>
      <c r="J3" s="76" t="n">
        <f aca="false">T3</f>
        <v>109258.0752</v>
      </c>
      <c r="K3" s="76" t="n">
        <f aca="false">W3</f>
        <v>44.7289</v>
      </c>
      <c r="L3" s="77" t="n">
        <v>109618.664</v>
      </c>
      <c r="M3" s="77" t="n">
        <v>43.5122</v>
      </c>
      <c r="N3" s="77" t="n">
        <v>42.9362</v>
      </c>
      <c r="O3" s="77" t="n">
        <v>44.7332</v>
      </c>
      <c r="P3" s="77" t="n">
        <v>15933</v>
      </c>
      <c r="Q3" s="77"/>
      <c r="R3" s="77" t="n">
        <f aca="false">P3/3600</f>
        <v>4.42583333333333</v>
      </c>
      <c r="S3" s="78"/>
      <c r="T3" s="77" t="n">
        <v>109258.0752</v>
      </c>
      <c r="U3" s="77" t="n">
        <v>43.4747</v>
      </c>
      <c r="V3" s="77" t="n">
        <v>42.9327</v>
      </c>
      <c r="W3" s="77" t="n">
        <v>44.7289</v>
      </c>
      <c r="X3" s="77" t="n">
        <v>12701.343</v>
      </c>
      <c r="Y3" s="77"/>
      <c r="Z3" s="77" t="n">
        <f aca="false">X3/3600</f>
        <v>3.5281508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2401.6624</v>
      </c>
      <c r="E4" s="76" t="n">
        <f aca="false">N4</f>
        <v>40.2801</v>
      </c>
      <c r="F4" s="76" t="n">
        <f aca="false">L4</f>
        <v>62401.6624</v>
      </c>
      <c r="G4" s="76" t="n">
        <f aca="false">O4</f>
        <v>42.2722</v>
      </c>
      <c r="H4" s="76" t="n">
        <f aca="false">T4</f>
        <v>62224.8064</v>
      </c>
      <c r="I4" s="76" t="n">
        <f aca="false">V4</f>
        <v>40.2766</v>
      </c>
      <c r="J4" s="76" t="n">
        <f aca="false">T4</f>
        <v>62224.8064</v>
      </c>
      <c r="K4" s="76" t="n">
        <f aca="false">W4</f>
        <v>42.2656</v>
      </c>
      <c r="L4" s="77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3762.468</v>
      </c>
      <c r="Q4" s="77"/>
      <c r="R4" s="77" t="n">
        <f aca="false">P4/3600</f>
        <v>3.82290777777778</v>
      </c>
      <c r="S4" s="78"/>
      <c r="T4" s="77" t="n">
        <v>62224.8064</v>
      </c>
      <c r="U4" s="77" t="n">
        <v>40.2904</v>
      </c>
      <c r="V4" s="77" t="n">
        <v>40.2766</v>
      </c>
      <c r="W4" s="77" t="n">
        <v>42.2656</v>
      </c>
      <c r="X4" s="77" t="n">
        <v>11050</v>
      </c>
      <c r="Y4" s="77"/>
      <c r="Z4" s="77" t="n">
        <f aca="false">X4/3600</f>
        <v>3.06944444444444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602.6928</v>
      </c>
      <c r="E5" s="76" t="n">
        <f aca="false">N5</f>
        <v>38.2328</v>
      </c>
      <c r="F5" s="76" t="n">
        <f aca="false">L5</f>
        <v>34602.6928</v>
      </c>
      <c r="G5" s="76" t="n">
        <f aca="false">O5</f>
        <v>40.3796</v>
      </c>
      <c r="H5" s="76" t="n">
        <f aca="false">T5</f>
        <v>34483.6896</v>
      </c>
      <c r="I5" s="76" t="n">
        <f aca="false">V5</f>
        <v>38.2333</v>
      </c>
      <c r="J5" s="76" t="n">
        <f aca="false">T5</f>
        <v>34483.6896</v>
      </c>
      <c r="K5" s="76" t="n">
        <f aca="false">W5</f>
        <v>40.3786</v>
      </c>
      <c r="L5" s="77" t="n">
        <v>34602.6928</v>
      </c>
      <c r="M5" s="77" t="n">
        <v>37.1903</v>
      </c>
      <c r="N5" s="77" t="n">
        <v>38.2328</v>
      </c>
      <c r="O5" s="77" t="n">
        <v>40.3796</v>
      </c>
      <c r="P5" s="77" t="n">
        <v>12251.25</v>
      </c>
      <c r="Q5" s="77"/>
      <c r="R5" s="77" t="n">
        <f aca="false">P5/3600</f>
        <v>3.403125</v>
      </c>
      <c r="S5" s="78"/>
      <c r="T5" s="77" t="n">
        <v>34483.6896</v>
      </c>
      <c r="U5" s="77" t="n">
        <v>37.1683</v>
      </c>
      <c r="V5" s="77" t="n">
        <v>38.2333</v>
      </c>
      <c r="W5" s="77" t="n">
        <v>40.3786</v>
      </c>
      <c r="X5" s="77" t="n">
        <v>9970.031</v>
      </c>
      <c r="Y5" s="77"/>
      <c r="Z5" s="77" t="n">
        <f aca="false">X5/3600</f>
        <v>2.76945305555556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T6</f>
        <v>19222.8288</v>
      </c>
      <c r="I6" s="83" t="n">
        <f aca="false">V6</f>
        <v>36.4037</v>
      </c>
      <c r="J6" s="83" t="n">
        <f aca="false">T6</f>
        <v>19222.8288</v>
      </c>
      <c r="K6" s="83" t="n">
        <f aca="false">W6</f>
        <v>38.7998</v>
      </c>
      <c r="L6" s="84" t="n">
        <v>19294.8256</v>
      </c>
      <c r="M6" s="84" t="n">
        <v>34.2576</v>
      </c>
      <c r="N6" s="84" t="n">
        <v>36.4053</v>
      </c>
      <c r="O6" s="84" t="n">
        <v>38.807</v>
      </c>
      <c r="P6" s="84" t="n">
        <v>11299.468</v>
      </c>
      <c r="Q6" s="84"/>
      <c r="R6" s="84" t="n">
        <f aca="false">P6/3600</f>
        <v>3.13874111111111</v>
      </c>
      <c r="S6" s="82"/>
      <c r="T6" s="84" t="n">
        <v>19222.8288</v>
      </c>
      <c r="U6" s="84" t="n">
        <v>34.2411</v>
      </c>
      <c r="V6" s="84" t="n">
        <v>36.4037</v>
      </c>
      <c r="W6" s="84" t="n">
        <v>38.7998</v>
      </c>
      <c r="X6" s="84" t="n">
        <v>9259.921</v>
      </c>
      <c r="Y6" s="84"/>
      <c r="Z6" s="84" t="n">
        <f aca="false">X6/3600</f>
        <v>2.57220027777778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3755.8496</v>
      </c>
      <c r="E7" s="76" t="n">
        <f aca="false">N7</f>
        <v>45.6334</v>
      </c>
      <c r="F7" s="76" t="n">
        <f aca="false">L7</f>
        <v>113755.8496</v>
      </c>
      <c r="G7" s="76" t="n">
        <f aca="false">O7</f>
        <v>45.2934</v>
      </c>
      <c r="H7" s="76" t="n">
        <f aca="false">T7</f>
        <v>113484.7808</v>
      </c>
      <c r="I7" s="76" t="n">
        <f aca="false">V7</f>
        <v>45.6315</v>
      </c>
      <c r="J7" s="76" t="n">
        <f aca="false">T7</f>
        <v>113484.7808</v>
      </c>
      <c r="K7" s="76" t="n">
        <f aca="false">W7</f>
        <v>45.2937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7" t="n">
        <v>16197.562</v>
      </c>
      <c r="Q7" s="77"/>
      <c r="R7" s="77" t="n">
        <f aca="false">P7/3600</f>
        <v>4.49932277777778</v>
      </c>
      <c r="S7" s="78"/>
      <c r="T7" s="86" t="n">
        <v>113484.7808</v>
      </c>
      <c r="U7" s="86" t="n">
        <v>43.4438</v>
      </c>
      <c r="V7" s="86" t="n">
        <v>45.6315</v>
      </c>
      <c r="W7" s="86" t="n">
        <v>45.2937</v>
      </c>
      <c r="X7" s="77" t="n">
        <v>12847.781</v>
      </c>
      <c r="Y7" s="77"/>
      <c r="Z7" s="77" t="n">
        <f aca="false">X7/3600</f>
        <v>3.5688280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7201.6912</v>
      </c>
      <c r="E8" s="76" t="n">
        <f aca="false">N8</f>
        <v>43.3998</v>
      </c>
      <c r="F8" s="76" t="n">
        <f aca="false">L8</f>
        <v>67201.6912</v>
      </c>
      <c r="G8" s="76" t="n">
        <f aca="false">O8</f>
        <v>43.6283</v>
      </c>
      <c r="H8" s="76" t="n">
        <f aca="false">T8</f>
        <v>67019.7248</v>
      </c>
      <c r="I8" s="76" t="n">
        <f aca="false">V8</f>
        <v>43.3956</v>
      </c>
      <c r="J8" s="76" t="n">
        <f aca="false">T8</f>
        <v>67019.7248</v>
      </c>
      <c r="K8" s="76" t="n">
        <f aca="false">W8</f>
        <v>43.6291</v>
      </c>
      <c r="L8" s="77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4011.312</v>
      </c>
      <c r="Q8" s="77"/>
      <c r="R8" s="77" t="n">
        <f aca="false">P8/3600</f>
        <v>3.89203111111111</v>
      </c>
      <c r="S8" s="78"/>
      <c r="T8" s="77" t="n">
        <v>67019.7248</v>
      </c>
      <c r="U8" s="77" t="n">
        <v>39.9692</v>
      </c>
      <c r="V8" s="77" t="n">
        <v>43.3956</v>
      </c>
      <c r="W8" s="77" t="n">
        <v>43.6291</v>
      </c>
      <c r="X8" s="77" t="n">
        <v>11264.265</v>
      </c>
      <c r="Y8" s="77"/>
      <c r="Z8" s="77" t="n">
        <f aca="false">X8/3600</f>
        <v>3.1289625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784.5872</v>
      </c>
      <c r="E9" s="76" t="n">
        <f aca="false">N9</f>
        <v>41.3978</v>
      </c>
      <c r="F9" s="76" t="n">
        <f aca="false">L9</f>
        <v>37784.5872</v>
      </c>
      <c r="G9" s="76" t="n">
        <f aca="false">O9</f>
        <v>42.062</v>
      </c>
      <c r="H9" s="76" t="n">
        <f aca="false">T9</f>
        <v>37629.6784</v>
      </c>
      <c r="I9" s="76" t="n">
        <f aca="false">V9</f>
        <v>41.3957</v>
      </c>
      <c r="J9" s="76" t="n">
        <f aca="false">T9</f>
        <v>37629.6784</v>
      </c>
      <c r="K9" s="76" t="n">
        <f aca="false">W9</f>
        <v>42.0578</v>
      </c>
      <c r="L9" s="77" t="n">
        <v>37784.5872</v>
      </c>
      <c r="M9" s="77" t="n">
        <v>36.8167</v>
      </c>
      <c r="N9" s="77" t="n">
        <v>41.3978</v>
      </c>
      <c r="O9" s="77" t="n">
        <v>42.062</v>
      </c>
      <c r="P9" s="77" t="n">
        <v>12448.625</v>
      </c>
      <c r="Q9" s="77"/>
      <c r="R9" s="77" t="n">
        <f aca="false">P9/3600</f>
        <v>3.45795138888889</v>
      </c>
      <c r="S9" s="78"/>
      <c r="T9" s="77" t="n">
        <v>37629.6784</v>
      </c>
      <c r="U9" s="77" t="n">
        <v>36.7897</v>
      </c>
      <c r="V9" s="77" t="n">
        <v>41.3957</v>
      </c>
      <c r="W9" s="77" t="n">
        <v>42.0578</v>
      </c>
      <c r="X9" s="77" t="n">
        <v>10163.062</v>
      </c>
      <c r="Y9" s="77"/>
      <c r="Z9" s="77" t="n">
        <f aca="false">X9/3600</f>
        <v>2.82307277777778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T10</f>
        <v>22019.328</v>
      </c>
      <c r="I10" s="83" t="n">
        <f aca="false">V10</f>
        <v>39.6005</v>
      </c>
      <c r="J10" s="83" t="n">
        <f aca="false">T10</f>
        <v>22019.328</v>
      </c>
      <c r="K10" s="83" t="n">
        <f aca="false">W10</f>
        <v>40.4889</v>
      </c>
      <c r="L10" s="84" t="n">
        <v>22115.1088</v>
      </c>
      <c r="M10" s="84" t="n">
        <v>34.0368</v>
      </c>
      <c r="N10" s="84" t="n">
        <v>39.6051</v>
      </c>
      <c r="O10" s="84" t="n">
        <v>40.4972</v>
      </c>
      <c r="P10" s="84" t="n">
        <v>11518.109</v>
      </c>
      <c r="Q10" s="84"/>
      <c r="R10" s="84" t="n">
        <f aca="false">P10/3600</f>
        <v>3.19947472222222</v>
      </c>
      <c r="S10" s="82"/>
      <c r="T10" s="84" t="n">
        <v>22019.328</v>
      </c>
      <c r="U10" s="84" t="n">
        <v>34.0144</v>
      </c>
      <c r="V10" s="84" t="n">
        <v>39.6005</v>
      </c>
      <c r="W10" s="84" t="n">
        <v>40.4889</v>
      </c>
      <c r="X10" s="84" t="n">
        <v>9477.609</v>
      </c>
      <c r="Y10" s="84"/>
      <c r="Z10" s="84" t="n">
        <f aca="false">X10/3600</f>
        <v>2.63266916666667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3497.5752</v>
      </c>
      <c r="E11" s="76" t="n">
        <f aca="false">N11</f>
        <v>44.5242</v>
      </c>
      <c r="F11" s="76" t="n">
        <f aca="false">L11</f>
        <v>23497.5752</v>
      </c>
      <c r="G11" s="76" t="n">
        <f aca="false">O11</f>
        <v>45.9748</v>
      </c>
      <c r="H11" s="76" t="n">
        <f aca="false">T11</f>
        <v>23427.644</v>
      </c>
      <c r="I11" s="76" t="n">
        <f aca="false">V11</f>
        <v>44.5231</v>
      </c>
      <c r="J11" s="76" t="n">
        <f aca="false">T11</f>
        <v>23427.644</v>
      </c>
      <c r="K11" s="76" t="n">
        <f aca="false">W11</f>
        <v>45.9768</v>
      </c>
      <c r="L11" s="77" t="n">
        <v>23497.5752</v>
      </c>
      <c r="M11" s="77" t="n">
        <v>42.7713</v>
      </c>
      <c r="N11" s="77" t="n">
        <v>44.5242</v>
      </c>
      <c r="O11" s="77" t="n">
        <v>45.9748</v>
      </c>
      <c r="P11" s="77" t="n">
        <v>11107.171</v>
      </c>
      <c r="Q11" s="77"/>
      <c r="R11" s="77" t="n">
        <f aca="false">P11/3600</f>
        <v>3.08532527777778</v>
      </c>
      <c r="S11" s="78"/>
      <c r="T11" s="77" t="n">
        <v>23427.644</v>
      </c>
      <c r="U11" s="77" t="n">
        <v>42.7642</v>
      </c>
      <c r="V11" s="77" t="n">
        <v>44.5231</v>
      </c>
      <c r="W11" s="77" t="n">
        <v>45.9768</v>
      </c>
      <c r="X11" s="77" t="n">
        <v>8909.859</v>
      </c>
      <c r="Y11" s="77"/>
      <c r="Z11" s="77" t="n">
        <f aca="false">X11/3600</f>
        <v>2.47496083333333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065.5288</v>
      </c>
      <c r="E12" s="76" t="n">
        <f aca="false">N12</f>
        <v>42.7165</v>
      </c>
      <c r="F12" s="76" t="n">
        <f aca="false">L12</f>
        <v>13065.5288</v>
      </c>
      <c r="G12" s="76" t="n">
        <f aca="false">O12</f>
        <v>43.6718</v>
      </c>
      <c r="H12" s="76" t="n">
        <f aca="false">T12</f>
        <v>13030.9248</v>
      </c>
      <c r="I12" s="76" t="n">
        <f aca="false">V12</f>
        <v>42.718</v>
      </c>
      <c r="J12" s="76" t="n">
        <f aca="false">T12</f>
        <v>13030.9248</v>
      </c>
      <c r="K12" s="76" t="n">
        <f aca="false">W12</f>
        <v>43.6754</v>
      </c>
      <c r="L12" s="77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9645.171</v>
      </c>
      <c r="Q12" s="77"/>
      <c r="R12" s="77" t="n">
        <f aca="false">P12/3600</f>
        <v>2.67921416666667</v>
      </c>
      <c r="S12" s="78"/>
      <c r="T12" s="77" t="n">
        <v>13030.9248</v>
      </c>
      <c r="U12" s="77" t="n">
        <v>41.1156</v>
      </c>
      <c r="V12" s="77" t="n">
        <v>42.718</v>
      </c>
      <c r="W12" s="77" t="n">
        <v>43.6754</v>
      </c>
      <c r="X12" s="77" t="n">
        <v>7853.468</v>
      </c>
      <c r="Y12" s="77"/>
      <c r="Z12" s="77" t="n">
        <f aca="false">X12/3600</f>
        <v>2.18151888888889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157.6224</v>
      </c>
      <c r="E13" s="76" t="n">
        <f aca="false">N13</f>
        <v>41.0871</v>
      </c>
      <c r="F13" s="76" t="n">
        <f aca="false">L13</f>
        <v>7157.6224</v>
      </c>
      <c r="G13" s="76" t="n">
        <f aca="false">O13</f>
        <v>41.94</v>
      </c>
      <c r="H13" s="76" t="n">
        <f aca="false">T13</f>
        <v>7134.1168</v>
      </c>
      <c r="I13" s="76" t="n">
        <f aca="false">V13</f>
        <v>41.0924</v>
      </c>
      <c r="J13" s="76" t="n">
        <f aca="false">T13</f>
        <v>7134.1168</v>
      </c>
      <c r="K13" s="76" t="n">
        <f aca="false">W13</f>
        <v>41.9421</v>
      </c>
      <c r="L13" s="77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8863.515</v>
      </c>
      <c r="Q13" s="77"/>
      <c r="R13" s="77" t="n">
        <f aca="false">P13/3600</f>
        <v>2.4620875</v>
      </c>
      <c r="S13" s="78"/>
      <c r="T13" s="77" t="n">
        <v>7134.1168</v>
      </c>
      <c r="U13" s="77" t="n">
        <v>39.0254</v>
      </c>
      <c r="V13" s="77" t="n">
        <v>41.0924</v>
      </c>
      <c r="W13" s="77" t="n">
        <v>41.9421</v>
      </c>
      <c r="X13" s="77" t="n">
        <v>7290.218</v>
      </c>
      <c r="Y13" s="77"/>
      <c r="Z13" s="77" t="n">
        <f aca="false">X13/3600</f>
        <v>2.02506055555556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T14</f>
        <v>3969.756</v>
      </c>
      <c r="I14" s="83" t="n">
        <f aca="false">V14</f>
        <v>39.5175</v>
      </c>
      <c r="J14" s="83" t="n">
        <f aca="false">T14</f>
        <v>3969.756</v>
      </c>
      <c r="K14" s="83" t="n">
        <f aca="false">W14</f>
        <v>40.7188</v>
      </c>
      <c r="L14" s="84" t="n">
        <v>3983.6</v>
      </c>
      <c r="M14" s="84" t="n">
        <v>36.7059</v>
      </c>
      <c r="N14" s="84" t="n">
        <v>39.5201</v>
      </c>
      <c r="O14" s="84" t="n">
        <v>40.7162</v>
      </c>
      <c r="P14" s="84" t="n">
        <v>8416.734</v>
      </c>
      <c r="Q14" s="84"/>
      <c r="R14" s="84" t="n">
        <f aca="false">P14/3600</f>
        <v>2.33798166666667</v>
      </c>
      <c r="S14" s="82"/>
      <c r="T14" s="84" t="n">
        <v>3969.756</v>
      </c>
      <c r="U14" s="84" t="n">
        <v>36.7012</v>
      </c>
      <c r="V14" s="84" t="n">
        <v>39.5175</v>
      </c>
      <c r="W14" s="84" t="n">
        <v>40.7188</v>
      </c>
      <c r="X14" s="84" t="n">
        <v>6961.421</v>
      </c>
      <c r="Y14" s="84"/>
      <c r="Z14" s="84" t="n">
        <f aca="false">X14/3600</f>
        <v>1.93372805555556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55599.6296</v>
      </c>
      <c r="I15" s="87" t="n">
        <f aca="false">V15</f>
        <v>43.3517</v>
      </c>
      <c r="J15" s="87" t="n">
        <f aca="false">T15</f>
        <v>55599.6296</v>
      </c>
      <c r="K15" s="87" t="n">
        <f aca="false">W15</f>
        <v>44.1292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711.5</v>
      </c>
      <c r="Q15" s="86"/>
      <c r="R15" s="86" t="n">
        <f aca="false">P15/3600</f>
        <v>3.80875</v>
      </c>
      <c r="S15" s="88"/>
      <c r="T15" s="86" t="n">
        <v>55599.6296</v>
      </c>
      <c r="U15" s="86" t="n">
        <v>41.7394</v>
      </c>
      <c r="V15" s="86" t="n">
        <v>43.3517</v>
      </c>
      <c r="W15" s="86" t="n">
        <v>44.1292</v>
      </c>
      <c r="X15" s="86" t="n">
        <v>10769.546</v>
      </c>
      <c r="Y15" s="86"/>
      <c r="Z15" s="86" t="n">
        <f aca="false">X15/3600</f>
        <v>2.991540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0784.6064</v>
      </c>
      <c r="E16" s="76" t="n">
        <f aca="false">N16</f>
        <v>40.7757</v>
      </c>
      <c r="F16" s="76" t="n">
        <f aca="false">L16</f>
        <v>30784.6064</v>
      </c>
      <c r="G16" s="76" t="n">
        <f aca="false">O16</f>
        <v>41.3857</v>
      </c>
      <c r="H16" s="76" t="n">
        <f aca="false">T16</f>
        <v>30583.3944</v>
      </c>
      <c r="I16" s="76" t="n">
        <f aca="false">V16</f>
        <v>40.7689</v>
      </c>
      <c r="J16" s="76" t="n">
        <f aca="false">T16</f>
        <v>30583.3944</v>
      </c>
      <c r="K16" s="76" t="n">
        <f aca="false">W16</f>
        <v>41.3814</v>
      </c>
      <c r="L16" s="77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11376.578</v>
      </c>
      <c r="Q16" s="77"/>
      <c r="R16" s="77" t="n">
        <f aca="false">P16/3600</f>
        <v>3.16016055555556</v>
      </c>
      <c r="S16" s="78"/>
      <c r="T16" s="77" t="n">
        <v>30583.3944</v>
      </c>
      <c r="U16" s="77" t="n">
        <v>38.6505</v>
      </c>
      <c r="V16" s="77" t="n">
        <v>40.7689</v>
      </c>
      <c r="W16" s="77" t="n">
        <v>41.3814</v>
      </c>
      <c r="X16" s="77" t="n">
        <v>9045.531</v>
      </c>
      <c r="Y16" s="77"/>
      <c r="Z16" s="77" t="n">
        <f aca="false">X16/3600</f>
        <v>2.5126475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5553.728</v>
      </c>
      <c r="E17" s="76" t="n">
        <f aca="false">N17</f>
        <v>38.6217</v>
      </c>
      <c r="F17" s="76" t="n">
        <f aca="false">L17</f>
        <v>15553.728</v>
      </c>
      <c r="G17" s="76" t="n">
        <f aca="false">O17</f>
        <v>39.6177</v>
      </c>
      <c r="H17" s="76" t="n">
        <f aca="false">T17</f>
        <v>15426.568</v>
      </c>
      <c r="I17" s="76" t="n">
        <f aca="false">V17</f>
        <v>38.623</v>
      </c>
      <c r="J17" s="76" t="n">
        <f aca="false">T17</f>
        <v>15426.568</v>
      </c>
      <c r="K17" s="76" t="n">
        <f aca="false">W17</f>
        <v>39.6134</v>
      </c>
      <c r="L17" s="77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9804.75</v>
      </c>
      <c r="Q17" s="77"/>
      <c r="R17" s="77" t="n">
        <f aca="false">P17/3600</f>
        <v>2.72354166666667</v>
      </c>
      <c r="S17" s="78"/>
      <c r="T17" s="77" t="n">
        <v>15426.568</v>
      </c>
      <c r="U17" s="77" t="n">
        <v>35.5634</v>
      </c>
      <c r="V17" s="77" t="n">
        <v>38.623</v>
      </c>
      <c r="W17" s="77" t="n">
        <v>39.6134</v>
      </c>
      <c r="X17" s="77" t="n">
        <v>7925.921</v>
      </c>
      <c r="Y17" s="77"/>
      <c r="Z17" s="77" t="n">
        <f aca="false">X17/3600</f>
        <v>2.20164472222222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T18</f>
        <v>7529.7784</v>
      </c>
      <c r="I18" s="83" t="n">
        <f aca="false">V18</f>
        <v>36.7738</v>
      </c>
      <c r="J18" s="83" t="n">
        <f aca="false">T18</f>
        <v>7529.7784</v>
      </c>
      <c r="K18" s="83" t="n">
        <f aca="false">W18</f>
        <v>38.5464</v>
      </c>
      <c r="L18" s="84" t="n">
        <v>7574.6784</v>
      </c>
      <c r="M18" s="84" t="n">
        <v>32.8452</v>
      </c>
      <c r="N18" s="84" t="n">
        <v>36.7697</v>
      </c>
      <c r="O18" s="84" t="n">
        <v>38.5478</v>
      </c>
      <c r="P18" s="84" t="n">
        <v>8857.953</v>
      </c>
      <c r="Q18" s="84"/>
      <c r="R18" s="84" t="n">
        <f aca="false">P18/3600</f>
        <v>2.4605425</v>
      </c>
      <c r="S18" s="82"/>
      <c r="T18" s="84" t="n">
        <v>7529.7784</v>
      </c>
      <c r="U18" s="84" t="n">
        <v>32.8388</v>
      </c>
      <c r="V18" s="84" t="n">
        <v>36.7738</v>
      </c>
      <c r="W18" s="84" t="n">
        <v>38.5464</v>
      </c>
      <c r="X18" s="84" t="n">
        <v>7206.906</v>
      </c>
      <c r="Y18" s="84"/>
      <c r="Z18" s="84" t="n">
        <f aca="false">X18/3600</f>
        <v>2.00191833333333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111563.236</v>
      </c>
      <c r="I19" s="87" t="n">
        <f aca="false">V19</f>
        <v>41.773</v>
      </c>
      <c r="J19" s="87" t="n">
        <f aca="false">T19</f>
        <v>111563.236</v>
      </c>
      <c r="K19" s="87" t="n">
        <f aca="false">W19</f>
        <v>44.0977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9634.828</v>
      </c>
      <c r="Q19" s="86"/>
      <c r="R19" s="86" t="n">
        <f aca="false">P19/3600</f>
        <v>8.23189666666667</v>
      </c>
      <c r="S19" s="88"/>
      <c r="T19" s="86" t="n">
        <v>111563.236</v>
      </c>
      <c r="U19" s="86" t="n">
        <v>40.6375</v>
      </c>
      <c r="V19" s="86" t="n">
        <v>41.773</v>
      </c>
      <c r="W19" s="86" t="n">
        <v>44.0977</v>
      </c>
      <c r="X19" s="86" t="n">
        <v>23369.515</v>
      </c>
      <c r="Y19" s="86"/>
      <c r="Z19" s="86" t="n">
        <f aca="false">X19/3600</f>
        <v>6.4915319444444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2776.3088</v>
      </c>
      <c r="E20" s="76" t="n">
        <f aca="false">N20</f>
        <v>39.4608</v>
      </c>
      <c r="F20" s="76" t="n">
        <f aca="false">L20</f>
        <v>52776.3088</v>
      </c>
      <c r="G20" s="76" t="n">
        <f aca="false">O20</f>
        <v>42.0554</v>
      </c>
      <c r="H20" s="76" t="n">
        <f aca="false">T20</f>
        <v>52518.396</v>
      </c>
      <c r="I20" s="76" t="n">
        <f aca="false">V20</f>
        <v>39.4619</v>
      </c>
      <c r="J20" s="76" t="n">
        <f aca="false">T20</f>
        <v>52518.396</v>
      </c>
      <c r="K20" s="76" t="n">
        <f aca="false">W20</f>
        <v>42.0521</v>
      </c>
      <c r="L20" s="77" t="n">
        <v>52776.3088</v>
      </c>
      <c r="M20" s="77" t="n">
        <v>38</v>
      </c>
      <c r="N20" s="77" t="n">
        <v>39.4608</v>
      </c>
      <c r="O20" s="77" t="n">
        <v>42.0554</v>
      </c>
      <c r="P20" s="77" t="n">
        <v>23422.031</v>
      </c>
      <c r="Q20" s="77"/>
      <c r="R20" s="77" t="n">
        <f aca="false">P20/3600</f>
        <v>6.50611972222222</v>
      </c>
      <c r="S20" s="78"/>
      <c r="T20" s="77" t="n">
        <v>52518.396</v>
      </c>
      <c r="U20" s="77" t="n">
        <v>37.9785</v>
      </c>
      <c r="V20" s="77" t="n">
        <v>39.4619</v>
      </c>
      <c r="W20" s="77" t="n">
        <v>42.0521</v>
      </c>
      <c r="X20" s="77" t="n">
        <v>18814.875</v>
      </c>
      <c r="Y20" s="77"/>
      <c r="Z20" s="77" t="n">
        <f aca="false">X20/3600</f>
        <v>5.22635416666667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7889.4456</v>
      </c>
      <c r="E21" s="76" t="n">
        <f aca="false">N21</f>
        <v>38.267</v>
      </c>
      <c r="F21" s="76" t="n">
        <f aca="false">L21</f>
        <v>27889.4456</v>
      </c>
      <c r="G21" s="76" t="n">
        <f aca="false">O21</f>
        <v>40.2619</v>
      </c>
      <c r="H21" s="76" t="n">
        <f aca="false">T21</f>
        <v>27760.4176</v>
      </c>
      <c r="I21" s="76" t="n">
        <f aca="false">V21</f>
        <v>38.2671</v>
      </c>
      <c r="J21" s="76" t="n">
        <f aca="false">T21</f>
        <v>27760.4176</v>
      </c>
      <c r="K21" s="76" t="n">
        <f aca="false">W21</f>
        <v>40.2621</v>
      </c>
      <c r="L21" s="77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20025.265</v>
      </c>
      <c r="Q21" s="77"/>
      <c r="R21" s="77" t="n">
        <f aca="false">P21/3600</f>
        <v>5.56257361111111</v>
      </c>
      <c r="S21" s="78"/>
      <c r="T21" s="77" t="n">
        <v>27760.4176</v>
      </c>
      <c r="U21" s="77" t="n">
        <v>35.6823</v>
      </c>
      <c r="V21" s="77" t="n">
        <v>38.2671</v>
      </c>
      <c r="W21" s="77" t="n">
        <v>40.2621</v>
      </c>
      <c r="X21" s="77" t="n">
        <v>16325.765</v>
      </c>
      <c r="Y21" s="77"/>
      <c r="Z21" s="77" t="n">
        <f aca="false">X21/3600</f>
        <v>4.53493472222222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T22</f>
        <v>14885.1096</v>
      </c>
      <c r="I22" s="83" t="n">
        <f aca="false">V22</f>
        <v>37.0393</v>
      </c>
      <c r="J22" s="83" t="n">
        <f aca="false">T22</f>
        <v>14885.1096</v>
      </c>
      <c r="K22" s="83" t="n">
        <f aca="false">W22</f>
        <v>38.3484</v>
      </c>
      <c r="L22" s="84" t="n">
        <v>14940.3008</v>
      </c>
      <c r="M22" s="84" t="n">
        <v>33.3549</v>
      </c>
      <c r="N22" s="84" t="n">
        <v>37.0422</v>
      </c>
      <c r="O22" s="84" t="n">
        <v>38.3543</v>
      </c>
      <c r="P22" s="84" t="n">
        <v>18292.468</v>
      </c>
      <c r="Q22" s="84"/>
      <c r="R22" s="84" t="n">
        <f aca="false">P22/3600</f>
        <v>5.08124111111111</v>
      </c>
      <c r="S22" s="82"/>
      <c r="T22" s="84" t="n">
        <v>14885.1096</v>
      </c>
      <c r="U22" s="84" t="n">
        <v>33.3429</v>
      </c>
      <c r="V22" s="84" t="n">
        <v>37.0393</v>
      </c>
      <c r="W22" s="84" t="n">
        <v>38.3484</v>
      </c>
      <c r="X22" s="84" t="n">
        <v>15043.235</v>
      </c>
      <c r="Y22" s="84"/>
      <c r="Z22" s="84" t="n">
        <f aca="false">X22/3600</f>
        <v>4.17867638888889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75449.6472</v>
      </c>
      <c r="I23" s="89" t="n">
        <f aca="false">V23</f>
        <v>44.3775</v>
      </c>
      <c r="J23" s="89" t="n">
        <f aca="false">T23</f>
        <v>75449.6472</v>
      </c>
      <c r="K23" s="89" t="n">
        <f aca="false">W23</f>
        <v>45.9459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6549.453</v>
      </c>
      <c r="Q23" s="86"/>
      <c r="R23" s="86" t="n">
        <f aca="false">P23/3600</f>
        <v>7.37484805555556</v>
      </c>
      <c r="S23" s="88"/>
      <c r="T23" s="86" t="n">
        <v>75449.6472</v>
      </c>
      <c r="U23" s="86" t="n">
        <v>41.3587</v>
      </c>
      <c r="V23" s="86" t="n">
        <v>44.3775</v>
      </c>
      <c r="W23" s="86" t="n">
        <v>45.9459</v>
      </c>
      <c r="X23" s="86" t="n">
        <v>20677.5</v>
      </c>
      <c r="Y23" s="86"/>
      <c r="Z23" s="86" t="n">
        <f aca="false">X23/3600</f>
        <v>5.7437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31758.4976</v>
      </c>
      <c r="I24" s="90" t="n">
        <f aca="false">V24</f>
        <v>42.9097</v>
      </c>
      <c r="J24" s="90" t="n">
        <f aca="false">T24</f>
        <v>31758.4976</v>
      </c>
      <c r="K24" s="90" t="n">
        <f aca="false">W24</f>
        <v>43.8104</v>
      </c>
      <c r="L24" s="77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21484.437</v>
      </c>
      <c r="Q24" s="77"/>
      <c r="R24" s="77" t="n">
        <f aca="false">P24/3600</f>
        <v>5.96789916666667</v>
      </c>
      <c r="S24" s="78"/>
      <c r="T24" s="77" t="n">
        <v>31758.4976</v>
      </c>
      <c r="U24" s="77" t="n">
        <v>38.7765</v>
      </c>
      <c r="V24" s="77" t="n">
        <v>42.9097</v>
      </c>
      <c r="W24" s="77" t="n">
        <v>43.8104</v>
      </c>
      <c r="X24" s="77" t="n">
        <v>17072.906</v>
      </c>
      <c r="Y24" s="77"/>
      <c r="Z24" s="77" t="n">
        <f aca="false">X24/3600</f>
        <v>4.74247388888889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16134.0304</v>
      </c>
      <c r="I25" s="90" t="n">
        <f aca="false">V25</f>
        <v>41.4143</v>
      </c>
      <c r="J25" s="90" t="n">
        <f aca="false">T25</f>
        <v>16134.0304</v>
      </c>
      <c r="K25" s="90" t="n">
        <f aca="false">W25</f>
        <v>41.7386</v>
      </c>
      <c r="L25" s="77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8767.781</v>
      </c>
      <c r="Q25" s="77"/>
      <c r="R25" s="77" t="n">
        <f aca="false">P25/3600</f>
        <v>5.2132725</v>
      </c>
      <c r="S25" s="78"/>
      <c r="T25" s="77" t="n">
        <v>16134.0304</v>
      </c>
      <c r="U25" s="77" t="n">
        <v>36.9758</v>
      </c>
      <c r="V25" s="77" t="n">
        <v>41.4143</v>
      </c>
      <c r="W25" s="77" t="n">
        <v>41.7386</v>
      </c>
      <c r="X25" s="77" t="n">
        <v>15150.703</v>
      </c>
      <c r="Y25" s="77"/>
      <c r="Z25" s="77" t="n">
        <f aca="false">X25/3600</f>
        <v>4.20852861111111</v>
      </c>
      <c r="AA25" s="81"/>
      <c r="AB25" s="81"/>
      <c r="AC25" s="81"/>
    </row>
    <row r="26" customFormat="false" ht="13.5" hidden="false" customHeight="false" outlineLevel="0" collapsed="false">
      <c r="A26" s="80"/>
      <c r="B26" s="82"/>
      <c r="C26" s="82" t="n">
        <v>37</v>
      </c>
      <c r="D26" s="91" t="n">
        <f aca="false">L26</f>
        <v>8943.3536</v>
      </c>
      <c r="E26" s="91" t="n">
        <f aca="false">N26</f>
        <v>39.844</v>
      </c>
      <c r="F26" s="91" t="n">
        <f aca="false">L26</f>
        <v>8943.3536</v>
      </c>
      <c r="G26" s="91" t="n">
        <f aca="false">O26</f>
        <v>39.6257</v>
      </c>
      <c r="H26" s="91" t="n">
        <f aca="false">T26</f>
        <v>8916.2224</v>
      </c>
      <c r="I26" s="91" t="n">
        <f aca="false">V26</f>
        <v>39.8407</v>
      </c>
      <c r="J26" s="91" t="n">
        <f aca="false">T26</f>
        <v>8916.2224</v>
      </c>
      <c r="K26" s="91" t="n">
        <f aca="false">W26</f>
        <v>39.6206</v>
      </c>
      <c r="L26" s="84" t="n">
        <v>8943.3536</v>
      </c>
      <c r="M26" s="84" t="n">
        <v>35.0813</v>
      </c>
      <c r="N26" s="84" t="n">
        <v>39.844</v>
      </c>
      <c r="O26" s="84" t="n">
        <v>39.6257</v>
      </c>
      <c r="P26" s="84" t="n">
        <v>17631.89</v>
      </c>
      <c r="Q26" s="84"/>
      <c r="R26" s="84" t="n">
        <f aca="false">P26/3600</f>
        <v>4.89774722222222</v>
      </c>
      <c r="S26" s="82"/>
      <c r="T26" s="84" t="n">
        <v>8916.2224</v>
      </c>
      <c r="U26" s="84" t="n">
        <v>35.0707</v>
      </c>
      <c r="V26" s="84" t="n">
        <v>39.8407</v>
      </c>
      <c r="W26" s="84" t="n">
        <v>39.6206</v>
      </c>
      <c r="X26" s="84" t="n">
        <v>14392.015</v>
      </c>
      <c r="Y26" s="84"/>
      <c r="Z26" s="84" t="n">
        <f aca="false">X26/3600</f>
        <v>3.99778194444444</v>
      </c>
      <c r="AA26" s="85"/>
      <c r="AB26" s="85"/>
      <c r="AC26" s="85"/>
      <c r="AE26" s="0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188683.0328</v>
      </c>
      <c r="I27" s="89" t="n">
        <f aca="false">V27</f>
        <v>42.7774</v>
      </c>
      <c r="J27" s="89" t="n">
        <f aca="false">T27</f>
        <v>188683.0328</v>
      </c>
      <c r="K27" s="89" t="n">
        <f aca="false">W27</f>
        <v>44.4021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8385.156</v>
      </c>
      <c r="Q27" s="86"/>
      <c r="R27" s="86" t="n">
        <f aca="false">P27/3600</f>
        <v>10.6625433333333</v>
      </c>
      <c r="S27" s="88"/>
      <c r="T27" s="86" t="n">
        <v>188683.0328</v>
      </c>
      <c r="U27" s="86" t="n">
        <v>42.5758</v>
      </c>
      <c r="V27" s="86" t="n">
        <v>42.7774</v>
      </c>
      <c r="W27" s="86" t="n">
        <v>44.4021</v>
      </c>
      <c r="X27" s="86" t="n">
        <v>29477.39</v>
      </c>
      <c r="Y27" s="86"/>
      <c r="Z27" s="86" t="n">
        <f aca="false">X27/3600</f>
        <v>8.1881638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86338.6872</v>
      </c>
      <c r="I28" s="90" t="n">
        <f aca="false">V28</f>
        <v>40.8767</v>
      </c>
      <c r="J28" s="90" t="n">
        <f aca="false">T28</f>
        <v>86338.6872</v>
      </c>
      <c r="K28" s="90" t="n">
        <f aca="false">W28</f>
        <v>42.979</v>
      </c>
      <c r="L28" s="77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30815.234</v>
      </c>
      <c r="Q28" s="92"/>
      <c r="R28" s="77" t="n">
        <f aca="false">P28/3600</f>
        <v>8.55978722222222</v>
      </c>
      <c r="S28" s="78"/>
      <c r="T28" s="77" t="n">
        <v>86338.6872</v>
      </c>
      <c r="U28" s="77" t="n">
        <v>37.2044</v>
      </c>
      <c r="V28" s="77" t="n">
        <v>40.8767</v>
      </c>
      <c r="W28" s="77" t="n">
        <v>42.979</v>
      </c>
      <c r="X28" s="77" t="n">
        <v>24190.531</v>
      </c>
      <c r="Y28" s="77"/>
      <c r="Z28" s="77" t="n">
        <f aca="false">X28/3600</f>
        <v>6.71959194444444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42979.9096</v>
      </c>
      <c r="I29" s="90" t="n">
        <f aca="false">V29</f>
        <v>39.2615</v>
      </c>
      <c r="J29" s="90" t="n">
        <f aca="false">T29</f>
        <v>42979.9096</v>
      </c>
      <c r="K29" s="90" t="n">
        <f aca="false">W29</f>
        <v>41.77</v>
      </c>
      <c r="L29" s="77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25989.812</v>
      </c>
      <c r="Q29" s="77"/>
      <c r="R29" s="77" t="n">
        <f aca="false">P29/3600</f>
        <v>7.21939222222222</v>
      </c>
      <c r="S29" s="78"/>
      <c r="T29" s="77" t="n">
        <v>42979.9096</v>
      </c>
      <c r="U29" s="77" t="n">
        <v>34.5157</v>
      </c>
      <c r="V29" s="77" t="n">
        <v>39.2615</v>
      </c>
      <c r="W29" s="77" t="n">
        <v>41.77</v>
      </c>
      <c r="X29" s="77" t="n">
        <v>20764.078</v>
      </c>
      <c r="Y29" s="77"/>
      <c r="Z29" s="77" t="n">
        <f aca="false">X29/3600</f>
        <v>5.76779944444445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23114.6488</v>
      </c>
      <c r="I30" s="91" t="n">
        <f aca="false">V30</f>
        <v>37.9691</v>
      </c>
      <c r="J30" s="91" t="n">
        <f aca="false">T30</f>
        <v>23114.6488</v>
      </c>
      <c r="K30" s="91" t="n">
        <f aca="false">W30</f>
        <v>40.7098</v>
      </c>
      <c r="L30" s="84" t="n">
        <v>23214.2064</v>
      </c>
      <c r="M30" s="84" t="n">
        <v>32.1697</v>
      </c>
      <c r="N30" s="84" t="n">
        <v>37.972</v>
      </c>
      <c r="O30" s="84" t="n">
        <v>40.7097</v>
      </c>
      <c r="P30" s="84" t="n">
        <v>23431.906</v>
      </c>
      <c r="Q30" s="77"/>
      <c r="R30" s="84" t="n">
        <f aca="false">P30/3600</f>
        <v>6.50886277777778</v>
      </c>
      <c r="S30" s="82"/>
      <c r="T30" s="84" t="n">
        <v>23114.6488</v>
      </c>
      <c r="U30" s="84" t="n">
        <v>32.1557</v>
      </c>
      <c r="V30" s="84" t="n">
        <v>37.9691</v>
      </c>
      <c r="W30" s="84" t="n">
        <v>40.7098</v>
      </c>
      <c r="X30" s="84" t="n">
        <v>18965.25</v>
      </c>
      <c r="Y30" s="84"/>
      <c r="Z30" s="84" t="n">
        <f aca="false">X30/3600</f>
        <v>5.268125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22241.2824</v>
      </c>
      <c r="I31" s="89" t="n">
        <f aca="false">V31</f>
        <v>43.8172</v>
      </c>
      <c r="J31" s="89" t="n">
        <f aca="false">T31</f>
        <v>22241.2824</v>
      </c>
      <c r="K31" s="89" t="n">
        <f aca="false">W31</f>
        <v>44.4106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761.125</v>
      </c>
      <c r="Q31" s="86"/>
      <c r="R31" s="86" t="n">
        <f aca="false">P31/3600</f>
        <v>1.6003125</v>
      </c>
      <c r="S31" s="88"/>
      <c r="T31" s="86" t="n">
        <v>22241.2824</v>
      </c>
      <c r="U31" s="86" t="n">
        <v>41.8272</v>
      </c>
      <c r="V31" s="86" t="n">
        <v>43.8172</v>
      </c>
      <c r="W31" s="86" t="n">
        <v>44.4106</v>
      </c>
      <c r="X31" s="86" t="n">
        <v>4549.203</v>
      </c>
      <c r="Y31" s="86"/>
      <c r="Z31" s="86" t="n">
        <f aca="false">X31/3600</f>
        <v>1.263667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12257.3032</v>
      </c>
      <c r="I32" s="90" t="n">
        <f aca="false">V32</f>
        <v>41.0291</v>
      </c>
      <c r="J32" s="90" t="n">
        <f aca="false">T32</f>
        <v>12257.3032</v>
      </c>
      <c r="K32" s="90" t="n">
        <f aca="false">W32</f>
        <v>41.2313</v>
      </c>
      <c r="L32" s="77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822.984</v>
      </c>
      <c r="Q32" s="77"/>
      <c r="R32" s="77" t="n">
        <f aca="false">P32/3600</f>
        <v>1.33971777777778</v>
      </c>
      <c r="S32" s="78"/>
      <c r="T32" s="77" t="n">
        <v>12257.3032</v>
      </c>
      <c r="U32" s="77" t="n">
        <v>38.4374</v>
      </c>
      <c r="V32" s="77" t="n">
        <v>41.0291</v>
      </c>
      <c r="W32" s="77" t="n">
        <v>41.2313</v>
      </c>
      <c r="X32" s="77" t="n">
        <v>3881.515</v>
      </c>
      <c r="Y32" s="77"/>
      <c r="Z32" s="77" t="n">
        <f aca="false">X32/3600</f>
        <v>1.07819861111111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6393.92</v>
      </c>
      <c r="I33" s="90" t="n">
        <f aca="false">V33</f>
        <v>38.5779</v>
      </c>
      <c r="J33" s="90" t="n">
        <f aca="false">T33</f>
        <v>6393.92</v>
      </c>
      <c r="K33" s="90" t="n">
        <f aca="false">W33</f>
        <v>38.528</v>
      </c>
      <c r="L33" s="77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22.406</v>
      </c>
      <c r="Q33" s="77"/>
      <c r="R33" s="77" t="n">
        <f aca="false">P33/3600</f>
        <v>1.14511277777778</v>
      </c>
      <c r="S33" s="78"/>
      <c r="T33" s="77" t="n">
        <v>6393.92</v>
      </c>
      <c r="U33" s="77" t="n">
        <v>35.4237</v>
      </c>
      <c r="V33" s="77" t="n">
        <v>38.5779</v>
      </c>
      <c r="W33" s="77" t="n">
        <v>38.528</v>
      </c>
      <c r="X33" s="77" t="n">
        <v>3366.14</v>
      </c>
      <c r="Y33" s="77"/>
      <c r="Z33" s="77" t="n">
        <f aca="false">X33/3600</f>
        <v>0.935038888888889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3428.7248</v>
      </c>
      <c r="I34" s="91" t="n">
        <f aca="false">V34</f>
        <v>36.3188</v>
      </c>
      <c r="J34" s="91" t="n">
        <f aca="false">T34</f>
        <v>3428.7248</v>
      </c>
      <c r="K34" s="91" t="n">
        <f aca="false">W34</f>
        <v>36.0039</v>
      </c>
      <c r="L34" s="84" t="n">
        <v>3441.5624</v>
      </c>
      <c r="M34" s="84" t="n">
        <v>32.8485</v>
      </c>
      <c r="N34" s="84" t="n">
        <v>36.3201</v>
      </c>
      <c r="O34" s="84" t="n">
        <v>36.0111</v>
      </c>
      <c r="P34" s="84" t="n">
        <v>3685</v>
      </c>
      <c r="Q34" s="84"/>
      <c r="R34" s="84" t="n">
        <f aca="false">P34/3600</f>
        <v>1.02361111111111</v>
      </c>
      <c r="S34" s="82"/>
      <c r="T34" s="84" t="n">
        <v>3428.7248</v>
      </c>
      <c r="U34" s="84" t="n">
        <v>32.8306</v>
      </c>
      <c r="V34" s="84" t="n">
        <v>36.3188</v>
      </c>
      <c r="W34" s="84" t="n">
        <v>36.0039</v>
      </c>
      <c r="X34" s="84" t="n">
        <v>3043.468</v>
      </c>
      <c r="Y34" s="84"/>
      <c r="Z34" s="84" t="n">
        <f aca="false">X34/3600</f>
        <v>0.845407777777778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25187.7264</v>
      </c>
      <c r="I35" s="89" t="n">
        <f aca="false">V35</f>
        <v>44.0283</v>
      </c>
      <c r="J35" s="89" t="n">
        <f aca="false">T35</f>
        <v>25187.7264</v>
      </c>
      <c r="K35" s="89" t="n">
        <f aca="false">W35</f>
        <v>45.3764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602.812</v>
      </c>
      <c r="Q35" s="86"/>
      <c r="R35" s="86" t="n">
        <f aca="false">P35/3600</f>
        <v>1.83411444444444</v>
      </c>
      <c r="S35" s="88"/>
      <c r="T35" s="86" t="n">
        <v>25187.7264</v>
      </c>
      <c r="U35" s="86" t="n">
        <v>41.9875</v>
      </c>
      <c r="V35" s="86" t="n">
        <v>44.0283</v>
      </c>
      <c r="W35" s="86" t="n">
        <v>45.3764</v>
      </c>
      <c r="X35" s="86" t="n">
        <v>5206.968</v>
      </c>
      <c r="Y35" s="86"/>
      <c r="Z35" s="86" t="n">
        <f aca="false">X35/3600</f>
        <v>1.4463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15151.4752</v>
      </c>
      <c r="I36" s="90" t="n">
        <f aca="false">V36</f>
        <v>41.7267</v>
      </c>
      <c r="J36" s="90" t="n">
        <f aca="false">T36</f>
        <v>15151.4752</v>
      </c>
      <c r="K36" s="90" t="n">
        <f aca="false">W36</f>
        <v>42.8822</v>
      </c>
      <c r="L36" s="77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36.546</v>
      </c>
      <c r="Q36" s="77"/>
      <c r="R36" s="77" t="n">
        <f aca="false">P36/3600</f>
        <v>1.56570722222222</v>
      </c>
      <c r="S36" s="78"/>
      <c r="T36" s="77" t="n">
        <v>15151.4752</v>
      </c>
      <c r="U36" s="77" t="n">
        <v>39.061</v>
      </c>
      <c r="V36" s="77" t="n">
        <v>41.7267</v>
      </c>
      <c r="W36" s="77" t="n">
        <v>42.8822</v>
      </c>
      <c r="X36" s="77" t="n">
        <v>4494.969</v>
      </c>
      <c r="Y36" s="77"/>
      <c r="Z36" s="77" t="n">
        <f aca="false">X36/3600</f>
        <v>1.2486025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8732.2752</v>
      </c>
      <c r="I37" s="90" t="n">
        <f aca="false">V37</f>
        <v>39.7077</v>
      </c>
      <c r="J37" s="90" t="n">
        <f aca="false">T37</f>
        <v>8732.2752</v>
      </c>
      <c r="K37" s="90" t="n">
        <f aca="false">W37</f>
        <v>40.7153</v>
      </c>
      <c r="L37" s="77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68.843</v>
      </c>
      <c r="Q37" s="77"/>
      <c r="R37" s="77" t="n">
        <f aca="false">P37/3600</f>
        <v>1.38023416666667</v>
      </c>
      <c r="S37" s="78"/>
      <c r="T37" s="77" t="n">
        <v>8732.2752</v>
      </c>
      <c r="U37" s="77" t="n">
        <v>35.9632</v>
      </c>
      <c r="V37" s="77" t="n">
        <v>39.7077</v>
      </c>
      <c r="W37" s="77" t="n">
        <v>40.7153</v>
      </c>
      <c r="X37" s="77" t="n">
        <v>4011.171</v>
      </c>
      <c r="Y37" s="77"/>
      <c r="Z37" s="77" t="n">
        <f aca="false">X37/3600</f>
        <v>1.11421416666667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4925.9344</v>
      </c>
      <c r="I38" s="91" t="n">
        <f aca="false">V38</f>
        <v>37.7602</v>
      </c>
      <c r="J38" s="91" t="n">
        <f aca="false">T38</f>
        <v>4925.9344</v>
      </c>
      <c r="K38" s="91" t="n">
        <f aca="false">W38</f>
        <v>38.6175</v>
      </c>
      <c r="L38" s="84" t="n">
        <v>4949.0736</v>
      </c>
      <c r="M38" s="84" t="n">
        <v>32.9906</v>
      </c>
      <c r="N38" s="84" t="n">
        <v>37.764</v>
      </c>
      <c r="O38" s="84" t="n">
        <v>38.6187</v>
      </c>
      <c r="P38" s="84" t="n">
        <v>4526.515</v>
      </c>
      <c r="Q38" s="84"/>
      <c r="R38" s="84" t="n">
        <f aca="false">P38/3600</f>
        <v>1.25736527777778</v>
      </c>
      <c r="S38" s="82"/>
      <c r="T38" s="84" t="n">
        <v>4925.9344</v>
      </c>
      <c r="U38" s="84" t="n">
        <v>32.9687</v>
      </c>
      <c r="V38" s="84" t="n">
        <v>37.7602</v>
      </c>
      <c r="W38" s="84" t="n">
        <v>38.6175</v>
      </c>
      <c r="X38" s="84" t="n">
        <v>3694.203</v>
      </c>
      <c r="Y38" s="84"/>
      <c r="Z38" s="84" t="n">
        <f aca="false">X38/3600</f>
        <v>1.0261675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46117.8</v>
      </c>
      <c r="I39" s="89" t="n">
        <f aca="false">V39</f>
        <v>42.483</v>
      </c>
      <c r="J39" s="89" t="n">
        <f aca="false">T39</f>
        <v>46117.8</v>
      </c>
      <c r="K39" s="89" t="n">
        <f aca="false">W39</f>
        <v>43.3199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7015.218</v>
      </c>
      <c r="Q39" s="77"/>
      <c r="R39" s="86" t="n">
        <f aca="false">P39/3600</f>
        <v>1.94867166666667</v>
      </c>
      <c r="S39" s="88"/>
      <c r="T39" s="86" t="n">
        <v>46117.8</v>
      </c>
      <c r="U39" s="86" t="n">
        <v>41.0605</v>
      </c>
      <c r="V39" s="86" t="n">
        <v>42.483</v>
      </c>
      <c r="W39" s="86" t="n">
        <v>43.3199</v>
      </c>
      <c r="X39" s="86" t="n">
        <v>5473.546</v>
      </c>
      <c r="Y39" s="86"/>
      <c r="Z39" s="86" t="n">
        <f aca="false">X39/3600</f>
        <v>1.520429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28740.0736</v>
      </c>
      <c r="I40" s="90" t="n">
        <f aca="false">V40</f>
        <v>39.2409</v>
      </c>
      <c r="J40" s="90" t="n">
        <f aca="false">T40</f>
        <v>28740.0736</v>
      </c>
      <c r="K40" s="90" t="n">
        <f aca="false">W40</f>
        <v>40.0292</v>
      </c>
      <c r="L40" s="77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5983.671</v>
      </c>
      <c r="Q40" s="77"/>
      <c r="R40" s="77" t="n">
        <f aca="false">P40/3600</f>
        <v>1.66213083333333</v>
      </c>
      <c r="S40" s="78"/>
      <c r="T40" s="77" t="n">
        <v>28740.0736</v>
      </c>
      <c r="U40" s="77" t="n">
        <v>36.8296</v>
      </c>
      <c r="V40" s="77" t="n">
        <v>39.2409</v>
      </c>
      <c r="W40" s="77" t="n">
        <v>40.0292</v>
      </c>
      <c r="X40" s="77" t="n">
        <v>4686.078</v>
      </c>
      <c r="Y40" s="77"/>
      <c r="Z40" s="77" t="n">
        <f aca="false">X40/3600</f>
        <v>1.30168833333333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16840.3816</v>
      </c>
      <c r="I41" s="90" t="n">
        <f aca="false">V41</f>
        <v>36.8436</v>
      </c>
      <c r="J41" s="90" t="n">
        <f aca="false">T41</f>
        <v>16840.3816</v>
      </c>
      <c r="K41" s="90" t="n">
        <f aca="false">W41</f>
        <v>37.5647</v>
      </c>
      <c r="L41" s="77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087.968</v>
      </c>
      <c r="Q41" s="77"/>
      <c r="R41" s="77" t="n">
        <f aca="false">P41/3600</f>
        <v>1.41332444444444</v>
      </c>
      <c r="S41" s="78"/>
      <c r="T41" s="77" t="n">
        <v>16840.3816</v>
      </c>
      <c r="U41" s="77" t="n">
        <v>32.9702</v>
      </c>
      <c r="V41" s="77" t="n">
        <v>36.8436</v>
      </c>
      <c r="W41" s="77" t="n">
        <v>37.5647</v>
      </c>
      <c r="X41" s="77" t="n">
        <v>4031.296</v>
      </c>
      <c r="Y41" s="77"/>
      <c r="Z41" s="77" t="n">
        <f aca="false">X41/3600</f>
        <v>1.11980444444444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9002.8872</v>
      </c>
      <c r="I42" s="91" t="n">
        <f aca="false">V42</f>
        <v>34.7986</v>
      </c>
      <c r="J42" s="91" t="n">
        <f aca="false">T42</f>
        <v>9002.8872</v>
      </c>
      <c r="K42" s="91" t="n">
        <f aca="false">W42</f>
        <v>35.467</v>
      </c>
      <c r="L42" s="84" t="n">
        <v>9079.8528</v>
      </c>
      <c r="M42" s="84" t="n">
        <v>29.4121</v>
      </c>
      <c r="N42" s="84" t="n">
        <v>34.8029</v>
      </c>
      <c r="O42" s="84" t="n">
        <v>35.4703</v>
      </c>
      <c r="P42" s="84" t="n">
        <v>4377.156</v>
      </c>
      <c r="Q42" s="84"/>
      <c r="R42" s="84" t="n">
        <f aca="false">P42/3600</f>
        <v>1.21587666666667</v>
      </c>
      <c r="S42" s="82"/>
      <c r="T42" s="84" t="n">
        <v>9002.8872</v>
      </c>
      <c r="U42" s="84" t="n">
        <v>29.3693</v>
      </c>
      <c r="V42" s="84" t="n">
        <v>34.7986</v>
      </c>
      <c r="W42" s="84" t="n">
        <v>35.467</v>
      </c>
      <c r="X42" s="84" t="n">
        <v>3527.593</v>
      </c>
      <c r="Y42" s="84"/>
      <c r="Z42" s="84" t="n">
        <f aca="false">X42/3600</f>
        <v>0.979886944444444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15701.1352</v>
      </c>
      <c r="I43" s="89" t="n">
        <f aca="false">V43</f>
        <v>43.6719</v>
      </c>
      <c r="J43" s="89" t="n">
        <f aca="false">T43</f>
        <v>15701.1352</v>
      </c>
      <c r="K43" s="89" t="n">
        <f aca="false">W43</f>
        <v>44.4177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438.719</v>
      </c>
      <c r="Q43" s="86"/>
      <c r="R43" s="86" t="n">
        <f aca="false">P43/3600</f>
        <v>0.955199722222222</v>
      </c>
      <c r="S43" s="88"/>
      <c r="T43" s="86" t="n">
        <v>15701.1352</v>
      </c>
      <c r="U43" s="86" t="n">
        <v>42.4099</v>
      </c>
      <c r="V43" s="86" t="n">
        <v>43.6719</v>
      </c>
      <c r="W43" s="86" t="n">
        <v>44.4177</v>
      </c>
      <c r="X43" s="86" t="n">
        <v>2729.765</v>
      </c>
      <c r="Y43" s="86"/>
      <c r="Z43" s="86" t="n">
        <f aca="false">X43/3600</f>
        <v>0.75826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9519.744</v>
      </c>
      <c r="I44" s="90" t="n">
        <f aca="false">V44</f>
        <v>40.3975</v>
      </c>
      <c r="J44" s="90" t="n">
        <f aca="false">T44</f>
        <v>9519.744</v>
      </c>
      <c r="K44" s="90" t="n">
        <f aca="false">W44</f>
        <v>41.7224</v>
      </c>
      <c r="L44" s="77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2965.843</v>
      </c>
      <c r="Q44" s="77"/>
      <c r="R44" s="77" t="n">
        <f aca="false">P44/3600</f>
        <v>0.823845277777778</v>
      </c>
      <c r="S44" s="78"/>
      <c r="T44" s="77" t="n">
        <v>9519.744</v>
      </c>
      <c r="U44" s="77" t="n">
        <v>39.0358</v>
      </c>
      <c r="V44" s="77" t="n">
        <v>40.3975</v>
      </c>
      <c r="W44" s="77" t="n">
        <v>41.7224</v>
      </c>
      <c r="X44" s="77" t="n">
        <v>2369.093</v>
      </c>
      <c r="Y44" s="77"/>
      <c r="Z44" s="77" t="n">
        <f aca="false">X44/3600</f>
        <v>0.658081388888889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5314.8808</v>
      </c>
      <c r="I45" s="90" t="n">
        <f aca="false">V45</f>
        <v>37.7882</v>
      </c>
      <c r="J45" s="90" t="n">
        <f aca="false">T45</f>
        <v>5314.8808</v>
      </c>
      <c r="K45" s="90" t="n">
        <f aca="false">W45</f>
        <v>39.6505</v>
      </c>
      <c r="L45" s="77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592.14</v>
      </c>
      <c r="Q45" s="77"/>
      <c r="R45" s="77" t="n">
        <f aca="false">P45/3600</f>
        <v>0.720038888888889</v>
      </c>
      <c r="S45" s="78"/>
      <c r="T45" s="77" t="n">
        <v>5314.8808</v>
      </c>
      <c r="U45" s="77" t="n">
        <v>35.5465</v>
      </c>
      <c r="V45" s="77" t="n">
        <v>37.7882</v>
      </c>
      <c r="W45" s="77" t="n">
        <v>39.6505</v>
      </c>
      <c r="X45" s="77" t="n">
        <v>2097.75</v>
      </c>
      <c r="Y45" s="77"/>
      <c r="Z45" s="77" t="n">
        <f aca="false">X45/3600</f>
        <v>0.582708333333333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2668.5776</v>
      </c>
      <c r="I46" s="91" t="n">
        <f aca="false">V46</f>
        <v>35.7857</v>
      </c>
      <c r="J46" s="91" t="n">
        <f aca="false">T46</f>
        <v>2668.5776</v>
      </c>
      <c r="K46" s="91" t="n">
        <f aca="false">W46</f>
        <v>37.5992</v>
      </c>
      <c r="L46" s="84" t="n">
        <v>2683.6992</v>
      </c>
      <c r="M46" s="84" t="n">
        <v>32.2354</v>
      </c>
      <c r="N46" s="84" t="n">
        <v>35.7843</v>
      </c>
      <c r="O46" s="84" t="n">
        <v>37.5904</v>
      </c>
      <c r="P46" s="84" t="n">
        <v>2308.812</v>
      </c>
      <c r="Q46" s="84"/>
      <c r="R46" s="84" t="n">
        <f aca="false">P46/3600</f>
        <v>0.641336666666667</v>
      </c>
      <c r="S46" s="82"/>
      <c r="T46" s="84" t="n">
        <v>2668.5776</v>
      </c>
      <c r="U46" s="84" t="n">
        <v>32.2135</v>
      </c>
      <c r="V46" s="84" t="n">
        <v>35.7857</v>
      </c>
      <c r="W46" s="84" t="n">
        <v>37.5992</v>
      </c>
      <c r="X46" s="84" t="n">
        <v>1886.828</v>
      </c>
      <c r="Y46" s="84"/>
      <c r="Z46" s="84" t="n">
        <f aca="false">X46/3600</f>
        <v>0.524118888888889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5705.6824</v>
      </c>
      <c r="I47" s="89" t="n">
        <f aca="false">V47</f>
        <v>45.0188</v>
      </c>
      <c r="J47" s="89" t="n">
        <f aca="false">T47</f>
        <v>5705.6824</v>
      </c>
      <c r="K47" s="89" t="n">
        <f aca="false">W47</f>
        <v>44.7964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349.375</v>
      </c>
      <c r="Q47" s="86"/>
      <c r="R47" s="86" t="n">
        <f aca="false">P47/3600</f>
        <v>0.374826388888889</v>
      </c>
      <c r="S47" s="88"/>
      <c r="T47" s="86" t="n">
        <v>5705.6824</v>
      </c>
      <c r="U47" s="86" t="n">
        <v>43.042</v>
      </c>
      <c r="V47" s="86" t="n">
        <v>45.0188</v>
      </c>
      <c r="W47" s="86" t="n">
        <v>44.7964</v>
      </c>
      <c r="X47" s="86" t="n">
        <v>1083.953</v>
      </c>
      <c r="Y47" s="86"/>
      <c r="Z47" s="86" t="n">
        <f aca="false">X47/3600</f>
        <v>0.3010980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3433.5504</v>
      </c>
      <c r="I48" s="90" t="n">
        <f aca="false">V48</f>
        <v>41.9985</v>
      </c>
      <c r="J48" s="90" t="n">
        <f aca="false">T48</f>
        <v>3433.5504</v>
      </c>
      <c r="K48" s="90" t="n">
        <f aca="false">W48</f>
        <v>41.5065</v>
      </c>
      <c r="L48" s="77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169.687</v>
      </c>
      <c r="Q48" s="77"/>
      <c r="R48" s="77" t="n">
        <f aca="false">P48/3600</f>
        <v>0.324913055555556</v>
      </c>
      <c r="S48" s="78"/>
      <c r="T48" s="77" t="n">
        <v>3433.5504</v>
      </c>
      <c r="U48" s="77" t="n">
        <v>39.4242</v>
      </c>
      <c r="V48" s="77" t="n">
        <v>41.9985</v>
      </c>
      <c r="W48" s="77" t="n">
        <v>41.5065</v>
      </c>
      <c r="X48" s="77" t="n">
        <v>946.875</v>
      </c>
      <c r="Y48" s="77"/>
      <c r="Z48" s="77" t="n">
        <f aca="false">X48/3600</f>
        <v>0.263020833333333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1932.3776</v>
      </c>
      <c r="I49" s="90" t="n">
        <f aca="false">V49</f>
        <v>39.4658</v>
      </c>
      <c r="J49" s="90" t="n">
        <f aca="false">T49</f>
        <v>1932.3776</v>
      </c>
      <c r="K49" s="90" t="n">
        <f aca="false">W49</f>
        <v>38.808</v>
      </c>
      <c r="L49" s="77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016.828</v>
      </c>
      <c r="Q49" s="77"/>
      <c r="R49" s="77" t="n">
        <f aca="false">P49/3600</f>
        <v>0.282452222222222</v>
      </c>
      <c r="S49" s="78"/>
      <c r="T49" s="77" t="n">
        <v>1932.3776</v>
      </c>
      <c r="U49" s="77" t="n">
        <v>35.9595</v>
      </c>
      <c r="V49" s="77" t="n">
        <v>39.4658</v>
      </c>
      <c r="W49" s="77" t="n">
        <v>38.808</v>
      </c>
      <c r="X49" s="77" t="n">
        <v>829.64</v>
      </c>
      <c r="Y49" s="77"/>
      <c r="Z49" s="77" t="n">
        <f aca="false">X49/3600</f>
        <v>0.230455555555556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1052.476</v>
      </c>
      <c r="I50" s="91" t="n">
        <f aca="false">V50</f>
        <v>37.1924</v>
      </c>
      <c r="J50" s="91" t="n">
        <f aca="false">T50</f>
        <v>1052.476</v>
      </c>
      <c r="K50" s="91" t="n">
        <f aca="false">W50</f>
        <v>36.2484</v>
      </c>
      <c r="L50" s="84" t="n">
        <v>1057.6368</v>
      </c>
      <c r="M50" s="84" t="n">
        <v>32.8868</v>
      </c>
      <c r="N50" s="84" t="n">
        <v>37.1992</v>
      </c>
      <c r="O50" s="84" t="n">
        <v>36.2566</v>
      </c>
      <c r="P50" s="84" t="n">
        <v>907.203</v>
      </c>
      <c r="Q50" s="84"/>
      <c r="R50" s="84" t="n">
        <f aca="false">P50/3600</f>
        <v>0.252000833333333</v>
      </c>
      <c r="S50" s="82"/>
      <c r="T50" s="84" t="n">
        <v>1052.476</v>
      </c>
      <c r="U50" s="84" t="n">
        <v>32.8595</v>
      </c>
      <c r="V50" s="84" t="n">
        <v>37.1924</v>
      </c>
      <c r="W50" s="84" t="n">
        <v>36.2484</v>
      </c>
      <c r="X50" s="84" t="n">
        <v>747.218</v>
      </c>
      <c r="Y50" s="84"/>
      <c r="Z50" s="84" t="n">
        <f aca="false">X50/3600</f>
        <v>0.207560555555556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13711.9576</v>
      </c>
      <c r="I51" s="87" t="n">
        <f aca="false">V51</f>
        <v>43.2912</v>
      </c>
      <c r="J51" s="87" t="n">
        <f aca="false">T51</f>
        <v>13711.9576</v>
      </c>
      <c r="K51" s="87" t="n">
        <f aca="false">W51</f>
        <v>44.1871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2009.937</v>
      </c>
      <c r="Q51" s="86"/>
      <c r="R51" s="86" t="n">
        <f aca="false">P51/3600</f>
        <v>0.558315833333333</v>
      </c>
      <c r="S51" s="88"/>
      <c r="T51" s="86" t="n">
        <v>13711.9576</v>
      </c>
      <c r="U51" s="86" t="n">
        <v>41.116</v>
      </c>
      <c r="V51" s="86" t="n">
        <v>43.2912</v>
      </c>
      <c r="W51" s="86" t="n">
        <v>44.1871</v>
      </c>
      <c r="X51" s="86" t="n">
        <v>1552.359</v>
      </c>
      <c r="Y51" s="86"/>
      <c r="Z51" s="86" t="n">
        <f aca="false">X51/3600</f>
        <v>0.4312108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8807.4984</v>
      </c>
      <c r="E52" s="76" t="n">
        <f aca="false">N52</f>
        <v>40.7195</v>
      </c>
      <c r="F52" s="76" t="n">
        <f aca="false">L52</f>
        <v>8807.4984</v>
      </c>
      <c r="G52" s="76" t="n">
        <f aca="false">O52</f>
        <v>41.7338</v>
      </c>
      <c r="H52" s="76" t="n">
        <f aca="false">T52</f>
        <v>8753.1672</v>
      </c>
      <c r="I52" s="76" t="n">
        <f aca="false">V52</f>
        <v>40.7202</v>
      </c>
      <c r="J52" s="76" t="n">
        <f aca="false">T52</f>
        <v>8753.1672</v>
      </c>
      <c r="K52" s="76" t="n">
        <f aca="false">W52</f>
        <v>41.7278</v>
      </c>
      <c r="L52" s="77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731.25</v>
      </c>
      <c r="Q52" s="77"/>
      <c r="R52" s="77" t="n">
        <f aca="false">P52/3600</f>
        <v>0.480902777777778</v>
      </c>
      <c r="S52" s="78"/>
      <c r="T52" s="77" t="n">
        <v>8753.1672</v>
      </c>
      <c r="U52" s="77" t="n">
        <v>36.7134</v>
      </c>
      <c r="V52" s="77" t="n">
        <v>40.7202</v>
      </c>
      <c r="W52" s="77" t="n">
        <v>41.7278</v>
      </c>
      <c r="X52" s="77" t="n">
        <v>1352.36</v>
      </c>
      <c r="Y52" s="77"/>
      <c r="Z52" s="77" t="n">
        <f aca="false">X52/3600</f>
        <v>0.3756555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422.6784</v>
      </c>
      <c r="E53" s="76" t="n">
        <f aca="false">N53</f>
        <v>39.0721</v>
      </c>
      <c r="F53" s="76" t="n">
        <f aca="false">L53</f>
        <v>5422.6784</v>
      </c>
      <c r="G53" s="76" t="n">
        <f aca="false">O53</f>
        <v>39.9501</v>
      </c>
      <c r="H53" s="76" t="n">
        <f aca="false">T53</f>
        <v>5380.5976</v>
      </c>
      <c r="I53" s="76" t="n">
        <f aca="false">V53</f>
        <v>39.07</v>
      </c>
      <c r="J53" s="76" t="n">
        <f aca="false">T53</f>
        <v>5380.5976</v>
      </c>
      <c r="K53" s="76" t="n">
        <f aca="false">W53</f>
        <v>39.9482</v>
      </c>
      <c r="L53" s="77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493.296</v>
      </c>
      <c r="Q53" s="77"/>
      <c r="R53" s="77" t="n">
        <f aca="false">P53/3600</f>
        <v>0.414804444444445</v>
      </c>
      <c r="S53" s="78"/>
      <c r="T53" s="77" t="n">
        <v>5380.5976</v>
      </c>
      <c r="U53" s="77" t="n">
        <v>32.9077</v>
      </c>
      <c r="V53" s="77" t="n">
        <v>39.07</v>
      </c>
      <c r="W53" s="77" t="n">
        <v>39.9482</v>
      </c>
      <c r="X53" s="77" t="n">
        <v>1185.14</v>
      </c>
      <c r="Y53" s="77"/>
      <c r="Z53" s="77" t="n">
        <f aca="false">X53/3600</f>
        <v>0.329205555555556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T54</f>
        <v>3201.8464</v>
      </c>
      <c r="I54" s="83" t="n">
        <f aca="false">V54</f>
        <v>37.8989</v>
      </c>
      <c r="J54" s="83" t="n">
        <f aca="false">T54</f>
        <v>3201.8464</v>
      </c>
      <c r="K54" s="83" t="n">
        <f aca="false">W54</f>
        <v>38.2568</v>
      </c>
      <c r="L54" s="84" t="n">
        <v>3226.8752</v>
      </c>
      <c r="M54" s="84" t="n">
        <v>29.5119</v>
      </c>
      <c r="N54" s="84" t="n">
        <v>37.9011</v>
      </c>
      <c r="O54" s="84" t="n">
        <v>38.2584</v>
      </c>
      <c r="P54" s="84" t="n">
        <v>1320.031</v>
      </c>
      <c r="Q54" s="84"/>
      <c r="R54" s="84" t="n">
        <f aca="false">P54/3600</f>
        <v>0.366675277777778</v>
      </c>
      <c r="S54" s="82"/>
      <c r="T54" s="84" t="n">
        <v>3201.8464</v>
      </c>
      <c r="U54" s="84" t="n">
        <v>29.4599</v>
      </c>
      <c r="V54" s="84" t="n">
        <v>37.8989</v>
      </c>
      <c r="W54" s="84" t="n">
        <v>38.2568</v>
      </c>
      <c r="X54" s="84" t="n">
        <v>1064.359</v>
      </c>
      <c r="Y54" s="84"/>
      <c r="Z54" s="84" t="n">
        <f aca="false">X54/3600</f>
        <v>0.295655277777778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12111.7848</v>
      </c>
      <c r="I55" s="89" t="n">
        <f aca="false">V55</f>
        <v>42.1852</v>
      </c>
      <c r="J55" s="89" t="n">
        <f aca="false">T55</f>
        <v>12111.7848</v>
      </c>
      <c r="K55" s="89" t="n">
        <f aca="false">W55</f>
        <v>42.8786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725.765</v>
      </c>
      <c r="Q55" s="86"/>
      <c r="R55" s="86" t="n">
        <f aca="false">P55/3600</f>
        <v>0.479379166666667</v>
      </c>
      <c r="S55" s="88"/>
      <c r="T55" s="86" t="n">
        <v>12111.7848</v>
      </c>
      <c r="U55" s="86" t="n">
        <v>41.0258</v>
      </c>
      <c r="V55" s="86" t="n">
        <v>42.1852</v>
      </c>
      <c r="W55" s="86" t="n">
        <v>42.8786</v>
      </c>
      <c r="X55" s="86" t="n">
        <v>1356.359</v>
      </c>
      <c r="Y55" s="86"/>
      <c r="Z55" s="86" t="n">
        <f aca="false">X55/3600</f>
        <v>0.3767663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7531.5088</v>
      </c>
      <c r="I56" s="90" t="n">
        <f aca="false">V56</f>
        <v>39.0229</v>
      </c>
      <c r="J56" s="90" t="n">
        <f aca="false">T56</f>
        <v>7531.5088</v>
      </c>
      <c r="K56" s="90" t="n">
        <f aca="false">W56</f>
        <v>39.5401</v>
      </c>
      <c r="L56" s="77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474.984</v>
      </c>
      <c r="Q56" s="77"/>
      <c r="R56" s="77" t="n">
        <f aca="false">P56/3600</f>
        <v>0.409717777777778</v>
      </c>
      <c r="S56" s="78"/>
      <c r="T56" s="77" t="n">
        <v>7531.5088</v>
      </c>
      <c r="U56" s="77" t="n">
        <v>36.6858</v>
      </c>
      <c r="V56" s="77" t="n">
        <v>39.0229</v>
      </c>
      <c r="W56" s="77" t="n">
        <v>39.5401</v>
      </c>
      <c r="X56" s="77" t="n">
        <v>1168.281</v>
      </c>
      <c r="Y56" s="77"/>
      <c r="Z56" s="77" t="n">
        <f aca="false">X56/3600</f>
        <v>0.3245225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4221.0248</v>
      </c>
      <c r="I57" s="90" t="n">
        <f aca="false">V57</f>
        <v>36.5607</v>
      </c>
      <c r="J57" s="90" t="n">
        <f aca="false">T57</f>
        <v>4221.0248</v>
      </c>
      <c r="K57" s="90" t="n">
        <f aca="false">W57</f>
        <v>37.0158</v>
      </c>
      <c r="L57" s="77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237.171</v>
      </c>
      <c r="Q57" s="77"/>
      <c r="R57" s="77" t="n">
        <f aca="false">P57/3600</f>
        <v>0.343658611111111</v>
      </c>
      <c r="S57" s="78"/>
      <c r="T57" s="77" t="n">
        <v>4221.0248</v>
      </c>
      <c r="U57" s="77" t="n">
        <v>32.6705</v>
      </c>
      <c r="V57" s="77" t="n">
        <v>36.5607</v>
      </c>
      <c r="W57" s="77" t="n">
        <v>37.0158</v>
      </c>
      <c r="X57" s="77" t="n">
        <v>994</v>
      </c>
      <c r="Y57" s="77"/>
      <c r="Z57" s="77" t="n">
        <f aca="false">X57/3600</f>
        <v>0.276111111111111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2148.3104</v>
      </c>
      <c r="I58" s="91" t="n">
        <f aca="false">V58</f>
        <v>34.3837</v>
      </c>
      <c r="J58" s="91" t="n">
        <f aca="false">T58</f>
        <v>2148.3104</v>
      </c>
      <c r="K58" s="91" t="n">
        <f aca="false">W58</f>
        <v>34.8504</v>
      </c>
      <c r="L58" s="84" t="n">
        <v>2164.144</v>
      </c>
      <c r="M58" s="84" t="n">
        <v>29.2656</v>
      </c>
      <c r="N58" s="84" t="n">
        <v>34.3879</v>
      </c>
      <c r="O58" s="84" t="n">
        <v>34.8561</v>
      </c>
      <c r="P58" s="84" t="n">
        <v>1055.125</v>
      </c>
      <c r="Q58" s="84"/>
      <c r="R58" s="84" t="n">
        <f aca="false">P58/3600</f>
        <v>0.293090277777778</v>
      </c>
      <c r="S58" s="82"/>
      <c r="T58" s="84" t="n">
        <v>2148.3104</v>
      </c>
      <c r="U58" s="84" t="n">
        <v>29.2299</v>
      </c>
      <c r="V58" s="84" t="n">
        <v>34.3837</v>
      </c>
      <c r="W58" s="84" t="n">
        <v>34.8504</v>
      </c>
      <c r="X58" s="84" t="n">
        <v>861.187</v>
      </c>
      <c r="Y58" s="84"/>
      <c r="Z58" s="84" t="n">
        <f aca="false">X58/3600</f>
        <v>0.239218611111111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4739.2608</v>
      </c>
      <c r="I59" s="87" t="n">
        <f aca="false">V59</f>
        <v>43.2352</v>
      </c>
      <c r="J59" s="87" t="n">
        <f aca="false">T59</f>
        <v>4739.2608</v>
      </c>
      <c r="K59" s="87" t="n">
        <f aca="false">W59</f>
        <v>43.9922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93.25</v>
      </c>
      <c r="Q59" s="86"/>
      <c r="R59" s="86" t="n">
        <f aca="false">P59/3600</f>
        <v>0.248125</v>
      </c>
      <c r="S59" s="88"/>
      <c r="T59" s="86" t="n">
        <v>4739.2608</v>
      </c>
      <c r="U59" s="86" t="n">
        <v>42.6254</v>
      </c>
      <c r="V59" s="86" t="n">
        <v>43.2352</v>
      </c>
      <c r="W59" s="86" t="n">
        <v>43.9922</v>
      </c>
      <c r="X59" s="86" t="n">
        <v>710</v>
      </c>
      <c r="Y59" s="86"/>
      <c r="Z59" s="86" t="n">
        <f aca="false">X59/3600</f>
        <v>0.197222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2893.4536</v>
      </c>
      <c r="E60" s="76" t="n">
        <f aca="false">N60</f>
        <v>39.8562</v>
      </c>
      <c r="F60" s="76" t="n">
        <f aca="false">L60</f>
        <v>2893.4536</v>
      </c>
      <c r="G60" s="76" t="n">
        <f aca="false">O60</f>
        <v>41.0672</v>
      </c>
      <c r="H60" s="76" t="n">
        <f aca="false">T60</f>
        <v>2883.1616</v>
      </c>
      <c r="I60" s="76" t="n">
        <f aca="false">V60</f>
        <v>39.8539</v>
      </c>
      <c r="J60" s="76" t="n">
        <f aca="false">T60</f>
        <v>2883.1616</v>
      </c>
      <c r="K60" s="76" t="n">
        <f aca="false">W60</f>
        <v>41.0638</v>
      </c>
      <c r="L60" s="77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774.75</v>
      </c>
      <c r="Q60" s="77"/>
      <c r="R60" s="77" t="n">
        <f aca="false">P60/3600</f>
        <v>0.215208333333333</v>
      </c>
      <c r="S60" s="78"/>
      <c r="T60" s="77" t="n">
        <v>2883.1616</v>
      </c>
      <c r="U60" s="77" t="n">
        <v>38.5674</v>
      </c>
      <c r="V60" s="77" t="n">
        <v>39.8539</v>
      </c>
      <c r="W60" s="77" t="n">
        <v>41.0638</v>
      </c>
      <c r="X60" s="77" t="n">
        <v>621.656</v>
      </c>
      <c r="Y60" s="77"/>
      <c r="Z60" s="77" t="n">
        <f aca="false">X60/3600</f>
        <v>0.172682222222222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565.8824</v>
      </c>
      <c r="E61" s="76" t="n">
        <f aca="false">N61</f>
        <v>37.3867</v>
      </c>
      <c r="F61" s="76" t="n">
        <f aca="false">L61</f>
        <v>1565.8824</v>
      </c>
      <c r="G61" s="76" t="n">
        <f aca="false">O61</f>
        <v>38.6092</v>
      </c>
      <c r="H61" s="76" t="n">
        <f aca="false">T61</f>
        <v>1557.4736</v>
      </c>
      <c r="I61" s="76" t="n">
        <f aca="false">V61</f>
        <v>37.3758</v>
      </c>
      <c r="J61" s="76" t="n">
        <f aca="false">T61</f>
        <v>1557.4736</v>
      </c>
      <c r="K61" s="76" t="n">
        <f aca="false">W61</f>
        <v>38.6076</v>
      </c>
      <c r="L61" s="77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664.093</v>
      </c>
      <c r="Q61" s="77"/>
      <c r="R61" s="77" t="n">
        <f aca="false">P61/3600</f>
        <v>0.184470277777778</v>
      </c>
      <c r="S61" s="78"/>
      <c r="T61" s="77" t="n">
        <v>1557.4736</v>
      </c>
      <c r="U61" s="77" t="n">
        <v>34.6184</v>
      </c>
      <c r="V61" s="77" t="n">
        <v>37.3758</v>
      </c>
      <c r="W61" s="77" t="n">
        <v>38.6076</v>
      </c>
      <c r="X61" s="77" t="n">
        <v>539.671</v>
      </c>
      <c r="Y61" s="77"/>
      <c r="Z61" s="77" t="n">
        <f aca="false">X61/3600</f>
        <v>0.149908611111111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76.9024</v>
      </c>
      <c r="E62" s="93" t="n">
        <f aca="false">N62</f>
        <v>35.0529</v>
      </c>
      <c r="F62" s="93" t="n">
        <f aca="false">L62</f>
        <v>776.9024</v>
      </c>
      <c r="G62" s="93" t="n">
        <f aca="false">O62</f>
        <v>36.2061</v>
      </c>
      <c r="H62" s="93" t="n">
        <f aca="false">T62</f>
        <v>772.5152</v>
      </c>
      <c r="I62" s="93" t="n">
        <f aca="false">V62</f>
        <v>35.0482</v>
      </c>
      <c r="J62" s="93" t="n">
        <f aca="false">T62</f>
        <v>772.5152</v>
      </c>
      <c r="K62" s="93" t="n">
        <f aca="false">W62</f>
        <v>36.2069</v>
      </c>
      <c r="L62" s="84" t="n">
        <v>776.9024</v>
      </c>
      <c r="M62" s="84" t="n">
        <v>31.3985</v>
      </c>
      <c r="N62" s="84" t="n">
        <v>35.0529</v>
      </c>
      <c r="O62" s="84" t="n">
        <v>36.2061</v>
      </c>
      <c r="P62" s="84" t="n">
        <v>579.703</v>
      </c>
      <c r="Q62" s="84"/>
      <c r="R62" s="84" t="n">
        <f aca="false">P62/3600</f>
        <v>0.161028611111111</v>
      </c>
      <c r="S62" s="82"/>
      <c r="T62" s="84" t="n">
        <v>772.5152</v>
      </c>
      <c r="U62" s="84" t="n">
        <v>31.3754</v>
      </c>
      <c r="V62" s="84" t="n">
        <v>35.0482</v>
      </c>
      <c r="W62" s="84" t="n">
        <v>36.2069</v>
      </c>
      <c r="X62" s="84" t="n">
        <v>475.765</v>
      </c>
      <c r="Y62" s="84"/>
      <c r="Z62" s="84" t="n">
        <f aca="false">X62/3600</f>
        <v>0.132156944444444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23054.22</v>
      </c>
      <c r="I63" s="89" t="n">
        <f aca="false">V63</f>
        <v>47.3051</v>
      </c>
      <c r="J63" s="89" t="n">
        <f aca="false">T63</f>
        <v>23054.22</v>
      </c>
      <c r="K63" s="89" t="n">
        <f aca="false">W63</f>
        <v>48.2063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866.313</v>
      </c>
      <c r="Q63" s="86"/>
      <c r="R63" s="86" t="n">
        <f aca="false">P63/3600</f>
        <v>3.29619805555556</v>
      </c>
      <c r="S63" s="88"/>
      <c r="T63" s="86" t="n">
        <v>23054.22</v>
      </c>
      <c r="U63" s="86" t="n">
        <v>44.7611</v>
      </c>
      <c r="V63" s="86" t="n">
        <v>47.3051</v>
      </c>
      <c r="W63" s="86" t="n">
        <v>48.2063</v>
      </c>
      <c r="X63" s="86" t="n">
        <v>9584.015</v>
      </c>
      <c r="Y63" s="86"/>
      <c r="Z63" s="86" t="n">
        <f aca="false">X63/3600</f>
        <v>2.6622263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13669.1536</v>
      </c>
      <c r="I64" s="90" t="n">
        <f aca="false">V64</f>
        <v>45.8028</v>
      </c>
      <c r="J64" s="90" t="n">
        <f aca="false">T64</f>
        <v>13669.1536</v>
      </c>
      <c r="K64" s="90" t="n">
        <f aca="false">W64</f>
        <v>46.4804</v>
      </c>
      <c r="L64" s="77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67.812</v>
      </c>
      <c r="Q64" s="77"/>
      <c r="R64" s="77" t="n">
        <f aca="false">P64/3600</f>
        <v>2.96328111111111</v>
      </c>
      <c r="S64" s="78"/>
      <c r="T64" s="77" t="n">
        <v>13669.1536</v>
      </c>
      <c r="U64" s="77" t="n">
        <v>42.3637</v>
      </c>
      <c r="V64" s="77" t="n">
        <v>45.8028</v>
      </c>
      <c r="W64" s="77" t="n">
        <v>46.4804</v>
      </c>
      <c r="X64" s="77" t="n">
        <v>8680.984</v>
      </c>
      <c r="Y64" s="77"/>
      <c r="Z64" s="77" t="n">
        <f aca="false">X64/3600</f>
        <v>2.41138444444444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8044.4704</v>
      </c>
      <c r="I65" s="90" t="n">
        <f aca="false">V65</f>
        <v>44.2656</v>
      </c>
      <c r="J65" s="90" t="n">
        <f aca="false">T65</f>
        <v>8044.4704</v>
      </c>
      <c r="K65" s="90" t="n">
        <f aca="false">W65</f>
        <v>44.7482</v>
      </c>
      <c r="L65" s="77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897.531</v>
      </c>
      <c r="Q65" s="77"/>
      <c r="R65" s="77" t="n">
        <f aca="false">P65/3600</f>
        <v>2.74931416666667</v>
      </c>
      <c r="S65" s="78"/>
      <c r="T65" s="77" t="n">
        <v>8044.4704</v>
      </c>
      <c r="U65" s="77" t="n">
        <v>39.6655</v>
      </c>
      <c r="V65" s="77" t="n">
        <v>44.2656</v>
      </c>
      <c r="W65" s="77" t="n">
        <v>44.7482</v>
      </c>
      <c r="X65" s="77" t="n">
        <v>8136.719</v>
      </c>
      <c r="Y65" s="77"/>
      <c r="Z65" s="77" t="n">
        <f aca="false">X65/3600</f>
        <v>2.26019972222222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4833.3496</v>
      </c>
      <c r="I66" s="91" t="n">
        <f aca="false">V66</f>
        <v>42.7147</v>
      </c>
      <c r="J66" s="91" t="n">
        <f aca="false">T66</f>
        <v>4833.3496</v>
      </c>
      <c r="K66" s="91" t="n">
        <f aca="false">W66</f>
        <v>42.9297</v>
      </c>
      <c r="L66" s="84" t="n">
        <v>4856.7096</v>
      </c>
      <c r="M66" s="84" t="n">
        <v>36.873</v>
      </c>
      <c r="N66" s="84" t="n">
        <v>42.7332</v>
      </c>
      <c r="O66" s="84" t="n">
        <v>42.9404</v>
      </c>
      <c r="P66" s="84" t="n">
        <v>9369.031</v>
      </c>
      <c r="Q66" s="84"/>
      <c r="R66" s="84" t="n">
        <f aca="false">P66/3600</f>
        <v>2.60250861111111</v>
      </c>
      <c r="S66" s="82"/>
      <c r="T66" s="84" t="n">
        <v>4833.3496</v>
      </c>
      <c r="U66" s="84" t="n">
        <v>36.847</v>
      </c>
      <c r="V66" s="84" t="n">
        <v>42.7147</v>
      </c>
      <c r="W66" s="84" t="n">
        <v>42.9297</v>
      </c>
      <c r="X66" s="84" t="n">
        <v>7722.203</v>
      </c>
      <c r="Y66" s="84"/>
      <c r="Z66" s="84" t="n">
        <f aca="false">X66/3600</f>
        <v>2.14505638888889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23534.5208</v>
      </c>
      <c r="I67" s="87" t="n">
        <f aca="false">V67</f>
        <v>48.469</v>
      </c>
      <c r="J67" s="87" t="n">
        <f aca="false">T67</f>
        <v>23534.5208</v>
      </c>
      <c r="K67" s="87" t="n">
        <f aca="false">W67</f>
        <v>48.2884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1720.343</v>
      </c>
      <c r="Q67" s="86"/>
      <c r="R67" s="86" t="n">
        <f aca="false">P67/3600</f>
        <v>3.25565083333333</v>
      </c>
      <c r="S67" s="88"/>
      <c r="T67" s="86" t="n">
        <v>23534.5208</v>
      </c>
      <c r="U67" s="86" t="n">
        <v>44.7112</v>
      </c>
      <c r="V67" s="86" t="n">
        <v>48.469</v>
      </c>
      <c r="W67" s="86" t="n">
        <v>48.2884</v>
      </c>
      <c r="X67" s="86" t="n">
        <v>9388.546</v>
      </c>
      <c r="Y67" s="86"/>
      <c r="Z67" s="86" t="n">
        <f aca="false">X67/3600</f>
        <v>2.607929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4483.0352</v>
      </c>
      <c r="E68" s="76" t="n">
        <f aca="false">N68</f>
        <v>46.9597</v>
      </c>
      <c r="F68" s="76" t="n">
        <f aca="false">L68</f>
        <v>14483.0352</v>
      </c>
      <c r="G68" s="76" t="n">
        <f aca="false">O68</f>
        <v>46.1482</v>
      </c>
      <c r="H68" s="76" t="n">
        <f aca="false">T68</f>
        <v>14453.3768</v>
      </c>
      <c r="I68" s="76" t="n">
        <f aca="false">V68</f>
        <v>46.9572</v>
      </c>
      <c r="J68" s="76" t="n">
        <f aca="false">T68</f>
        <v>14453.3768</v>
      </c>
      <c r="K68" s="76" t="n">
        <f aca="false">W68</f>
        <v>46.1472</v>
      </c>
      <c r="L68" s="77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601.468</v>
      </c>
      <c r="Q68" s="77"/>
      <c r="R68" s="77" t="n">
        <f aca="false">P68/3600</f>
        <v>2.94485222222222</v>
      </c>
      <c r="S68" s="78"/>
      <c r="T68" s="77" t="n">
        <v>14453.3768</v>
      </c>
      <c r="U68" s="77" t="n">
        <v>42.3187</v>
      </c>
      <c r="V68" s="77" t="n">
        <v>46.9572</v>
      </c>
      <c r="W68" s="77" t="n">
        <v>46.1472</v>
      </c>
      <c r="X68" s="77" t="n">
        <v>8536.734</v>
      </c>
      <c r="Y68" s="77"/>
      <c r="Z68" s="77" t="n">
        <f aca="false">X68/3600</f>
        <v>2.371315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8744.748</v>
      </c>
      <c r="E69" s="76" t="n">
        <f aca="false">N69</f>
        <v>45.7002</v>
      </c>
      <c r="F69" s="76" t="n">
        <f aca="false">L69</f>
        <v>8744.748</v>
      </c>
      <c r="G69" s="76" t="n">
        <f aca="false">O69</f>
        <v>43.9816</v>
      </c>
      <c r="H69" s="76" t="n">
        <f aca="false">T69</f>
        <v>8722.0176</v>
      </c>
      <c r="I69" s="76" t="n">
        <f aca="false">V69</f>
        <v>45.6885</v>
      </c>
      <c r="J69" s="76" t="n">
        <f aca="false">T69</f>
        <v>8722.0176</v>
      </c>
      <c r="K69" s="76" t="n">
        <f aca="false">W69</f>
        <v>43.9869</v>
      </c>
      <c r="L69" s="77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77.578</v>
      </c>
      <c r="Q69" s="77"/>
      <c r="R69" s="77" t="n">
        <f aca="false">P69/3600</f>
        <v>2.74377166666667</v>
      </c>
      <c r="S69" s="78"/>
      <c r="T69" s="77" t="n">
        <v>8722.0176</v>
      </c>
      <c r="U69" s="77" t="n">
        <v>39.4728</v>
      </c>
      <c r="V69" s="77" t="n">
        <v>45.6885</v>
      </c>
      <c r="W69" s="77" t="n">
        <v>43.9869</v>
      </c>
      <c r="X69" s="77" t="n">
        <v>7977.921</v>
      </c>
      <c r="Y69" s="77"/>
      <c r="Z69" s="77" t="n">
        <f aca="false">X69/3600</f>
        <v>2.21608916666667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T70</f>
        <v>5232.988</v>
      </c>
      <c r="I70" s="83" t="n">
        <f aca="false">V70</f>
        <v>44.3641</v>
      </c>
      <c r="J70" s="83" t="n">
        <f aca="false">T70</f>
        <v>5232.988</v>
      </c>
      <c r="K70" s="83" t="n">
        <f aca="false">W70</f>
        <v>42.1636</v>
      </c>
      <c r="L70" s="84" t="n">
        <v>5245.0592</v>
      </c>
      <c r="M70" s="84" t="n">
        <v>36.4618</v>
      </c>
      <c r="N70" s="84" t="n">
        <v>44.3687</v>
      </c>
      <c r="O70" s="84" t="n">
        <v>42.1636</v>
      </c>
      <c r="P70" s="84" t="n">
        <v>9467.125</v>
      </c>
      <c r="Q70" s="84"/>
      <c r="R70" s="84" t="n">
        <f aca="false">P70/3600</f>
        <v>2.62975694444444</v>
      </c>
      <c r="S70" s="82"/>
      <c r="T70" s="84" t="n">
        <v>5232.988</v>
      </c>
      <c r="U70" s="84" t="n">
        <v>36.4457</v>
      </c>
      <c r="V70" s="84" t="n">
        <v>44.3641</v>
      </c>
      <c r="W70" s="84" t="n">
        <v>42.1636</v>
      </c>
      <c r="X70" s="84" t="n">
        <v>7725.89</v>
      </c>
      <c r="Y70" s="84"/>
      <c r="Z70" s="84" t="n">
        <f aca="false">X70/3600</f>
        <v>2.14608055555556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25126.3664</v>
      </c>
      <c r="I71" s="87" t="n">
        <f aca="false">V71</f>
        <v>48.5174</v>
      </c>
      <c r="J71" s="87" t="n">
        <f aca="false">T71</f>
        <v>25126.3664</v>
      </c>
      <c r="K71" s="87" t="n">
        <f aca="false">W71</f>
        <v>48.6975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1944.015</v>
      </c>
      <c r="Q71" s="86"/>
      <c r="R71" s="86" t="n">
        <f aca="false">P71/3600</f>
        <v>3.31778194444444</v>
      </c>
      <c r="S71" s="88"/>
      <c r="T71" s="86" t="n">
        <v>25126.3664</v>
      </c>
      <c r="U71" s="86" t="n">
        <v>44.7122</v>
      </c>
      <c r="V71" s="86" t="n">
        <v>48.5174</v>
      </c>
      <c r="W71" s="86" t="n">
        <v>48.6975</v>
      </c>
      <c r="X71" s="86" t="n">
        <v>9544.11</v>
      </c>
      <c r="Y71" s="86"/>
      <c r="Z71" s="86" t="n">
        <f aca="false">X71/3600</f>
        <v>2.6511416666666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4735.5328</v>
      </c>
      <c r="E72" s="76" t="n">
        <f aca="false">N72</f>
        <v>46.7622</v>
      </c>
      <c r="F72" s="76" t="n">
        <f aca="false">L72</f>
        <v>14735.5328</v>
      </c>
      <c r="G72" s="76" t="n">
        <f aca="false">O72</f>
        <v>46.8994</v>
      </c>
      <c r="H72" s="76" t="n">
        <f aca="false">T72</f>
        <v>14691.772</v>
      </c>
      <c r="I72" s="76" t="n">
        <f aca="false">V72</f>
        <v>46.7644</v>
      </c>
      <c r="J72" s="76" t="n">
        <f aca="false">T72</f>
        <v>14691.772</v>
      </c>
      <c r="K72" s="76" t="n">
        <f aca="false">W72</f>
        <v>46.9021</v>
      </c>
      <c r="L72" s="77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694.89</v>
      </c>
      <c r="Q72" s="77"/>
      <c r="R72" s="77" t="n">
        <f aca="false">P72/3600</f>
        <v>2.97080277777778</v>
      </c>
      <c r="S72" s="78"/>
      <c r="T72" s="77" t="n">
        <v>14691.772</v>
      </c>
      <c r="U72" s="77" t="n">
        <v>41.9929</v>
      </c>
      <c r="V72" s="77" t="n">
        <v>46.7644</v>
      </c>
      <c r="W72" s="77" t="n">
        <v>46.9021</v>
      </c>
      <c r="X72" s="77" t="n">
        <v>8618.109</v>
      </c>
      <c r="Y72" s="77"/>
      <c r="Z72" s="77" t="n">
        <f aca="false">X72/3600</f>
        <v>2.39391916666667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298.8208</v>
      </c>
      <c r="E73" s="76" t="n">
        <f aca="false">N73</f>
        <v>45.067</v>
      </c>
      <c r="F73" s="76" t="n">
        <f aca="false">L73</f>
        <v>8298.8208</v>
      </c>
      <c r="G73" s="76" t="n">
        <f aca="false">O73</f>
        <v>44.998</v>
      </c>
      <c r="H73" s="76" t="n">
        <f aca="false">T73</f>
        <v>8265.8352</v>
      </c>
      <c r="I73" s="76" t="n">
        <f aca="false">V73</f>
        <v>45.0692</v>
      </c>
      <c r="J73" s="76" t="n">
        <f aca="false">T73</f>
        <v>8265.8352</v>
      </c>
      <c r="K73" s="76" t="n">
        <f aca="false">W73</f>
        <v>44.9943</v>
      </c>
      <c r="L73" s="77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866.937</v>
      </c>
      <c r="Q73" s="77"/>
      <c r="R73" s="77" t="n">
        <f aca="false">P73/3600</f>
        <v>2.74081583333333</v>
      </c>
      <c r="S73" s="78"/>
      <c r="T73" s="77" t="n">
        <v>8265.8352</v>
      </c>
      <c r="U73" s="77" t="n">
        <v>39.1411</v>
      </c>
      <c r="V73" s="77" t="n">
        <v>45.0692</v>
      </c>
      <c r="W73" s="77" t="n">
        <v>44.9943</v>
      </c>
      <c r="X73" s="77" t="n">
        <v>8043.86</v>
      </c>
      <c r="Y73" s="77"/>
      <c r="Z73" s="77" t="n">
        <f aca="false">X73/3600</f>
        <v>2.23440555555556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706.3912</v>
      </c>
      <c r="E74" s="93" t="n">
        <f aca="false">N74</f>
        <v>43.3253</v>
      </c>
      <c r="F74" s="93" t="n">
        <f aca="false">L74</f>
        <v>4706.3912</v>
      </c>
      <c r="G74" s="93" t="n">
        <f aca="false">O74</f>
        <v>42.9516</v>
      </c>
      <c r="H74" s="93" t="n">
        <f aca="false">T74</f>
        <v>4689.1088</v>
      </c>
      <c r="I74" s="93" t="n">
        <f aca="false">V74</f>
        <v>43.3198</v>
      </c>
      <c r="J74" s="93" t="n">
        <f aca="false">T74</f>
        <v>4689.1088</v>
      </c>
      <c r="K74" s="93" t="n">
        <f aca="false">W74</f>
        <v>42.9472</v>
      </c>
      <c r="L74" s="84" t="n">
        <v>4706.3912</v>
      </c>
      <c r="M74" s="84" t="n">
        <v>36.4268</v>
      </c>
      <c r="N74" s="84" t="n">
        <v>43.3253</v>
      </c>
      <c r="O74" s="84" t="n">
        <v>42.9516</v>
      </c>
      <c r="P74" s="84" t="n">
        <v>9447.937</v>
      </c>
      <c r="Q74" s="84"/>
      <c r="R74" s="84" t="n">
        <f aca="false">P74/3600</f>
        <v>2.62442694444444</v>
      </c>
      <c r="S74" s="82"/>
      <c r="T74" s="84" t="n">
        <v>4689.1088</v>
      </c>
      <c r="U74" s="84" t="n">
        <v>36.411</v>
      </c>
      <c r="V74" s="84" t="n">
        <v>43.3198</v>
      </c>
      <c r="W74" s="84" t="n">
        <v>42.9472</v>
      </c>
      <c r="X74" s="84" t="n">
        <v>7807.562</v>
      </c>
      <c r="Y74" s="84"/>
      <c r="Z74" s="84" t="n">
        <f aca="false">X74/3600</f>
        <v>2.16876722222222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s="97" customFormat="true" ht="11.25" hidden="false" customHeight="false" outlineLevel="0" collapsed="false">
      <c r="B81" s="97" t="s">
        <v>85</v>
      </c>
      <c r="D81" s="108"/>
      <c r="E81" s="109"/>
      <c r="F81" s="110"/>
      <c r="G81" s="109"/>
      <c r="H81" s="109"/>
      <c r="I81" s="109"/>
      <c r="J81" s="109"/>
      <c r="K81" s="109"/>
      <c r="Q81" s="97" t="e">
        <f aca="false">GEOMEAN(Q3:Q74)</f>
        <v>#NUM!</v>
      </c>
      <c r="R81" s="97" t="n">
        <f aca="false">GEOMEAN(R3:R74)</f>
        <v>1.72097468717373</v>
      </c>
      <c r="Y81" s="97" t="e">
        <f aca="false">GEOMEAN(Y3:Y74)</f>
        <v>#NUM!</v>
      </c>
      <c r="Z81" s="97" t="n">
        <f aca="false">GEOMEAN(Z3:Z74)</f>
        <v>1.38450202897702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80448715445706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195.098503611111</v>
      </c>
      <c r="X83" s="97"/>
      <c r="Y83" s="97" t="n">
        <f aca="false">SUM(Y3:Y74)/3600</f>
        <v>0</v>
      </c>
      <c r="Z83" s="97" t="n">
        <f aca="false">SUM(Z3:Z74)</f>
        <v>156.457140833333</v>
      </c>
    </row>
    <row r="84" customFormat="false" ht="11.25" hidden="false" customHeight="false" outlineLevel="0" collapsed="false">
      <c r="R84" s="97" t="n">
        <f aca="false">MAX(R3:R74)</f>
        <v>10.6625433333333</v>
      </c>
      <c r="Z84" s="97" t="n">
        <f aca="false">MAX(Z3:Z74)</f>
        <v>8.18816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112" t="s">
        <v>32</v>
      </c>
      <c r="M1" s="112"/>
      <c r="N1" s="112"/>
      <c r="O1" s="112"/>
      <c r="P1" s="112"/>
      <c r="Q1" s="112"/>
      <c r="R1" s="112"/>
      <c r="S1" s="112"/>
      <c r="T1" s="70" t="s">
        <v>0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16520.6208</v>
      </c>
      <c r="E3" s="76" t="n">
        <f aca="false">N3</f>
        <v>42.8352</v>
      </c>
      <c r="F3" s="76" t="n">
        <f aca="false">L3</f>
        <v>116520.6208</v>
      </c>
      <c r="G3" s="76" t="n">
        <f aca="false">O3</f>
        <v>44.6828</v>
      </c>
      <c r="H3" s="76" t="n">
        <f aca="false">T3</f>
        <v>115986.2576</v>
      </c>
      <c r="I3" s="76" t="n">
        <f aca="false">V3</f>
        <v>42.8286</v>
      </c>
      <c r="J3" s="76" t="n">
        <f aca="false">T3</f>
        <v>115986.2576</v>
      </c>
      <c r="K3" s="76" t="n">
        <f aca="false">W3</f>
        <v>44.6782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113" t="n">
        <v>5172.718</v>
      </c>
      <c r="Q3" s="114"/>
      <c r="R3" s="77" t="n">
        <f aca="false">P3/3600</f>
        <v>1.43686611111111</v>
      </c>
      <c r="S3" s="78"/>
      <c r="T3" s="77" t="n">
        <v>115986.2576</v>
      </c>
      <c r="U3" s="77" t="n">
        <v>42.8618</v>
      </c>
      <c r="V3" s="77" t="n">
        <v>42.8286</v>
      </c>
      <c r="W3" s="77" t="n">
        <v>44.6782</v>
      </c>
      <c r="X3" s="77" t="n">
        <v>3795.922</v>
      </c>
      <c r="Y3" s="77"/>
      <c r="Z3" s="77" t="n">
        <f aca="false">X3/3600</f>
        <v>1.0544227777777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5502.1152</v>
      </c>
      <c r="E4" s="76" t="n">
        <f aca="false">N4</f>
        <v>40.2046</v>
      </c>
      <c r="F4" s="76" t="n">
        <f aca="false">L4</f>
        <v>65502.1152</v>
      </c>
      <c r="G4" s="76" t="n">
        <f aca="false">O4</f>
        <v>42.2562</v>
      </c>
      <c r="H4" s="76" t="n">
        <f aca="false">T4</f>
        <v>65137.7968</v>
      </c>
      <c r="I4" s="76" t="n">
        <f aca="false">V4</f>
        <v>40.1984</v>
      </c>
      <c r="J4" s="76" t="n">
        <f aca="false">T4</f>
        <v>65137.7968</v>
      </c>
      <c r="K4" s="76" t="n">
        <f aca="false">W4</f>
        <v>42.2529</v>
      </c>
      <c r="L4" s="77" t="n">
        <v>65502.1152</v>
      </c>
      <c r="M4" s="77" t="n">
        <v>39.6527</v>
      </c>
      <c r="N4" s="77" t="n">
        <v>40.2046</v>
      </c>
      <c r="O4" s="77" t="n">
        <v>42.2562</v>
      </c>
      <c r="P4" s="113" t="n">
        <v>4922.515</v>
      </c>
      <c r="Q4" s="114"/>
      <c r="R4" s="77" t="n">
        <f aca="false">P4/3600</f>
        <v>1.36736527777778</v>
      </c>
      <c r="S4" s="78"/>
      <c r="T4" s="77" t="n">
        <v>65137.7968</v>
      </c>
      <c r="U4" s="77" t="n">
        <v>39.6006</v>
      </c>
      <c r="V4" s="77" t="n">
        <v>40.1984</v>
      </c>
      <c r="W4" s="77" t="n">
        <v>42.2529</v>
      </c>
      <c r="X4" s="77" t="n">
        <v>3604.906</v>
      </c>
      <c r="Y4" s="77"/>
      <c r="Z4" s="77" t="n">
        <f aca="false">X4/3600</f>
        <v>1.00136277777778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6102.0368</v>
      </c>
      <c r="E5" s="76" t="n">
        <f aca="false">N5</f>
        <v>38.1786</v>
      </c>
      <c r="F5" s="76" t="n">
        <f aca="false">L5</f>
        <v>36102.0368</v>
      </c>
      <c r="G5" s="76" t="n">
        <f aca="false">O5</f>
        <v>40.3709</v>
      </c>
      <c r="H5" s="76" t="n">
        <f aca="false">T5</f>
        <v>35880.6448</v>
      </c>
      <c r="I5" s="76" t="n">
        <f aca="false">V5</f>
        <v>38.1715</v>
      </c>
      <c r="J5" s="76" t="n">
        <f aca="false">T5</f>
        <v>35880.6448</v>
      </c>
      <c r="K5" s="76" t="n">
        <f aca="false">W5</f>
        <v>40.3673</v>
      </c>
      <c r="L5" s="77" t="n">
        <v>36102.0368</v>
      </c>
      <c r="M5" s="77" t="n">
        <v>36.5728</v>
      </c>
      <c r="N5" s="77" t="n">
        <v>38.1786</v>
      </c>
      <c r="O5" s="77" t="n">
        <v>40.3709</v>
      </c>
      <c r="P5" s="113" t="n">
        <v>4723.515</v>
      </c>
      <c r="Q5" s="114"/>
      <c r="R5" s="77" t="n">
        <f aca="false">P5/3600</f>
        <v>1.3120875</v>
      </c>
      <c r="S5" s="78"/>
      <c r="T5" s="77" t="n">
        <v>35880.6448</v>
      </c>
      <c r="U5" s="77" t="n">
        <v>36.5334</v>
      </c>
      <c r="V5" s="77" t="n">
        <v>38.1715</v>
      </c>
      <c r="W5" s="77" t="n">
        <v>40.3673</v>
      </c>
      <c r="X5" s="77" t="n">
        <v>3452.312</v>
      </c>
      <c r="Y5" s="77"/>
      <c r="Z5" s="77" t="n">
        <f aca="false">X5/3600</f>
        <v>0.958975555555556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19938.0832</v>
      </c>
      <c r="I6" s="83" t="n">
        <f aca="false">V6</f>
        <v>36.3957</v>
      </c>
      <c r="J6" s="83" t="n">
        <f aca="false">T6</f>
        <v>19938.0832</v>
      </c>
      <c r="K6" s="83" t="n">
        <f aca="false">W6</f>
        <v>38.7616</v>
      </c>
      <c r="L6" s="84" t="n">
        <v>20059.232</v>
      </c>
      <c r="M6" s="84" t="n">
        <v>33.7202</v>
      </c>
      <c r="N6" s="84" t="n">
        <v>36.403</v>
      </c>
      <c r="O6" s="84" t="n">
        <v>38.7621</v>
      </c>
      <c r="P6" s="115" t="n">
        <v>4580.25</v>
      </c>
      <c r="Q6" s="84"/>
      <c r="R6" s="84" t="n">
        <f aca="false">P6/3600</f>
        <v>1.27229166666667</v>
      </c>
      <c r="S6" s="82"/>
      <c r="T6" s="84" t="n">
        <v>19938.0832</v>
      </c>
      <c r="U6" s="84" t="n">
        <v>33.69</v>
      </c>
      <c r="V6" s="84" t="n">
        <v>36.3957</v>
      </c>
      <c r="W6" s="84" t="n">
        <v>38.7616</v>
      </c>
      <c r="X6" s="84" t="n">
        <v>3337.812</v>
      </c>
      <c r="Y6" s="84"/>
      <c r="Z6" s="84" t="n">
        <f aca="false">X6/3600</f>
        <v>0.92717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8638.0288</v>
      </c>
      <c r="E7" s="76" t="n">
        <f aca="false">N7</f>
        <v>45.5254</v>
      </c>
      <c r="F7" s="76" t="n">
        <f aca="false">L7</f>
        <v>118638.0288</v>
      </c>
      <c r="G7" s="76" t="n">
        <f aca="false">O7</f>
        <v>45.2946</v>
      </c>
      <c r="H7" s="76" t="n">
        <f aca="false">T7</f>
        <v>117998.6384</v>
      </c>
      <c r="I7" s="76" t="n">
        <f aca="false">V7</f>
        <v>45.5194</v>
      </c>
      <c r="J7" s="76" t="n">
        <f aca="false">T7</f>
        <v>117998.6384</v>
      </c>
      <c r="K7" s="76" t="n">
        <f aca="false">W7</f>
        <v>45.291</v>
      </c>
      <c r="L7" s="86" t="n">
        <v>118638.0288</v>
      </c>
      <c r="M7" s="86" t="n">
        <v>42.6848</v>
      </c>
      <c r="N7" s="86" t="n">
        <v>45.5254</v>
      </c>
      <c r="O7" s="86" t="n">
        <v>45.2946</v>
      </c>
      <c r="P7" s="113" t="n">
        <v>5178.641</v>
      </c>
      <c r="Q7" s="114"/>
      <c r="R7" s="77" t="n">
        <f aca="false">P7/3600</f>
        <v>1.43851138888889</v>
      </c>
      <c r="S7" s="78"/>
      <c r="T7" s="86" t="n">
        <v>117998.6384</v>
      </c>
      <c r="U7" s="86" t="n">
        <v>42.6221</v>
      </c>
      <c r="V7" s="86" t="n">
        <v>45.5194</v>
      </c>
      <c r="W7" s="86" t="n">
        <v>45.291</v>
      </c>
      <c r="X7" s="77" t="n">
        <v>3805.75</v>
      </c>
      <c r="Y7" s="77"/>
      <c r="Z7" s="77" t="n">
        <f aca="false">X7/3600</f>
        <v>1.0571527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9328.9008</v>
      </c>
      <c r="E8" s="76" t="n">
        <f aca="false">N8</f>
        <v>43.236</v>
      </c>
      <c r="F8" s="76" t="n">
        <f aca="false">L8</f>
        <v>69328.9008</v>
      </c>
      <c r="G8" s="76" t="n">
        <f aca="false">O8</f>
        <v>43.5335</v>
      </c>
      <c r="H8" s="76" t="n">
        <f aca="false">T8</f>
        <v>69015.552</v>
      </c>
      <c r="I8" s="76" t="n">
        <f aca="false">V8</f>
        <v>43.2348</v>
      </c>
      <c r="J8" s="76" t="n">
        <f aca="false">T8</f>
        <v>69015.552</v>
      </c>
      <c r="K8" s="76" t="n">
        <f aca="false">W8</f>
        <v>43.5297</v>
      </c>
      <c r="L8" s="77" t="n">
        <v>69328.9008</v>
      </c>
      <c r="M8" s="77" t="n">
        <v>39.2443</v>
      </c>
      <c r="N8" s="77" t="n">
        <v>43.236</v>
      </c>
      <c r="O8" s="77" t="n">
        <v>43.5335</v>
      </c>
      <c r="P8" s="113" t="n">
        <v>4941.921</v>
      </c>
      <c r="Q8" s="114"/>
      <c r="R8" s="77" t="n">
        <f aca="false">P8/3600</f>
        <v>1.37275583333333</v>
      </c>
      <c r="S8" s="78"/>
      <c r="T8" s="77" t="n">
        <v>69015.552</v>
      </c>
      <c r="U8" s="77" t="n">
        <v>39.2039</v>
      </c>
      <c r="V8" s="77" t="n">
        <v>43.2348</v>
      </c>
      <c r="W8" s="77" t="n">
        <v>43.5297</v>
      </c>
      <c r="X8" s="77" t="n">
        <v>3633.468</v>
      </c>
      <c r="Y8" s="77"/>
      <c r="Z8" s="77" t="n">
        <f aca="false">X8/3600</f>
        <v>1.00929666666667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9280.1296</v>
      </c>
      <c r="E9" s="76" t="n">
        <f aca="false">N9</f>
        <v>41.1895</v>
      </c>
      <c r="F9" s="76" t="n">
        <f aca="false">L9</f>
        <v>39280.1296</v>
      </c>
      <c r="G9" s="76" t="n">
        <f aca="false">O9</f>
        <v>41.8438</v>
      </c>
      <c r="H9" s="76" t="n">
        <f aca="false">T9</f>
        <v>39081.6192</v>
      </c>
      <c r="I9" s="76" t="n">
        <f aca="false">V9</f>
        <v>41.1883</v>
      </c>
      <c r="J9" s="76" t="n">
        <f aca="false">T9</f>
        <v>39081.6192</v>
      </c>
      <c r="K9" s="76" t="n">
        <f aca="false">W9</f>
        <v>41.8416</v>
      </c>
      <c r="L9" s="77" t="n">
        <v>39280.1296</v>
      </c>
      <c r="M9" s="77" t="n">
        <v>36.1428</v>
      </c>
      <c r="N9" s="77" t="n">
        <v>41.1895</v>
      </c>
      <c r="O9" s="77" t="n">
        <v>41.8438</v>
      </c>
      <c r="P9" s="113" t="n">
        <v>4742.968</v>
      </c>
      <c r="Q9" s="114"/>
      <c r="R9" s="77" t="n">
        <f aca="false">P9/3600</f>
        <v>1.31749111111111</v>
      </c>
      <c r="S9" s="78"/>
      <c r="T9" s="77" t="n">
        <v>39081.6192</v>
      </c>
      <c r="U9" s="77" t="n">
        <v>36.1067</v>
      </c>
      <c r="V9" s="77" t="n">
        <v>41.1883</v>
      </c>
      <c r="W9" s="77" t="n">
        <v>41.8416</v>
      </c>
      <c r="X9" s="77" t="n">
        <v>3476.375</v>
      </c>
      <c r="Y9" s="77"/>
      <c r="Z9" s="77" t="n">
        <f aca="false">X9/3600</f>
        <v>0.965659722222222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22929.8928</v>
      </c>
      <c r="I10" s="83" t="n">
        <f aca="false">V10</f>
        <v>39.1592</v>
      </c>
      <c r="J10" s="83" t="n">
        <f aca="false">T10</f>
        <v>22929.8928</v>
      </c>
      <c r="K10" s="83" t="n">
        <f aca="false">W10</f>
        <v>40.1705</v>
      </c>
      <c r="L10" s="84" t="n">
        <v>23039.5744</v>
      </c>
      <c r="M10" s="84" t="n">
        <v>33.4107</v>
      </c>
      <c r="N10" s="84" t="n">
        <v>39.1627</v>
      </c>
      <c r="O10" s="84" t="n">
        <v>40.1712</v>
      </c>
      <c r="P10" s="115" t="n">
        <v>4612.703</v>
      </c>
      <c r="Q10" s="84"/>
      <c r="R10" s="84" t="n">
        <f aca="false">P10/3600</f>
        <v>1.28130638888889</v>
      </c>
      <c r="S10" s="82"/>
      <c r="T10" s="84" t="n">
        <v>22929.8928</v>
      </c>
      <c r="U10" s="84" t="n">
        <v>33.3811</v>
      </c>
      <c r="V10" s="84" t="n">
        <v>39.1592</v>
      </c>
      <c r="W10" s="84" t="n">
        <v>40.1705</v>
      </c>
      <c r="X10" s="84" t="n">
        <v>3379.515</v>
      </c>
      <c r="Y10" s="84"/>
      <c r="Z10" s="84" t="n">
        <f aca="false">X10/3600</f>
        <v>0.938754166666667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4834.9464</v>
      </c>
      <c r="E11" s="76" t="n">
        <f aca="false">N11</f>
        <v>44.2755</v>
      </c>
      <c r="F11" s="76" t="n">
        <f aca="false">L11</f>
        <v>24834.9464</v>
      </c>
      <c r="G11" s="76" t="n">
        <f aca="false">O11</f>
        <v>45.6737</v>
      </c>
      <c r="H11" s="76" t="n">
        <f aca="false">T11</f>
        <v>24689.38</v>
      </c>
      <c r="I11" s="76" t="n">
        <f aca="false">V11</f>
        <v>44.277</v>
      </c>
      <c r="J11" s="76" t="n">
        <f aca="false">T11</f>
        <v>24689.38</v>
      </c>
      <c r="K11" s="76" t="n">
        <f aca="false">W11</f>
        <v>45.6768</v>
      </c>
      <c r="L11" s="77" t="n">
        <v>24834.9464</v>
      </c>
      <c r="M11" s="77" t="n">
        <v>42.4138</v>
      </c>
      <c r="N11" s="77" t="n">
        <v>44.2755</v>
      </c>
      <c r="O11" s="77" t="n">
        <v>45.6737</v>
      </c>
      <c r="P11" s="113" t="n">
        <v>3948.421</v>
      </c>
      <c r="Q11" s="114"/>
      <c r="R11" s="77" t="n">
        <f aca="false">P11/3600</f>
        <v>1.09678361111111</v>
      </c>
      <c r="S11" s="78"/>
      <c r="T11" s="77" t="n">
        <v>24689.38</v>
      </c>
      <c r="U11" s="77" t="n">
        <v>42.4153</v>
      </c>
      <c r="V11" s="77" t="n">
        <v>44.277</v>
      </c>
      <c r="W11" s="77" t="n">
        <v>45.6768</v>
      </c>
      <c r="X11" s="77" t="n">
        <v>2898.688</v>
      </c>
      <c r="Y11" s="77"/>
      <c r="Z11" s="77" t="n">
        <f aca="false">X11/3600</f>
        <v>0.805191111111111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466.736</v>
      </c>
      <c r="E12" s="76" t="n">
        <f aca="false">N12</f>
        <v>42.4849</v>
      </c>
      <c r="F12" s="76" t="n">
        <f aca="false">L12</f>
        <v>13466.736</v>
      </c>
      <c r="G12" s="76" t="n">
        <f aca="false">O12</f>
        <v>43.5129</v>
      </c>
      <c r="H12" s="76" t="n">
        <f aca="false">T12</f>
        <v>13383.8064</v>
      </c>
      <c r="I12" s="76" t="n">
        <f aca="false">V12</f>
        <v>42.4857</v>
      </c>
      <c r="J12" s="76" t="n">
        <f aca="false">T12</f>
        <v>13383.8064</v>
      </c>
      <c r="K12" s="76" t="n">
        <f aca="false">W12</f>
        <v>43.5166</v>
      </c>
      <c r="L12" s="77" t="n">
        <v>13466.736</v>
      </c>
      <c r="M12" s="77" t="n">
        <v>40.6756</v>
      </c>
      <c r="N12" s="77" t="n">
        <v>42.4849</v>
      </c>
      <c r="O12" s="77" t="n">
        <v>43.5129</v>
      </c>
      <c r="P12" s="113" t="n">
        <v>3797.671</v>
      </c>
      <c r="Q12" s="114"/>
      <c r="R12" s="77" t="n">
        <f aca="false">P12/3600</f>
        <v>1.05490861111111</v>
      </c>
      <c r="S12" s="78"/>
      <c r="T12" s="77" t="n">
        <v>13383.8064</v>
      </c>
      <c r="U12" s="77" t="n">
        <v>40.6733</v>
      </c>
      <c r="V12" s="77" t="n">
        <v>42.4857</v>
      </c>
      <c r="W12" s="77" t="n">
        <v>43.5166</v>
      </c>
      <c r="X12" s="77" t="n">
        <v>2761.109</v>
      </c>
      <c r="Y12" s="77"/>
      <c r="Z12" s="77" t="n">
        <f aca="false">X12/3600</f>
        <v>0.766974722222222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465.3128</v>
      </c>
      <c r="E13" s="76" t="n">
        <f aca="false">N13</f>
        <v>40.8939</v>
      </c>
      <c r="F13" s="76" t="n">
        <f aca="false">L13</f>
        <v>7465.3128</v>
      </c>
      <c r="G13" s="76" t="n">
        <f aca="false">O13</f>
        <v>41.9086</v>
      </c>
      <c r="H13" s="76" t="n">
        <f aca="false">T13</f>
        <v>7407.3096</v>
      </c>
      <c r="I13" s="76" t="n">
        <f aca="false">V13</f>
        <v>40.8952</v>
      </c>
      <c r="J13" s="76" t="n">
        <f aca="false">T13</f>
        <v>7407.3096</v>
      </c>
      <c r="K13" s="76" t="n">
        <f aca="false">W13</f>
        <v>41.909</v>
      </c>
      <c r="L13" s="77" t="n">
        <v>7465.3128</v>
      </c>
      <c r="M13" s="77" t="n">
        <v>38.5714</v>
      </c>
      <c r="N13" s="77" t="n">
        <v>40.8939</v>
      </c>
      <c r="O13" s="77" t="n">
        <v>41.9086</v>
      </c>
      <c r="P13" s="113" t="n">
        <v>3671.453</v>
      </c>
      <c r="Q13" s="114"/>
      <c r="R13" s="77" t="n">
        <f aca="false">P13/3600</f>
        <v>1.01984805555556</v>
      </c>
      <c r="S13" s="78"/>
      <c r="T13" s="77" t="n">
        <v>7407.3096</v>
      </c>
      <c r="U13" s="77" t="n">
        <v>38.5648</v>
      </c>
      <c r="V13" s="77" t="n">
        <v>40.8952</v>
      </c>
      <c r="W13" s="77" t="n">
        <v>41.909</v>
      </c>
      <c r="X13" s="77" t="n">
        <v>2670.14</v>
      </c>
      <c r="Y13" s="77"/>
      <c r="Z13" s="77" t="n">
        <f aca="false">X13/3600</f>
        <v>0.741705555555556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4094.9976</v>
      </c>
      <c r="I14" s="83" t="n">
        <f aca="false">V14</f>
        <v>39.4332</v>
      </c>
      <c r="J14" s="83" t="n">
        <f aca="false">T14</f>
        <v>4094.9976</v>
      </c>
      <c r="K14" s="83" t="n">
        <f aca="false">W14</f>
        <v>40.7198</v>
      </c>
      <c r="L14" s="84" t="n">
        <v>4132.1344</v>
      </c>
      <c r="M14" s="84" t="n">
        <v>36.2069</v>
      </c>
      <c r="N14" s="84" t="n">
        <v>39.4368</v>
      </c>
      <c r="O14" s="84" t="n">
        <v>40.7202</v>
      </c>
      <c r="P14" s="115" t="n">
        <v>3592.078</v>
      </c>
      <c r="Q14" s="84"/>
      <c r="R14" s="84" t="n">
        <f aca="false">P14/3600</f>
        <v>0.997799444444445</v>
      </c>
      <c r="S14" s="82"/>
      <c r="T14" s="84" t="n">
        <v>4094.9976</v>
      </c>
      <c r="U14" s="84" t="n">
        <v>36.1956</v>
      </c>
      <c r="V14" s="84" t="n">
        <v>39.4332</v>
      </c>
      <c r="W14" s="84" t="n">
        <v>40.7198</v>
      </c>
      <c r="X14" s="84" t="n">
        <v>2594.281</v>
      </c>
      <c r="Y14" s="84"/>
      <c r="Z14" s="84" t="n">
        <f aca="false">X14/3600</f>
        <v>0.720633611111111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60027.8136</v>
      </c>
      <c r="I15" s="87" t="n">
        <f aca="false">V15</f>
        <v>43.1069</v>
      </c>
      <c r="J15" s="87" t="n">
        <f aca="false">T15</f>
        <v>60027.8136</v>
      </c>
      <c r="K15" s="87" t="n">
        <f aca="false">W15</f>
        <v>43.9557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116" t="n">
        <v>4193.828</v>
      </c>
      <c r="Q15" s="114"/>
      <c r="R15" s="86" t="n">
        <f aca="false">P15/3600</f>
        <v>1.16495222222222</v>
      </c>
      <c r="S15" s="88"/>
      <c r="T15" s="86" t="n">
        <v>60027.8136</v>
      </c>
      <c r="U15" s="86" t="n">
        <v>41.3814</v>
      </c>
      <c r="V15" s="86" t="n">
        <v>43.1069</v>
      </c>
      <c r="W15" s="86" t="n">
        <v>43.9557</v>
      </c>
      <c r="X15" s="86" t="n">
        <v>3075.296</v>
      </c>
      <c r="Y15" s="86"/>
      <c r="Z15" s="86" t="n">
        <f aca="false">X15/3600</f>
        <v>0.85424888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2848.5144</v>
      </c>
      <c r="E16" s="76" t="n">
        <f aca="false">N16</f>
        <v>40.5378</v>
      </c>
      <c r="F16" s="76" t="n">
        <f aca="false">L16</f>
        <v>32848.5144</v>
      </c>
      <c r="G16" s="76" t="n">
        <f aca="false">O16</f>
        <v>41.3619</v>
      </c>
      <c r="H16" s="76" t="n">
        <f aca="false">T16</f>
        <v>32596.4344</v>
      </c>
      <c r="I16" s="76" t="n">
        <f aca="false">V16</f>
        <v>40.5333</v>
      </c>
      <c r="J16" s="76" t="n">
        <f aca="false">T16</f>
        <v>32596.4344</v>
      </c>
      <c r="K16" s="76" t="n">
        <f aca="false">W16</f>
        <v>41.3591</v>
      </c>
      <c r="L16" s="77" t="n">
        <v>32848.5144</v>
      </c>
      <c r="M16" s="77" t="n">
        <v>38.2197</v>
      </c>
      <c r="N16" s="77" t="n">
        <v>40.5378</v>
      </c>
      <c r="O16" s="77" t="n">
        <v>41.3619</v>
      </c>
      <c r="P16" s="113" t="n">
        <v>3955.046</v>
      </c>
      <c r="Q16" s="114"/>
      <c r="R16" s="77" t="n">
        <f aca="false">P16/3600</f>
        <v>1.09862388888889</v>
      </c>
      <c r="S16" s="78"/>
      <c r="T16" s="77" t="n">
        <v>32596.4344</v>
      </c>
      <c r="U16" s="77" t="n">
        <v>38.1493</v>
      </c>
      <c r="V16" s="77" t="n">
        <v>40.5333</v>
      </c>
      <c r="W16" s="77" t="n">
        <v>41.3591</v>
      </c>
      <c r="X16" s="77" t="n">
        <v>2880.109</v>
      </c>
      <c r="Y16" s="77"/>
      <c r="Z16" s="77" t="n">
        <f aca="false">X16/3600</f>
        <v>0.800030277777778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6455.7864</v>
      </c>
      <c r="E17" s="76" t="n">
        <f aca="false">N17</f>
        <v>38.4834</v>
      </c>
      <c r="F17" s="76" t="n">
        <f aca="false">L17</f>
        <v>16455.7864</v>
      </c>
      <c r="G17" s="76" t="n">
        <f aca="false">O17</f>
        <v>39.6624</v>
      </c>
      <c r="H17" s="76" t="n">
        <f aca="false">T17</f>
        <v>16289.968</v>
      </c>
      <c r="I17" s="76" t="n">
        <f aca="false">V17</f>
        <v>38.4769</v>
      </c>
      <c r="J17" s="76" t="n">
        <f aca="false">T17</f>
        <v>16289.968</v>
      </c>
      <c r="K17" s="76" t="n">
        <f aca="false">W17</f>
        <v>39.6598</v>
      </c>
      <c r="L17" s="77" t="n">
        <v>16455.7864</v>
      </c>
      <c r="M17" s="77" t="n">
        <v>35.1581</v>
      </c>
      <c r="N17" s="77" t="n">
        <v>38.4834</v>
      </c>
      <c r="O17" s="77" t="n">
        <v>39.6624</v>
      </c>
      <c r="P17" s="113" t="n">
        <v>3767.828</v>
      </c>
      <c r="Q17" s="114"/>
      <c r="R17" s="77" t="n">
        <f aca="false">P17/3600</f>
        <v>1.04661888888889</v>
      </c>
      <c r="S17" s="78"/>
      <c r="T17" s="77" t="n">
        <v>16289.968</v>
      </c>
      <c r="U17" s="77" t="n">
        <v>35.1074</v>
      </c>
      <c r="V17" s="77" t="n">
        <v>38.4769</v>
      </c>
      <c r="W17" s="77" t="n">
        <v>39.6598</v>
      </c>
      <c r="X17" s="77" t="n">
        <v>2733.593</v>
      </c>
      <c r="Y17" s="77"/>
      <c r="Z17" s="77" t="n">
        <f aca="false">X17/3600</f>
        <v>0.759331388888889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7794.72</v>
      </c>
      <c r="I18" s="83" t="n">
        <f aca="false">V18</f>
        <v>36.7614</v>
      </c>
      <c r="J18" s="83" t="n">
        <f aca="false">T18</f>
        <v>7794.72</v>
      </c>
      <c r="K18" s="83" t="n">
        <f aca="false">W18</f>
        <v>38.5383</v>
      </c>
      <c r="L18" s="84" t="n">
        <v>7867.9016</v>
      </c>
      <c r="M18" s="84" t="n">
        <v>32.4454</v>
      </c>
      <c r="N18" s="84" t="n">
        <v>36.7638</v>
      </c>
      <c r="O18" s="84" t="n">
        <v>38.5347</v>
      </c>
      <c r="P18" s="115" t="n">
        <v>3650.796</v>
      </c>
      <c r="Q18" s="84"/>
      <c r="R18" s="84" t="n">
        <f aca="false">P18/3600</f>
        <v>1.01411</v>
      </c>
      <c r="S18" s="82"/>
      <c r="T18" s="84" t="n">
        <v>7794.72</v>
      </c>
      <c r="U18" s="84" t="n">
        <v>32.4172</v>
      </c>
      <c r="V18" s="84" t="n">
        <v>36.7614</v>
      </c>
      <c r="W18" s="84" t="n">
        <v>38.5383</v>
      </c>
      <c r="X18" s="84" t="n">
        <v>2630.437</v>
      </c>
      <c r="Y18" s="84"/>
      <c r="Z18" s="84" t="n">
        <f aca="false">X18/3600</f>
        <v>0.730676944444444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116947.6064</v>
      </c>
      <c r="I19" s="87" t="n">
        <f aca="false">V19</f>
        <v>41.6497</v>
      </c>
      <c r="J19" s="87" t="n">
        <f aca="false">T19</f>
        <v>116947.6064</v>
      </c>
      <c r="K19" s="87" t="n">
        <f aca="false">W19</f>
        <v>43.9853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116" t="n">
        <v>8740.235</v>
      </c>
      <c r="Q19" s="114"/>
      <c r="R19" s="86" t="n">
        <f aca="false">P19/3600</f>
        <v>2.42784305555556</v>
      </c>
      <c r="S19" s="88"/>
      <c r="T19" s="86" t="n">
        <v>116947.6064</v>
      </c>
      <c r="U19" s="86" t="n">
        <v>40.3486</v>
      </c>
      <c r="V19" s="86" t="n">
        <v>41.6497</v>
      </c>
      <c r="W19" s="86" t="n">
        <v>43.9853</v>
      </c>
      <c r="X19" s="86" t="n">
        <v>6398.265</v>
      </c>
      <c r="Y19" s="86"/>
      <c r="Z19" s="86" t="n">
        <f aca="false">X19/3600</f>
        <v>1.7772958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6039.552</v>
      </c>
      <c r="E20" s="76" t="n">
        <f aca="false">N20</f>
        <v>39.4462</v>
      </c>
      <c r="F20" s="76" t="n">
        <f aca="false">L20</f>
        <v>56039.552</v>
      </c>
      <c r="G20" s="76" t="n">
        <f aca="false">O20</f>
        <v>41.9075</v>
      </c>
      <c r="H20" s="76" t="n">
        <f aca="false">T20</f>
        <v>55650.1024</v>
      </c>
      <c r="I20" s="76" t="n">
        <f aca="false">V20</f>
        <v>39.4446</v>
      </c>
      <c r="J20" s="76" t="n">
        <f aca="false">T20</f>
        <v>55650.1024</v>
      </c>
      <c r="K20" s="76" t="n">
        <f aca="false">W20</f>
        <v>41.9069</v>
      </c>
      <c r="L20" s="77" t="n">
        <v>56039.552</v>
      </c>
      <c r="M20" s="77" t="n">
        <v>37.6807</v>
      </c>
      <c r="N20" s="77" t="n">
        <v>39.4462</v>
      </c>
      <c r="O20" s="77" t="n">
        <v>41.9075</v>
      </c>
      <c r="P20" s="113" t="n">
        <v>8175.843</v>
      </c>
      <c r="Q20" s="114"/>
      <c r="R20" s="77" t="n">
        <f aca="false">P20/3600</f>
        <v>2.2710675</v>
      </c>
      <c r="S20" s="78"/>
      <c r="T20" s="77" t="n">
        <v>55650.1024</v>
      </c>
      <c r="U20" s="77" t="n">
        <v>37.6415</v>
      </c>
      <c r="V20" s="77" t="n">
        <v>39.4446</v>
      </c>
      <c r="W20" s="77" t="n">
        <v>41.9069</v>
      </c>
      <c r="X20" s="77" t="n">
        <v>5936.484</v>
      </c>
      <c r="Y20" s="77"/>
      <c r="Z20" s="77" t="n">
        <f aca="false">X20/3600</f>
        <v>1.64902333333333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9377.2856</v>
      </c>
      <c r="E21" s="76" t="n">
        <f aca="false">N21</f>
        <v>38.2061</v>
      </c>
      <c r="F21" s="76" t="n">
        <f aca="false">L21</f>
        <v>29377.2856</v>
      </c>
      <c r="G21" s="76" t="n">
        <f aca="false">O21</f>
        <v>40.0503</v>
      </c>
      <c r="H21" s="76" t="n">
        <f aca="false">T21</f>
        <v>29182.536</v>
      </c>
      <c r="I21" s="76" t="n">
        <f aca="false">V21</f>
        <v>38.2086</v>
      </c>
      <c r="J21" s="76" t="n">
        <f aca="false">T21</f>
        <v>29182.536</v>
      </c>
      <c r="K21" s="76" t="n">
        <f aca="false">W21</f>
        <v>40.0452</v>
      </c>
      <c r="L21" s="77" t="n">
        <v>29377.2856</v>
      </c>
      <c r="M21" s="77" t="n">
        <v>35.3281</v>
      </c>
      <c r="N21" s="77" t="n">
        <v>38.2061</v>
      </c>
      <c r="O21" s="77" t="n">
        <v>40.0503</v>
      </c>
      <c r="P21" s="113" t="n">
        <v>7873.062</v>
      </c>
      <c r="Q21" s="114"/>
      <c r="R21" s="77" t="n">
        <f aca="false">P21/3600</f>
        <v>2.18696166666667</v>
      </c>
      <c r="S21" s="78"/>
      <c r="T21" s="77" t="n">
        <v>29182.536</v>
      </c>
      <c r="U21" s="77" t="n">
        <v>35.2965</v>
      </c>
      <c r="V21" s="77" t="n">
        <v>38.2086</v>
      </c>
      <c r="W21" s="77" t="n">
        <v>40.0452</v>
      </c>
      <c r="X21" s="77" t="n">
        <v>5687.078</v>
      </c>
      <c r="Y21" s="77"/>
      <c r="Z21" s="77" t="n">
        <f aca="false">X21/3600</f>
        <v>1.57974388888889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15348.9952</v>
      </c>
      <c r="I22" s="83" t="n">
        <f aca="false">V22</f>
        <v>36.9223</v>
      </c>
      <c r="J22" s="83" t="n">
        <f aca="false">T22</f>
        <v>15348.9952</v>
      </c>
      <c r="K22" s="83" t="n">
        <f aca="false">W22</f>
        <v>38.0501</v>
      </c>
      <c r="L22" s="84" t="n">
        <v>15443.1368</v>
      </c>
      <c r="M22" s="84" t="n">
        <v>32.9583</v>
      </c>
      <c r="N22" s="84" t="n">
        <v>36.9263</v>
      </c>
      <c r="O22" s="84" t="n">
        <v>38.0546</v>
      </c>
      <c r="P22" s="115" t="n">
        <v>7658.125</v>
      </c>
      <c r="Q22" s="84"/>
      <c r="R22" s="84" t="n">
        <f aca="false">P22/3600</f>
        <v>2.12725694444444</v>
      </c>
      <c r="S22" s="82"/>
      <c r="T22" s="84" t="n">
        <v>15348.9952</v>
      </c>
      <c r="U22" s="84" t="n">
        <v>32.9354</v>
      </c>
      <c r="V22" s="84" t="n">
        <v>36.9223</v>
      </c>
      <c r="W22" s="84" t="n">
        <v>38.0501</v>
      </c>
      <c r="X22" s="84" t="n">
        <v>5531.343</v>
      </c>
      <c r="Y22" s="84"/>
      <c r="Z22" s="84" t="n">
        <f aca="false">X22/3600</f>
        <v>1.53648416666667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79830.8992</v>
      </c>
      <c r="I23" s="89" t="n">
        <f aca="false">V23</f>
        <v>44.4017</v>
      </c>
      <c r="J23" s="89" t="n">
        <f aca="false">T23</f>
        <v>79830.8992</v>
      </c>
      <c r="K23" s="89" t="n">
        <f aca="false">W23</f>
        <v>45.8866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116" t="n">
        <v>8456.468</v>
      </c>
      <c r="Q23" s="114"/>
      <c r="R23" s="86" t="n">
        <f aca="false">P23/3600</f>
        <v>2.34901888888889</v>
      </c>
      <c r="S23" s="88"/>
      <c r="T23" s="86" t="n">
        <v>79830.8992</v>
      </c>
      <c r="U23" s="86" t="n">
        <v>41.068</v>
      </c>
      <c r="V23" s="86" t="n">
        <v>44.4017</v>
      </c>
      <c r="W23" s="86" t="n">
        <v>45.8866</v>
      </c>
      <c r="X23" s="86" t="n">
        <v>6097.75</v>
      </c>
      <c r="Y23" s="86"/>
      <c r="Z23" s="86" t="n">
        <f aca="false">X23/3600</f>
        <v>1.69381944444444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633.7168</v>
      </c>
      <c r="I24" s="90" t="n">
        <f aca="false">V24</f>
        <v>42.8349</v>
      </c>
      <c r="J24" s="90" t="n">
        <f aca="false">T24</f>
        <v>33633.7168</v>
      </c>
      <c r="K24" s="90" t="n">
        <f aca="false">W24</f>
        <v>43.694</v>
      </c>
      <c r="L24" s="77" t="n">
        <v>33827.5152</v>
      </c>
      <c r="M24" s="77" t="n">
        <v>38.5081</v>
      </c>
      <c r="N24" s="77" t="n">
        <v>42.8348</v>
      </c>
      <c r="O24" s="77" t="n">
        <v>43.693</v>
      </c>
      <c r="P24" s="113" t="n">
        <v>7993.937</v>
      </c>
      <c r="Q24" s="114"/>
      <c r="R24" s="77" t="n">
        <f aca="false">P24/3600</f>
        <v>2.22053805555556</v>
      </c>
      <c r="S24" s="78"/>
      <c r="T24" s="77" t="n">
        <v>33633.7168</v>
      </c>
      <c r="U24" s="77" t="n">
        <v>38.4857</v>
      </c>
      <c r="V24" s="77" t="n">
        <v>42.8349</v>
      </c>
      <c r="W24" s="77" t="n">
        <v>43.694</v>
      </c>
      <c r="X24" s="77" t="n">
        <v>5762.5</v>
      </c>
      <c r="Y24" s="77"/>
      <c r="Z24" s="77" t="n">
        <f aca="false">X24/3600</f>
        <v>1.60069444444444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153.1056</v>
      </c>
      <c r="I25" s="90" t="n">
        <f aca="false">V25</f>
        <v>41.3427</v>
      </c>
      <c r="J25" s="90" t="n">
        <f aca="false">T25</f>
        <v>17153.1056</v>
      </c>
      <c r="K25" s="90" t="n">
        <f aca="false">W25</f>
        <v>41.6639</v>
      </c>
      <c r="L25" s="77" t="n">
        <v>17225.072</v>
      </c>
      <c r="M25" s="77" t="n">
        <v>36.64</v>
      </c>
      <c r="N25" s="77" t="n">
        <v>41.3446</v>
      </c>
      <c r="O25" s="77" t="n">
        <v>41.6639</v>
      </c>
      <c r="P25" s="113" t="n">
        <v>7736.406</v>
      </c>
      <c r="Q25" s="114"/>
      <c r="R25" s="77" t="n">
        <f aca="false">P25/3600</f>
        <v>2.14900166666667</v>
      </c>
      <c r="S25" s="78"/>
      <c r="T25" s="77" t="n">
        <v>17153.1056</v>
      </c>
      <c r="U25" s="77" t="n">
        <v>36.6252</v>
      </c>
      <c r="V25" s="77" t="n">
        <v>41.3427</v>
      </c>
      <c r="W25" s="77" t="n">
        <v>41.6639</v>
      </c>
      <c r="X25" s="77" t="n">
        <v>5550.671</v>
      </c>
      <c r="Y25" s="77"/>
      <c r="Z25" s="77" t="n">
        <f aca="false">X25/3600</f>
        <v>1.54185305555556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9406.048</v>
      </c>
      <c r="I26" s="91" t="n">
        <f aca="false">V26</f>
        <v>39.705</v>
      </c>
      <c r="J26" s="91" t="n">
        <f aca="false">T26</f>
        <v>9406.048</v>
      </c>
      <c r="K26" s="91" t="n">
        <f aca="false">W26</f>
        <v>39.5118</v>
      </c>
      <c r="L26" s="84" t="n">
        <v>9450.6752</v>
      </c>
      <c r="M26" s="84" t="n">
        <v>34.6768</v>
      </c>
      <c r="N26" s="84" t="n">
        <v>39.7067</v>
      </c>
      <c r="O26" s="84" t="n">
        <v>39.5153</v>
      </c>
      <c r="P26" s="115" t="n">
        <v>7529.984</v>
      </c>
      <c r="Q26" s="84"/>
      <c r="R26" s="84" t="n">
        <f aca="false">P26/3600</f>
        <v>2.09166222222222</v>
      </c>
      <c r="S26" s="82"/>
      <c r="T26" s="84" t="n">
        <v>9406.048</v>
      </c>
      <c r="U26" s="84" t="n">
        <v>34.6609</v>
      </c>
      <c r="V26" s="84" t="n">
        <v>39.705</v>
      </c>
      <c r="W26" s="84" t="n">
        <v>39.5118</v>
      </c>
      <c r="X26" s="84" t="n">
        <v>5401.765</v>
      </c>
      <c r="Y26" s="84"/>
      <c r="Z26" s="84" t="n">
        <f aca="false">X26/3600</f>
        <v>1.50049027777778</v>
      </c>
      <c r="AA26" s="85"/>
      <c r="AB26" s="85"/>
      <c r="AC26" s="85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194524.1384</v>
      </c>
      <c r="I27" s="89" t="n">
        <f aca="false">V27</f>
        <v>42.7635</v>
      </c>
      <c r="J27" s="89" t="n">
        <f aca="false">T27</f>
        <v>194524.1384</v>
      </c>
      <c r="K27" s="89" t="n">
        <f aca="false">W27</f>
        <v>44.4453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116" t="n">
        <v>10727.187</v>
      </c>
      <c r="Q27" s="114"/>
      <c r="R27" s="86" t="n">
        <f aca="false">P27/3600</f>
        <v>2.97977416666667</v>
      </c>
      <c r="S27" s="88"/>
      <c r="T27" s="86" t="n">
        <v>194524.1384</v>
      </c>
      <c r="U27" s="86" t="n">
        <v>41.8145</v>
      </c>
      <c r="V27" s="86" t="n">
        <v>42.7635</v>
      </c>
      <c r="W27" s="86" t="n">
        <v>44.4453</v>
      </c>
      <c r="X27" s="86" t="n">
        <v>7648.687</v>
      </c>
      <c r="Y27" s="86"/>
      <c r="Z27" s="86" t="n">
        <f aca="false">X27/3600</f>
        <v>2.124635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1412.056</v>
      </c>
      <c r="I28" s="90" t="n">
        <f aca="false">V28</f>
        <v>40.8166</v>
      </c>
      <c r="J28" s="90" t="n">
        <f aca="false">T28</f>
        <v>91412.056</v>
      </c>
      <c r="K28" s="90" t="n">
        <f aca="false">W28</f>
        <v>42.9128</v>
      </c>
      <c r="L28" s="77" t="n">
        <v>91914.104</v>
      </c>
      <c r="M28" s="77" t="n">
        <v>36.9132</v>
      </c>
      <c r="N28" s="77" t="n">
        <v>40.8167</v>
      </c>
      <c r="O28" s="77" t="n">
        <v>42.9127</v>
      </c>
      <c r="P28" s="113" t="n">
        <v>9962.187</v>
      </c>
      <c r="Q28" s="114"/>
      <c r="R28" s="77" t="n">
        <f aca="false">P28/3600</f>
        <v>2.76727416666667</v>
      </c>
      <c r="S28" s="78"/>
      <c r="T28" s="77" t="n">
        <v>91412.056</v>
      </c>
      <c r="U28" s="77" t="n">
        <v>36.8695</v>
      </c>
      <c r="V28" s="77" t="n">
        <v>40.8166</v>
      </c>
      <c r="W28" s="77" t="n">
        <v>42.9128</v>
      </c>
      <c r="X28" s="77" t="n">
        <v>7141.39</v>
      </c>
      <c r="Y28" s="77"/>
      <c r="Z28" s="77" t="n">
        <f aca="false">X28/3600</f>
        <v>1.98371944444444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5830.8712</v>
      </c>
      <c r="I29" s="90" t="n">
        <f aca="false">V29</f>
        <v>39.2487</v>
      </c>
      <c r="J29" s="90" t="n">
        <f aca="false">T29</f>
        <v>45830.8712</v>
      </c>
      <c r="K29" s="90" t="n">
        <f aca="false">W29</f>
        <v>41.6103</v>
      </c>
      <c r="L29" s="77" t="n">
        <v>46057.2704</v>
      </c>
      <c r="M29" s="77" t="n">
        <v>34.1268</v>
      </c>
      <c r="N29" s="77" t="n">
        <v>39.249</v>
      </c>
      <c r="O29" s="77" t="n">
        <v>41.6118</v>
      </c>
      <c r="P29" s="113" t="n">
        <v>9526.187</v>
      </c>
      <c r="Q29" s="114"/>
      <c r="R29" s="77" t="n">
        <f aca="false">P29/3600</f>
        <v>2.64616305555556</v>
      </c>
      <c r="S29" s="78"/>
      <c r="T29" s="77" t="n">
        <v>45830.8712</v>
      </c>
      <c r="U29" s="77" t="n">
        <v>34.0958</v>
      </c>
      <c r="V29" s="77" t="n">
        <v>39.2487</v>
      </c>
      <c r="W29" s="77" t="n">
        <v>41.6103</v>
      </c>
      <c r="X29" s="77" t="n">
        <v>6808.765</v>
      </c>
      <c r="Y29" s="77"/>
      <c r="Z29" s="77" t="n">
        <f aca="false">X29/3600</f>
        <v>1.89132361111111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24283.9184</v>
      </c>
      <c r="I30" s="91" t="n">
        <f aca="false">V30</f>
        <v>37.85</v>
      </c>
      <c r="J30" s="91" t="n">
        <f aca="false">T30</f>
        <v>24283.9184</v>
      </c>
      <c r="K30" s="91" t="n">
        <f aca="false">W30</f>
        <v>40.3608</v>
      </c>
      <c r="L30" s="84" t="n">
        <v>24399.1616</v>
      </c>
      <c r="M30" s="84" t="n">
        <v>31.6624</v>
      </c>
      <c r="N30" s="84" t="n">
        <v>37.8499</v>
      </c>
      <c r="O30" s="84" t="n">
        <v>40.3578</v>
      </c>
      <c r="P30" s="115" t="n">
        <v>9228.5</v>
      </c>
      <c r="Q30" s="84"/>
      <c r="R30" s="84" t="n">
        <f aca="false">P30/3600</f>
        <v>2.56347222222222</v>
      </c>
      <c r="S30" s="82"/>
      <c r="T30" s="84" t="n">
        <v>24283.9184</v>
      </c>
      <c r="U30" s="84" t="n">
        <v>31.6369</v>
      </c>
      <c r="V30" s="84" t="n">
        <v>37.85</v>
      </c>
      <c r="W30" s="84" t="n">
        <v>40.3608</v>
      </c>
      <c r="X30" s="84" t="n">
        <v>6599.406</v>
      </c>
      <c r="Y30" s="84"/>
      <c r="Z30" s="84" t="n">
        <f aca="false">X30/3600</f>
        <v>1.83316833333333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23454.8704</v>
      </c>
      <c r="I31" s="89" t="n">
        <f aca="false">V31</f>
        <v>43.7419</v>
      </c>
      <c r="J31" s="89" t="n">
        <f aca="false">T31</f>
        <v>23454.8704</v>
      </c>
      <c r="K31" s="89" t="n">
        <f aca="false">W31</f>
        <v>44.2342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116" t="n">
        <v>1721.625</v>
      </c>
      <c r="Q31" s="114"/>
      <c r="R31" s="86" t="n">
        <f aca="false">P31/3600</f>
        <v>0.478229166666667</v>
      </c>
      <c r="S31" s="88"/>
      <c r="T31" s="86" t="n">
        <v>23454.8704</v>
      </c>
      <c r="U31" s="86" t="n">
        <v>41.3311</v>
      </c>
      <c r="V31" s="86" t="n">
        <v>43.7419</v>
      </c>
      <c r="W31" s="86" t="n">
        <v>44.2342</v>
      </c>
      <c r="X31" s="86" t="n">
        <v>1247.546</v>
      </c>
      <c r="Y31" s="86"/>
      <c r="Z31" s="86" t="n">
        <f aca="false">X31/3600</f>
        <v>0.3465405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695.8088</v>
      </c>
      <c r="I32" s="90" t="n">
        <f aca="false">V32</f>
        <v>40.8852</v>
      </c>
      <c r="J32" s="90" t="n">
        <f aca="false">T32</f>
        <v>12695.8088</v>
      </c>
      <c r="K32" s="90" t="n">
        <f aca="false">W32</f>
        <v>40.9419</v>
      </c>
      <c r="L32" s="77" t="n">
        <v>12734.7576</v>
      </c>
      <c r="M32" s="77" t="n">
        <v>37.9244</v>
      </c>
      <c r="N32" s="77" t="n">
        <v>40.8844</v>
      </c>
      <c r="O32" s="77" t="n">
        <v>40.9442</v>
      </c>
      <c r="P32" s="113" t="n">
        <v>1609.953</v>
      </c>
      <c r="Q32" s="114"/>
      <c r="R32" s="77" t="n">
        <f aca="false">P32/3600</f>
        <v>0.447209166666667</v>
      </c>
      <c r="S32" s="78"/>
      <c r="T32" s="77" t="n">
        <v>12695.8088</v>
      </c>
      <c r="U32" s="77" t="n">
        <v>37.8905</v>
      </c>
      <c r="V32" s="77" t="n">
        <v>40.8852</v>
      </c>
      <c r="W32" s="77" t="n">
        <v>40.9419</v>
      </c>
      <c r="X32" s="77" t="n">
        <v>1172.968</v>
      </c>
      <c r="Y32" s="77"/>
      <c r="Z32" s="77" t="n">
        <f aca="false">X32/3600</f>
        <v>0.325824444444444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40.0376</v>
      </c>
      <c r="I33" s="90" t="n">
        <f aca="false">V33</f>
        <v>38.4736</v>
      </c>
      <c r="J33" s="90" t="n">
        <f aca="false">T33</f>
        <v>6640.0376</v>
      </c>
      <c r="K33" s="90" t="n">
        <f aca="false">W33</f>
        <v>38.2729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113" t="n">
        <v>1532.406</v>
      </c>
      <c r="Q33" s="114"/>
      <c r="R33" s="77" t="n">
        <f aca="false">P33/3600</f>
        <v>0.425668333333333</v>
      </c>
      <c r="S33" s="78"/>
      <c r="T33" s="77" t="n">
        <v>6640.0376</v>
      </c>
      <c r="U33" s="77" t="n">
        <v>34.9795</v>
      </c>
      <c r="V33" s="77" t="n">
        <v>38.4736</v>
      </c>
      <c r="W33" s="77" t="n">
        <v>38.2729</v>
      </c>
      <c r="X33" s="77" t="n">
        <v>1121.218</v>
      </c>
      <c r="Y33" s="77"/>
      <c r="Z33" s="77" t="n">
        <f aca="false">X33/3600</f>
        <v>0.311449444444444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3550.8512</v>
      </c>
      <c r="I34" s="91" t="n">
        <f aca="false">V34</f>
        <v>36.0688</v>
      </c>
      <c r="J34" s="91" t="n">
        <f aca="false">T34</f>
        <v>3550.8512</v>
      </c>
      <c r="K34" s="91" t="n">
        <f aca="false">W34</f>
        <v>35.6159</v>
      </c>
      <c r="L34" s="84" t="n">
        <v>3566.0352</v>
      </c>
      <c r="M34" s="84" t="n">
        <v>32.4808</v>
      </c>
      <c r="N34" s="84" t="n">
        <v>36.0651</v>
      </c>
      <c r="O34" s="84" t="n">
        <v>35.624</v>
      </c>
      <c r="P34" s="115" t="n">
        <v>1486.156</v>
      </c>
      <c r="Q34" s="84"/>
      <c r="R34" s="84" t="n">
        <f aca="false">P34/3600</f>
        <v>0.412821111111111</v>
      </c>
      <c r="S34" s="82"/>
      <c r="T34" s="84" t="n">
        <v>3550.8512</v>
      </c>
      <c r="U34" s="84" t="n">
        <v>32.4565</v>
      </c>
      <c r="V34" s="84" t="n">
        <v>36.0688</v>
      </c>
      <c r="W34" s="84" t="n">
        <v>35.6159</v>
      </c>
      <c r="X34" s="84" t="n">
        <v>1082.734</v>
      </c>
      <c r="Y34" s="84"/>
      <c r="Z34" s="84" t="n">
        <f aca="false">X34/3600</f>
        <v>0.300759444444444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26853.392</v>
      </c>
      <c r="I35" s="89" t="n">
        <f aca="false">V35</f>
        <v>43.9548</v>
      </c>
      <c r="J35" s="89" t="n">
        <f aca="false">T35</f>
        <v>26853.392</v>
      </c>
      <c r="K35" s="89" t="n">
        <f aca="false">W35</f>
        <v>45.251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116" t="n">
        <v>2024.875</v>
      </c>
      <c r="Q35" s="114"/>
      <c r="R35" s="86" t="n">
        <f aca="false">P35/3600</f>
        <v>0.562465277777778</v>
      </c>
      <c r="S35" s="88"/>
      <c r="T35" s="86" t="n">
        <v>26853.392</v>
      </c>
      <c r="U35" s="86" t="n">
        <v>41.6697</v>
      </c>
      <c r="V35" s="86" t="n">
        <v>43.9548</v>
      </c>
      <c r="W35" s="86" t="n">
        <v>45.251</v>
      </c>
      <c r="X35" s="86" t="n">
        <v>1471.343</v>
      </c>
      <c r="Y35" s="86"/>
      <c r="Z35" s="86" t="n">
        <f aca="false">X35/3600</f>
        <v>0.4087063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5982.0776</v>
      </c>
      <c r="I36" s="90" t="n">
        <f aca="false">V36</f>
        <v>41.5609</v>
      </c>
      <c r="J36" s="90" t="n">
        <f aca="false">T36</f>
        <v>15982.0776</v>
      </c>
      <c r="K36" s="90" t="n">
        <f aca="false">W36</f>
        <v>42.6472</v>
      </c>
      <c r="L36" s="77" t="n">
        <v>16049.8304</v>
      </c>
      <c r="M36" s="77" t="n">
        <v>38.6704</v>
      </c>
      <c r="N36" s="77" t="n">
        <v>41.5642</v>
      </c>
      <c r="O36" s="77" t="n">
        <v>42.6468</v>
      </c>
      <c r="P36" s="113" t="n">
        <v>1916.953</v>
      </c>
      <c r="Q36" s="114"/>
      <c r="R36" s="77" t="n">
        <f aca="false">P36/3600</f>
        <v>0.532486944444444</v>
      </c>
      <c r="S36" s="78"/>
      <c r="T36" s="77" t="n">
        <v>15982.0776</v>
      </c>
      <c r="U36" s="77" t="n">
        <v>38.619</v>
      </c>
      <c r="V36" s="77" t="n">
        <v>41.5609</v>
      </c>
      <c r="W36" s="77" t="n">
        <v>42.6472</v>
      </c>
      <c r="X36" s="77" t="n">
        <v>1385.859</v>
      </c>
      <c r="Y36" s="77"/>
      <c r="Z36" s="77" t="n">
        <f aca="false">X36/3600</f>
        <v>0.384960833333333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60.7312</v>
      </c>
      <c r="I37" s="90" t="n">
        <f aca="false">V37</f>
        <v>39.4916</v>
      </c>
      <c r="J37" s="90" t="n">
        <f aca="false">T37</f>
        <v>9160.7312</v>
      </c>
      <c r="K37" s="90" t="n">
        <f aca="false">W37</f>
        <v>40.4078</v>
      </c>
      <c r="L37" s="77" t="n">
        <v>9202.1632</v>
      </c>
      <c r="M37" s="77" t="n">
        <v>35.565</v>
      </c>
      <c r="N37" s="77" t="n">
        <v>39.4908</v>
      </c>
      <c r="O37" s="77" t="n">
        <v>40.409</v>
      </c>
      <c r="P37" s="113" t="n">
        <v>1838.671</v>
      </c>
      <c r="Q37" s="114"/>
      <c r="R37" s="77" t="n">
        <f aca="false">P37/3600</f>
        <v>0.510741944444444</v>
      </c>
      <c r="S37" s="78"/>
      <c r="T37" s="77" t="n">
        <v>9160.7312</v>
      </c>
      <c r="U37" s="77" t="n">
        <v>35.5225</v>
      </c>
      <c r="V37" s="77" t="n">
        <v>39.4916</v>
      </c>
      <c r="W37" s="77" t="n">
        <v>40.4078</v>
      </c>
      <c r="X37" s="77" t="n">
        <v>1337.812</v>
      </c>
      <c r="Y37" s="77"/>
      <c r="Z37" s="77" t="n">
        <f aca="false">X37/3600</f>
        <v>0.371614444444444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5128.2808</v>
      </c>
      <c r="I38" s="91" t="n">
        <f aca="false">V38</f>
        <v>37.4318</v>
      </c>
      <c r="J38" s="91" t="n">
        <f aca="false">T38</f>
        <v>5128.2808</v>
      </c>
      <c r="K38" s="91" t="n">
        <f aca="false">W38</f>
        <v>38.2486</v>
      </c>
      <c r="L38" s="84" t="n">
        <v>5154.1952</v>
      </c>
      <c r="M38" s="84" t="n">
        <v>32.5752</v>
      </c>
      <c r="N38" s="84" t="n">
        <v>37.434</v>
      </c>
      <c r="O38" s="84" t="n">
        <v>38.2524</v>
      </c>
      <c r="P38" s="115" t="n">
        <v>1783.921</v>
      </c>
      <c r="Q38" s="84"/>
      <c r="R38" s="84" t="n">
        <f aca="false">P38/3600</f>
        <v>0.495533611111111</v>
      </c>
      <c r="S38" s="82"/>
      <c r="T38" s="84" t="n">
        <v>5128.2808</v>
      </c>
      <c r="U38" s="84" t="n">
        <v>32.5409</v>
      </c>
      <c r="V38" s="84" t="n">
        <v>37.4318</v>
      </c>
      <c r="W38" s="84" t="n">
        <v>38.2486</v>
      </c>
      <c r="X38" s="84" t="n">
        <v>1288.375</v>
      </c>
      <c r="Y38" s="84"/>
      <c r="Z38" s="84" t="n">
        <f aca="false">X38/3600</f>
        <v>0.357881944444444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48085.8432</v>
      </c>
      <c r="I39" s="89" t="n">
        <f aca="false">V39</f>
        <v>42.3082</v>
      </c>
      <c r="J39" s="89" t="n">
        <f aca="false">T39</f>
        <v>48085.8432</v>
      </c>
      <c r="K39" s="89" t="n">
        <f aca="false">W39</f>
        <v>43.0451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116" t="n">
        <v>1858.843</v>
      </c>
      <c r="Q39" s="114"/>
      <c r="R39" s="86" t="n">
        <f aca="false">P39/3600</f>
        <v>0.516345277777778</v>
      </c>
      <c r="S39" s="88"/>
      <c r="T39" s="86" t="n">
        <v>48085.8432</v>
      </c>
      <c r="U39" s="86" t="n">
        <v>40.7002</v>
      </c>
      <c r="V39" s="86" t="n">
        <v>42.3082</v>
      </c>
      <c r="W39" s="86" t="n">
        <v>43.0451</v>
      </c>
      <c r="X39" s="86" t="n">
        <v>1344.421</v>
      </c>
      <c r="Y39" s="86"/>
      <c r="Z39" s="86" t="n">
        <f aca="false">X39/3600</f>
        <v>0.373450277777778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29961.5256</v>
      </c>
      <c r="I40" s="90" t="n">
        <f aca="false">V40</f>
        <v>39.0472</v>
      </c>
      <c r="J40" s="90" t="n">
        <f aca="false">T40</f>
        <v>29961.5256</v>
      </c>
      <c r="K40" s="90" t="n">
        <f aca="false">W40</f>
        <v>39.741</v>
      </c>
      <c r="L40" s="77" t="n">
        <v>30107.1976</v>
      </c>
      <c r="M40" s="77" t="n">
        <v>36.5568</v>
      </c>
      <c r="N40" s="77" t="n">
        <v>39.0493</v>
      </c>
      <c r="O40" s="77" t="n">
        <v>39.7444</v>
      </c>
      <c r="P40" s="113" t="n">
        <v>1723.281</v>
      </c>
      <c r="Q40" s="114"/>
      <c r="R40" s="77" t="n">
        <f aca="false">P40/3600</f>
        <v>0.478689166666667</v>
      </c>
      <c r="S40" s="78"/>
      <c r="T40" s="77" t="n">
        <v>29961.5256</v>
      </c>
      <c r="U40" s="77" t="n">
        <v>36.4687</v>
      </c>
      <c r="V40" s="77" t="n">
        <v>39.0472</v>
      </c>
      <c r="W40" s="77" t="n">
        <v>39.741</v>
      </c>
      <c r="X40" s="77" t="n">
        <v>1236.984</v>
      </c>
      <c r="Y40" s="77"/>
      <c r="Z40" s="77" t="n">
        <f aca="false">X40/3600</f>
        <v>0.343606666666667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418.1392</v>
      </c>
      <c r="I41" s="90" t="n">
        <f aca="false">V41</f>
        <v>36.6448</v>
      </c>
      <c r="J41" s="90" t="n">
        <f aca="false">T41</f>
        <v>17418.1392</v>
      </c>
      <c r="K41" s="90" t="n">
        <f aca="false">W41</f>
        <v>37.2753</v>
      </c>
      <c r="L41" s="77" t="n">
        <v>17536.4144</v>
      </c>
      <c r="M41" s="77" t="n">
        <v>32.6639</v>
      </c>
      <c r="N41" s="77" t="n">
        <v>36.6449</v>
      </c>
      <c r="O41" s="77" t="n">
        <v>37.2744</v>
      </c>
      <c r="P41" s="113" t="n">
        <v>1616.625</v>
      </c>
      <c r="Q41" s="114"/>
      <c r="R41" s="77" t="n">
        <f aca="false">P41/3600</f>
        <v>0.4490625</v>
      </c>
      <c r="S41" s="78"/>
      <c r="T41" s="77" t="n">
        <v>17418.1392</v>
      </c>
      <c r="U41" s="77" t="n">
        <v>32.5843</v>
      </c>
      <c r="V41" s="77" t="n">
        <v>36.6448</v>
      </c>
      <c r="W41" s="77" t="n">
        <v>37.2753</v>
      </c>
      <c r="X41" s="77" t="n">
        <v>1173.109</v>
      </c>
      <c r="Y41" s="77"/>
      <c r="Z41" s="77" t="n">
        <f aca="false">X41/3600</f>
        <v>0.325863611111111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9224.1808</v>
      </c>
      <c r="I42" s="91" t="n">
        <f aca="false">V42</f>
        <v>34.5297</v>
      </c>
      <c r="J42" s="91" t="n">
        <f aca="false">T42</f>
        <v>9224.1808</v>
      </c>
      <c r="K42" s="91" t="n">
        <f aca="false">W42</f>
        <v>35.0819</v>
      </c>
      <c r="L42" s="84" t="n">
        <v>9292.256</v>
      </c>
      <c r="M42" s="84" t="n">
        <v>29.0869</v>
      </c>
      <c r="N42" s="84" t="n">
        <v>34.5285</v>
      </c>
      <c r="O42" s="84" t="n">
        <v>35.0864</v>
      </c>
      <c r="P42" s="115" t="n">
        <v>1545.656</v>
      </c>
      <c r="Q42" s="84"/>
      <c r="R42" s="84" t="n">
        <f aca="false">P42/3600</f>
        <v>0.429348888888889</v>
      </c>
      <c r="S42" s="82"/>
      <c r="T42" s="84" t="n">
        <v>9224.1808</v>
      </c>
      <c r="U42" s="84" t="n">
        <v>29.0329</v>
      </c>
      <c r="V42" s="84" t="n">
        <v>34.5297</v>
      </c>
      <c r="W42" s="84" t="n">
        <v>35.0819</v>
      </c>
      <c r="X42" s="84" t="n">
        <v>1118.14</v>
      </c>
      <c r="Y42" s="84"/>
      <c r="Z42" s="84" t="n">
        <f aca="false">X42/3600</f>
        <v>0.310594444444444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16774.5976</v>
      </c>
      <c r="I43" s="89" t="n">
        <f aca="false">V43</f>
        <v>43.1733</v>
      </c>
      <c r="J43" s="89" t="n">
        <f aca="false">T43</f>
        <v>16774.5976</v>
      </c>
      <c r="K43" s="89" t="n">
        <f aca="false">W43</f>
        <v>44.1042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116" t="n">
        <v>1042.656</v>
      </c>
      <c r="Q43" s="114"/>
      <c r="R43" s="86" t="n">
        <f aca="false">P43/3600</f>
        <v>0.289626666666667</v>
      </c>
      <c r="S43" s="88"/>
      <c r="T43" s="86" t="n">
        <v>16774.5976</v>
      </c>
      <c r="U43" s="86" t="n">
        <v>41.9693</v>
      </c>
      <c r="V43" s="86" t="n">
        <v>43.1733</v>
      </c>
      <c r="W43" s="86" t="n">
        <v>44.1042</v>
      </c>
      <c r="X43" s="86" t="n">
        <v>758.39</v>
      </c>
      <c r="Y43" s="86"/>
      <c r="Z43" s="86" t="n">
        <f aca="false">X43/3600</f>
        <v>0.210663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10114.9432</v>
      </c>
      <c r="I44" s="90" t="n">
        <f aca="false">V44</f>
        <v>39.9785</v>
      </c>
      <c r="J44" s="90" t="n">
        <f aca="false">T44</f>
        <v>10114.9432</v>
      </c>
      <c r="K44" s="90" t="n">
        <f aca="false">W44</f>
        <v>41.423</v>
      </c>
      <c r="L44" s="77" t="n">
        <v>10177.8944</v>
      </c>
      <c r="M44" s="77" t="n">
        <v>38.5256</v>
      </c>
      <c r="N44" s="77" t="n">
        <v>39.9817</v>
      </c>
      <c r="O44" s="77" t="n">
        <v>41.4234</v>
      </c>
      <c r="P44" s="113" t="n">
        <v>980.468</v>
      </c>
      <c r="Q44" s="114"/>
      <c r="R44" s="77" t="n">
        <f aca="false">P44/3600</f>
        <v>0.272352222222222</v>
      </c>
      <c r="S44" s="78"/>
      <c r="T44" s="77" t="n">
        <v>10114.9432</v>
      </c>
      <c r="U44" s="77" t="n">
        <v>38.4563</v>
      </c>
      <c r="V44" s="77" t="n">
        <v>39.9785</v>
      </c>
      <c r="W44" s="77" t="n">
        <v>41.423</v>
      </c>
      <c r="X44" s="77" t="n">
        <v>713.968</v>
      </c>
      <c r="Y44" s="77"/>
      <c r="Z44" s="77" t="n">
        <f aca="false">X44/3600</f>
        <v>0.198324444444444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593.6696</v>
      </c>
      <c r="I45" s="90" t="n">
        <f aca="false">V45</f>
        <v>37.5537</v>
      </c>
      <c r="J45" s="90" t="n">
        <f aca="false">T45</f>
        <v>5593.6696</v>
      </c>
      <c r="K45" s="90" t="n">
        <f aca="false">W45</f>
        <v>39.2452</v>
      </c>
      <c r="L45" s="77" t="n">
        <v>5640.844</v>
      </c>
      <c r="M45" s="77" t="n">
        <v>35.0471</v>
      </c>
      <c r="N45" s="77" t="n">
        <v>37.5559</v>
      </c>
      <c r="O45" s="77" t="n">
        <v>39.2481</v>
      </c>
      <c r="P45" s="113" t="n">
        <v>932.875</v>
      </c>
      <c r="Q45" s="114"/>
      <c r="R45" s="77" t="n">
        <f aca="false">P45/3600</f>
        <v>0.259131944444444</v>
      </c>
      <c r="S45" s="78"/>
      <c r="T45" s="77" t="n">
        <v>5593.6696</v>
      </c>
      <c r="U45" s="77" t="n">
        <v>34.9869</v>
      </c>
      <c r="V45" s="77" t="n">
        <v>37.5537</v>
      </c>
      <c r="W45" s="77" t="n">
        <v>39.2452</v>
      </c>
      <c r="X45" s="77" t="n">
        <v>680.5</v>
      </c>
      <c r="Y45" s="77"/>
      <c r="Z45" s="77" t="n">
        <f aca="false">X45/3600</f>
        <v>0.189027777777778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2716.384</v>
      </c>
      <c r="I46" s="91" t="n">
        <f aca="false">V46</f>
        <v>35.4919</v>
      </c>
      <c r="J46" s="91" t="n">
        <f aca="false">T46</f>
        <v>2716.384</v>
      </c>
      <c r="K46" s="91" t="n">
        <f aca="false">W46</f>
        <v>37.1221</v>
      </c>
      <c r="L46" s="84" t="n">
        <v>2738.02</v>
      </c>
      <c r="M46" s="84" t="n">
        <v>31.809</v>
      </c>
      <c r="N46" s="84" t="n">
        <v>35.4881</v>
      </c>
      <c r="O46" s="84" t="n">
        <v>37.1154</v>
      </c>
      <c r="P46" s="115" t="n">
        <v>895.562</v>
      </c>
      <c r="Q46" s="84"/>
      <c r="R46" s="84" t="n">
        <f aca="false">P46/3600</f>
        <v>0.248767222222222</v>
      </c>
      <c r="S46" s="82"/>
      <c r="T46" s="84" t="n">
        <v>2716.384</v>
      </c>
      <c r="U46" s="84" t="n">
        <v>31.7757</v>
      </c>
      <c r="V46" s="84" t="n">
        <v>35.4919</v>
      </c>
      <c r="W46" s="84" t="n">
        <v>37.1221</v>
      </c>
      <c r="X46" s="84" t="n">
        <v>651.125</v>
      </c>
      <c r="Y46" s="84"/>
      <c r="Z46" s="84" t="n">
        <f aca="false">X46/3600</f>
        <v>0.180868055555556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6045.1216</v>
      </c>
      <c r="I47" s="89" t="n">
        <f aca="false">V47</f>
        <v>44.8566</v>
      </c>
      <c r="J47" s="89" t="n">
        <f aca="false">T47</f>
        <v>6045.1216</v>
      </c>
      <c r="K47" s="89" t="n">
        <f aca="false">W47</f>
        <v>44.6037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116" t="n">
        <v>411.187</v>
      </c>
      <c r="Q47" s="114"/>
      <c r="R47" s="86" t="n">
        <f aca="false">P47/3600</f>
        <v>0.114218611111111</v>
      </c>
      <c r="S47" s="88"/>
      <c r="T47" s="86" t="n">
        <v>6045.1216</v>
      </c>
      <c r="U47" s="86" t="n">
        <v>42.4867</v>
      </c>
      <c r="V47" s="86" t="n">
        <v>44.8566</v>
      </c>
      <c r="W47" s="86" t="n">
        <v>44.6037</v>
      </c>
      <c r="X47" s="86" t="n">
        <v>296.921</v>
      </c>
      <c r="Y47" s="86"/>
      <c r="Z47" s="86" t="n">
        <f aca="false">X47/3600</f>
        <v>0.08247805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69.9472</v>
      </c>
      <c r="I48" s="90" t="n">
        <f aca="false">V48</f>
        <v>41.8151</v>
      </c>
      <c r="J48" s="90" t="n">
        <f aca="false">T48</f>
        <v>3569.9472</v>
      </c>
      <c r="K48" s="90" t="n">
        <f aca="false">W48</f>
        <v>41.2572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113" t="n">
        <v>389.5</v>
      </c>
      <c r="Q48" s="114"/>
      <c r="R48" s="77" t="n">
        <f aca="false">P48/3600</f>
        <v>0.108194444444444</v>
      </c>
      <c r="S48" s="78"/>
      <c r="T48" s="77" t="n">
        <v>3569.9472</v>
      </c>
      <c r="U48" s="77" t="n">
        <v>38.8628</v>
      </c>
      <c r="V48" s="77" t="n">
        <v>41.8151</v>
      </c>
      <c r="W48" s="77" t="n">
        <v>41.2572</v>
      </c>
      <c r="X48" s="77" t="n">
        <v>281</v>
      </c>
      <c r="Y48" s="77"/>
      <c r="Z48" s="77" t="n">
        <f aca="false">X48/3600</f>
        <v>0.0780555555555556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79.6272</v>
      </c>
      <c r="I49" s="90" t="n">
        <f aca="false">V49</f>
        <v>39.2909</v>
      </c>
      <c r="J49" s="90" t="n">
        <f aca="false">T49</f>
        <v>1979.6272</v>
      </c>
      <c r="K49" s="90" t="n">
        <f aca="false">W49</f>
        <v>38.5476</v>
      </c>
      <c r="L49" s="77" t="n">
        <v>1987.612</v>
      </c>
      <c r="M49" s="77" t="n">
        <v>35.53</v>
      </c>
      <c r="N49" s="77" t="n">
        <v>39.2968</v>
      </c>
      <c r="O49" s="77" t="n">
        <v>38.5416</v>
      </c>
      <c r="P49" s="113" t="n">
        <v>372.14</v>
      </c>
      <c r="Q49" s="114"/>
      <c r="R49" s="77" t="n">
        <f aca="false">P49/3600</f>
        <v>0.103372222222222</v>
      </c>
      <c r="S49" s="78"/>
      <c r="T49" s="77" t="n">
        <v>1979.6272</v>
      </c>
      <c r="U49" s="77" t="n">
        <v>35.4889</v>
      </c>
      <c r="V49" s="77" t="n">
        <v>39.2909</v>
      </c>
      <c r="W49" s="77" t="n">
        <v>38.5476</v>
      </c>
      <c r="X49" s="77" t="n">
        <v>268.5</v>
      </c>
      <c r="Y49" s="77"/>
      <c r="Z49" s="77" t="n">
        <f aca="false">X49/3600</f>
        <v>0.0745833333333333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1066.7392</v>
      </c>
      <c r="I50" s="91" t="n">
        <f aca="false">V50</f>
        <v>36.8963</v>
      </c>
      <c r="J50" s="91" t="n">
        <f aca="false">T50</f>
        <v>1066.7392</v>
      </c>
      <c r="K50" s="91" t="n">
        <f aca="false">W50</f>
        <v>35.9317</v>
      </c>
      <c r="L50" s="84" t="n">
        <v>1071.54</v>
      </c>
      <c r="M50" s="84" t="n">
        <v>32.52</v>
      </c>
      <c r="N50" s="84" t="n">
        <v>36.903</v>
      </c>
      <c r="O50" s="84" t="n">
        <v>35.9398</v>
      </c>
      <c r="P50" s="115" t="n">
        <v>359.296</v>
      </c>
      <c r="Q50" s="84"/>
      <c r="R50" s="84" t="n">
        <f aca="false">P50/3600</f>
        <v>0.0998044444444445</v>
      </c>
      <c r="S50" s="82"/>
      <c r="T50" s="84" t="n">
        <v>1066.7392</v>
      </c>
      <c r="U50" s="84" t="n">
        <v>32.4919</v>
      </c>
      <c r="V50" s="84" t="n">
        <v>36.8963</v>
      </c>
      <c r="W50" s="84" t="n">
        <v>35.9317</v>
      </c>
      <c r="X50" s="84" t="n">
        <v>258.062</v>
      </c>
      <c r="Y50" s="84"/>
      <c r="Z50" s="84" t="n">
        <f aca="false">X50/3600</f>
        <v>0.0716838888888889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14398.4696</v>
      </c>
      <c r="I51" s="87" t="n">
        <f aca="false">V51</f>
        <v>43.0876</v>
      </c>
      <c r="J51" s="87" t="n">
        <f aca="false">T51</f>
        <v>14398.4696</v>
      </c>
      <c r="K51" s="87" t="n">
        <f aca="false">W51</f>
        <v>43.9805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116" t="n">
        <v>527.921</v>
      </c>
      <c r="Q51" s="114"/>
      <c r="R51" s="86" t="n">
        <f aca="false">P51/3600</f>
        <v>0.146644722222222</v>
      </c>
      <c r="S51" s="88"/>
      <c r="T51" s="86" t="n">
        <v>14398.4696</v>
      </c>
      <c r="U51" s="86" t="n">
        <v>40.8627</v>
      </c>
      <c r="V51" s="86" t="n">
        <v>43.0876</v>
      </c>
      <c r="W51" s="86" t="n">
        <v>43.9805</v>
      </c>
      <c r="X51" s="86" t="n">
        <v>377.14</v>
      </c>
      <c r="Y51" s="86"/>
      <c r="Z51" s="86" t="n">
        <f aca="false">X51/3600</f>
        <v>0.1047611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9267.1416</v>
      </c>
      <c r="E52" s="76" t="n">
        <f aca="false">N52</f>
        <v>40.5168</v>
      </c>
      <c r="F52" s="76" t="n">
        <f aca="false">L52</f>
        <v>9267.1416</v>
      </c>
      <c r="G52" s="76" t="n">
        <f aca="false">O52</f>
        <v>41.4294</v>
      </c>
      <c r="H52" s="76" t="n">
        <f aca="false">T52</f>
        <v>9226.1528</v>
      </c>
      <c r="I52" s="76" t="n">
        <f aca="false">V52</f>
        <v>40.5179</v>
      </c>
      <c r="J52" s="76" t="n">
        <f aca="false">T52</f>
        <v>9226.1528</v>
      </c>
      <c r="K52" s="76" t="n">
        <f aca="false">W52</f>
        <v>41.4325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113" t="n">
        <v>495.437</v>
      </c>
      <c r="Q52" s="114"/>
      <c r="R52" s="77" t="n">
        <f aca="false">P52/3600</f>
        <v>0.137621388888889</v>
      </c>
      <c r="S52" s="78"/>
      <c r="T52" s="77" t="n">
        <v>9226.1528</v>
      </c>
      <c r="U52" s="77" t="n">
        <v>36.4067</v>
      </c>
      <c r="V52" s="77" t="n">
        <v>40.5179</v>
      </c>
      <c r="W52" s="77" t="n">
        <v>41.4325</v>
      </c>
      <c r="X52" s="77" t="n">
        <v>352.328</v>
      </c>
      <c r="Y52" s="77"/>
      <c r="Z52" s="77" t="n">
        <f aca="false">X52/3600</f>
        <v>0.0978688888888889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651.8104</v>
      </c>
      <c r="E53" s="76" t="n">
        <f aca="false">N53</f>
        <v>38.7336</v>
      </c>
      <c r="F53" s="76" t="n">
        <f aca="false">L53</f>
        <v>5651.8104</v>
      </c>
      <c r="G53" s="76" t="n">
        <f aca="false">O53</f>
        <v>39.4855</v>
      </c>
      <c r="H53" s="76" t="n">
        <f aca="false">T53</f>
        <v>5623.2528</v>
      </c>
      <c r="I53" s="76" t="n">
        <f aca="false">V53</f>
        <v>38.7305</v>
      </c>
      <c r="J53" s="76" t="n">
        <f aca="false">T53</f>
        <v>5623.2528</v>
      </c>
      <c r="K53" s="76" t="n">
        <f aca="false">W53</f>
        <v>39.4846</v>
      </c>
      <c r="L53" s="77" t="n">
        <v>5651.8104</v>
      </c>
      <c r="M53" s="77" t="n">
        <v>32.5815</v>
      </c>
      <c r="N53" s="77" t="n">
        <v>38.7336</v>
      </c>
      <c r="O53" s="77" t="n">
        <v>39.4855</v>
      </c>
      <c r="P53" s="113" t="n">
        <v>464.281</v>
      </c>
      <c r="Q53" s="114"/>
      <c r="R53" s="77" t="n">
        <f aca="false">P53/3600</f>
        <v>0.128966944444444</v>
      </c>
      <c r="S53" s="78"/>
      <c r="T53" s="77" t="n">
        <v>5623.2528</v>
      </c>
      <c r="U53" s="77" t="n">
        <v>32.5112</v>
      </c>
      <c r="V53" s="77" t="n">
        <v>38.7305</v>
      </c>
      <c r="W53" s="77" t="n">
        <v>39.4846</v>
      </c>
      <c r="X53" s="77" t="n">
        <v>331.593</v>
      </c>
      <c r="Y53" s="77"/>
      <c r="Z53" s="77" t="n">
        <f aca="false">X53/3600</f>
        <v>0.0921091666666667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3297.5768</v>
      </c>
      <c r="I54" s="83" t="n">
        <f aca="false">V54</f>
        <v>37.238</v>
      </c>
      <c r="J54" s="83" t="n">
        <f aca="false">T54</f>
        <v>3297.5768</v>
      </c>
      <c r="K54" s="83" t="n">
        <f aca="false">W54</f>
        <v>37.5902</v>
      </c>
      <c r="L54" s="84" t="n">
        <v>3317.3488</v>
      </c>
      <c r="M54" s="84" t="n">
        <v>29.0742</v>
      </c>
      <c r="N54" s="84" t="n">
        <v>37.2423</v>
      </c>
      <c r="O54" s="84" t="n">
        <v>37.5965</v>
      </c>
      <c r="P54" s="115" t="n">
        <v>442.5</v>
      </c>
      <c r="Q54" s="84"/>
      <c r="R54" s="84" t="n">
        <f aca="false">P54/3600</f>
        <v>0.122916666666667</v>
      </c>
      <c r="S54" s="82"/>
      <c r="T54" s="84" t="n">
        <v>3297.5768</v>
      </c>
      <c r="U54" s="84" t="n">
        <v>29.012</v>
      </c>
      <c r="V54" s="84" t="n">
        <v>37.238</v>
      </c>
      <c r="W54" s="84" t="n">
        <v>37.5902</v>
      </c>
      <c r="X54" s="84" t="n">
        <v>317.421</v>
      </c>
      <c r="Y54" s="84"/>
      <c r="Z54" s="84" t="n">
        <f aca="false">X54/3600</f>
        <v>0.0881725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12683.156</v>
      </c>
      <c r="I55" s="89" t="n">
        <f aca="false">V55</f>
        <v>41.9238</v>
      </c>
      <c r="J55" s="89" t="n">
        <f aca="false">T55</f>
        <v>12683.156</v>
      </c>
      <c r="K55" s="89" t="n">
        <f aca="false">W55</f>
        <v>42.524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116" t="n">
        <v>451.203</v>
      </c>
      <c r="Q55" s="114"/>
      <c r="R55" s="86" t="n">
        <f aca="false">P55/3600</f>
        <v>0.125334166666667</v>
      </c>
      <c r="S55" s="88"/>
      <c r="T55" s="86" t="n">
        <v>12683.156</v>
      </c>
      <c r="U55" s="86" t="n">
        <v>40.6271</v>
      </c>
      <c r="V55" s="86" t="n">
        <v>41.9238</v>
      </c>
      <c r="W55" s="86" t="n">
        <v>42.524</v>
      </c>
      <c r="X55" s="86" t="n">
        <v>324.531</v>
      </c>
      <c r="Y55" s="86"/>
      <c r="Z55" s="86" t="n">
        <f aca="false">X55/3600</f>
        <v>0.090147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792.1864</v>
      </c>
      <c r="I56" s="90" t="n">
        <f aca="false">V56</f>
        <v>38.7227</v>
      </c>
      <c r="J56" s="90" t="n">
        <f aca="false">T56</f>
        <v>7792.1864</v>
      </c>
      <c r="K56" s="90" t="n">
        <f aca="false">W56</f>
        <v>39.1819</v>
      </c>
      <c r="L56" s="77" t="n">
        <v>7833.26</v>
      </c>
      <c r="M56" s="77" t="n">
        <v>36.325</v>
      </c>
      <c r="N56" s="77" t="n">
        <v>38.7216</v>
      </c>
      <c r="O56" s="77" t="n">
        <v>39.187</v>
      </c>
      <c r="P56" s="113" t="n">
        <v>419.235</v>
      </c>
      <c r="Q56" s="114"/>
      <c r="R56" s="77" t="n">
        <f aca="false">P56/3600</f>
        <v>0.116454166666667</v>
      </c>
      <c r="S56" s="78"/>
      <c r="T56" s="77" t="n">
        <v>7792.1864</v>
      </c>
      <c r="U56" s="77" t="n">
        <v>36.2356</v>
      </c>
      <c r="V56" s="77" t="n">
        <v>38.7227</v>
      </c>
      <c r="W56" s="77" t="n">
        <v>39.1819</v>
      </c>
      <c r="X56" s="77" t="n">
        <v>301.906</v>
      </c>
      <c r="Y56" s="77"/>
      <c r="Z56" s="77" t="n">
        <f aca="false">X56/3600</f>
        <v>0.0838627777777778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21.8328</v>
      </c>
      <c r="I57" s="90" t="n">
        <f aca="false">V57</f>
        <v>36.263</v>
      </c>
      <c r="J57" s="90" t="n">
        <f aca="false">T57</f>
        <v>4321.8328</v>
      </c>
      <c r="K57" s="90" t="n">
        <f aca="false">W57</f>
        <v>36.6726</v>
      </c>
      <c r="L57" s="77" t="n">
        <v>4350.872</v>
      </c>
      <c r="M57" s="77" t="n">
        <v>32.3585</v>
      </c>
      <c r="N57" s="77" t="n">
        <v>36.2639</v>
      </c>
      <c r="O57" s="77" t="n">
        <v>36.6767</v>
      </c>
      <c r="P57" s="113" t="n">
        <v>392.812</v>
      </c>
      <c r="Q57" s="114"/>
      <c r="R57" s="77" t="n">
        <f aca="false">P57/3600</f>
        <v>0.109114444444444</v>
      </c>
      <c r="S57" s="78"/>
      <c r="T57" s="77" t="n">
        <v>4321.8328</v>
      </c>
      <c r="U57" s="77" t="n">
        <v>32.2884</v>
      </c>
      <c r="V57" s="77" t="n">
        <v>36.263</v>
      </c>
      <c r="W57" s="77" t="n">
        <v>36.6726</v>
      </c>
      <c r="X57" s="77" t="n">
        <v>283.796</v>
      </c>
      <c r="Y57" s="77"/>
      <c r="Z57" s="77" t="n">
        <f aca="false">X57/3600</f>
        <v>0.0788322222222222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2176.712</v>
      </c>
      <c r="I58" s="91" t="n">
        <f aca="false">V58</f>
        <v>34.0435</v>
      </c>
      <c r="J58" s="91" t="n">
        <f aca="false">T58</f>
        <v>2176.712</v>
      </c>
      <c r="K58" s="91" t="n">
        <f aca="false">W58</f>
        <v>34.4525</v>
      </c>
      <c r="L58" s="84" t="n">
        <v>2190.0024</v>
      </c>
      <c r="M58" s="84" t="n">
        <v>28.9873</v>
      </c>
      <c r="N58" s="84" t="n">
        <v>34.0483</v>
      </c>
      <c r="O58" s="84" t="n">
        <v>34.4611</v>
      </c>
      <c r="P58" s="115" t="n">
        <v>373.5</v>
      </c>
      <c r="Q58" s="84"/>
      <c r="R58" s="84" t="n">
        <f aca="false">P58/3600</f>
        <v>0.10375</v>
      </c>
      <c r="S58" s="82"/>
      <c r="T58" s="84" t="n">
        <v>2176.712</v>
      </c>
      <c r="U58" s="84" t="n">
        <v>28.9459</v>
      </c>
      <c r="V58" s="84" t="n">
        <v>34.0435</v>
      </c>
      <c r="W58" s="84" t="n">
        <v>34.4525</v>
      </c>
      <c r="X58" s="84" t="n">
        <v>269.625</v>
      </c>
      <c r="Y58" s="84"/>
      <c r="Z58" s="84" t="n">
        <f aca="false">X58/3600</f>
        <v>0.0748958333333333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5055.312</v>
      </c>
      <c r="I59" s="87" t="n">
        <f aca="false">V59</f>
        <v>42.817</v>
      </c>
      <c r="J59" s="87" t="n">
        <f aca="false">T59</f>
        <v>5055.312</v>
      </c>
      <c r="K59" s="87" t="n">
        <f aca="false">W59</f>
        <v>43.7205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116" t="n">
        <v>255.453</v>
      </c>
      <c r="Q59" s="114"/>
      <c r="R59" s="86" t="n">
        <f aca="false">P59/3600</f>
        <v>0.0709591666666667</v>
      </c>
      <c r="S59" s="88"/>
      <c r="T59" s="86" t="n">
        <v>5055.312</v>
      </c>
      <c r="U59" s="86" t="n">
        <v>41.8925</v>
      </c>
      <c r="V59" s="86" t="n">
        <v>42.817</v>
      </c>
      <c r="W59" s="86" t="n">
        <v>43.7205</v>
      </c>
      <c r="X59" s="86" t="n">
        <v>185.687</v>
      </c>
      <c r="Y59" s="86"/>
      <c r="Z59" s="86" t="n">
        <f aca="false">X59/3600</f>
        <v>0.0515797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3033.5536</v>
      </c>
      <c r="E60" s="76" t="n">
        <f aca="false">N60</f>
        <v>39.5239</v>
      </c>
      <c r="F60" s="76" t="n">
        <f aca="false">L60</f>
        <v>3033.5536</v>
      </c>
      <c r="G60" s="76" t="n">
        <f aca="false">O60</f>
        <v>40.697</v>
      </c>
      <c r="H60" s="76" t="n">
        <f aca="false">T60</f>
        <v>3015.1056</v>
      </c>
      <c r="I60" s="76" t="n">
        <f aca="false">V60</f>
        <v>39.517</v>
      </c>
      <c r="J60" s="76" t="n">
        <f aca="false">T60</f>
        <v>3015.1056</v>
      </c>
      <c r="K60" s="76" t="n">
        <f aca="false">W60</f>
        <v>40.6936</v>
      </c>
      <c r="L60" s="77" t="n">
        <v>3033.5536</v>
      </c>
      <c r="M60" s="77" t="n">
        <v>37.8637</v>
      </c>
      <c r="N60" s="77" t="n">
        <v>39.5239</v>
      </c>
      <c r="O60" s="77" t="n">
        <v>40.697</v>
      </c>
      <c r="P60" s="113" t="n">
        <v>239.578</v>
      </c>
      <c r="Q60" s="114"/>
      <c r="R60" s="77" t="n">
        <f aca="false">P60/3600</f>
        <v>0.0665494444444444</v>
      </c>
      <c r="S60" s="78"/>
      <c r="T60" s="77" t="n">
        <v>3015.1056</v>
      </c>
      <c r="U60" s="77" t="n">
        <v>37.782</v>
      </c>
      <c r="V60" s="77" t="n">
        <v>39.517</v>
      </c>
      <c r="W60" s="77" t="n">
        <v>40.6936</v>
      </c>
      <c r="X60" s="77" t="n">
        <v>174.437</v>
      </c>
      <c r="Y60" s="77"/>
      <c r="Z60" s="77" t="n">
        <f aca="false">X60/3600</f>
        <v>0.0484547222222222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606.3584</v>
      </c>
      <c r="E61" s="76" t="n">
        <f aca="false">N61</f>
        <v>37.0566</v>
      </c>
      <c r="F61" s="76" t="n">
        <f aca="false">L61</f>
        <v>1606.3584</v>
      </c>
      <c r="G61" s="76" t="n">
        <f aca="false">O61</f>
        <v>38.1759</v>
      </c>
      <c r="H61" s="76" t="n">
        <f aca="false">T61</f>
        <v>1595.7424</v>
      </c>
      <c r="I61" s="76" t="n">
        <f aca="false">V61</f>
        <v>37.0505</v>
      </c>
      <c r="J61" s="76" t="n">
        <f aca="false">T61</f>
        <v>1595.7424</v>
      </c>
      <c r="K61" s="76" t="n">
        <f aca="false">W61</f>
        <v>38.1711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113" t="n">
        <v>226.875</v>
      </c>
      <c r="Q61" s="114"/>
      <c r="R61" s="77" t="n">
        <f aca="false">P61/3600</f>
        <v>0.0630208333333333</v>
      </c>
      <c r="S61" s="78"/>
      <c r="T61" s="77" t="n">
        <v>1595.7424</v>
      </c>
      <c r="U61" s="77" t="n">
        <v>34.0451</v>
      </c>
      <c r="V61" s="77" t="n">
        <v>37.0505</v>
      </c>
      <c r="W61" s="77" t="n">
        <v>38.1711</v>
      </c>
      <c r="X61" s="77" t="n">
        <v>164.812</v>
      </c>
      <c r="Y61" s="77"/>
      <c r="Z61" s="77" t="n">
        <f aca="false">X61/3600</f>
        <v>0.0457811111111111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87.2728</v>
      </c>
      <c r="I62" s="93" t="n">
        <f aca="false">V62</f>
        <v>34.7287</v>
      </c>
      <c r="J62" s="93" t="n">
        <f aca="false">T62</f>
        <v>787.2728</v>
      </c>
      <c r="K62" s="93" t="n">
        <f aca="false">W62</f>
        <v>35.7289</v>
      </c>
      <c r="L62" s="84" t="n">
        <v>792.1504</v>
      </c>
      <c r="M62" s="84" t="n">
        <v>31.057</v>
      </c>
      <c r="N62" s="84" t="n">
        <v>34.7362</v>
      </c>
      <c r="O62" s="84" t="n">
        <v>35.7286</v>
      </c>
      <c r="P62" s="115" t="n">
        <v>217.187</v>
      </c>
      <c r="Q62" s="84"/>
      <c r="R62" s="84" t="n">
        <f aca="false">P62/3600</f>
        <v>0.0603297222222222</v>
      </c>
      <c r="S62" s="82"/>
      <c r="T62" s="84" t="n">
        <v>787.2728</v>
      </c>
      <c r="U62" s="84" t="n">
        <v>31.0255</v>
      </c>
      <c r="V62" s="84" t="n">
        <v>34.7287</v>
      </c>
      <c r="W62" s="84" t="n">
        <v>35.7289</v>
      </c>
      <c r="X62" s="84" t="n">
        <v>157.203</v>
      </c>
      <c r="Y62" s="84"/>
      <c r="Z62" s="84" t="n">
        <f aca="false">X62/3600</f>
        <v>0.0436675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24741.8552</v>
      </c>
      <c r="I63" s="89" t="n">
        <f aca="false">V63</f>
        <v>47.2793</v>
      </c>
      <c r="J63" s="89" t="n">
        <f aca="false">T63</f>
        <v>24741.8552</v>
      </c>
      <c r="K63" s="89" t="n">
        <f aca="false">W63</f>
        <v>48.114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116" t="n">
        <v>4388.359</v>
      </c>
      <c r="Q63" s="114"/>
      <c r="R63" s="86" t="n">
        <f aca="false">P63/3600</f>
        <v>1.21898861111111</v>
      </c>
      <c r="S63" s="88"/>
      <c r="T63" s="86" t="n">
        <v>24741.8552</v>
      </c>
      <c r="U63" s="86" t="n">
        <v>44.2493</v>
      </c>
      <c r="V63" s="86" t="n">
        <v>47.2793</v>
      </c>
      <c r="W63" s="86" t="n">
        <v>48.114</v>
      </c>
      <c r="X63" s="86" t="n">
        <v>3185.312</v>
      </c>
      <c r="Y63" s="86"/>
      <c r="Z63" s="86" t="n">
        <f aca="false">X63/3600</f>
        <v>0.88480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387.6056</v>
      </c>
      <c r="I64" s="90" t="n">
        <f aca="false">V64</f>
        <v>45.6812</v>
      </c>
      <c r="J64" s="90" t="n">
        <f aca="false">T64</f>
        <v>14387.6056</v>
      </c>
      <c r="K64" s="90" t="n">
        <f aca="false">W64</f>
        <v>46.3435</v>
      </c>
      <c r="L64" s="77" t="n">
        <v>14447.984</v>
      </c>
      <c r="M64" s="77" t="n">
        <v>41.7426</v>
      </c>
      <c r="N64" s="77" t="n">
        <v>45.679</v>
      </c>
      <c r="O64" s="77" t="n">
        <v>46.3452</v>
      </c>
      <c r="P64" s="113" t="n">
        <v>4216.953</v>
      </c>
      <c r="Q64" s="114"/>
      <c r="R64" s="77" t="n">
        <f aca="false">P64/3600</f>
        <v>1.17137583333333</v>
      </c>
      <c r="S64" s="78"/>
      <c r="T64" s="77" t="n">
        <v>14387.6056</v>
      </c>
      <c r="U64" s="77" t="n">
        <v>41.7086</v>
      </c>
      <c r="V64" s="77" t="n">
        <v>45.6812</v>
      </c>
      <c r="W64" s="77" t="n">
        <v>46.3435</v>
      </c>
      <c r="X64" s="77" t="n">
        <v>3070.39</v>
      </c>
      <c r="Y64" s="77"/>
      <c r="Z64" s="77" t="n">
        <f aca="false">X64/3600</f>
        <v>0.852886111111111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392.5496</v>
      </c>
      <c r="I65" s="90" t="n">
        <f aca="false">V65</f>
        <v>44.0154</v>
      </c>
      <c r="J65" s="90" t="n">
        <f aca="false">T65</f>
        <v>8392.5496</v>
      </c>
      <c r="K65" s="90" t="n">
        <f aca="false">W65</f>
        <v>44.4815</v>
      </c>
      <c r="L65" s="77" t="n">
        <v>8428.7184</v>
      </c>
      <c r="M65" s="77" t="n">
        <v>39.0372</v>
      </c>
      <c r="N65" s="77" t="n">
        <v>44.0151</v>
      </c>
      <c r="O65" s="77" t="n">
        <v>44.4841</v>
      </c>
      <c r="P65" s="113" t="n">
        <v>4105.718</v>
      </c>
      <c r="Q65" s="114"/>
      <c r="R65" s="77" t="n">
        <f aca="false">P65/3600</f>
        <v>1.14047722222222</v>
      </c>
      <c r="S65" s="78"/>
      <c r="T65" s="77" t="n">
        <v>8392.5496</v>
      </c>
      <c r="U65" s="77" t="n">
        <v>39.009</v>
      </c>
      <c r="V65" s="77" t="n">
        <v>44.0154</v>
      </c>
      <c r="W65" s="77" t="n">
        <v>44.4815</v>
      </c>
      <c r="X65" s="77" t="n">
        <v>2970.046</v>
      </c>
      <c r="Y65" s="77"/>
      <c r="Z65" s="77" t="n">
        <f aca="false">X65/3600</f>
        <v>0.825012777777778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4990.4504</v>
      </c>
      <c r="I66" s="91" t="n">
        <f aca="false">V66</f>
        <v>42.3606</v>
      </c>
      <c r="J66" s="91" t="n">
        <f aca="false">T66</f>
        <v>4990.4504</v>
      </c>
      <c r="K66" s="91" t="n">
        <f aca="false">W66</f>
        <v>42.5815</v>
      </c>
      <c r="L66" s="84" t="n">
        <v>5021.3856</v>
      </c>
      <c r="M66" s="84" t="n">
        <v>36.2884</v>
      </c>
      <c r="N66" s="84" t="n">
        <v>42.3622</v>
      </c>
      <c r="O66" s="84" t="n">
        <v>42.5889</v>
      </c>
      <c r="P66" s="115" t="n">
        <v>4034.281</v>
      </c>
      <c r="Q66" s="84"/>
      <c r="R66" s="84" t="n">
        <f aca="false">P66/3600</f>
        <v>1.12063361111111</v>
      </c>
      <c r="S66" s="82"/>
      <c r="T66" s="84" t="n">
        <v>4990.4504</v>
      </c>
      <c r="U66" s="84" t="n">
        <v>36.2593</v>
      </c>
      <c r="V66" s="84" t="n">
        <v>42.3606</v>
      </c>
      <c r="W66" s="84" t="n">
        <v>42.5815</v>
      </c>
      <c r="X66" s="84" t="n">
        <v>2884.656</v>
      </c>
      <c r="Y66" s="84"/>
      <c r="Z66" s="84" t="n">
        <f aca="false">X66/3600</f>
        <v>0.801293333333333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25804.1504</v>
      </c>
      <c r="I67" s="87" t="n">
        <f aca="false">V67</f>
        <v>48.487</v>
      </c>
      <c r="J67" s="87" t="n">
        <f aca="false">T67</f>
        <v>25804.1504</v>
      </c>
      <c r="K67" s="87" t="n">
        <f aca="false">W67</f>
        <v>48.2166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116" t="n">
        <v>4337.359</v>
      </c>
      <c r="Q67" s="114"/>
      <c r="R67" s="86" t="n">
        <f aca="false">P67/3600</f>
        <v>1.20482194444444</v>
      </c>
      <c r="S67" s="88"/>
      <c r="T67" s="86" t="n">
        <v>25804.1504</v>
      </c>
      <c r="U67" s="86" t="n">
        <v>44.2381</v>
      </c>
      <c r="V67" s="86" t="n">
        <v>48.487</v>
      </c>
      <c r="W67" s="86" t="n">
        <v>48.2166</v>
      </c>
      <c r="X67" s="86" t="n">
        <v>3119.625</v>
      </c>
      <c r="Y67" s="86"/>
      <c r="Z67" s="86" t="n">
        <f aca="false">X67/3600</f>
        <v>0.866562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5329.1608</v>
      </c>
      <c r="E68" s="76" t="n">
        <f aca="false">N68</f>
        <v>46.9648</v>
      </c>
      <c r="F68" s="76" t="n">
        <f aca="false">L68</f>
        <v>15329.1608</v>
      </c>
      <c r="G68" s="76" t="n">
        <f aca="false">O68</f>
        <v>46.0497</v>
      </c>
      <c r="H68" s="76" t="n">
        <f aca="false">T68</f>
        <v>15297.9688</v>
      </c>
      <c r="I68" s="76" t="n">
        <f aca="false">V68</f>
        <v>46.962</v>
      </c>
      <c r="J68" s="76" t="n">
        <f aca="false">T68</f>
        <v>15297.9688</v>
      </c>
      <c r="K68" s="76" t="n">
        <f aca="false">W68</f>
        <v>46.0426</v>
      </c>
      <c r="L68" s="77" t="n">
        <v>15329.1608</v>
      </c>
      <c r="M68" s="77" t="n">
        <v>41.6267</v>
      </c>
      <c r="N68" s="77" t="n">
        <v>46.9648</v>
      </c>
      <c r="O68" s="77" t="n">
        <v>46.0497</v>
      </c>
      <c r="P68" s="113" t="n">
        <v>4162.703</v>
      </c>
      <c r="Q68" s="114"/>
      <c r="R68" s="77" t="n">
        <f aca="false">P68/3600</f>
        <v>1.15630638888889</v>
      </c>
      <c r="S68" s="78"/>
      <c r="T68" s="77" t="n">
        <v>15297.9688</v>
      </c>
      <c r="U68" s="77" t="n">
        <v>41.5958</v>
      </c>
      <c r="V68" s="77" t="n">
        <v>46.962</v>
      </c>
      <c r="W68" s="77" t="n">
        <v>46.0426</v>
      </c>
      <c r="X68" s="77" t="n">
        <v>2987.468</v>
      </c>
      <c r="Y68" s="77"/>
      <c r="Z68" s="77" t="n">
        <f aca="false">X68/3600</f>
        <v>0.829852222222222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9226.1232</v>
      </c>
      <c r="E69" s="76" t="n">
        <f aca="false">N69</f>
        <v>45.6309</v>
      </c>
      <c r="F69" s="76" t="n">
        <f aca="false">L69</f>
        <v>9226.1232</v>
      </c>
      <c r="G69" s="76" t="n">
        <f aca="false">O69</f>
        <v>43.9357</v>
      </c>
      <c r="H69" s="76" t="n">
        <f aca="false">T69</f>
        <v>9191.3576</v>
      </c>
      <c r="I69" s="76" t="n">
        <f aca="false">V69</f>
        <v>45.6272</v>
      </c>
      <c r="J69" s="76" t="n">
        <f aca="false">T69</f>
        <v>9191.3576</v>
      </c>
      <c r="K69" s="76" t="n">
        <f aca="false">W69</f>
        <v>43.9393</v>
      </c>
      <c r="L69" s="77" t="n">
        <v>9226.1232</v>
      </c>
      <c r="M69" s="77" t="n">
        <v>38.7997</v>
      </c>
      <c r="N69" s="77" t="n">
        <v>45.6309</v>
      </c>
      <c r="O69" s="77" t="n">
        <v>43.9357</v>
      </c>
      <c r="P69" s="113" t="n">
        <v>4037.438</v>
      </c>
      <c r="Q69" s="114"/>
      <c r="R69" s="77" t="n">
        <f aca="false">P69/3600</f>
        <v>1.12151055555556</v>
      </c>
      <c r="S69" s="78"/>
      <c r="T69" s="77" t="n">
        <v>9191.3576</v>
      </c>
      <c r="U69" s="77" t="n">
        <v>38.7617</v>
      </c>
      <c r="V69" s="77" t="n">
        <v>45.6272</v>
      </c>
      <c r="W69" s="77" t="n">
        <v>43.9393</v>
      </c>
      <c r="X69" s="77" t="n">
        <v>2909.281</v>
      </c>
      <c r="Y69" s="77"/>
      <c r="Z69" s="77" t="n">
        <f aca="false">X69/3600</f>
        <v>0.808133611111111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5470.9</v>
      </c>
      <c r="I70" s="83" t="n">
        <f aca="false">V70</f>
        <v>44.1573</v>
      </c>
      <c r="J70" s="83" t="n">
        <f aca="false">T70</f>
        <v>5470.9</v>
      </c>
      <c r="K70" s="83" t="n">
        <f aca="false">W70</f>
        <v>42.0416</v>
      </c>
      <c r="L70" s="84" t="n">
        <v>5495.9176</v>
      </c>
      <c r="M70" s="84" t="n">
        <v>35.7886</v>
      </c>
      <c r="N70" s="84" t="n">
        <v>44.1552</v>
      </c>
      <c r="O70" s="84" t="n">
        <v>42.0399</v>
      </c>
      <c r="P70" s="115" t="n">
        <v>3947.578</v>
      </c>
      <c r="Q70" s="84"/>
      <c r="R70" s="84" t="n">
        <f aca="false">P70/3600</f>
        <v>1.09654944444444</v>
      </c>
      <c r="S70" s="82"/>
      <c r="T70" s="84" t="n">
        <v>5470.9</v>
      </c>
      <c r="U70" s="84" t="n">
        <v>35.7514</v>
      </c>
      <c r="V70" s="84" t="n">
        <v>44.1573</v>
      </c>
      <c r="W70" s="84" t="n">
        <v>42.0416</v>
      </c>
      <c r="X70" s="84" t="n">
        <v>2825.281</v>
      </c>
      <c r="Y70" s="84"/>
      <c r="Z70" s="84" t="n">
        <f aca="false">X70/3600</f>
        <v>0.784800277777778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26957.2184</v>
      </c>
      <c r="I71" s="87" t="n">
        <f aca="false">V71</f>
        <v>48.4696</v>
      </c>
      <c r="J71" s="87" t="n">
        <f aca="false">T71</f>
        <v>26957.2184</v>
      </c>
      <c r="K71" s="87" t="n">
        <f aca="false">W71</f>
        <v>48.672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116" t="n">
        <v>4339.906</v>
      </c>
      <c r="Q71" s="114"/>
      <c r="R71" s="86" t="n">
        <f aca="false">P71/3600</f>
        <v>1.20552944444444</v>
      </c>
      <c r="S71" s="88"/>
      <c r="T71" s="86" t="n">
        <v>26957.2184</v>
      </c>
      <c r="U71" s="86" t="n">
        <v>44.2345</v>
      </c>
      <c r="V71" s="86" t="n">
        <v>48.4696</v>
      </c>
      <c r="W71" s="86" t="n">
        <v>48.672</v>
      </c>
      <c r="X71" s="86" t="n">
        <v>3157.046</v>
      </c>
      <c r="Y71" s="86"/>
      <c r="Z71" s="86" t="n">
        <f aca="false">X71/3600</f>
        <v>0.876957222222222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5559.6616</v>
      </c>
      <c r="E72" s="76" t="n">
        <f aca="false">N72</f>
        <v>46.5584</v>
      </c>
      <c r="F72" s="76" t="n">
        <f aca="false">L72</f>
        <v>15559.6616</v>
      </c>
      <c r="G72" s="76" t="n">
        <f aca="false">O72</f>
        <v>46.7338</v>
      </c>
      <c r="H72" s="76" t="n">
        <f aca="false">T72</f>
        <v>15476.4352</v>
      </c>
      <c r="I72" s="76" t="n">
        <f aca="false">V72</f>
        <v>46.5582</v>
      </c>
      <c r="J72" s="76" t="n">
        <f aca="false">T72</f>
        <v>15476.4352</v>
      </c>
      <c r="K72" s="76" t="n">
        <f aca="false">W72</f>
        <v>46.7327</v>
      </c>
      <c r="L72" s="77" t="n">
        <v>15559.6616</v>
      </c>
      <c r="M72" s="77" t="n">
        <v>41.4619</v>
      </c>
      <c r="N72" s="77" t="n">
        <v>46.5584</v>
      </c>
      <c r="O72" s="77" t="n">
        <v>46.7338</v>
      </c>
      <c r="P72" s="113" t="n">
        <v>4181.578</v>
      </c>
      <c r="Q72" s="114"/>
      <c r="R72" s="77" t="n">
        <f aca="false">P72/3600</f>
        <v>1.16154944444444</v>
      </c>
      <c r="S72" s="78"/>
      <c r="T72" s="77" t="n">
        <v>15476.4352</v>
      </c>
      <c r="U72" s="77" t="n">
        <v>41.424</v>
      </c>
      <c r="V72" s="77" t="n">
        <v>46.5582</v>
      </c>
      <c r="W72" s="77" t="n">
        <v>46.7327</v>
      </c>
      <c r="X72" s="77" t="n">
        <v>3027.437</v>
      </c>
      <c r="Y72" s="77"/>
      <c r="Z72" s="77" t="n">
        <f aca="false">X72/3600</f>
        <v>0.840954722222222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660.2008</v>
      </c>
      <c r="E73" s="76" t="n">
        <f aca="false">N73</f>
        <v>44.6743</v>
      </c>
      <c r="F73" s="76" t="n">
        <f aca="false">L73</f>
        <v>8660.2008</v>
      </c>
      <c r="G73" s="76" t="n">
        <f aca="false">O73</f>
        <v>44.6424</v>
      </c>
      <c r="H73" s="76" t="n">
        <f aca="false">T73</f>
        <v>8613.56</v>
      </c>
      <c r="I73" s="76" t="n">
        <f aca="false">V73</f>
        <v>44.6749</v>
      </c>
      <c r="J73" s="76" t="n">
        <f aca="false">T73</f>
        <v>8613.56</v>
      </c>
      <c r="K73" s="76" t="n">
        <f aca="false">W73</f>
        <v>44.6464</v>
      </c>
      <c r="L73" s="77" t="n">
        <v>8660.2008</v>
      </c>
      <c r="M73" s="77" t="n">
        <v>38.623</v>
      </c>
      <c r="N73" s="77" t="n">
        <v>44.6743</v>
      </c>
      <c r="O73" s="77" t="n">
        <v>44.6424</v>
      </c>
      <c r="P73" s="113" t="n">
        <v>4060.89</v>
      </c>
      <c r="Q73" s="114"/>
      <c r="R73" s="77" t="n">
        <f aca="false">P73/3600</f>
        <v>1.128025</v>
      </c>
      <c r="S73" s="78"/>
      <c r="T73" s="77" t="n">
        <v>8613.56</v>
      </c>
      <c r="U73" s="77" t="n">
        <v>38.5887</v>
      </c>
      <c r="V73" s="77" t="n">
        <v>44.6749</v>
      </c>
      <c r="W73" s="77" t="n">
        <v>44.6464</v>
      </c>
      <c r="X73" s="77" t="n">
        <v>2927.922</v>
      </c>
      <c r="Y73" s="77"/>
      <c r="Z73" s="77" t="n">
        <f aca="false">X73/3600</f>
        <v>0.813311666666667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896.1888</v>
      </c>
      <c r="I74" s="93" t="n">
        <f aca="false">V74</f>
        <v>42.8491</v>
      </c>
      <c r="J74" s="93" t="n">
        <f aca="false">T74</f>
        <v>4896.1888</v>
      </c>
      <c r="K74" s="93" t="n">
        <f aca="false">W74</f>
        <v>42.7132</v>
      </c>
      <c r="L74" s="84" t="n">
        <v>4919.6704</v>
      </c>
      <c r="M74" s="84" t="n">
        <v>35.9505</v>
      </c>
      <c r="N74" s="84" t="n">
        <v>42.8521</v>
      </c>
      <c r="O74" s="84" t="n">
        <v>42.7123</v>
      </c>
      <c r="P74" s="115" t="n">
        <v>3969.296</v>
      </c>
      <c r="Q74" s="84"/>
      <c r="R74" s="84" t="n">
        <f aca="false">P74/3600</f>
        <v>1.10258222222222</v>
      </c>
      <c r="S74" s="82"/>
      <c r="T74" s="84" t="n">
        <v>4896.1888</v>
      </c>
      <c r="U74" s="84" t="n">
        <v>35.9251</v>
      </c>
      <c r="V74" s="84" t="n">
        <v>42.8491</v>
      </c>
      <c r="W74" s="84" t="n">
        <v>42.7132</v>
      </c>
      <c r="X74" s="84" t="n">
        <v>2853.453</v>
      </c>
      <c r="Y74" s="84"/>
      <c r="Z74" s="84" t="n">
        <f aca="false">X74/3600</f>
        <v>0.792625833333333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5</v>
      </c>
      <c r="P81" s="117"/>
      <c r="Q81" s="117" t="e">
        <f aca="false">GEOMEAN(Q3:Q74)</f>
        <v>#NUM!</v>
      </c>
      <c r="R81" s="117" t="n">
        <f aca="false">GEOMEAN(R3:R74)</f>
        <v>0.607735303592233</v>
      </c>
      <c r="S81" s="117"/>
      <c r="T81" s="117"/>
      <c r="U81" s="117"/>
      <c r="V81" s="117"/>
      <c r="W81" s="117"/>
      <c r="X81" s="117"/>
      <c r="Y81" s="117" t="e">
        <f aca="false">GEOMEAN(Y3:Y74)</f>
        <v>#NUM!</v>
      </c>
      <c r="Z81" s="117" t="n">
        <f aca="false">GEOMEAN(Z3:Z74)</f>
        <v>0.43992117387959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723869703272594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70.3864341666667</v>
      </c>
      <c r="X83" s="97"/>
      <c r="Y83" s="97" t="n">
        <f aca="false">SUM(Y3:Y74)/3600</f>
        <v>0</v>
      </c>
      <c r="Z83" s="97" t="n">
        <f aca="false">SUM(Z3:Z74)</f>
        <v>50.9281077777778</v>
      </c>
    </row>
    <row r="84" customFormat="false" ht="11.25" hidden="false" customHeight="false" outlineLevel="0" collapsed="false">
      <c r="R84" s="97" t="n">
        <f aca="false">MAX(R3:R74)</f>
        <v>2.97977416666667</v>
      </c>
      <c r="Z84" s="97" t="n">
        <f aca="false">MAX(Z3:Z74)</f>
        <v>2.12463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1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09618.664</v>
      </c>
      <c r="E3" s="76" t="n">
        <f aca="false">N3</f>
        <v>42.9362</v>
      </c>
      <c r="F3" s="76" t="n">
        <f aca="false">L3</f>
        <v>109618.664</v>
      </c>
      <c r="G3" s="76" t="n">
        <f aca="false">O3</f>
        <v>44.7332</v>
      </c>
      <c r="H3" s="76" t="n">
        <f aca="false">T3</f>
        <v>109326.4576</v>
      </c>
      <c r="I3" s="76" t="n">
        <f aca="false">V3</f>
        <v>42.9332</v>
      </c>
      <c r="J3" s="76" t="n">
        <f aca="false">T3</f>
        <v>109326.4576</v>
      </c>
      <c r="K3" s="76" t="n">
        <f aca="false">W3</f>
        <v>44.7303</v>
      </c>
      <c r="L3" s="77" t="n">
        <v>109618.664</v>
      </c>
      <c r="M3" s="77" t="n">
        <v>43.5122</v>
      </c>
      <c r="N3" s="77" t="n">
        <v>42.9362</v>
      </c>
      <c r="O3" s="77" t="n">
        <v>44.7332</v>
      </c>
      <c r="P3" s="77" t="n">
        <v>15933</v>
      </c>
      <c r="Q3" s="77" t="n">
        <v>112.52</v>
      </c>
      <c r="R3" s="77" t="n">
        <f aca="false">P3/3600</f>
        <v>4.42583333333333</v>
      </c>
      <c r="S3" s="78"/>
      <c r="T3" s="77" t="n">
        <v>109326.4576</v>
      </c>
      <c r="U3" s="77" t="n">
        <v>43.4861</v>
      </c>
      <c r="V3" s="77" t="n">
        <v>42.9332</v>
      </c>
      <c r="W3" s="77" t="n">
        <v>44.7303</v>
      </c>
      <c r="X3" s="77" t="n">
        <v>13078.89</v>
      </c>
      <c r="Y3" s="77"/>
      <c r="Z3" s="77" t="n">
        <f aca="false">X3/3600</f>
        <v>3.633025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2401.6624</v>
      </c>
      <c r="E4" s="76" t="n">
        <f aca="false">N4</f>
        <v>40.2801</v>
      </c>
      <c r="F4" s="76" t="n">
        <f aca="false">L4</f>
        <v>62401.6624</v>
      </c>
      <c r="G4" s="76" t="n">
        <f aca="false">O4</f>
        <v>42.2722</v>
      </c>
      <c r="H4" s="76" t="n">
        <f aca="false">T4</f>
        <v>62255.1088</v>
      </c>
      <c r="I4" s="76" t="n">
        <f aca="false">V4</f>
        <v>40.2782</v>
      </c>
      <c r="J4" s="76" t="n">
        <f aca="false">T4</f>
        <v>62255.1088</v>
      </c>
      <c r="K4" s="76" t="n">
        <f aca="false">W4</f>
        <v>42.267</v>
      </c>
      <c r="L4" s="77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3762.468</v>
      </c>
      <c r="Q4" s="77" t="n">
        <v>95.89</v>
      </c>
      <c r="R4" s="77" t="n">
        <f aca="false">P4/3600</f>
        <v>3.82290777777778</v>
      </c>
      <c r="S4" s="78"/>
      <c r="T4" s="77" t="n">
        <v>62255.1088</v>
      </c>
      <c r="U4" s="77" t="n">
        <v>40.2986</v>
      </c>
      <c r="V4" s="77" t="n">
        <v>40.2782</v>
      </c>
      <c r="W4" s="77" t="n">
        <v>42.267</v>
      </c>
      <c r="X4" s="77" t="n">
        <v>11383.969</v>
      </c>
      <c r="Y4" s="77"/>
      <c r="Z4" s="77" t="n">
        <f aca="false">X4/3600</f>
        <v>3.16221361111111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602.6928</v>
      </c>
      <c r="E5" s="76" t="n">
        <f aca="false">N5</f>
        <v>38.2328</v>
      </c>
      <c r="F5" s="76" t="n">
        <f aca="false">L5</f>
        <v>34602.6928</v>
      </c>
      <c r="G5" s="76" t="n">
        <f aca="false">O5</f>
        <v>40.3796</v>
      </c>
      <c r="H5" s="76" t="n">
        <f aca="false">T5</f>
        <v>34496.768</v>
      </c>
      <c r="I5" s="76" t="n">
        <f aca="false">V5</f>
        <v>38.23</v>
      </c>
      <c r="J5" s="76" t="n">
        <f aca="false">T5</f>
        <v>34496.768</v>
      </c>
      <c r="K5" s="76" t="n">
        <f aca="false">W5</f>
        <v>40.3739</v>
      </c>
      <c r="L5" s="77" t="n">
        <v>34602.6928</v>
      </c>
      <c r="M5" s="77" t="n">
        <v>37.1903</v>
      </c>
      <c r="N5" s="77" t="n">
        <v>38.2328</v>
      </c>
      <c r="O5" s="77" t="n">
        <v>40.3796</v>
      </c>
      <c r="P5" s="77" t="n">
        <v>12251.25</v>
      </c>
      <c r="Q5" s="77" t="n">
        <v>88.5</v>
      </c>
      <c r="R5" s="77" t="n">
        <f aca="false">P5/3600</f>
        <v>3.403125</v>
      </c>
      <c r="S5" s="78"/>
      <c r="T5" s="77" t="n">
        <v>34496.768</v>
      </c>
      <c r="U5" s="77" t="n">
        <v>37.1747</v>
      </c>
      <c r="V5" s="77" t="n">
        <v>38.23</v>
      </c>
      <c r="W5" s="77" t="n">
        <v>40.3739</v>
      </c>
      <c r="X5" s="77" t="n">
        <v>10268.781</v>
      </c>
      <c r="Y5" s="77"/>
      <c r="Z5" s="77" t="n">
        <f aca="false">X5/3600</f>
        <v>2.85243916666667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T6</f>
        <v>19230.4624</v>
      </c>
      <c r="I6" s="83" t="n">
        <f aca="false">V6</f>
        <v>36.4065</v>
      </c>
      <c r="J6" s="83" t="n">
        <f aca="false">T6</f>
        <v>19230.4624</v>
      </c>
      <c r="K6" s="83" t="n">
        <f aca="false">W6</f>
        <v>38.8043</v>
      </c>
      <c r="L6" s="84" t="n">
        <v>19294.8256</v>
      </c>
      <c r="M6" s="84" t="n">
        <v>34.2576</v>
      </c>
      <c r="N6" s="84" t="n">
        <v>36.4053</v>
      </c>
      <c r="O6" s="84" t="n">
        <v>38.807</v>
      </c>
      <c r="P6" s="84" t="n">
        <v>11299.468</v>
      </c>
      <c r="Q6" s="84" t="n">
        <v>78.99</v>
      </c>
      <c r="R6" s="84" t="n">
        <f aca="false">P6/3600</f>
        <v>3.13874111111111</v>
      </c>
      <c r="S6" s="82"/>
      <c r="T6" s="84" t="n">
        <v>19230.4624</v>
      </c>
      <c r="U6" s="84" t="n">
        <v>34.2461</v>
      </c>
      <c r="V6" s="84" t="n">
        <v>36.4065</v>
      </c>
      <c r="W6" s="84" t="n">
        <v>38.8043</v>
      </c>
      <c r="X6" s="84" t="n">
        <v>9553.625</v>
      </c>
      <c r="Y6" s="84"/>
      <c r="Z6" s="84" t="n">
        <f aca="false">X6/3600</f>
        <v>2.65378472222222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3755.8496</v>
      </c>
      <c r="E7" s="76" t="n">
        <f aca="false">N7</f>
        <v>45.6334</v>
      </c>
      <c r="F7" s="76" t="n">
        <f aca="false">L7</f>
        <v>113755.8496</v>
      </c>
      <c r="G7" s="76" t="n">
        <f aca="false">O7</f>
        <v>45.2934</v>
      </c>
      <c r="H7" s="76" t="n">
        <f aca="false">T7</f>
        <v>113543.76</v>
      </c>
      <c r="I7" s="76" t="n">
        <f aca="false">V7</f>
        <v>45.6341</v>
      </c>
      <c r="J7" s="76" t="n">
        <f aca="false">T7</f>
        <v>113543.76</v>
      </c>
      <c r="K7" s="76" t="n">
        <f aca="false">W7</f>
        <v>45.2937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7" t="n">
        <v>16197.562</v>
      </c>
      <c r="Q7" s="77" t="n">
        <v>111.08</v>
      </c>
      <c r="R7" s="77" t="n">
        <f aca="false">P7/3600</f>
        <v>4.49932277777778</v>
      </c>
      <c r="S7" s="78"/>
      <c r="T7" s="86" t="n">
        <v>113543.76</v>
      </c>
      <c r="U7" s="86" t="n">
        <v>43.4555</v>
      </c>
      <c r="V7" s="86" t="n">
        <v>45.6341</v>
      </c>
      <c r="W7" s="86" t="n">
        <v>45.2937</v>
      </c>
      <c r="X7" s="77" t="n">
        <v>13294.343</v>
      </c>
      <c r="Y7" s="77"/>
      <c r="Z7" s="77" t="n">
        <f aca="false">X7/3600</f>
        <v>3.69287305555556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7201.6912</v>
      </c>
      <c r="E8" s="76" t="n">
        <f aca="false">N8</f>
        <v>43.3998</v>
      </c>
      <c r="F8" s="76" t="n">
        <f aca="false">L8</f>
        <v>67201.6912</v>
      </c>
      <c r="G8" s="76" t="n">
        <f aca="false">O8</f>
        <v>43.6283</v>
      </c>
      <c r="H8" s="76" t="n">
        <f aca="false">T8</f>
        <v>67041.9232</v>
      </c>
      <c r="I8" s="76" t="n">
        <f aca="false">V8</f>
        <v>43.3948</v>
      </c>
      <c r="J8" s="76" t="n">
        <f aca="false">T8</f>
        <v>67041.9232</v>
      </c>
      <c r="K8" s="76" t="n">
        <f aca="false">W8</f>
        <v>43.6253</v>
      </c>
      <c r="L8" s="77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4011.312</v>
      </c>
      <c r="Q8" s="77" t="n">
        <v>101.37</v>
      </c>
      <c r="R8" s="77" t="n">
        <f aca="false">P8/3600</f>
        <v>3.89203111111111</v>
      </c>
      <c r="S8" s="78"/>
      <c r="T8" s="77" t="n">
        <v>67041.9232</v>
      </c>
      <c r="U8" s="77" t="n">
        <v>39.9765</v>
      </c>
      <c r="V8" s="77" t="n">
        <v>43.3948</v>
      </c>
      <c r="W8" s="77" t="n">
        <v>43.6253</v>
      </c>
      <c r="X8" s="77" t="n">
        <v>11616.406</v>
      </c>
      <c r="Y8" s="77"/>
      <c r="Z8" s="77" t="n">
        <f aca="false">X8/3600</f>
        <v>3.22677944444445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784.5872</v>
      </c>
      <c r="E9" s="76" t="n">
        <f aca="false">N9</f>
        <v>41.3978</v>
      </c>
      <c r="F9" s="76" t="n">
        <f aca="false">L9</f>
        <v>37784.5872</v>
      </c>
      <c r="G9" s="76" t="n">
        <f aca="false">O9</f>
        <v>42.062</v>
      </c>
      <c r="H9" s="76" t="n">
        <f aca="false">T9</f>
        <v>37643.1728</v>
      </c>
      <c r="I9" s="76" t="n">
        <f aca="false">V9</f>
        <v>41.3992</v>
      </c>
      <c r="J9" s="76" t="n">
        <f aca="false">T9</f>
        <v>37643.1728</v>
      </c>
      <c r="K9" s="76" t="n">
        <f aca="false">W9</f>
        <v>42.0619</v>
      </c>
      <c r="L9" s="77" t="n">
        <v>37784.5872</v>
      </c>
      <c r="M9" s="77" t="n">
        <v>36.8167</v>
      </c>
      <c r="N9" s="77" t="n">
        <v>41.3978</v>
      </c>
      <c r="O9" s="77" t="n">
        <v>42.062</v>
      </c>
      <c r="P9" s="77" t="n">
        <v>12448.625</v>
      </c>
      <c r="Q9" s="77" t="n">
        <v>88.42</v>
      </c>
      <c r="R9" s="77" t="n">
        <f aca="false">P9/3600</f>
        <v>3.45795138888889</v>
      </c>
      <c r="S9" s="78"/>
      <c r="T9" s="77" t="n">
        <v>37643.1728</v>
      </c>
      <c r="U9" s="77" t="n">
        <v>36.7964</v>
      </c>
      <c r="V9" s="77" t="n">
        <v>41.3992</v>
      </c>
      <c r="W9" s="77" t="n">
        <v>42.0619</v>
      </c>
      <c r="X9" s="77" t="n">
        <v>10449.703</v>
      </c>
      <c r="Y9" s="77"/>
      <c r="Z9" s="77" t="n">
        <f aca="false">X9/3600</f>
        <v>2.90269527777778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T10</f>
        <v>22024.6816</v>
      </c>
      <c r="I10" s="83" t="n">
        <f aca="false">V10</f>
        <v>39.6026</v>
      </c>
      <c r="J10" s="83" t="n">
        <f aca="false">T10</f>
        <v>22024.6816</v>
      </c>
      <c r="K10" s="83" t="n">
        <f aca="false">W10</f>
        <v>40.4811</v>
      </c>
      <c r="L10" s="84" t="n">
        <v>22115.1088</v>
      </c>
      <c r="M10" s="84" t="n">
        <v>34.0368</v>
      </c>
      <c r="N10" s="84" t="n">
        <v>39.6051</v>
      </c>
      <c r="O10" s="84" t="n">
        <v>40.4972</v>
      </c>
      <c r="P10" s="84" t="n">
        <v>11518.109</v>
      </c>
      <c r="Q10" s="84" t="n">
        <v>89.24</v>
      </c>
      <c r="R10" s="84" t="n">
        <f aca="false">P10/3600</f>
        <v>3.19947472222222</v>
      </c>
      <c r="S10" s="82"/>
      <c r="T10" s="84" t="n">
        <v>22024.6816</v>
      </c>
      <c r="U10" s="84" t="n">
        <v>34.0204</v>
      </c>
      <c r="V10" s="84" t="n">
        <v>39.6026</v>
      </c>
      <c r="W10" s="84" t="n">
        <v>40.4811</v>
      </c>
      <c r="X10" s="84" t="n">
        <v>9738.89</v>
      </c>
      <c r="Y10" s="84"/>
      <c r="Z10" s="84" t="n">
        <f aca="false">X10/3600</f>
        <v>2.70524722222222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3497.5752</v>
      </c>
      <c r="E11" s="76" t="n">
        <f aca="false">N11</f>
        <v>44.5242</v>
      </c>
      <c r="F11" s="76" t="n">
        <f aca="false">L11</f>
        <v>23497.5752</v>
      </c>
      <c r="G11" s="76" t="n">
        <f aca="false">O11</f>
        <v>45.9748</v>
      </c>
      <c r="H11" s="76" t="n">
        <f aca="false">T11</f>
        <v>23437.9736</v>
      </c>
      <c r="I11" s="76" t="n">
        <f aca="false">V11</f>
        <v>44.5231</v>
      </c>
      <c r="J11" s="76" t="n">
        <f aca="false">T11</f>
        <v>23437.9736</v>
      </c>
      <c r="K11" s="76" t="n">
        <f aca="false">W11</f>
        <v>45.976</v>
      </c>
      <c r="L11" s="77" t="n">
        <v>23497.5752</v>
      </c>
      <c r="M11" s="77" t="n">
        <v>42.7713</v>
      </c>
      <c r="N11" s="77" t="n">
        <v>44.5242</v>
      </c>
      <c r="O11" s="77" t="n">
        <v>45.9748</v>
      </c>
      <c r="P11" s="77" t="n">
        <v>11107.171</v>
      </c>
      <c r="Q11" s="77" t="n">
        <v>69.27</v>
      </c>
      <c r="R11" s="77" t="n">
        <f aca="false">P11/3600</f>
        <v>3.08532527777778</v>
      </c>
      <c r="S11" s="78"/>
      <c r="T11" s="77" t="n">
        <v>23437.9736</v>
      </c>
      <c r="U11" s="77" t="n">
        <v>42.7663</v>
      </c>
      <c r="V11" s="77" t="n">
        <v>44.5231</v>
      </c>
      <c r="W11" s="77" t="n">
        <v>45.976</v>
      </c>
      <c r="X11" s="77" t="n">
        <v>9172.234</v>
      </c>
      <c r="Y11" s="77"/>
      <c r="Z11" s="77" t="n">
        <f aca="false">X11/3600</f>
        <v>2.54784277777778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065.5288</v>
      </c>
      <c r="E12" s="76" t="n">
        <f aca="false">N12</f>
        <v>42.7165</v>
      </c>
      <c r="F12" s="76" t="n">
        <f aca="false">L12</f>
        <v>13065.5288</v>
      </c>
      <c r="G12" s="76" t="n">
        <f aca="false">O12</f>
        <v>43.6718</v>
      </c>
      <c r="H12" s="76" t="n">
        <f aca="false">T12</f>
        <v>13033.4368</v>
      </c>
      <c r="I12" s="76" t="n">
        <f aca="false">V12</f>
        <v>42.7199</v>
      </c>
      <c r="J12" s="76" t="n">
        <f aca="false">T12</f>
        <v>13033.4368</v>
      </c>
      <c r="K12" s="76" t="n">
        <f aca="false">W12</f>
        <v>43.6736</v>
      </c>
      <c r="L12" s="77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9645.171</v>
      </c>
      <c r="Q12" s="77" t="n">
        <v>61</v>
      </c>
      <c r="R12" s="77" t="n">
        <f aca="false">P12/3600</f>
        <v>2.67921416666667</v>
      </c>
      <c r="S12" s="78"/>
      <c r="T12" s="77" t="n">
        <v>13033.4368</v>
      </c>
      <c r="U12" s="77" t="n">
        <v>41.1169</v>
      </c>
      <c r="V12" s="77" t="n">
        <v>42.7199</v>
      </c>
      <c r="W12" s="77" t="n">
        <v>43.6736</v>
      </c>
      <c r="X12" s="77" t="n">
        <v>8089.75</v>
      </c>
      <c r="Y12" s="77"/>
      <c r="Z12" s="77" t="n">
        <f aca="false">X12/3600</f>
        <v>2.24715277777778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157.6224</v>
      </c>
      <c r="E13" s="76" t="n">
        <f aca="false">N13</f>
        <v>41.0871</v>
      </c>
      <c r="F13" s="76" t="n">
        <f aca="false">L13</f>
        <v>7157.6224</v>
      </c>
      <c r="G13" s="76" t="n">
        <f aca="false">O13</f>
        <v>41.94</v>
      </c>
      <c r="H13" s="76" t="n">
        <f aca="false">T13</f>
        <v>7136.1952</v>
      </c>
      <c r="I13" s="76" t="n">
        <f aca="false">V13</f>
        <v>41.091</v>
      </c>
      <c r="J13" s="76" t="n">
        <f aca="false">T13</f>
        <v>7136.1952</v>
      </c>
      <c r="K13" s="76" t="n">
        <f aca="false">W13</f>
        <v>41.9435</v>
      </c>
      <c r="L13" s="77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8863.515</v>
      </c>
      <c r="Q13" s="77" t="n">
        <v>60.19</v>
      </c>
      <c r="R13" s="77" t="n">
        <f aca="false">P13/3600</f>
        <v>2.4620875</v>
      </c>
      <c r="S13" s="78"/>
      <c r="T13" s="77" t="n">
        <v>7136.1952</v>
      </c>
      <c r="U13" s="77" t="n">
        <v>39.0272</v>
      </c>
      <c r="V13" s="77" t="n">
        <v>41.091</v>
      </c>
      <c r="W13" s="77" t="n">
        <v>41.9435</v>
      </c>
      <c r="X13" s="77" t="n">
        <v>7495.859</v>
      </c>
      <c r="Y13" s="77"/>
      <c r="Z13" s="77" t="n">
        <f aca="false">X13/3600</f>
        <v>2.08218305555556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T14</f>
        <v>3970.3936</v>
      </c>
      <c r="I14" s="83" t="n">
        <f aca="false">V14</f>
        <v>39.5225</v>
      </c>
      <c r="J14" s="83" t="n">
        <f aca="false">T14</f>
        <v>3970.3936</v>
      </c>
      <c r="K14" s="83" t="n">
        <f aca="false">W14</f>
        <v>40.7189</v>
      </c>
      <c r="L14" s="84" t="n">
        <v>3983.6</v>
      </c>
      <c r="M14" s="84" t="n">
        <v>36.7059</v>
      </c>
      <c r="N14" s="84" t="n">
        <v>39.5201</v>
      </c>
      <c r="O14" s="84" t="n">
        <v>40.7162</v>
      </c>
      <c r="P14" s="84" t="n">
        <v>8416.734</v>
      </c>
      <c r="Q14" s="84" t="n">
        <v>62.71</v>
      </c>
      <c r="R14" s="84" t="n">
        <f aca="false">P14/3600</f>
        <v>2.33798166666667</v>
      </c>
      <c r="S14" s="82"/>
      <c r="T14" s="84" t="n">
        <v>3970.3936</v>
      </c>
      <c r="U14" s="84" t="n">
        <v>36.7028</v>
      </c>
      <c r="V14" s="84" t="n">
        <v>39.5225</v>
      </c>
      <c r="W14" s="84" t="n">
        <v>40.7189</v>
      </c>
      <c r="X14" s="84" t="n">
        <v>7160.687</v>
      </c>
      <c r="Y14" s="84"/>
      <c r="Z14" s="84" t="n">
        <f aca="false">X14/3600</f>
        <v>1.98907972222222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55666.4352</v>
      </c>
      <c r="I15" s="87" t="n">
        <f aca="false">V15</f>
        <v>43.3524</v>
      </c>
      <c r="J15" s="87" t="n">
        <f aca="false">T15</f>
        <v>55666.4352</v>
      </c>
      <c r="K15" s="87" t="n">
        <f aca="false">W15</f>
        <v>44.1282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711.5</v>
      </c>
      <c r="Q15" s="86" t="n">
        <v>96.58</v>
      </c>
      <c r="R15" s="86" t="n">
        <f aca="false">P15/3600</f>
        <v>3.80875</v>
      </c>
      <c r="S15" s="88"/>
      <c r="T15" s="86" t="n">
        <v>55666.4352</v>
      </c>
      <c r="U15" s="86" t="n">
        <v>41.7526</v>
      </c>
      <c r="V15" s="86" t="n">
        <v>43.3524</v>
      </c>
      <c r="W15" s="86" t="n">
        <v>44.1282</v>
      </c>
      <c r="X15" s="86" t="n">
        <v>11156.921</v>
      </c>
      <c r="Y15" s="86"/>
      <c r="Z15" s="86" t="n">
        <f aca="false">X15/3600</f>
        <v>3.09914472222222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0784.6064</v>
      </c>
      <c r="E16" s="76" t="n">
        <f aca="false">N16</f>
        <v>40.7757</v>
      </c>
      <c r="F16" s="76" t="n">
        <f aca="false">L16</f>
        <v>30784.6064</v>
      </c>
      <c r="G16" s="76" t="n">
        <f aca="false">O16</f>
        <v>41.3857</v>
      </c>
      <c r="H16" s="76" t="n">
        <f aca="false">T16</f>
        <v>30620.856</v>
      </c>
      <c r="I16" s="76" t="n">
        <f aca="false">V16</f>
        <v>40.7729</v>
      </c>
      <c r="J16" s="76" t="n">
        <f aca="false">T16</f>
        <v>30620.856</v>
      </c>
      <c r="K16" s="76" t="n">
        <f aca="false">W16</f>
        <v>41.3822</v>
      </c>
      <c r="L16" s="77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11376.578</v>
      </c>
      <c r="Q16" s="77" t="n">
        <v>78.3</v>
      </c>
      <c r="R16" s="77" t="n">
        <f aca="false">P16/3600</f>
        <v>3.16016055555556</v>
      </c>
      <c r="S16" s="78"/>
      <c r="T16" s="77" t="n">
        <v>30620.856</v>
      </c>
      <c r="U16" s="77" t="n">
        <v>38.6597</v>
      </c>
      <c r="V16" s="77" t="n">
        <v>40.7729</v>
      </c>
      <c r="W16" s="77" t="n">
        <v>41.3822</v>
      </c>
      <c r="X16" s="77" t="n">
        <v>9345.421</v>
      </c>
      <c r="Y16" s="77"/>
      <c r="Z16" s="77" t="n">
        <f aca="false">X16/3600</f>
        <v>2.59595027777778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5553.728</v>
      </c>
      <c r="E17" s="76" t="n">
        <f aca="false">N17</f>
        <v>38.6217</v>
      </c>
      <c r="F17" s="76" t="n">
        <f aca="false">L17</f>
        <v>15553.728</v>
      </c>
      <c r="G17" s="76" t="n">
        <f aca="false">O17</f>
        <v>39.6177</v>
      </c>
      <c r="H17" s="76" t="n">
        <f aca="false">T17</f>
        <v>15447.6392</v>
      </c>
      <c r="I17" s="76" t="n">
        <f aca="false">V17</f>
        <v>38.6218</v>
      </c>
      <c r="J17" s="76" t="n">
        <f aca="false">T17</f>
        <v>15447.6392</v>
      </c>
      <c r="K17" s="76" t="n">
        <f aca="false">W17</f>
        <v>39.6127</v>
      </c>
      <c r="L17" s="77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9804.75</v>
      </c>
      <c r="Q17" s="77" t="n">
        <v>67.48</v>
      </c>
      <c r="R17" s="77" t="n">
        <f aca="false">P17/3600</f>
        <v>2.72354166666667</v>
      </c>
      <c r="S17" s="78"/>
      <c r="T17" s="77" t="n">
        <v>15447.6392</v>
      </c>
      <c r="U17" s="77" t="n">
        <v>35.5704</v>
      </c>
      <c r="V17" s="77" t="n">
        <v>38.6218</v>
      </c>
      <c r="W17" s="77" t="n">
        <v>39.6127</v>
      </c>
      <c r="X17" s="77" t="n">
        <v>8166.046</v>
      </c>
      <c r="Y17" s="77"/>
      <c r="Z17" s="77" t="n">
        <f aca="false">X17/3600</f>
        <v>2.26834611111111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T18</f>
        <v>7534.0656</v>
      </c>
      <c r="I18" s="83" t="n">
        <f aca="false">V18</f>
        <v>36.7712</v>
      </c>
      <c r="J18" s="83" t="n">
        <f aca="false">T18</f>
        <v>7534.0656</v>
      </c>
      <c r="K18" s="83" t="n">
        <f aca="false">W18</f>
        <v>38.5469</v>
      </c>
      <c r="L18" s="84" t="n">
        <v>7574.6784</v>
      </c>
      <c r="M18" s="84" t="n">
        <v>32.8452</v>
      </c>
      <c r="N18" s="84" t="n">
        <v>36.7697</v>
      </c>
      <c r="O18" s="84" t="n">
        <v>38.5478</v>
      </c>
      <c r="P18" s="84" t="n">
        <v>8857.953</v>
      </c>
      <c r="Q18" s="84" t="n">
        <v>58.81</v>
      </c>
      <c r="R18" s="84" t="n">
        <f aca="false">P18/3600</f>
        <v>2.4605425</v>
      </c>
      <c r="S18" s="82"/>
      <c r="T18" s="84" t="n">
        <v>7534.0656</v>
      </c>
      <c r="U18" s="84" t="n">
        <v>32.8415</v>
      </c>
      <c r="V18" s="84" t="n">
        <v>36.7712</v>
      </c>
      <c r="W18" s="84" t="n">
        <v>38.5469</v>
      </c>
      <c r="X18" s="84" t="n">
        <v>7419.89</v>
      </c>
      <c r="Y18" s="84"/>
      <c r="Z18" s="84" t="n">
        <f aca="false">X18/3600</f>
        <v>2.06108055555556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111719.0464</v>
      </c>
      <c r="I19" s="87" t="n">
        <f aca="false">V19</f>
        <v>41.774</v>
      </c>
      <c r="J19" s="87" t="n">
        <f aca="false">T19</f>
        <v>111719.0464</v>
      </c>
      <c r="K19" s="87" t="n">
        <f aca="false">W19</f>
        <v>44.0981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9634.828</v>
      </c>
      <c r="Q19" s="86" t="n">
        <v>210.32</v>
      </c>
      <c r="R19" s="86" t="n">
        <f aca="false">P19/3600</f>
        <v>8.23189666666667</v>
      </c>
      <c r="S19" s="88"/>
      <c r="T19" s="86" t="n">
        <v>111719.0464</v>
      </c>
      <c r="U19" s="86" t="n">
        <v>40.6477</v>
      </c>
      <c r="V19" s="86" t="n">
        <v>41.774</v>
      </c>
      <c r="W19" s="86" t="n">
        <v>44.0981</v>
      </c>
      <c r="X19" s="86" t="n">
        <v>24141.859</v>
      </c>
      <c r="Y19" s="86"/>
      <c r="Z19" s="86" t="n">
        <f aca="false">X19/3600</f>
        <v>6.7060719444444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2776.3088</v>
      </c>
      <c r="E20" s="76" t="n">
        <f aca="false">N20</f>
        <v>39.4608</v>
      </c>
      <c r="F20" s="76" t="n">
        <f aca="false">L20</f>
        <v>52776.3088</v>
      </c>
      <c r="G20" s="76" t="n">
        <f aca="false">O20</f>
        <v>42.0554</v>
      </c>
      <c r="H20" s="76" t="n">
        <f aca="false">T20</f>
        <v>52570.9648</v>
      </c>
      <c r="I20" s="76" t="n">
        <f aca="false">V20</f>
        <v>39.4623</v>
      </c>
      <c r="J20" s="76" t="n">
        <f aca="false">T20</f>
        <v>52570.9648</v>
      </c>
      <c r="K20" s="76" t="n">
        <f aca="false">W20</f>
        <v>42.0554</v>
      </c>
      <c r="L20" s="77" t="n">
        <v>52776.3088</v>
      </c>
      <c r="M20" s="77" t="n">
        <v>38</v>
      </c>
      <c r="N20" s="77" t="n">
        <v>39.4608</v>
      </c>
      <c r="O20" s="77" t="n">
        <v>42.0554</v>
      </c>
      <c r="P20" s="77" t="n">
        <v>23422.031</v>
      </c>
      <c r="Q20" s="77" t="n">
        <v>157.98</v>
      </c>
      <c r="R20" s="77" t="n">
        <f aca="false">P20/3600</f>
        <v>6.50611972222222</v>
      </c>
      <c r="S20" s="78"/>
      <c r="T20" s="77" t="n">
        <v>52570.9648</v>
      </c>
      <c r="U20" s="77" t="n">
        <v>37.9844</v>
      </c>
      <c r="V20" s="77" t="n">
        <v>39.4623</v>
      </c>
      <c r="W20" s="77" t="n">
        <v>42.0554</v>
      </c>
      <c r="X20" s="77" t="n">
        <v>19383.156</v>
      </c>
      <c r="Y20" s="77"/>
      <c r="Z20" s="77" t="n">
        <f aca="false">X20/3600</f>
        <v>5.38421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7889.4456</v>
      </c>
      <c r="E21" s="76" t="n">
        <f aca="false">N21</f>
        <v>38.267</v>
      </c>
      <c r="F21" s="76" t="n">
        <f aca="false">L21</f>
        <v>27889.4456</v>
      </c>
      <c r="G21" s="76" t="n">
        <f aca="false">O21</f>
        <v>40.2619</v>
      </c>
      <c r="H21" s="76" t="n">
        <f aca="false">T21</f>
        <v>27777.9792</v>
      </c>
      <c r="I21" s="76" t="n">
        <f aca="false">V21</f>
        <v>38.2672</v>
      </c>
      <c r="J21" s="76" t="n">
        <f aca="false">T21</f>
        <v>27777.9792</v>
      </c>
      <c r="K21" s="76" t="n">
        <f aca="false">W21</f>
        <v>40.262</v>
      </c>
      <c r="L21" s="77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20025.265</v>
      </c>
      <c r="Q21" s="77" t="n">
        <v>146.69</v>
      </c>
      <c r="R21" s="77" t="n">
        <f aca="false">P21/3600</f>
        <v>5.56257361111111</v>
      </c>
      <c r="S21" s="78"/>
      <c r="T21" s="77" t="n">
        <v>27777.9792</v>
      </c>
      <c r="U21" s="77" t="n">
        <v>35.6872</v>
      </c>
      <c r="V21" s="77" t="n">
        <v>38.2672</v>
      </c>
      <c r="W21" s="77" t="n">
        <v>40.262</v>
      </c>
      <c r="X21" s="77" t="n">
        <v>16791.921</v>
      </c>
      <c r="Y21" s="77"/>
      <c r="Z21" s="77" t="n">
        <f aca="false">X21/3600</f>
        <v>4.6644225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T22</f>
        <v>14895.5904</v>
      </c>
      <c r="I22" s="83" t="n">
        <f aca="false">V22</f>
        <v>37.0386</v>
      </c>
      <c r="J22" s="83" t="n">
        <f aca="false">T22</f>
        <v>14895.5904</v>
      </c>
      <c r="K22" s="83" t="n">
        <f aca="false">W22</f>
        <v>38.3571</v>
      </c>
      <c r="L22" s="84" t="n">
        <v>14940.3008</v>
      </c>
      <c r="M22" s="84" t="n">
        <v>33.3549</v>
      </c>
      <c r="N22" s="84" t="n">
        <v>37.0422</v>
      </c>
      <c r="O22" s="84" t="n">
        <v>38.3543</v>
      </c>
      <c r="P22" s="84" t="n">
        <v>18292.468</v>
      </c>
      <c r="Q22" s="84" t="n">
        <v>133.75</v>
      </c>
      <c r="R22" s="84" t="n">
        <f aca="false">P22/3600</f>
        <v>5.08124111111111</v>
      </c>
      <c r="S22" s="82"/>
      <c r="T22" s="84" t="n">
        <v>14895.5904</v>
      </c>
      <c r="U22" s="84" t="n">
        <v>33.3469</v>
      </c>
      <c r="V22" s="84" t="n">
        <v>37.0386</v>
      </c>
      <c r="W22" s="84" t="n">
        <v>38.3571</v>
      </c>
      <c r="X22" s="84" t="n">
        <v>15494.703</v>
      </c>
      <c r="Y22" s="84"/>
      <c r="Z22" s="84" t="n">
        <f aca="false">X22/3600</f>
        <v>4.30408416666667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75553.8776</v>
      </c>
      <c r="I23" s="89" t="n">
        <f aca="false">V23</f>
        <v>44.3779</v>
      </c>
      <c r="J23" s="89" t="n">
        <f aca="false">T23</f>
        <v>75553.8776</v>
      </c>
      <c r="K23" s="89" t="n">
        <f aca="false">W23</f>
        <v>45.9444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6549.453</v>
      </c>
      <c r="Q23" s="86" t="n">
        <v>180.84</v>
      </c>
      <c r="R23" s="86" t="n">
        <f aca="false">P23/3600</f>
        <v>7.37484805555556</v>
      </c>
      <c r="S23" s="88"/>
      <c r="T23" s="86" t="n">
        <v>75553.8776</v>
      </c>
      <c r="U23" s="86" t="n">
        <v>41.3666</v>
      </c>
      <c r="V23" s="86" t="n">
        <v>44.3779</v>
      </c>
      <c r="W23" s="86" t="n">
        <v>45.9444</v>
      </c>
      <c r="X23" s="86" t="n">
        <v>21369.421</v>
      </c>
      <c r="Y23" s="86"/>
      <c r="Z23" s="86" t="n">
        <f aca="false">X23/3600</f>
        <v>5.9359502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31777.088</v>
      </c>
      <c r="I24" s="90" t="n">
        <f aca="false">V24</f>
        <v>42.909</v>
      </c>
      <c r="J24" s="90" t="n">
        <f aca="false">T24</f>
        <v>31777.088</v>
      </c>
      <c r="K24" s="90" t="n">
        <f aca="false">W24</f>
        <v>43.8117</v>
      </c>
      <c r="L24" s="77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21484.437</v>
      </c>
      <c r="Q24" s="77" t="n">
        <v>144.77</v>
      </c>
      <c r="R24" s="77" t="n">
        <f aca="false">P24/3600</f>
        <v>5.96789916666667</v>
      </c>
      <c r="S24" s="78"/>
      <c r="T24" s="77" t="n">
        <v>31777.088</v>
      </c>
      <c r="U24" s="77" t="n">
        <v>38.7794</v>
      </c>
      <c r="V24" s="77" t="n">
        <v>42.909</v>
      </c>
      <c r="W24" s="77" t="n">
        <v>43.8117</v>
      </c>
      <c r="X24" s="77" t="n">
        <v>17614.25</v>
      </c>
      <c r="Y24" s="77"/>
      <c r="Z24" s="77" t="n">
        <f aca="false">X24/3600</f>
        <v>4.89284722222222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16143.8984</v>
      </c>
      <c r="I25" s="90" t="n">
        <f aca="false">V25</f>
        <v>41.4151</v>
      </c>
      <c r="J25" s="90" t="n">
        <f aca="false">T25</f>
        <v>16143.8984</v>
      </c>
      <c r="K25" s="90" t="n">
        <f aca="false">W25</f>
        <v>41.736</v>
      </c>
      <c r="L25" s="77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8767.781</v>
      </c>
      <c r="Q25" s="77" t="n">
        <v>130.95</v>
      </c>
      <c r="R25" s="77" t="n">
        <f aca="false">P25/3600</f>
        <v>5.2132725</v>
      </c>
      <c r="S25" s="78"/>
      <c r="T25" s="77" t="n">
        <v>16143.8984</v>
      </c>
      <c r="U25" s="77" t="n">
        <v>36.9788</v>
      </c>
      <c r="V25" s="77" t="n">
        <v>41.4151</v>
      </c>
      <c r="W25" s="77" t="n">
        <v>41.736</v>
      </c>
      <c r="X25" s="77" t="n">
        <v>15617.343</v>
      </c>
      <c r="Y25" s="77"/>
      <c r="Z25" s="77" t="n">
        <f aca="false">X25/3600</f>
        <v>4.33815083333333</v>
      </c>
      <c r="AA25" s="81"/>
      <c r="AB25" s="81"/>
      <c r="AC25" s="81"/>
    </row>
    <row r="26" customFormat="false" ht="13.5" hidden="false" customHeight="false" outlineLevel="0" collapsed="false">
      <c r="A26" s="80"/>
      <c r="B26" s="82"/>
      <c r="C26" s="82" t="n">
        <v>37</v>
      </c>
      <c r="D26" s="91" t="n">
        <f aca="false">L26</f>
        <v>8943.3536</v>
      </c>
      <c r="E26" s="91" t="n">
        <f aca="false">N26</f>
        <v>39.844</v>
      </c>
      <c r="F26" s="91" t="n">
        <f aca="false">L26</f>
        <v>8943.3536</v>
      </c>
      <c r="G26" s="91" t="n">
        <f aca="false">O26</f>
        <v>39.6257</v>
      </c>
      <c r="H26" s="91" t="n">
        <f aca="false">T26</f>
        <v>8921.6696</v>
      </c>
      <c r="I26" s="91" t="n">
        <f aca="false">V26</f>
        <v>39.8394</v>
      </c>
      <c r="J26" s="91" t="n">
        <f aca="false">T26</f>
        <v>8921.6696</v>
      </c>
      <c r="K26" s="91" t="n">
        <f aca="false">W26</f>
        <v>39.6212</v>
      </c>
      <c r="L26" s="84" t="n">
        <v>8943.3536</v>
      </c>
      <c r="M26" s="84" t="n">
        <v>35.0813</v>
      </c>
      <c r="N26" s="84" t="n">
        <v>39.844</v>
      </c>
      <c r="O26" s="84" t="n">
        <v>39.6257</v>
      </c>
      <c r="P26" s="84" t="n">
        <v>17631.89</v>
      </c>
      <c r="Q26" s="84" t="n">
        <v>126.77</v>
      </c>
      <c r="R26" s="84" t="n">
        <f aca="false">P26/3600</f>
        <v>4.89774722222222</v>
      </c>
      <c r="S26" s="82"/>
      <c r="T26" s="84" t="n">
        <v>8921.6696</v>
      </c>
      <c r="U26" s="84" t="n">
        <v>35.0732</v>
      </c>
      <c r="V26" s="84" t="n">
        <v>39.8394</v>
      </c>
      <c r="W26" s="84" t="n">
        <v>39.6212</v>
      </c>
      <c r="X26" s="84" t="n">
        <v>14764.578</v>
      </c>
      <c r="Y26" s="84"/>
      <c r="Z26" s="84" t="n">
        <f aca="false">X26/3600</f>
        <v>4.10127166666667</v>
      </c>
      <c r="AA26" s="85"/>
      <c r="AB26" s="85"/>
      <c r="AC26" s="85"/>
      <c r="AE26" s="0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188792.1912</v>
      </c>
      <c r="I27" s="89" t="n">
        <f aca="false">V27</f>
        <v>42.7795</v>
      </c>
      <c r="J27" s="89" t="n">
        <f aca="false">T27</f>
        <v>188792.1912</v>
      </c>
      <c r="K27" s="89" t="n">
        <f aca="false">W27</f>
        <v>44.405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8385.156</v>
      </c>
      <c r="Q27" s="86" t="n">
        <v>259.58</v>
      </c>
      <c r="R27" s="86" t="n">
        <f aca="false">P27/3600</f>
        <v>10.6625433333333</v>
      </c>
      <c r="S27" s="88"/>
      <c r="T27" s="86" t="n">
        <v>188792.1912</v>
      </c>
      <c r="U27" s="86" t="n">
        <v>42.588</v>
      </c>
      <c r="V27" s="86" t="n">
        <v>42.7795</v>
      </c>
      <c r="W27" s="86" t="n">
        <v>44.405</v>
      </c>
      <c r="X27" s="86" t="n">
        <v>30490.921</v>
      </c>
      <c r="Y27" s="86"/>
      <c r="Z27" s="86" t="n">
        <f aca="false">X27/3600</f>
        <v>8.469700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86428.084</v>
      </c>
      <c r="I28" s="90" t="n">
        <f aca="false">V28</f>
        <v>40.8761</v>
      </c>
      <c r="J28" s="90" t="n">
        <f aca="false">T28</f>
        <v>86428.084</v>
      </c>
      <c r="K28" s="90" t="n">
        <f aca="false">W28</f>
        <v>42.9767</v>
      </c>
      <c r="L28" s="77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30815.234</v>
      </c>
      <c r="Q28" s="77" t="n">
        <v>210.05</v>
      </c>
      <c r="R28" s="77" t="n">
        <f aca="false">P28/3600</f>
        <v>8.55978722222222</v>
      </c>
      <c r="S28" s="78"/>
      <c r="T28" s="77" t="n">
        <v>86428.084</v>
      </c>
      <c r="U28" s="77" t="n">
        <v>37.2113</v>
      </c>
      <c r="V28" s="77" t="n">
        <v>40.8761</v>
      </c>
      <c r="W28" s="77" t="n">
        <v>42.9767</v>
      </c>
      <c r="X28" s="77" t="n">
        <v>24964.25</v>
      </c>
      <c r="Y28" s="77"/>
      <c r="Z28" s="77" t="n">
        <f aca="false">X28/3600</f>
        <v>6.93451388888889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43023.0208</v>
      </c>
      <c r="I29" s="90" t="n">
        <f aca="false">V29</f>
        <v>39.2616</v>
      </c>
      <c r="J29" s="90" t="n">
        <f aca="false">T29</f>
        <v>43023.0208</v>
      </c>
      <c r="K29" s="90" t="n">
        <f aca="false">W29</f>
        <v>41.7745</v>
      </c>
      <c r="L29" s="77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25989.812</v>
      </c>
      <c r="Q29" s="77" t="n">
        <v>176.88</v>
      </c>
      <c r="R29" s="77" t="n">
        <f aca="false">P29/3600</f>
        <v>7.21939222222222</v>
      </c>
      <c r="S29" s="78"/>
      <c r="T29" s="77" t="n">
        <v>43023.0208</v>
      </c>
      <c r="U29" s="77" t="n">
        <v>34.5212</v>
      </c>
      <c r="V29" s="77" t="n">
        <v>39.2616</v>
      </c>
      <c r="W29" s="77" t="n">
        <v>41.7745</v>
      </c>
      <c r="X29" s="77" t="n">
        <v>21397.875</v>
      </c>
      <c r="Y29" s="77"/>
      <c r="Z29" s="77" t="n">
        <f aca="false">X29/3600</f>
        <v>5.94385416666667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23136.0136</v>
      </c>
      <c r="I30" s="91" t="n">
        <f aca="false">V30</f>
        <v>37.971</v>
      </c>
      <c r="J30" s="91" t="n">
        <f aca="false">T30</f>
        <v>23136.0136</v>
      </c>
      <c r="K30" s="91" t="n">
        <f aca="false">W30</f>
        <v>40.7101</v>
      </c>
      <c r="L30" s="84" t="n">
        <v>23214.2064</v>
      </c>
      <c r="M30" s="84" t="n">
        <v>32.1697</v>
      </c>
      <c r="N30" s="84" t="n">
        <v>37.972</v>
      </c>
      <c r="O30" s="84" t="n">
        <v>40.7097</v>
      </c>
      <c r="P30" s="84" t="n">
        <v>23431.906</v>
      </c>
      <c r="Q30" s="84" t="n">
        <v>169.82</v>
      </c>
      <c r="R30" s="84" t="n">
        <f aca="false">P30/3600</f>
        <v>6.50886277777778</v>
      </c>
      <c r="S30" s="82"/>
      <c r="T30" s="84" t="n">
        <v>23136.0136</v>
      </c>
      <c r="U30" s="84" t="n">
        <v>32.1601</v>
      </c>
      <c r="V30" s="84" t="n">
        <v>37.971</v>
      </c>
      <c r="W30" s="84" t="n">
        <v>40.7101</v>
      </c>
      <c r="X30" s="84" t="n">
        <v>19525.859</v>
      </c>
      <c r="Y30" s="84"/>
      <c r="Z30" s="84" t="n">
        <f aca="false">X30/3600</f>
        <v>5.42384972222222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22262.8248</v>
      </c>
      <c r="I31" s="89" t="n">
        <f aca="false">V31</f>
        <v>43.8169</v>
      </c>
      <c r="J31" s="89" t="n">
        <f aca="false">T31</f>
        <v>22262.8248</v>
      </c>
      <c r="K31" s="89" t="n">
        <f aca="false">W31</f>
        <v>44.4071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761.125</v>
      </c>
      <c r="Q31" s="86" t="n">
        <v>41.24</v>
      </c>
      <c r="R31" s="86" t="n">
        <f aca="false">P31/3600</f>
        <v>1.6003125</v>
      </c>
      <c r="S31" s="88"/>
      <c r="T31" s="86" t="n">
        <v>22262.8248</v>
      </c>
      <c r="U31" s="86" t="n">
        <v>41.8394</v>
      </c>
      <c r="V31" s="86" t="n">
        <v>43.8169</v>
      </c>
      <c r="W31" s="86" t="n">
        <v>44.4071</v>
      </c>
      <c r="X31" s="86" t="n">
        <v>4695.796</v>
      </c>
      <c r="Y31" s="86"/>
      <c r="Z31" s="86" t="n">
        <f aca="false">X31/3600</f>
        <v>1.3043877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12268.5224</v>
      </c>
      <c r="I32" s="90" t="n">
        <f aca="false">V32</f>
        <v>41.0299</v>
      </c>
      <c r="J32" s="90" t="n">
        <f aca="false">T32</f>
        <v>12268.5224</v>
      </c>
      <c r="K32" s="90" t="n">
        <f aca="false">W32</f>
        <v>41.2284</v>
      </c>
      <c r="L32" s="77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822.984</v>
      </c>
      <c r="Q32" s="77" t="n">
        <v>33.74</v>
      </c>
      <c r="R32" s="77" t="n">
        <f aca="false">P32/3600</f>
        <v>1.33971777777778</v>
      </c>
      <c r="S32" s="78"/>
      <c r="T32" s="77" t="n">
        <v>12268.5224</v>
      </c>
      <c r="U32" s="77" t="n">
        <v>38.4453</v>
      </c>
      <c r="V32" s="77" t="n">
        <v>41.0299</v>
      </c>
      <c r="W32" s="77" t="n">
        <v>41.2284</v>
      </c>
      <c r="X32" s="77" t="n">
        <v>3988.234</v>
      </c>
      <c r="Y32" s="77"/>
      <c r="Z32" s="77" t="n">
        <f aca="false">X32/3600</f>
        <v>1.10784277777778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6400.2992</v>
      </c>
      <c r="I33" s="90" t="n">
        <f aca="false">V33</f>
        <v>38.5801</v>
      </c>
      <c r="J33" s="90" t="n">
        <f aca="false">T33</f>
        <v>6400.2992</v>
      </c>
      <c r="K33" s="90" t="n">
        <f aca="false">W33</f>
        <v>38.5311</v>
      </c>
      <c r="L33" s="77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22.406</v>
      </c>
      <c r="Q33" s="77" t="n">
        <v>30.28</v>
      </c>
      <c r="R33" s="77" t="n">
        <f aca="false">P33/3600</f>
        <v>1.14511277777778</v>
      </c>
      <c r="S33" s="78"/>
      <c r="T33" s="77" t="n">
        <v>6400.2992</v>
      </c>
      <c r="U33" s="77" t="n">
        <v>35.4321</v>
      </c>
      <c r="V33" s="77" t="n">
        <v>38.5801</v>
      </c>
      <c r="W33" s="77" t="n">
        <v>38.5311</v>
      </c>
      <c r="X33" s="77" t="n">
        <v>3461.203</v>
      </c>
      <c r="Y33" s="77"/>
      <c r="Z33" s="77" t="n">
        <f aca="false">X33/3600</f>
        <v>0.961445277777778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3428.532</v>
      </c>
      <c r="I34" s="91" t="n">
        <f aca="false">V34</f>
        <v>36.3238</v>
      </c>
      <c r="J34" s="91" t="n">
        <f aca="false">T34</f>
        <v>3428.532</v>
      </c>
      <c r="K34" s="91" t="n">
        <f aca="false">W34</f>
        <v>36.005</v>
      </c>
      <c r="L34" s="84" t="n">
        <v>3441.5624</v>
      </c>
      <c r="M34" s="84" t="n">
        <v>32.8485</v>
      </c>
      <c r="N34" s="84" t="n">
        <v>36.3201</v>
      </c>
      <c r="O34" s="84" t="n">
        <v>36.0111</v>
      </c>
      <c r="P34" s="84" t="n">
        <v>3685</v>
      </c>
      <c r="Q34" s="84" t="n">
        <v>25.84</v>
      </c>
      <c r="R34" s="84" t="n">
        <f aca="false">P34/3600</f>
        <v>1.02361111111111</v>
      </c>
      <c r="S34" s="82"/>
      <c r="T34" s="84" t="n">
        <v>3428.532</v>
      </c>
      <c r="U34" s="84" t="n">
        <v>32.8351</v>
      </c>
      <c r="V34" s="84" t="n">
        <v>36.3238</v>
      </c>
      <c r="W34" s="84" t="n">
        <v>36.005</v>
      </c>
      <c r="X34" s="84" t="n">
        <v>3138.671</v>
      </c>
      <c r="Y34" s="84"/>
      <c r="Z34" s="84" t="n">
        <f aca="false">X34/3600</f>
        <v>0.871853055555556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25210.8672</v>
      </c>
      <c r="I35" s="89" t="n">
        <f aca="false">V35</f>
        <v>44.027</v>
      </c>
      <c r="J35" s="89" t="n">
        <f aca="false">T35</f>
        <v>25210.8672</v>
      </c>
      <c r="K35" s="89" t="n">
        <f aca="false">W35</f>
        <v>45.3728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602.812</v>
      </c>
      <c r="Q35" s="86" t="n">
        <v>46.5</v>
      </c>
      <c r="R35" s="86" t="n">
        <f aca="false">P35/3600</f>
        <v>1.83411444444444</v>
      </c>
      <c r="S35" s="88"/>
      <c r="T35" s="86" t="n">
        <v>25210.8672</v>
      </c>
      <c r="U35" s="86" t="n">
        <v>41.9994</v>
      </c>
      <c r="V35" s="86" t="n">
        <v>44.027</v>
      </c>
      <c r="W35" s="86" t="n">
        <v>45.3728</v>
      </c>
      <c r="X35" s="86" t="n">
        <v>5348.578</v>
      </c>
      <c r="Y35" s="86"/>
      <c r="Z35" s="86" t="n">
        <f aca="false">X35/3600</f>
        <v>1.4857161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15163.88</v>
      </c>
      <c r="I36" s="90" t="n">
        <f aca="false">V36</f>
        <v>41.7281</v>
      </c>
      <c r="J36" s="90" t="n">
        <f aca="false">T36</f>
        <v>15163.88</v>
      </c>
      <c r="K36" s="90" t="n">
        <f aca="false">W36</f>
        <v>42.8872</v>
      </c>
      <c r="L36" s="77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36.546</v>
      </c>
      <c r="Q36" s="77" t="n">
        <v>39.78</v>
      </c>
      <c r="R36" s="77" t="n">
        <f aca="false">P36/3600</f>
        <v>1.56570722222222</v>
      </c>
      <c r="S36" s="78"/>
      <c r="T36" s="77" t="n">
        <v>15163.88</v>
      </c>
      <c r="U36" s="77" t="n">
        <v>39.0719</v>
      </c>
      <c r="V36" s="77" t="n">
        <v>41.7281</v>
      </c>
      <c r="W36" s="77" t="n">
        <v>42.8872</v>
      </c>
      <c r="X36" s="77" t="n">
        <v>4619.468</v>
      </c>
      <c r="Y36" s="77"/>
      <c r="Z36" s="77" t="n">
        <f aca="false">X36/3600</f>
        <v>1.28318555555556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8740.9648</v>
      </c>
      <c r="I37" s="90" t="n">
        <f aca="false">V37</f>
        <v>39.7074</v>
      </c>
      <c r="J37" s="90" t="n">
        <f aca="false">T37</f>
        <v>8740.9648</v>
      </c>
      <c r="K37" s="90" t="n">
        <f aca="false">W37</f>
        <v>40.7147</v>
      </c>
      <c r="L37" s="77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68.843</v>
      </c>
      <c r="Q37" s="77" t="n">
        <v>37.03</v>
      </c>
      <c r="R37" s="77" t="n">
        <f aca="false">P37/3600</f>
        <v>1.38023416666667</v>
      </c>
      <c r="S37" s="78"/>
      <c r="T37" s="77" t="n">
        <v>8740.9648</v>
      </c>
      <c r="U37" s="77" t="n">
        <v>35.9732</v>
      </c>
      <c r="V37" s="77" t="n">
        <v>39.7074</v>
      </c>
      <c r="W37" s="77" t="n">
        <v>40.7147</v>
      </c>
      <c r="X37" s="77" t="n">
        <v>4131.968</v>
      </c>
      <c r="Y37" s="77"/>
      <c r="Z37" s="77" t="n">
        <f aca="false">X37/3600</f>
        <v>1.14776888888889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4928.3808</v>
      </c>
      <c r="I38" s="91" t="n">
        <f aca="false">V38</f>
        <v>37.7619</v>
      </c>
      <c r="J38" s="91" t="n">
        <f aca="false">T38</f>
        <v>4928.3808</v>
      </c>
      <c r="K38" s="91" t="n">
        <f aca="false">W38</f>
        <v>38.6203</v>
      </c>
      <c r="L38" s="84" t="n">
        <v>4949.0736</v>
      </c>
      <c r="M38" s="84" t="n">
        <v>32.9906</v>
      </c>
      <c r="N38" s="84" t="n">
        <v>37.764</v>
      </c>
      <c r="O38" s="84" t="n">
        <v>38.6187</v>
      </c>
      <c r="P38" s="84" t="n">
        <v>4526.515</v>
      </c>
      <c r="Q38" s="84" t="n">
        <v>33.66</v>
      </c>
      <c r="R38" s="84" t="n">
        <f aca="false">P38/3600</f>
        <v>1.25736527777778</v>
      </c>
      <c r="S38" s="82"/>
      <c r="T38" s="84" t="n">
        <v>4928.3808</v>
      </c>
      <c r="U38" s="84" t="n">
        <v>32.9741</v>
      </c>
      <c r="V38" s="84" t="n">
        <v>37.7619</v>
      </c>
      <c r="W38" s="84" t="n">
        <v>38.6203</v>
      </c>
      <c r="X38" s="84" t="n">
        <v>3821.765</v>
      </c>
      <c r="Y38" s="84"/>
      <c r="Z38" s="84" t="n">
        <f aca="false">X38/3600</f>
        <v>1.06160138888889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46184.1304</v>
      </c>
      <c r="I39" s="89" t="n">
        <f aca="false">V39</f>
        <v>42.483</v>
      </c>
      <c r="J39" s="89" t="n">
        <f aca="false">T39</f>
        <v>46184.1304</v>
      </c>
      <c r="K39" s="89" t="n">
        <f aca="false">W39</f>
        <v>43.3212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7015.218</v>
      </c>
      <c r="Q39" s="86" t="n">
        <v>50.37</v>
      </c>
      <c r="R39" s="86" t="n">
        <f aca="false">P39/3600</f>
        <v>1.94867166666667</v>
      </c>
      <c r="S39" s="88"/>
      <c r="T39" s="86" t="n">
        <v>46184.1304</v>
      </c>
      <c r="U39" s="86" t="n">
        <v>41.0923</v>
      </c>
      <c r="V39" s="86" t="n">
        <v>42.483</v>
      </c>
      <c r="W39" s="86" t="n">
        <v>43.3212</v>
      </c>
      <c r="X39" s="86" t="n">
        <v>5640.015</v>
      </c>
      <c r="Y39" s="86"/>
      <c r="Z39" s="86" t="n">
        <f aca="false">X39/3600</f>
        <v>1.56667083333333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28796.7792</v>
      </c>
      <c r="I40" s="90" t="n">
        <f aca="false">V40</f>
        <v>39.2419</v>
      </c>
      <c r="J40" s="90" t="n">
        <f aca="false">T40</f>
        <v>28796.7792</v>
      </c>
      <c r="K40" s="90" t="n">
        <f aca="false">W40</f>
        <v>40.0291</v>
      </c>
      <c r="L40" s="77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5983.671</v>
      </c>
      <c r="Q40" s="77" t="n">
        <v>44.02</v>
      </c>
      <c r="R40" s="77" t="n">
        <f aca="false">P40/3600</f>
        <v>1.66213083333333</v>
      </c>
      <c r="S40" s="78"/>
      <c r="T40" s="77" t="n">
        <v>28796.7792</v>
      </c>
      <c r="U40" s="77" t="n">
        <v>36.8561</v>
      </c>
      <c r="V40" s="77" t="n">
        <v>39.2419</v>
      </c>
      <c r="W40" s="77" t="n">
        <v>40.0291</v>
      </c>
      <c r="X40" s="77" t="n">
        <v>4834.203</v>
      </c>
      <c r="Y40" s="77"/>
      <c r="Z40" s="77" t="n">
        <f aca="false">X40/3600</f>
        <v>1.34283416666667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16884.3064</v>
      </c>
      <c r="I41" s="90" t="n">
        <f aca="false">V41</f>
        <v>36.8454</v>
      </c>
      <c r="J41" s="90" t="n">
        <f aca="false">T41</f>
        <v>16884.3064</v>
      </c>
      <c r="K41" s="90" t="n">
        <f aca="false">W41</f>
        <v>37.5647</v>
      </c>
      <c r="L41" s="77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087.968</v>
      </c>
      <c r="Q41" s="77" t="n">
        <v>37.93</v>
      </c>
      <c r="R41" s="77" t="n">
        <f aca="false">P41/3600</f>
        <v>1.41332444444444</v>
      </c>
      <c r="S41" s="78"/>
      <c r="T41" s="77" t="n">
        <v>16884.3064</v>
      </c>
      <c r="U41" s="77" t="n">
        <v>32.9946</v>
      </c>
      <c r="V41" s="77" t="n">
        <v>36.8454</v>
      </c>
      <c r="W41" s="77" t="n">
        <v>37.5647</v>
      </c>
      <c r="X41" s="77" t="n">
        <v>4167.75</v>
      </c>
      <c r="Y41" s="77"/>
      <c r="Z41" s="77" t="n">
        <f aca="false">X41/3600</f>
        <v>1.15770833333333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9020.444</v>
      </c>
      <c r="I42" s="91" t="n">
        <f aca="false">V42</f>
        <v>34.7985</v>
      </c>
      <c r="J42" s="91" t="n">
        <f aca="false">T42</f>
        <v>9020.444</v>
      </c>
      <c r="K42" s="91" t="n">
        <f aca="false">W42</f>
        <v>35.4668</v>
      </c>
      <c r="L42" s="84" t="n">
        <v>9079.8528</v>
      </c>
      <c r="M42" s="84" t="n">
        <v>29.4121</v>
      </c>
      <c r="N42" s="84" t="n">
        <v>34.8029</v>
      </c>
      <c r="O42" s="84" t="n">
        <v>35.4703</v>
      </c>
      <c r="P42" s="84" t="n">
        <v>4377.156</v>
      </c>
      <c r="Q42" s="84" t="n">
        <v>32.53</v>
      </c>
      <c r="R42" s="84" t="n">
        <f aca="false">P42/3600</f>
        <v>1.21587666666667</v>
      </c>
      <c r="S42" s="82"/>
      <c r="T42" s="84" t="n">
        <v>9020.444</v>
      </c>
      <c r="U42" s="84" t="n">
        <v>29.3823</v>
      </c>
      <c r="V42" s="84" t="n">
        <v>34.7985</v>
      </c>
      <c r="W42" s="84" t="n">
        <v>35.4668</v>
      </c>
      <c r="X42" s="84" t="n">
        <v>3635.14</v>
      </c>
      <c r="Y42" s="84"/>
      <c r="Z42" s="84" t="n">
        <f aca="false">X42/3600</f>
        <v>1.00976111111111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15712.3936</v>
      </c>
      <c r="I43" s="89" t="n">
        <f aca="false">V43</f>
        <v>43.6723</v>
      </c>
      <c r="J43" s="89" t="n">
        <f aca="false">T43</f>
        <v>15712.3936</v>
      </c>
      <c r="K43" s="89" t="n">
        <f aca="false">W43</f>
        <v>44.4171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438.719</v>
      </c>
      <c r="Q43" s="86" t="n">
        <v>24.68</v>
      </c>
      <c r="R43" s="86" t="n">
        <f aca="false">P43/3600</f>
        <v>0.955199722222222</v>
      </c>
      <c r="S43" s="88"/>
      <c r="T43" s="86" t="n">
        <v>15712.3936</v>
      </c>
      <c r="U43" s="86" t="n">
        <v>42.4232</v>
      </c>
      <c r="V43" s="86" t="n">
        <v>43.6723</v>
      </c>
      <c r="W43" s="86" t="n">
        <v>44.4171</v>
      </c>
      <c r="X43" s="86" t="n">
        <v>2808.375</v>
      </c>
      <c r="Y43" s="86"/>
      <c r="Z43" s="86" t="n">
        <f aca="false">X43/3600</f>
        <v>0.7801041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9527.5096</v>
      </c>
      <c r="I44" s="90" t="n">
        <f aca="false">V44</f>
        <v>40.3948</v>
      </c>
      <c r="J44" s="90" t="n">
        <f aca="false">T44</f>
        <v>9527.5096</v>
      </c>
      <c r="K44" s="90" t="n">
        <f aca="false">W44</f>
        <v>41.723</v>
      </c>
      <c r="L44" s="77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2965.843</v>
      </c>
      <c r="Q44" s="77" t="n">
        <v>21.75</v>
      </c>
      <c r="R44" s="77" t="n">
        <f aca="false">P44/3600</f>
        <v>0.823845277777778</v>
      </c>
      <c r="S44" s="78"/>
      <c r="T44" s="77" t="n">
        <v>9527.5096</v>
      </c>
      <c r="U44" s="77" t="n">
        <v>39.047</v>
      </c>
      <c r="V44" s="77" t="n">
        <v>40.3948</v>
      </c>
      <c r="W44" s="77" t="n">
        <v>41.723</v>
      </c>
      <c r="X44" s="77" t="n">
        <v>2444.546</v>
      </c>
      <c r="Y44" s="77"/>
      <c r="Z44" s="77" t="n">
        <f aca="false">X44/3600</f>
        <v>0.679040555555556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5324.2176</v>
      </c>
      <c r="I45" s="90" t="n">
        <f aca="false">V45</f>
        <v>37.7882</v>
      </c>
      <c r="J45" s="90" t="n">
        <f aca="false">T45</f>
        <v>5324.2176</v>
      </c>
      <c r="K45" s="90" t="n">
        <f aca="false">W45</f>
        <v>39.651</v>
      </c>
      <c r="L45" s="77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592.14</v>
      </c>
      <c r="Q45" s="77" t="n">
        <v>18.69</v>
      </c>
      <c r="R45" s="77" t="n">
        <f aca="false">P45/3600</f>
        <v>0.720038888888889</v>
      </c>
      <c r="S45" s="78"/>
      <c r="T45" s="77" t="n">
        <v>5324.2176</v>
      </c>
      <c r="U45" s="77" t="n">
        <v>35.5582</v>
      </c>
      <c r="V45" s="77" t="n">
        <v>37.7882</v>
      </c>
      <c r="W45" s="77" t="n">
        <v>39.651</v>
      </c>
      <c r="X45" s="77" t="n">
        <v>2156.421</v>
      </c>
      <c r="Y45" s="77"/>
      <c r="Z45" s="77" t="n">
        <f aca="false">X45/3600</f>
        <v>0.599005833333333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2671.9832</v>
      </c>
      <c r="I46" s="91" t="n">
        <f aca="false">V46</f>
        <v>35.7886</v>
      </c>
      <c r="J46" s="91" t="n">
        <f aca="false">T46</f>
        <v>2671.9832</v>
      </c>
      <c r="K46" s="91" t="n">
        <f aca="false">W46</f>
        <v>37.5954</v>
      </c>
      <c r="L46" s="84" t="n">
        <v>2683.6992</v>
      </c>
      <c r="M46" s="84" t="n">
        <v>32.2354</v>
      </c>
      <c r="N46" s="84" t="n">
        <v>35.7843</v>
      </c>
      <c r="O46" s="84" t="n">
        <v>37.5904</v>
      </c>
      <c r="P46" s="84" t="n">
        <v>2308.812</v>
      </c>
      <c r="Q46" s="84" t="n">
        <v>16.27</v>
      </c>
      <c r="R46" s="84" t="n">
        <f aca="false">P46/3600</f>
        <v>0.641336666666667</v>
      </c>
      <c r="S46" s="82"/>
      <c r="T46" s="84" t="n">
        <v>2671.9832</v>
      </c>
      <c r="U46" s="84" t="n">
        <v>32.2212</v>
      </c>
      <c r="V46" s="84" t="n">
        <v>35.7886</v>
      </c>
      <c r="W46" s="84" t="n">
        <v>37.5954</v>
      </c>
      <c r="X46" s="84" t="n">
        <v>1936.531</v>
      </c>
      <c r="Y46" s="84"/>
      <c r="Z46" s="84" t="n">
        <f aca="false">X46/3600</f>
        <v>0.537925277777778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5707.3144</v>
      </c>
      <c r="I47" s="89" t="n">
        <f aca="false">V47</f>
        <v>45.0192</v>
      </c>
      <c r="J47" s="89" t="n">
        <f aca="false">T47</f>
        <v>5707.3144</v>
      </c>
      <c r="K47" s="89" t="n">
        <f aca="false">W47</f>
        <v>44.7941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349.375</v>
      </c>
      <c r="Q47" s="86" t="n">
        <v>9.19</v>
      </c>
      <c r="R47" s="86" t="n">
        <f aca="false">P47/3600</f>
        <v>0.374826388888889</v>
      </c>
      <c r="S47" s="88"/>
      <c r="T47" s="86" t="n">
        <v>5707.3144</v>
      </c>
      <c r="U47" s="86" t="n">
        <v>43.0539</v>
      </c>
      <c r="V47" s="86" t="n">
        <v>45.0192</v>
      </c>
      <c r="W47" s="86" t="n">
        <v>44.7941</v>
      </c>
      <c r="X47" s="86" t="n">
        <v>1110.265</v>
      </c>
      <c r="Y47" s="86"/>
      <c r="Z47" s="86" t="n">
        <f aca="false">X47/3600</f>
        <v>0.30840694444444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3435.6032</v>
      </c>
      <c r="I48" s="90" t="n">
        <f aca="false">V48</f>
        <v>41.999</v>
      </c>
      <c r="J48" s="90" t="n">
        <f aca="false">T48</f>
        <v>3435.6032</v>
      </c>
      <c r="K48" s="90" t="n">
        <f aca="false">W48</f>
        <v>41.4984</v>
      </c>
      <c r="L48" s="77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169.687</v>
      </c>
      <c r="Q48" s="77" t="n">
        <v>8.18</v>
      </c>
      <c r="R48" s="77" t="n">
        <f aca="false">P48/3600</f>
        <v>0.324913055555556</v>
      </c>
      <c r="S48" s="78"/>
      <c r="T48" s="77" t="n">
        <v>3435.6032</v>
      </c>
      <c r="U48" s="77" t="n">
        <v>39.4365</v>
      </c>
      <c r="V48" s="77" t="n">
        <v>41.999</v>
      </c>
      <c r="W48" s="77" t="n">
        <v>41.4984</v>
      </c>
      <c r="X48" s="77" t="n">
        <v>972.437</v>
      </c>
      <c r="Y48" s="77"/>
      <c r="Z48" s="77" t="n">
        <f aca="false">X48/3600</f>
        <v>0.270121388888889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1933.8024</v>
      </c>
      <c r="I49" s="90" t="n">
        <f aca="false">V49</f>
        <v>39.4683</v>
      </c>
      <c r="J49" s="90" t="n">
        <f aca="false">T49</f>
        <v>1933.8024</v>
      </c>
      <c r="K49" s="90" t="n">
        <f aca="false">W49</f>
        <v>38.8062</v>
      </c>
      <c r="L49" s="77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016.828</v>
      </c>
      <c r="Q49" s="77" t="n">
        <v>6.83</v>
      </c>
      <c r="R49" s="77" t="n">
        <f aca="false">P49/3600</f>
        <v>0.282452222222222</v>
      </c>
      <c r="S49" s="78"/>
      <c r="T49" s="77" t="n">
        <v>1933.8024</v>
      </c>
      <c r="U49" s="77" t="n">
        <v>35.9687</v>
      </c>
      <c r="V49" s="77" t="n">
        <v>39.4683</v>
      </c>
      <c r="W49" s="77" t="n">
        <v>38.8062</v>
      </c>
      <c r="X49" s="77" t="n">
        <v>853.421</v>
      </c>
      <c r="Y49" s="77"/>
      <c r="Z49" s="77" t="n">
        <f aca="false">X49/3600</f>
        <v>0.237061388888889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1053.524</v>
      </c>
      <c r="I50" s="91" t="n">
        <f aca="false">V50</f>
        <v>37.1939</v>
      </c>
      <c r="J50" s="91" t="n">
        <f aca="false">T50</f>
        <v>1053.524</v>
      </c>
      <c r="K50" s="91" t="n">
        <f aca="false">W50</f>
        <v>36.2461</v>
      </c>
      <c r="L50" s="84" t="n">
        <v>1057.6368</v>
      </c>
      <c r="M50" s="84" t="n">
        <v>32.8868</v>
      </c>
      <c r="N50" s="84" t="n">
        <v>37.1992</v>
      </c>
      <c r="O50" s="84" t="n">
        <v>36.2566</v>
      </c>
      <c r="P50" s="84" t="n">
        <v>907.203</v>
      </c>
      <c r="Q50" s="84" t="n">
        <v>5.92</v>
      </c>
      <c r="R50" s="84" t="n">
        <f aca="false">P50/3600</f>
        <v>0.252000833333333</v>
      </c>
      <c r="S50" s="82"/>
      <c r="T50" s="84" t="n">
        <v>1053.524</v>
      </c>
      <c r="U50" s="84" t="n">
        <v>32.8696</v>
      </c>
      <c r="V50" s="84" t="n">
        <v>37.1939</v>
      </c>
      <c r="W50" s="84" t="n">
        <v>36.2461</v>
      </c>
      <c r="X50" s="84" t="n">
        <v>766.562</v>
      </c>
      <c r="Y50" s="84"/>
      <c r="Z50" s="84" t="n">
        <f aca="false">X50/3600</f>
        <v>0.212933888888889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13732.2168</v>
      </c>
      <c r="I51" s="87" t="n">
        <f aca="false">V51</f>
        <v>43.2934</v>
      </c>
      <c r="J51" s="87" t="n">
        <f aca="false">T51</f>
        <v>13732.2168</v>
      </c>
      <c r="K51" s="87" t="n">
        <f aca="false">W51</f>
        <v>44.1915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2009.937</v>
      </c>
      <c r="Q51" s="86" t="n">
        <v>14.37</v>
      </c>
      <c r="R51" s="86" t="n">
        <f aca="false">P51/3600</f>
        <v>0.558315833333333</v>
      </c>
      <c r="S51" s="88"/>
      <c r="T51" s="86" t="n">
        <v>13732.2168</v>
      </c>
      <c r="U51" s="86" t="n">
        <v>41.1457</v>
      </c>
      <c r="V51" s="86" t="n">
        <v>43.2934</v>
      </c>
      <c r="W51" s="86" t="n">
        <v>44.1915</v>
      </c>
      <c r="X51" s="86" t="n">
        <v>1611.531</v>
      </c>
      <c r="Y51" s="86"/>
      <c r="Z51" s="86" t="n">
        <f aca="false">X51/3600</f>
        <v>0.4476475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8807.4984</v>
      </c>
      <c r="E52" s="76" t="n">
        <f aca="false">N52</f>
        <v>40.7195</v>
      </c>
      <c r="F52" s="76" t="n">
        <f aca="false">L52</f>
        <v>8807.4984</v>
      </c>
      <c r="G52" s="76" t="n">
        <f aca="false">O52</f>
        <v>41.7338</v>
      </c>
      <c r="H52" s="76" t="n">
        <f aca="false">T52</f>
        <v>8765.8064</v>
      </c>
      <c r="I52" s="76" t="n">
        <f aca="false">V52</f>
        <v>40.7164</v>
      </c>
      <c r="J52" s="76" t="n">
        <f aca="false">T52</f>
        <v>8765.8064</v>
      </c>
      <c r="K52" s="76" t="n">
        <f aca="false">W52</f>
        <v>41.7357</v>
      </c>
      <c r="L52" s="77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731.25</v>
      </c>
      <c r="Q52" s="77" t="n">
        <v>12.4</v>
      </c>
      <c r="R52" s="77" t="n">
        <f aca="false">P52/3600</f>
        <v>0.480902777777778</v>
      </c>
      <c r="S52" s="78"/>
      <c r="T52" s="77" t="n">
        <v>8765.8064</v>
      </c>
      <c r="U52" s="77" t="n">
        <v>36.7349</v>
      </c>
      <c r="V52" s="77" t="n">
        <v>40.7164</v>
      </c>
      <c r="W52" s="77" t="n">
        <v>41.7357</v>
      </c>
      <c r="X52" s="77" t="n">
        <v>1399.25</v>
      </c>
      <c r="Y52" s="77"/>
      <c r="Z52" s="77" t="n">
        <f aca="false">X52/3600</f>
        <v>0.3886805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422.6784</v>
      </c>
      <c r="E53" s="76" t="n">
        <f aca="false">N53</f>
        <v>39.0721</v>
      </c>
      <c r="F53" s="76" t="n">
        <f aca="false">L53</f>
        <v>5422.6784</v>
      </c>
      <c r="G53" s="76" t="n">
        <f aca="false">O53</f>
        <v>39.9501</v>
      </c>
      <c r="H53" s="76" t="n">
        <f aca="false">T53</f>
        <v>5390.84</v>
      </c>
      <c r="I53" s="76" t="n">
        <f aca="false">V53</f>
        <v>39.0725</v>
      </c>
      <c r="J53" s="76" t="n">
        <f aca="false">T53</f>
        <v>5390.84</v>
      </c>
      <c r="K53" s="76" t="n">
        <f aca="false">W53</f>
        <v>39.9404</v>
      </c>
      <c r="L53" s="77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493.296</v>
      </c>
      <c r="Q53" s="77" t="n">
        <v>10.86</v>
      </c>
      <c r="R53" s="77" t="n">
        <f aca="false">P53/3600</f>
        <v>0.414804444444445</v>
      </c>
      <c r="S53" s="78"/>
      <c r="T53" s="77" t="n">
        <v>5390.84</v>
      </c>
      <c r="U53" s="77" t="n">
        <v>32.9279</v>
      </c>
      <c r="V53" s="77" t="n">
        <v>39.0725</v>
      </c>
      <c r="W53" s="77" t="n">
        <v>39.9404</v>
      </c>
      <c r="X53" s="77" t="n">
        <v>1225.89</v>
      </c>
      <c r="Y53" s="77"/>
      <c r="Z53" s="77" t="n">
        <f aca="false">X53/3600</f>
        <v>0.340525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T54</f>
        <v>3207.4104</v>
      </c>
      <c r="I54" s="83" t="n">
        <f aca="false">V54</f>
        <v>37.9049</v>
      </c>
      <c r="J54" s="83" t="n">
        <f aca="false">T54</f>
        <v>3207.4104</v>
      </c>
      <c r="K54" s="83" t="n">
        <f aca="false">W54</f>
        <v>38.2576</v>
      </c>
      <c r="L54" s="84" t="n">
        <v>3226.8752</v>
      </c>
      <c r="M54" s="84" t="n">
        <v>29.5119</v>
      </c>
      <c r="N54" s="84" t="n">
        <v>37.9011</v>
      </c>
      <c r="O54" s="84" t="n">
        <v>38.2584</v>
      </c>
      <c r="P54" s="84" t="n">
        <v>1320.031</v>
      </c>
      <c r="Q54" s="84" t="n">
        <v>9.85</v>
      </c>
      <c r="R54" s="84" t="n">
        <f aca="false">P54/3600</f>
        <v>0.366675277777778</v>
      </c>
      <c r="S54" s="82"/>
      <c r="T54" s="84" t="n">
        <v>3207.4104</v>
      </c>
      <c r="U54" s="84" t="n">
        <v>29.4758</v>
      </c>
      <c r="V54" s="84" t="n">
        <v>37.9049</v>
      </c>
      <c r="W54" s="84" t="n">
        <v>38.2576</v>
      </c>
      <c r="X54" s="84" t="n">
        <v>1100.859</v>
      </c>
      <c r="Y54" s="84"/>
      <c r="Z54" s="84" t="n">
        <f aca="false">X54/3600</f>
        <v>0.305794166666667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12125.756</v>
      </c>
      <c r="I55" s="89" t="n">
        <f aca="false">V55</f>
        <v>42.1832</v>
      </c>
      <c r="J55" s="89" t="n">
        <f aca="false">T55</f>
        <v>12125.756</v>
      </c>
      <c r="K55" s="89" t="n">
        <f aca="false">W55</f>
        <v>42.873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725.765</v>
      </c>
      <c r="Q55" s="86" t="n">
        <v>12.56</v>
      </c>
      <c r="R55" s="86" t="n">
        <f aca="false">P55/3600</f>
        <v>0.479379166666667</v>
      </c>
      <c r="S55" s="88"/>
      <c r="T55" s="86" t="n">
        <v>12125.756</v>
      </c>
      <c r="U55" s="86" t="n">
        <v>41.0558</v>
      </c>
      <c r="V55" s="86" t="n">
        <v>42.1832</v>
      </c>
      <c r="W55" s="86" t="n">
        <v>42.873</v>
      </c>
      <c r="X55" s="86" t="n">
        <v>1404.187</v>
      </c>
      <c r="Y55" s="86"/>
      <c r="Z55" s="86" t="n">
        <f aca="false">X55/3600</f>
        <v>0.3900519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7544.544</v>
      </c>
      <c r="I56" s="90" t="n">
        <f aca="false">V56</f>
        <v>39.0265</v>
      </c>
      <c r="J56" s="90" t="n">
        <f aca="false">T56</f>
        <v>7544.544</v>
      </c>
      <c r="K56" s="90" t="n">
        <f aca="false">W56</f>
        <v>39.5417</v>
      </c>
      <c r="L56" s="77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474.984</v>
      </c>
      <c r="Q56" s="77" t="n">
        <v>11.02</v>
      </c>
      <c r="R56" s="77" t="n">
        <f aca="false">P56/3600</f>
        <v>0.409717777777778</v>
      </c>
      <c r="S56" s="78"/>
      <c r="T56" s="77" t="n">
        <v>7544.544</v>
      </c>
      <c r="U56" s="77" t="n">
        <v>36.7113</v>
      </c>
      <c r="V56" s="77" t="n">
        <v>39.0265</v>
      </c>
      <c r="W56" s="77" t="n">
        <v>39.5417</v>
      </c>
      <c r="X56" s="77" t="n">
        <v>1212.89</v>
      </c>
      <c r="Y56" s="77"/>
      <c r="Z56" s="77" t="n">
        <f aca="false">X56/3600</f>
        <v>0.336913888888889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4230.18</v>
      </c>
      <c r="I57" s="90" t="n">
        <f aca="false">V57</f>
        <v>36.5636</v>
      </c>
      <c r="J57" s="90" t="n">
        <f aca="false">T57</f>
        <v>4230.18</v>
      </c>
      <c r="K57" s="90" t="n">
        <f aca="false">W57</f>
        <v>37.0186</v>
      </c>
      <c r="L57" s="77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237.171</v>
      </c>
      <c r="Q57" s="77" t="n">
        <v>9.47</v>
      </c>
      <c r="R57" s="77" t="n">
        <f aca="false">P57/3600</f>
        <v>0.343658611111111</v>
      </c>
      <c r="S57" s="78"/>
      <c r="T57" s="77" t="n">
        <v>4230.18</v>
      </c>
      <c r="U57" s="77" t="n">
        <v>32.6901</v>
      </c>
      <c r="V57" s="77" t="n">
        <v>36.5636</v>
      </c>
      <c r="W57" s="77" t="n">
        <v>37.0186</v>
      </c>
      <c r="X57" s="77" t="n">
        <v>1026.609</v>
      </c>
      <c r="Y57" s="77"/>
      <c r="Z57" s="77" t="n">
        <f aca="false">X57/3600</f>
        <v>0.285169166666667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2152.1568</v>
      </c>
      <c r="I58" s="91" t="n">
        <f aca="false">V58</f>
        <v>34.386</v>
      </c>
      <c r="J58" s="91" t="n">
        <f aca="false">T58</f>
        <v>2152.1568</v>
      </c>
      <c r="K58" s="91" t="n">
        <f aca="false">W58</f>
        <v>34.8561</v>
      </c>
      <c r="L58" s="84" t="n">
        <v>2164.144</v>
      </c>
      <c r="M58" s="84" t="n">
        <v>29.2656</v>
      </c>
      <c r="N58" s="84" t="n">
        <v>34.3879</v>
      </c>
      <c r="O58" s="84" t="n">
        <v>34.8561</v>
      </c>
      <c r="P58" s="84" t="n">
        <v>1055.125</v>
      </c>
      <c r="Q58" s="84" t="n">
        <v>7.83</v>
      </c>
      <c r="R58" s="84" t="n">
        <f aca="false">P58/3600</f>
        <v>0.293090277777778</v>
      </c>
      <c r="S58" s="82"/>
      <c r="T58" s="84" t="n">
        <v>2152.1568</v>
      </c>
      <c r="U58" s="84" t="n">
        <v>29.2414</v>
      </c>
      <c r="V58" s="84" t="n">
        <v>34.386</v>
      </c>
      <c r="W58" s="84" t="n">
        <v>34.8561</v>
      </c>
      <c r="X58" s="84" t="n">
        <v>900.703</v>
      </c>
      <c r="Y58" s="84"/>
      <c r="Z58" s="84" t="n">
        <f aca="false">X58/3600</f>
        <v>0.250195277777778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4741.3688</v>
      </c>
      <c r="I59" s="87" t="n">
        <f aca="false">V59</f>
        <v>43.2316</v>
      </c>
      <c r="J59" s="87" t="n">
        <f aca="false">T59</f>
        <v>4741.3688</v>
      </c>
      <c r="K59" s="87" t="n">
        <f aca="false">W59</f>
        <v>43.9903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93.25</v>
      </c>
      <c r="Q59" s="86" t="n">
        <v>6.84</v>
      </c>
      <c r="R59" s="86" t="n">
        <f aca="false">P59/3600</f>
        <v>0.248125</v>
      </c>
      <c r="S59" s="88"/>
      <c r="T59" s="86" t="n">
        <v>4741.3688</v>
      </c>
      <c r="U59" s="86" t="n">
        <v>42.6409</v>
      </c>
      <c r="V59" s="86" t="n">
        <v>43.2316</v>
      </c>
      <c r="W59" s="86" t="n">
        <v>43.9903</v>
      </c>
      <c r="X59" s="86" t="n">
        <v>733.172</v>
      </c>
      <c r="Y59" s="86"/>
      <c r="Z59" s="86" t="n">
        <f aca="false">X59/3600</f>
        <v>0.2036588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2893.4536</v>
      </c>
      <c r="E60" s="76" t="n">
        <f aca="false">N60</f>
        <v>39.8562</v>
      </c>
      <c r="F60" s="76" t="n">
        <f aca="false">L60</f>
        <v>2893.4536</v>
      </c>
      <c r="G60" s="76" t="n">
        <f aca="false">O60</f>
        <v>41.0672</v>
      </c>
      <c r="H60" s="76" t="n">
        <f aca="false">T60</f>
        <v>2884.9872</v>
      </c>
      <c r="I60" s="76" t="n">
        <f aca="false">V60</f>
        <v>39.8553</v>
      </c>
      <c r="J60" s="76" t="n">
        <f aca="false">T60</f>
        <v>2884.9872</v>
      </c>
      <c r="K60" s="76" t="n">
        <f aca="false">W60</f>
        <v>41.0708</v>
      </c>
      <c r="L60" s="77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774.75</v>
      </c>
      <c r="Q60" s="77" t="n">
        <v>5.8</v>
      </c>
      <c r="R60" s="77" t="n">
        <f aca="false">P60/3600</f>
        <v>0.215208333333333</v>
      </c>
      <c r="S60" s="78"/>
      <c r="T60" s="77" t="n">
        <v>2884.9872</v>
      </c>
      <c r="U60" s="77" t="n">
        <v>38.5823</v>
      </c>
      <c r="V60" s="77" t="n">
        <v>39.8553</v>
      </c>
      <c r="W60" s="77" t="n">
        <v>41.0708</v>
      </c>
      <c r="X60" s="77" t="n">
        <v>641.484</v>
      </c>
      <c r="Y60" s="77"/>
      <c r="Z60" s="77" t="n">
        <f aca="false">X60/3600</f>
        <v>0.17819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565.8824</v>
      </c>
      <c r="E61" s="76" t="n">
        <f aca="false">N61</f>
        <v>37.3867</v>
      </c>
      <c r="F61" s="76" t="n">
        <f aca="false">L61</f>
        <v>1565.8824</v>
      </c>
      <c r="G61" s="76" t="n">
        <f aca="false">O61</f>
        <v>38.6092</v>
      </c>
      <c r="H61" s="76" t="n">
        <f aca="false">T61</f>
        <v>1558.8304</v>
      </c>
      <c r="I61" s="76" t="n">
        <f aca="false">V61</f>
        <v>37.3779</v>
      </c>
      <c r="J61" s="76" t="n">
        <f aca="false">T61</f>
        <v>1558.8304</v>
      </c>
      <c r="K61" s="76" t="n">
        <f aca="false">W61</f>
        <v>38.6112</v>
      </c>
      <c r="L61" s="77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664.093</v>
      </c>
      <c r="Q61" s="77" t="n">
        <v>5</v>
      </c>
      <c r="R61" s="77" t="n">
        <f aca="false">P61/3600</f>
        <v>0.184470277777778</v>
      </c>
      <c r="S61" s="78"/>
      <c r="T61" s="77" t="n">
        <v>1558.8304</v>
      </c>
      <c r="U61" s="77" t="n">
        <v>34.6315</v>
      </c>
      <c r="V61" s="77" t="n">
        <v>37.3779</v>
      </c>
      <c r="W61" s="77" t="n">
        <v>38.6112</v>
      </c>
      <c r="X61" s="77" t="n">
        <v>556.468</v>
      </c>
      <c r="Y61" s="77"/>
      <c r="Z61" s="77" t="n">
        <f aca="false">X61/3600</f>
        <v>0.154574444444444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76.9024</v>
      </c>
      <c r="E62" s="93" t="n">
        <f aca="false">N62</f>
        <v>35.0529</v>
      </c>
      <c r="F62" s="93" t="n">
        <f aca="false">L62</f>
        <v>776.9024</v>
      </c>
      <c r="G62" s="93" t="n">
        <f aca="false">O62</f>
        <v>36.2061</v>
      </c>
      <c r="H62" s="93" t="n">
        <f aca="false">T62</f>
        <v>773.4488</v>
      </c>
      <c r="I62" s="93" t="n">
        <f aca="false">V62</f>
        <v>35.0503</v>
      </c>
      <c r="J62" s="93" t="n">
        <f aca="false">T62</f>
        <v>773.4488</v>
      </c>
      <c r="K62" s="93" t="n">
        <f aca="false">W62</f>
        <v>36.2058</v>
      </c>
      <c r="L62" s="84" t="n">
        <v>776.9024</v>
      </c>
      <c r="M62" s="84" t="n">
        <v>31.3985</v>
      </c>
      <c r="N62" s="84" t="n">
        <v>35.0529</v>
      </c>
      <c r="O62" s="84" t="n">
        <v>36.2061</v>
      </c>
      <c r="P62" s="84" t="n">
        <v>579.703</v>
      </c>
      <c r="Q62" s="84" t="n">
        <v>4.13</v>
      </c>
      <c r="R62" s="84" t="n">
        <f aca="false">P62/3600</f>
        <v>0.161028611111111</v>
      </c>
      <c r="S62" s="82"/>
      <c r="T62" s="84" t="n">
        <v>773.4488</v>
      </c>
      <c r="U62" s="84" t="n">
        <v>31.3808</v>
      </c>
      <c r="V62" s="84" t="n">
        <v>35.0503</v>
      </c>
      <c r="W62" s="84" t="n">
        <v>36.2058</v>
      </c>
      <c r="X62" s="84" t="n">
        <v>490.39</v>
      </c>
      <c r="Y62" s="84"/>
      <c r="Z62" s="84" t="n">
        <f aca="false">X62/3600</f>
        <v>0.136219444444444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23062.0992</v>
      </c>
      <c r="I63" s="89" t="n">
        <f aca="false">V63</f>
        <v>47.3023</v>
      </c>
      <c r="J63" s="89" t="n">
        <f aca="false">T63</f>
        <v>23062.0992</v>
      </c>
      <c r="K63" s="89" t="n">
        <f aca="false">W63</f>
        <v>48.201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866.313</v>
      </c>
      <c r="Q63" s="86" t="n">
        <v>80.93</v>
      </c>
      <c r="R63" s="86" t="n">
        <f aca="false">P63/3600</f>
        <v>3.29619805555556</v>
      </c>
      <c r="S63" s="88"/>
      <c r="T63" s="86" t="n">
        <v>23062.0992</v>
      </c>
      <c r="U63" s="86" t="n">
        <v>44.7666</v>
      </c>
      <c r="V63" s="86" t="n">
        <v>47.3023</v>
      </c>
      <c r="W63" s="86" t="n">
        <v>48.201</v>
      </c>
      <c r="X63" s="86" t="n">
        <v>9835.046</v>
      </c>
      <c r="Y63" s="86"/>
      <c r="Z63" s="86" t="n">
        <f aca="false">X63/3600</f>
        <v>2.731957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13672.5384</v>
      </c>
      <c r="I64" s="90" t="n">
        <f aca="false">V64</f>
        <v>45.8048</v>
      </c>
      <c r="J64" s="90" t="n">
        <f aca="false">T64</f>
        <v>13672.5384</v>
      </c>
      <c r="K64" s="90" t="n">
        <f aca="false">W64</f>
        <v>46.4732</v>
      </c>
      <c r="L64" s="77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67.812</v>
      </c>
      <c r="Q64" s="77" t="n">
        <v>77.13</v>
      </c>
      <c r="R64" s="77" t="n">
        <f aca="false">P64/3600</f>
        <v>2.96328111111111</v>
      </c>
      <c r="S64" s="78"/>
      <c r="T64" s="77" t="n">
        <v>13672.5384</v>
      </c>
      <c r="U64" s="77" t="n">
        <v>42.3697</v>
      </c>
      <c r="V64" s="77" t="n">
        <v>45.8048</v>
      </c>
      <c r="W64" s="77" t="n">
        <v>46.4732</v>
      </c>
      <c r="X64" s="77" t="n">
        <v>8940.062</v>
      </c>
      <c r="Y64" s="77"/>
      <c r="Z64" s="77" t="n">
        <f aca="false">X64/3600</f>
        <v>2.48335055555556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8047.6576</v>
      </c>
      <c r="I65" s="90" t="n">
        <f aca="false">V65</f>
        <v>44.2679</v>
      </c>
      <c r="J65" s="90" t="n">
        <f aca="false">T65</f>
        <v>8047.6576</v>
      </c>
      <c r="K65" s="90" t="n">
        <f aca="false">W65</f>
        <v>44.752</v>
      </c>
      <c r="L65" s="77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897.531</v>
      </c>
      <c r="Q65" s="77" t="n">
        <v>74.3</v>
      </c>
      <c r="R65" s="77" t="n">
        <f aca="false">P65/3600</f>
        <v>2.74931416666667</v>
      </c>
      <c r="S65" s="78"/>
      <c r="T65" s="77" t="n">
        <v>8047.6576</v>
      </c>
      <c r="U65" s="77" t="n">
        <v>39.6714</v>
      </c>
      <c r="V65" s="77" t="n">
        <v>44.2679</v>
      </c>
      <c r="W65" s="77" t="n">
        <v>44.752</v>
      </c>
      <c r="X65" s="77" t="n">
        <v>8369.093</v>
      </c>
      <c r="Y65" s="77"/>
      <c r="Z65" s="77" t="n">
        <f aca="false">X65/3600</f>
        <v>2.32474805555556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4836.6656</v>
      </c>
      <c r="I66" s="91" t="n">
        <f aca="false">V66</f>
        <v>42.7196</v>
      </c>
      <c r="J66" s="91" t="n">
        <f aca="false">T66</f>
        <v>4836.6656</v>
      </c>
      <c r="K66" s="91" t="n">
        <f aca="false">W66</f>
        <v>42.9282</v>
      </c>
      <c r="L66" s="84" t="n">
        <v>4856.7096</v>
      </c>
      <c r="M66" s="84" t="n">
        <v>36.873</v>
      </c>
      <c r="N66" s="84" t="n">
        <v>42.7332</v>
      </c>
      <c r="O66" s="84" t="n">
        <v>42.9404</v>
      </c>
      <c r="P66" s="84" t="n">
        <v>9369.031</v>
      </c>
      <c r="Q66" s="84" t="n">
        <v>64.49</v>
      </c>
      <c r="R66" s="84" t="n">
        <f aca="false">P66/3600</f>
        <v>2.60250861111111</v>
      </c>
      <c r="S66" s="82"/>
      <c r="T66" s="84" t="n">
        <v>4836.6656</v>
      </c>
      <c r="U66" s="84" t="n">
        <v>36.8522</v>
      </c>
      <c r="V66" s="84" t="n">
        <v>42.7196</v>
      </c>
      <c r="W66" s="84" t="n">
        <v>42.9282</v>
      </c>
      <c r="X66" s="84" t="n">
        <v>7974.656</v>
      </c>
      <c r="Y66" s="84"/>
      <c r="Z66" s="84" t="n">
        <f aca="false">X66/3600</f>
        <v>2.21518222222222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23545.7128</v>
      </c>
      <c r="I67" s="87" t="n">
        <f aca="false">V67</f>
        <v>48.4699</v>
      </c>
      <c r="J67" s="87" t="n">
        <f aca="false">T67</f>
        <v>23545.7128</v>
      </c>
      <c r="K67" s="87" t="n">
        <f aca="false">W67</f>
        <v>48.2903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1720.343</v>
      </c>
      <c r="Q67" s="86" t="n">
        <v>77.2</v>
      </c>
      <c r="R67" s="86" t="n">
        <f aca="false">P67/3600</f>
        <v>3.25565083333333</v>
      </c>
      <c r="S67" s="88"/>
      <c r="T67" s="86" t="n">
        <v>23545.7128</v>
      </c>
      <c r="U67" s="86" t="n">
        <v>44.7138</v>
      </c>
      <c r="V67" s="86" t="n">
        <v>48.4699</v>
      </c>
      <c r="W67" s="86" t="n">
        <v>48.2903</v>
      </c>
      <c r="X67" s="86" t="n">
        <v>9674.563</v>
      </c>
      <c r="Y67" s="86"/>
      <c r="Z67" s="86" t="n">
        <f aca="false">X67/3600</f>
        <v>2.6873786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4483.0352</v>
      </c>
      <c r="E68" s="76" t="n">
        <f aca="false">N68</f>
        <v>46.9597</v>
      </c>
      <c r="F68" s="76" t="n">
        <f aca="false">L68</f>
        <v>14483.0352</v>
      </c>
      <c r="G68" s="76" t="n">
        <f aca="false">O68</f>
        <v>46.1482</v>
      </c>
      <c r="H68" s="76" t="n">
        <f aca="false">T68</f>
        <v>14457.3696</v>
      </c>
      <c r="I68" s="76" t="n">
        <f aca="false">V68</f>
        <v>46.9517</v>
      </c>
      <c r="J68" s="76" t="n">
        <f aca="false">T68</f>
        <v>14457.3696</v>
      </c>
      <c r="K68" s="76" t="n">
        <f aca="false">W68</f>
        <v>46.1448</v>
      </c>
      <c r="L68" s="77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601.468</v>
      </c>
      <c r="Q68" s="77" t="n">
        <v>75.68</v>
      </c>
      <c r="R68" s="77" t="n">
        <f aca="false">P68/3600</f>
        <v>2.94485222222222</v>
      </c>
      <c r="S68" s="78"/>
      <c r="T68" s="77" t="n">
        <v>14457.3696</v>
      </c>
      <c r="U68" s="77" t="n">
        <v>42.3222</v>
      </c>
      <c r="V68" s="77" t="n">
        <v>46.9517</v>
      </c>
      <c r="W68" s="77" t="n">
        <v>46.1448</v>
      </c>
      <c r="X68" s="77" t="n">
        <v>8817.813</v>
      </c>
      <c r="Y68" s="77"/>
      <c r="Z68" s="77" t="n">
        <f aca="false">X68/3600</f>
        <v>2.4493925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8744.748</v>
      </c>
      <c r="E69" s="76" t="n">
        <f aca="false">N69</f>
        <v>45.7002</v>
      </c>
      <c r="F69" s="76" t="n">
        <f aca="false">L69</f>
        <v>8744.748</v>
      </c>
      <c r="G69" s="76" t="n">
        <f aca="false">O69</f>
        <v>43.9816</v>
      </c>
      <c r="H69" s="76" t="n">
        <f aca="false">T69</f>
        <v>8729.1632</v>
      </c>
      <c r="I69" s="76" t="n">
        <f aca="false">V69</f>
        <v>45.6953</v>
      </c>
      <c r="J69" s="76" t="n">
        <f aca="false">T69</f>
        <v>8729.1632</v>
      </c>
      <c r="K69" s="76" t="n">
        <f aca="false">W69</f>
        <v>43.9892</v>
      </c>
      <c r="L69" s="77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77.578</v>
      </c>
      <c r="Q69" s="77" t="n">
        <v>70.74</v>
      </c>
      <c r="R69" s="77" t="n">
        <f aca="false">P69/3600</f>
        <v>2.74377166666667</v>
      </c>
      <c r="S69" s="78"/>
      <c r="T69" s="77" t="n">
        <v>8729.1632</v>
      </c>
      <c r="U69" s="77" t="n">
        <v>39.4784</v>
      </c>
      <c r="V69" s="77" t="n">
        <v>45.6953</v>
      </c>
      <c r="W69" s="77" t="n">
        <v>43.9892</v>
      </c>
      <c r="X69" s="77" t="n">
        <v>8229.406</v>
      </c>
      <c r="Y69" s="77"/>
      <c r="Z69" s="77" t="n">
        <f aca="false">X69/3600</f>
        <v>2.28594611111111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T70</f>
        <v>5233.3976</v>
      </c>
      <c r="I70" s="83" t="n">
        <f aca="false">V70</f>
        <v>44.3639</v>
      </c>
      <c r="J70" s="83" t="n">
        <f aca="false">T70</f>
        <v>5233.3976</v>
      </c>
      <c r="K70" s="83" t="n">
        <f aca="false">W70</f>
        <v>42.1559</v>
      </c>
      <c r="L70" s="84" t="n">
        <v>5245.0592</v>
      </c>
      <c r="M70" s="84" t="n">
        <v>36.4618</v>
      </c>
      <c r="N70" s="84" t="n">
        <v>44.3687</v>
      </c>
      <c r="O70" s="84" t="n">
        <v>42.1636</v>
      </c>
      <c r="P70" s="84" t="n">
        <v>9467.125</v>
      </c>
      <c r="Q70" s="84" t="n">
        <v>67.62</v>
      </c>
      <c r="R70" s="84" t="n">
        <f aca="false">P70/3600</f>
        <v>2.62975694444444</v>
      </c>
      <c r="S70" s="82"/>
      <c r="T70" s="84" t="n">
        <v>5233.3976</v>
      </c>
      <c r="U70" s="84" t="n">
        <v>36.4482</v>
      </c>
      <c r="V70" s="84" t="n">
        <v>44.3639</v>
      </c>
      <c r="W70" s="84" t="n">
        <v>42.1559</v>
      </c>
      <c r="X70" s="84" t="n">
        <v>7947.188</v>
      </c>
      <c r="Y70" s="84"/>
      <c r="Z70" s="84" t="n">
        <f aca="false">X70/3600</f>
        <v>2.20755222222222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25134.04</v>
      </c>
      <c r="I71" s="87" t="n">
        <f aca="false">V71</f>
        <v>48.5168</v>
      </c>
      <c r="J71" s="87" t="n">
        <f aca="false">T71</f>
        <v>25134.04</v>
      </c>
      <c r="K71" s="87" t="n">
        <f aca="false">W71</f>
        <v>48.6904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1944.015</v>
      </c>
      <c r="Q71" s="86" t="n">
        <v>80.17</v>
      </c>
      <c r="R71" s="86" t="n">
        <f aca="false">P71/3600</f>
        <v>3.31778194444444</v>
      </c>
      <c r="S71" s="88"/>
      <c r="T71" s="86" t="n">
        <v>25134.04</v>
      </c>
      <c r="U71" s="86" t="n">
        <v>44.7167</v>
      </c>
      <c r="V71" s="86" t="n">
        <v>48.5168</v>
      </c>
      <c r="W71" s="86" t="n">
        <v>48.6904</v>
      </c>
      <c r="X71" s="86" t="n">
        <v>9821.25</v>
      </c>
      <c r="Y71" s="86"/>
      <c r="Z71" s="86" t="n">
        <f aca="false">X71/3600</f>
        <v>2.728125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4735.5328</v>
      </c>
      <c r="E72" s="76" t="n">
        <f aca="false">N72</f>
        <v>46.7622</v>
      </c>
      <c r="F72" s="76" t="n">
        <f aca="false">L72</f>
        <v>14735.5328</v>
      </c>
      <c r="G72" s="76" t="n">
        <f aca="false">O72</f>
        <v>46.8994</v>
      </c>
      <c r="H72" s="76" t="n">
        <f aca="false">T72</f>
        <v>14695.1816</v>
      </c>
      <c r="I72" s="76" t="n">
        <f aca="false">V72</f>
        <v>46.7604</v>
      </c>
      <c r="J72" s="76" t="n">
        <f aca="false">T72</f>
        <v>14695.1816</v>
      </c>
      <c r="K72" s="76" t="n">
        <f aca="false">W72</f>
        <v>46.9034</v>
      </c>
      <c r="L72" s="77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694.89</v>
      </c>
      <c r="Q72" s="77" t="n">
        <v>77.82</v>
      </c>
      <c r="R72" s="77" t="n">
        <f aca="false">P72/3600</f>
        <v>2.97080277777778</v>
      </c>
      <c r="S72" s="78"/>
      <c r="T72" s="77" t="n">
        <v>14695.1816</v>
      </c>
      <c r="U72" s="77" t="n">
        <v>41.9973</v>
      </c>
      <c r="V72" s="77" t="n">
        <v>46.7604</v>
      </c>
      <c r="W72" s="77" t="n">
        <v>46.9034</v>
      </c>
      <c r="X72" s="77" t="n">
        <v>8889.281</v>
      </c>
      <c r="Y72" s="77"/>
      <c r="Z72" s="77" t="n">
        <f aca="false">X72/3600</f>
        <v>2.46924472222222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298.8208</v>
      </c>
      <c r="E73" s="76" t="n">
        <f aca="false">N73</f>
        <v>45.067</v>
      </c>
      <c r="F73" s="76" t="n">
        <f aca="false">L73</f>
        <v>8298.8208</v>
      </c>
      <c r="G73" s="76" t="n">
        <f aca="false">O73</f>
        <v>44.998</v>
      </c>
      <c r="H73" s="76" t="n">
        <f aca="false">T73</f>
        <v>8267.5056</v>
      </c>
      <c r="I73" s="76" t="n">
        <f aca="false">V73</f>
        <v>45.0721</v>
      </c>
      <c r="J73" s="76" t="n">
        <f aca="false">T73</f>
        <v>8267.5056</v>
      </c>
      <c r="K73" s="76" t="n">
        <f aca="false">W73</f>
        <v>45.0073</v>
      </c>
      <c r="L73" s="77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866.937</v>
      </c>
      <c r="Q73" s="77" t="n">
        <v>68.31</v>
      </c>
      <c r="R73" s="77" t="n">
        <f aca="false">P73/3600</f>
        <v>2.74081583333333</v>
      </c>
      <c r="S73" s="78"/>
      <c r="T73" s="77" t="n">
        <v>8267.5056</v>
      </c>
      <c r="U73" s="77" t="n">
        <v>39.1449</v>
      </c>
      <c r="V73" s="77" t="n">
        <v>45.0721</v>
      </c>
      <c r="W73" s="77" t="n">
        <v>45.0073</v>
      </c>
      <c r="X73" s="77" t="n">
        <v>8283.281</v>
      </c>
      <c r="Y73" s="77"/>
      <c r="Z73" s="77" t="n">
        <f aca="false">X73/3600</f>
        <v>2.30091138888889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706.3912</v>
      </c>
      <c r="E74" s="93" t="n">
        <f aca="false">N74</f>
        <v>43.3253</v>
      </c>
      <c r="F74" s="93" t="n">
        <f aca="false">L74</f>
        <v>4706.3912</v>
      </c>
      <c r="G74" s="93" t="n">
        <f aca="false">O74</f>
        <v>42.9516</v>
      </c>
      <c r="H74" s="93" t="n">
        <f aca="false">T74</f>
        <v>4689.3224</v>
      </c>
      <c r="I74" s="93" t="n">
        <f aca="false">V74</f>
        <v>43.321</v>
      </c>
      <c r="J74" s="93" t="n">
        <f aca="false">T74</f>
        <v>4689.3224</v>
      </c>
      <c r="K74" s="93" t="n">
        <f aca="false">W74</f>
        <v>42.9493</v>
      </c>
      <c r="L74" s="84" t="n">
        <v>4706.3912</v>
      </c>
      <c r="M74" s="84" t="n">
        <v>36.4268</v>
      </c>
      <c r="N74" s="84" t="n">
        <v>43.3253</v>
      </c>
      <c r="O74" s="84" t="n">
        <v>42.9516</v>
      </c>
      <c r="P74" s="84" t="n">
        <v>9447.937</v>
      </c>
      <c r="Q74" s="84" t="n">
        <v>63.55</v>
      </c>
      <c r="R74" s="84" t="n">
        <f aca="false">P74/3600</f>
        <v>2.62442694444444</v>
      </c>
      <c r="S74" s="82"/>
      <c r="T74" s="84" t="n">
        <v>4689.3224</v>
      </c>
      <c r="U74" s="84" t="n">
        <v>36.4125</v>
      </c>
      <c r="V74" s="84" t="n">
        <v>43.321</v>
      </c>
      <c r="W74" s="84" t="n">
        <v>42.9493</v>
      </c>
      <c r="X74" s="84" t="n">
        <v>8117.156</v>
      </c>
      <c r="Y74" s="84"/>
      <c r="Z74" s="84" t="n">
        <f aca="false">X74/3600</f>
        <v>2.25476555555556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s="97" customFormat="true" ht="11.25" hidden="false" customHeight="false" outlineLevel="0" collapsed="false">
      <c r="B81" s="97" t="s">
        <v>85</v>
      </c>
      <c r="D81" s="108"/>
      <c r="E81" s="109"/>
      <c r="F81" s="110"/>
      <c r="G81" s="109"/>
      <c r="H81" s="109"/>
      <c r="I81" s="109"/>
      <c r="J81" s="109"/>
      <c r="K81" s="109"/>
      <c r="Q81" s="97" t="n">
        <f aca="false">GEOMEAN(Q3:Q74)</f>
        <v>43.9103336687929</v>
      </c>
      <c r="R81" s="97" t="n">
        <f aca="false">GEOMEAN(R3:R74)</f>
        <v>1.72097468717373</v>
      </c>
      <c r="Y81" s="97" t="e">
        <f aca="false">GEOMEAN(Y3:Y74)</f>
        <v>#NUM!</v>
      </c>
      <c r="Z81" s="97" t="n">
        <f aca="false">GEOMEAN(Z3:Z74)</f>
        <v>1.42748232173438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8" t="n">
        <f aca="false">Z81/R81</f>
        <v>0.829461544305841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1.36701388888889</v>
      </c>
      <c r="R83" s="97" t="n">
        <f aca="false">SUM(R3:R74)</f>
        <v>195.098503611111</v>
      </c>
      <c r="X83" s="97"/>
      <c r="Y83" s="97" t="n">
        <f aca="false">SUM(Y3:Y74)/3600</f>
        <v>0</v>
      </c>
      <c r="Z83" s="97" t="n">
        <f aca="false">SUM(Z3:Z74)</f>
        <v>161.300313333333</v>
      </c>
    </row>
    <row r="84" customFormat="false" ht="11.25" hidden="false" customHeight="false" outlineLevel="0" collapsed="false">
      <c r="R84" s="97" t="n">
        <f aca="false">MAX(R3:R74)</f>
        <v>10.6625433333333</v>
      </c>
      <c r="Z84" s="97" t="n">
        <f aca="false">MAX(Z3:Z74)</f>
        <v>8.46970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9" activeCellId="0" sqref="A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112" t="s">
        <v>32</v>
      </c>
      <c r="M1" s="112"/>
      <c r="N1" s="112"/>
      <c r="O1" s="112"/>
      <c r="P1" s="112"/>
      <c r="Q1" s="112"/>
      <c r="R1" s="112"/>
      <c r="S1" s="112"/>
      <c r="T1" s="70" t="s">
        <v>1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16520.6208</v>
      </c>
      <c r="E3" s="76" t="n">
        <f aca="false">N3</f>
        <v>42.8352</v>
      </c>
      <c r="F3" s="76" t="n">
        <f aca="false">L3</f>
        <v>116520.6208</v>
      </c>
      <c r="G3" s="76" t="n">
        <f aca="false">O3</f>
        <v>44.6828</v>
      </c>
      <c r="H3" s="76" t="n">
        <f aca="false">T3</f>
        <v>116127.08</v>
      </c>
      <c r="I3" s="76" t="n">
        <f aca="false">V3</f>
        <v>42.8311</v>
      </c>
      <c r="J3" s="76" t="n">
        <f aca="false">T3</f>
        <v>116127.08</v>
      </c>
      <c r="K3" s="76" t="n">
        <f aca="false">W3</f>
        <v>44.6795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113" t="n">
        <v>5172.718</v>
      </c>
      <c r="Q3" s="114" t="n">
        <v>153.21</v>
      </c>
      <c r="R3" s="77" t="n">
        <f aca="false">P3/3600</f>
        <v>1.43686611111111</v>
      </c>
      <c r="S3" s="78"/>
      <c r="T3" s="77" t="n">
        <v>116127.08</v>
      </c>
      <c r="U3" s="77" t="n">
        <v>42.8862</v>
      </c>
      <c r="V3" s="77" t="n">
        <v>42.8311</v>
      </c>
      <c r="W3" s="77" t="n">
        <v>44.6795</v>
      </c>
      <c r="X3" s="77" t="n">
        <v>3960.734</v>
      </c>
      <c r="Y3" s="77"/>
      <c r="Z3" s="77" t="n">
        <f aca="false">X3/3600</f>
        <v>1.10020388888889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5502.1152</v>
      </c>
      <c r="E4" s="76" t="n">
        <f aca="false">N4</f>
        <v>40.2046</v>
      </c>
      <c r="F4" s="76" t="n">
        <f aca="false">L4</f>
        <v>65502.1152</v>
      </c>
      <c r="G4" s="76" t="n">
        <f aca="false">O4</f>
        <v>42.2562</v>
      </c>
      <c r="H4" s="76" t="n">
        <f aca="false">T4</f>
        <v>65234.464</v>
      </c>
      <c r="I4" s="76" t="n">
        <f aca="false">V4</f>
        <v>40.1997</v>
      </c>
      <c r="J4" s="76" t="n">
        <f aca="false">T4</f>
        <v>65234.464</v>
      </c>
      <c r="K4" s="76" t="n">
        <f aca="false">W4</f>
        <v>42.2529</v>
      </c>
      <c r="L4" s="77" t="n">
        <v>65502.1152</v>
      </c>
      <c r="M4" s="77" t="n">
        <v>39.6527</v>
      </c>
      <c r="N4" s="77" t="n">
        <v>40.2046</v>
      </c>
      <c r="O4" s="77" t="n">
        <v>42.2562</v>
      </c>
      <c r="P4" s="113" t="n">
        <v>4922.515</v>
      </c>
      <c r="Q4" s="114" t="n">
        <v>155.07</v>
      </c>
      <c r="R4" s="77" t="n">
        <f aca="false">P4/3600</f>
        <v>1.36736527777778</v>
      </c>
      <c r="S4" s="78"/>
      <c r="T4" s="77" t="n">
        <v>65234.464</v>
      </c>
      <c r="U4" s="77" t="n">
        <v>39.6183</v>
      </c>
      <c r="V4" s="77" t="n">
        <v>40.1997</v>
      </c>
      <c r="W4" s="77" t="n">
        <v>42.2529</v>
      </c>
      <c r="X4" s="77" t="n">
        <v>3760.89</v>
      </c>
      <c r="Y4" s="77"/>
      <c r="Z4" s="77" t="n">
        <f aca="false">X4/3600</f>
        <v>1.04469166666667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6102.0368</v>
      </c>
      <c r="E5" s="76" t="n">
        <f aca="false">N5</f>
        <v>38.1786</v>
      </c>
      <c r="F5" s="76" t="n">
        <f aca="false">L5</f>
        <v>36102.0368</v>
      </c>
      <c r="G5" s="76" t="n">
        <f aca="false">O5</f>
        <v>40.3709</v>
      </c>
      <c r="H5" s="76" t="n">
        <f aca="false">T5</f>
        <v>35927.6496</v>
      </c>
      <c r="I5" s="76" t="n">
        <f aca="false">V5</f>
        <v>38.1734</v>
      </c>
      <c r="J5" s="76" t="n">
        <f aca="false">T5</f>
        <v>35927.6496</v>
      </c>
      <c r="K5" s="76" t="n">
        <f aca="false">W5</f>
        <v>40.3684</v>
      </c>
      <c r="L5" s="77" t="n">
        <v>36102.0368</v>
      </c>
      <c r="M5" s="77" t="n">
        <v>36.5728</v>
      </c>
      <c r="N5" s="77" t="n">
        <v>38.1786</v>
      </c>
      <c r="O5" s="77" t="n">
        <v>40.3709</v>
      </c>
      <c r="P5" s="113" t="n">
        <v>4723.515</v>
      </c>
      <c r="Q5" s="114" t="n">
        <v>136.37</v>
      </c>
      <c r="R5" s="77" t="n">
        <f aca="false">P5/3600</f>
        <v>1.3120875</v>
      </c>
      <c r="S5" s="78"/>
      <c r="T5" s="77" t="n">
        <v>35927.6496</v>
      </c>
      <c r="U5" s="77" t="n">
        <v>36.5456</v>
      </c>
      <c r="V5" s="77" t="n">
        <v>38.1734</v>
      </c>
      <c r="W5" s="77" t="n">
        <v>40.3684</v>
      </c>
      <c r="X5" s="77" t="n">
        <v>3612.89</v>
      </c>
      <c r="Y5" s="77"/>
      <c r="Z5" s="77" t="n">
        <f aca="false">X5/3600</f>
        <v>1.00358055555556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19957.3856</v>
      </c>
      <c r="I6" s="83" t="n">
        <f aca="false">V6</f>
        <v>36.4001</v>
      </c>
      <c r="J6" s="83" t="n">
        <f aca="false">T6</f>
        <v>19957.3856</v>
      </c>
      <c r="K6" s="83" t="n">
        <f aca="false">W6</f>
        <v>38.759</v>
      </c>
      <c r="L6" s="84" t="n">
        <v>20059.232</v>
      </c>
      <c r="M6" s="84" t="n">
        <v>33.7202</v>
      </c>
      <c r="N6" s="84" t="n">
        <v>36.403</v>
      </c>
      <c r="O6" s="84" t="n">
        <v>38.7621</v>
      </c>
      <c r="P6" s="115" t="n">
        <v>4580.25</v>
      </c>
      <c r="Q6" s="84" t="n">
        <v>141.74</v>
      </c>
      <c r="R6" s="84" t="n">
        <f aca="false">P6/3600</f>
        <v>1.27229166666667</v>
      </c>
      <c r="S6" s="82"/>
      <c r="T6" s="84" t="n">
        <v>19957.3856</v>
      </c>
      <c r="U6" s="84" t="n">
        <v>33.698</v>
      </c>
      <c r="V6" s="84" t="n">
        <v>36.4001</v>
      </c>
      <c r="W6" s="84" t="n">
        <v>38.759</v>
      </c>
      <c r="X6" s="84" t="n">
        <v>3489.328</v>
      </c>
      <c r="Y6" s="84"/>
      <c r="Z6" s="84" t="n">
        <f aca="false">X6/3600</f>
        <v>0.969257777777778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8638.0288</v>
      </c>
      <c r="E7" s="76" t="n">
        <f aca="false">N7</f>
        <v>45.5254</v>
      </c>
      <c r="F7" s="76" t="n">
        <f aca="false">L7</f>
        <v>118638.0288</v>
      </c>
      <c r="G7" s="76" t="n">
        <f aca="false">O7</f>
        <v>45.2946</v>
      </c>
      <c r="H7" s="76" t="n">
        <f aca="false">T7</f>
        <v>118164.0336</v>
      </c>
      <c r="I7" s="76" t="n">
        <f aca="false">V7</f>
        <v>45.5211</v>
      </c>
      <c r="J7" s="76" t="n">
        <f aca="false">T7</f>
        <v>118164.0336</v>
      </c>
      <c r="K7" s="76" t="n">
        <f aca="false">W7</f>
        <v>45.292</v>
      </c>
      <c r="L7" s="86" t="n">
        <v>118638.0288</v>
      </c>
      <c r="M7" s="86" t="n">
        <v>42.6848</v>
      </c>
      <c r="N7" s="86" t="n">
        <v>45.5254</v>
      </c>
      <c r="O7" s="86" t="n">
        <v>45.2946</v>
      </c>
      <c r="P7" s="113" t="n">
        <v>5178.641</v>
      </c>
      <c r="Q7" s="114" t="n">
        <v>154.54</v>
      </c>
      <c r="R7" s="77" t="n">
        <f aca="false">P7/3600</f>
        <v>1.43851138888889</v>
      </c>
      <c r="S7" s="78"/>
      <c r="T7" s="86" t="n">
        <v>118164.0336</v>
      </c>
      <c r="U7" s="86" t="n">
        <v>42.6446</v>
      </c>
      <c r="V7" s="86" t="n">
        <v>45.5211</v>
      </c>
      <c r="W7" s="86" t="n">
        <v>45.292</v>
      </c>
      <c r="X7" s="77" t="n">
        <v>3970.796</v>
      </c>
      <c r="Y7" s="77"/>
      <c r="Z7" s="77" t="n">
        <f aca="false">X7/3600</f>
        <v>1.102998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9328.9008</v>
      </c>
      <c r="E8" s="76" t="n">
        <f aca="false">N8</f>
        <v>43.236</v>
      </c>
      <c r="F8" s="76" t="n">
        <f aca="false">L8</f>
        <v>69328.9008</v>
      </c>
      <c r="G8" s="76" t="n">
        <f aca="false">O8</f>
        <v>43.5335</v>
      </c>
      <c r="H8" s="76" t="n">
        <f aca="false">T8</f>
        <v>69087.7536</v>
      </c>
      <c r="I8" s="76" t="n">
        <f aca="false">V8</f>
        <v>43.2335</v>
      </c>
      <c r="J8" s="76" t="n">
        <f aca="false">T8</f>
        <v>69087.7536</v>
      </c>
      <c r="K8" s="76" t="n">
        <f aca="false">W8</f>
        <v>43.5314</v>
      </c>
      <c r="L8" s="77" t="n">
        <v>69328.9008</v>
      </c>
      <c r="M8" s="77" t="n">
        <v>39.2443</v>
      </c>
      <c r="N8" s="77" t="n">
        <v>43.236</v>
      </c>
      <c r="O8" s="77" t="n">
        <v>43.5335</v>
      </c>
      <c r="P8" s="113" t="n">
        <v>4941.921</v>
      </c>
      <c r="Q8" s="114" t="n">
        <v>158.64</v>
      </c>
      <c r="R8" s="77" t="n">
        <f aca="false">P8/3600</f>
        <v>1.37275583333333</v>
      </c>
      <c r="S8" s="78"/>
      <c r="T8" s="77" t="n">
        <v>69087.7536</v>
      </c>
      <c r="U8" s="77" t="n">
        <v>39.2183</v>
      </c>
      <c r="V8" s="77" t="n">
        <v>43.2335</v>
      </c>
      <c r="W8" s="77" t="n">
        <v>43.5314</v>
      </c>
      <c r="X8" s="77" t="n">
        <v>3798.843</v>
      </c>
      <c r="Y8" s="77"/>
      <c r="Z8" s="77" t="n">
        <f aca="false">X8/3600</f>
        <v>1.05523416666667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9280.1296</v>
      </c>
      <c r="E9" s="76" t="n">
        <f aca="false">N9</f>
        <v>41.1895</v>
      </c>
      <c r="F9" s="76" t="n">
        <f aca="false">L9</f>
        <v>39280.1296</v>
      </c>
      <c r="G9" s="76" t="n">
        <f aca="false">O9</f>
        <v>41.8438</v>
      </c>
      <c r="H9" s="76" t="n">
        <f aca="false">T9</f>
        <v>39119.8848</v>
      </c>
      <c r="I9" s="76" t="n">
        <f aca="false">V9</f>
        <v>41.1868</v>
      </c>
      <c r="J9" s="76" t="n">
        <f aca="false">T9</f>
        <v>39119.8848</v>
      </c>
      <c r="K9" s="76" t="n">
        <f aca="false">W9</f>
        <v>41.8425</v>
      </c>
      <c r="L9" s="77" t="n">
        <v>39280.1296</v>
      </c>
      <c r="M9" s="77" t="n">
        <v>36.1428</v>
      </c>
      <c r="N9" s="77" t="n">
        <v>41.1895</v>
      </c>
      <c r="O9" s="77" t="n">
        <v>41.8438</v>
      </c>
      <c r="P9" s="113" t="n">
        <v>4742.968</v>
      </c>
      <c r="Q9" s="114" t="n">
        <v>151</v>
      </c>
      <c r="R9" s="77" t="n">
        <f aca="false">P9/3600</f>
        <v>1.31749111111111</v>
      </c>
      <c r="S9" s="78"/>
      <c r="T9" s="77" t="n">
        <v>39119.8848</v>
      </c>
      <c r="U9" s="77" t="n">
        <v>36.1179</v>
      </c>
      <c r="V9" s="77" t="n">
        <v>41.1868</v>
      </c>
      <c r="W9" s="77" t="n">
        <v>41.8425</v>
      </c>
      <c r="X9" s="77" t="n">
        <v>3661.609</v>
      </c>
      <c r="Y9" s="77"/>
      <c r="Z9" s="77" t="n">
        <f aca="false">X9/3600</f>
        <v>1.01711361111111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22945.4096</v>
      </c>
      <c r="I10" s="83" t="n">
        <f aca="false">V10</f>
        <v>39.1554</v>
      </c>
      <c r="J10" s="83" t="n">
        <f aca="false">T10</f>
        <v>22945.4096</v>
      </c>
      <c r="K10" s="83" t="n">
        <f aca="false">W10</f>
        <v>40.1682</v>
      </c>
      <c r="L10" s="84" t="n">
        <v>23039.5744</v>
      </c>
      <c r="M10" s="84" t="n">
        <v>33.4107</v>
      </c>
      <c r="N10" s="84" t="n">
        <v>39.1627</v>
      </c>
      <c r="O10" s="84" t="n">
        <v>40.1712</v>
      </c>
      <c r="P10" s="115" t="n">
        <v>4612.703</v>
      </c>
      <c r="Q10" s="84" t="n">
        <v>133.54</v>
      </c>
      <c r="R10" s="84" t="n">
        <f aca="false">P10/3600</f>
        <v>1.28130638888889</v>
      </c>
      <c r="S10" s="82"/>
      <c r="T10" s="84" t="n">
        <v>22945.4096</v>
      </c>
      <c r="U10" s="84" t="n">
        <v>33.3899</v>
      </c>
      <c r="V10" s="84" t="n">
        <v>39.1554</v>
      </c>
      <c r="W10" s="84" t="n">
        <v>40.1682</v>
      </c>
      <c r="X10" s="84" t="n">
        <v>3538.5</v>
      </c>
      <c r="Y10" s="84"/>
      <c r="Z10" s="84" t="n">
        <f aca="false">X10/3600</f>
        <v>0.982916666666667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4834.9464</v>
      </c>
      <c r="E11" s="76" t="n">
        <f aca="false">N11</f>
        <v>44.2755</v>
      </c>
      <c r="F11" s="76" t="n">
        <f aca="false">L11</f>
        <v>24834.9464</v>
      </c>
      <c r="G11" s="76" t="n">
        <f aca="false">O11</f>
        <v>45.6737</v>
      </c>
      <c r="H11" s="76" t="n">
        <f aca="false">T11</f>
        <v>24731.34</v>
      </c>
      <c r="I11" s="76" t="n">
        <f aca="false">V11</f>
        <v>44.2785</v>
      </c>
      <c r="J11" s="76" t="n">
        <f aca="false">T11</f>
        <v>24731.34</v>
      </c>
      <c r="K11" s="76" t="n">
        <f aca="false">W11</f>
        <v>45.6774</v>
      </c>
      <c r="L11" s="77" t="n">
        <v>24834.9464</v>
      </c>
      <c r="M11" s="77" t="n">
        <v>42.4138</v>
      </c>
      <c r="N11" s="77" t="n">
        <v>44.2755</v>
      </c>
      <c r="O11" s="77" t="n">
        <v>45.6737</v>
      </c>
      <c r="P11" s="113" t="n">
        <v>3948.421</v>
      </c>
      <c r="Q11" s="114" t="n">
        <v>121.96</v>
      </c>
      <c r="R11" s="77" t="n">
        <f aca="false">P11/3600</f>
        <v>1.09678361111111</v>
      </c>
      <c r="S11" s="78"/>
      <c r="T11" s="77" t="n">
        <v>24731.34</v>
      </c>
      <c r="U11" s="77" t="n">
        <v>42.425</v>
      </c>
      <c r="V11" s="77" t="n">
        <v>44.2785</v>
      </c>
      <c r="W11" s="77" t="n">
        <v>45.6774</v>
      </c>
      <c r="X11" s="77" t="n">
        <v>3040.062</v>
      </c>
      <c r="Y11" s="77"/>
      <c r="Z11" s="77" t="n">
        <f aca="false">X11/3600</f>
        <v>0.844461666666667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466.736</v>
      </c>
      <c r="E12" s="76" t="n">
        <f aca="false">N12</f>
        <v>42.4849</v>
      </c>
      <c r="F12" s="76" t="n">
        <f aca="false">L12</f>
        <v>13466.736</v>
      </c>
      <c r="G12" s="76" t="n">
        <f aca="false">O12</f>
        <v>43.5129</v>
      </c>
      <c r="H12" s="76" t="n">
        <f aca="false">T12</f>
        <v>13399.7528</v>
      </c>
      <c r="I12" s="76" t="n">
        <f aca="false">V12</f>
        <v>42.4873</v>
      </c>
      <c r="J12" s="76" t="n">
        <f aca="false">T12</f>
        <v>13399.7528</v>
      </c>
      <c r="K12" s="76" t="n">
        <f aca="false">W12</f>
        <v>43.5173</v>
      </c>
      <c r="L12" s="77" t="n">
        <v>13466.736</v>
      </c>
      <c r="M12" s="77" t="n">
        <v>40.6756</v>
      </c>
      <c r="N12" s="77" t="n">
        <v>42.4849</v>
      </c>
      <c r="O12" s="77" t="n">
        <v>43.5129</v>
      </c>
      <c r="P12" s="113" t="n">
        <v>3797.671</v>
      </c>
      <c r="Q12" s="114" t="n">
        <v>113.52</v>
      </c>
      <c r="R12" s="77" t="n">
        <f aca="false">P12/3600</f>
        <v>1.05490861111111</v>
      </c>
      <c r="S12" s="78"/>
      <c r="T12" s="77" t="n">
        <v>13399.7528</v>
      </c>
      <c r="U12" s="77" t="n">
        <v>40.6795</v>
      </c>
      <c r="V12" s="77" t="n">
        <v>42.4873</v>
      </c>
      <c r="W12" s="77" t="n">
        <v>43.5173</v>
      </c>
      <c r="X12" s="77" t="n">
        <v>2903.843</v>
      </c>
      <c r="Y12" s="77"/>
      <c r="Z12" s="77" t="n">
        <f aca="false">X12/3600</f>
        <v>0.806623055555556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465.3128</v>
      </c>
      <c r="E13" s="76" t="n">
        <f aca="false">N13</f>
        <v>40.8939</v>
      </c>
      <c r="F13" s="76" t="n">
        <f aca="false">L13</f>
        <v>7465.3128</v>
      </c>
      <c r="G13" s="76" t="n">
        <f aca="false">O13</f>
        <v>41.9086</v>
      </c>
      <c r="H13" s="76" t="n">
        <f aca="false">T13</f>
        <v>7411.3456</v>
      </c>
      <c r="I13" s="76" t="n">
        <f aca="false">V13</f>
        <v>40.8956</v>
      </c>
      <c r="J13" s="76" t="n">
        <f aca="false">T13</f>
        <v>7411.3456</v>
      </c>
      <c r="K13" s="76" t="n">
        <f aca="false">W13</f>
        <v>41.9095</v>
      </c>
      <c r="L13" s="77" t="n">
        <v>7465.3128</v>
      </c>
      <c r="M13" s="77" t="n">
        <v>38.5714</v>
      </c>
      <c r="N13" s="77" t="n">
        <v>40.8939</v>
      </c>
      <c r="O13" s="77" t="n">
        <v>41.9086</v>
      </c>
      <c r="P13" s="113" t="n">
        <v>3671.453</v>
      </c>
      <c r="Q13" s="114" t="n">
        <v>104.24</v>
      </c>
      <c r="R13" s="77" t="n">
        <f aca="false">P13/3600</f>
        <v>1.01984805555556</v>
      </c>
      <c r="S13" s="78"/>
      <c r="T13" s="77" t="n">
        <v>7411.3456</v>
      </c>
      <c r="U13" s="77" t="n">
        <v>38.5674</v>
      </c>
      <c r="V13" s="77" t="n">
        <v>40.8956</v>
      </c>
      <c r="W13" s="77" t="n">
        <v>41.9095</v>
      </c>
      <c r="X13" s="77" t="n">
        <v>2802.734</v>
      </c>
      <c r="Y13" s="77"/>
      <c r="Z13" s="77" t="n">
        <f aca="false">X13/3600</f>
        <v>0.778537222222222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4095.4136</v>
      </c>
      <c r="I14" s="83" t="n">
        <f aca="false">V14</f>
        <v>39.4313</v>
      </c>
      <c r="J14" s="83" t="n">
        <f aca="false">T14</f>
        <v>4095.4136</v>
      </c>
      <c r="K14" s="83" t="n">
        <f aca="false">W14</f>
        <v>40.7224</v>
      </c>
      <c r="L14" s="84" t="n">
        <v>4132.1344</v>
      </c>
      <c r="M14" s="84" t="n">
        <v>36.2069</v>
      </c>
      <c r="N14" s="84" t="n">
        <v>39.4368</v>
      </c>
      <c r="O14" s="84" t="n">
        <v>40.7202</v>
      </c>
      <c r="P14" s="115" t="n">
        <v>3592.078</v>
      </c>
      <c r="Q14" s="84" t="n">
        <v>101.36</v>
      </c>
      <c r="R14" s="84" t="n">
        <f aca="false">P14/3600</f>
        <v>0.997799444444445</v>
      </c>
      <c r="S14" s="82"/>
      <c r="T14" s="84" t="n">
        <v>4095.4136</v>
      </c>
      <c r="U14" s="84" t="n">
        <v>36.1965</v>
      </c>
      <c r="V14" s="84" t="n">
        <v>39.4313</v>
      </c>
      <c r="W14" s="84" t="n">
        <v>40.7224</v>
      </c>
      <c r="X14" s="84" t="n">
        <v>2719.234</v>
      </c>
      <c r="Y14" s="84"/>
      <c r="Z14" s="84" t="n">
        <f aca="false">X14/3600</f>
        <v>0.755342777777778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60112.8976</v>
      </c>
      <c r="I15" s="87" t="n">
        <f aca="false">V15</f>
        <v>43.1085</v>
      </c>
      <c r="J15" s="87" t="n">
        <f aca="false">T15</f>
        <v>60112.8976</v>
      </c>
      <c r="K15" s="87" t="n">
        <f aca="false">W15</f>
        <v>43.9565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116" t="n">
        <v>4193.828</v>
      </c>
      <c r="Q15" s="114" t="n">
        <v>131.34</v>
      </c>
      <c r="R15" s="86" t="n">
        <f aca="false">P15/3600</f>
        <v>1.16495222222222</v>
      </c>
      <c r="S15" s="88"/>
      <c r="T15" s="86" t="n">
        <v>60112.8976</v>
      </c>
      <c r="U15" s="86" t="n">
        <v>41.4093</v>
      </c>
      <c r="V15" s="86" t="n">
        <v>43.1085</v>
      </c>
      <c r="W15" s="86" t="n">
        <v>43.9565</v>
      </c>
      <c r="X15" s="86" t="n">
        <v>3212.234</v>
      </c>
      <c r="Y15" s="86"/>
      <c r="Z15" s="86" t="n">
        <f aca="false">X15/3600</f>
        <v>0.892287222222222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2848.5144</v>
      </c>
      <c r="E16" s="76" t="n">
        <f aca="false">N16</f>
        <v>40.5378</v>
      </c>
      <c r="F16" s="76" t="n">
        <f aca="false">L16</f>
        <v>32848.5144</v>
      </c>
      <c r="G16" s="76" t="n">
        <f aca="false">O16</f>
        <v>41.3619</v>
      </c>
      <c r="H16" s="76" t="n">
        <f aca="false">T16</f>
        <v>32671.3416</v>
      </c>
      <c r="I16" s="76" t="n">
        <f aca="false">V16</f>
        <v>40.5339</v>
      </c>
      <c r="J16" s="76" t="n">
        <f aca="false">T16</f>
        <v>32671.3416</v>
      </c>
      <c r="K16" s="76" t="n">
        <f aca="false">W16</f>
        <v>41.3589</v>
      </c>
      <c r="L16" s="77" t="n">
        <v>32848.5144</v>
      </c>
      <c r="M16" s="77" t="n">
        <v>38.2197</v>
      </c>
      <c r="N16" s="77" t="n">
        <v>40.5378</v>
      </c>
      <c r="O16" s="77" t="n">
        <v>41.3619</v>
      </c>
      <c r="P16" s="113" t="n">
        <v>3955.046</v>
      </c>
      <c r="Q16" s="114" t="n">
        <v>123.01</v>
      </c>
      <c r="R16" s="77" t="n">
        <f aca="false">P16/3600</f>
        <v>1.09862388888889</v>
      </c>
      <c r="S16" s="78"/>
      <c r="T16" s="77" t="n">
        <v>32671.3416</v>
      </c>
      <c r="U16" s="77" t="n">
        <v>38.1731</v>
      </c>
      <c r="V16" s="77" t="n">
        <v>40.5339</v>
      </c>
      <c r="W16" s="77" t="n">
        <v>41.3589</v>
      </c>
      <c r="X16" s="77" t="n">
        <v>3023.187</v>
      </c>
      <c r="Y16" s="77"/>
      <c r="Z16" s="77" t="n">
        <f aca="false">X16/3600</f>
        <v>0.839774166666667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6455.7864</v>
      </c>
      <c r="E17" s="76" t="n">
        <f aca="false">N17</f>
        <v>38.4834</v>
      </c>
      <c r="F17" s="76" t="n">
        <f aca="false">L17</f>
        <v>16455.7864</v>
      </c>
      <c r="G17" s="76" t="n">
        <f aca="false">O17</f>
        <v>39.6624</v>
      </c>
      <c r="H17" s="76" t="n">
        <f aca="false">T17</f>
        <v>16334.6144</v>
      </c>
      <c r="I17" s="76" t="n">
        <f aca="false">V17</f>
        <v>38.4793</v>
      </c>
      <c r="J17" s="76" t="n">
        <f aca="false">T17</f>
        <v>16334.6144</v>
      </c>
      <c r="K17" s="76" t="n">
        <f aca="false">W17</f>
        <v>39.6599</v>
      </c>
      <c r="L17" s="77" t="n">
        <v>16455.7864</v>
      </c>
      <c r="M17" s="77" t="n">
        <v>35.1581</v>
      </c>
      <c r="N17" s="77" t="n">
        <v>38.4834</v>
      </c>
      <c r="O17" s="77" t="n">
        <v>39.6624</v>
      </c>
      <c r="P17" s="113" t="n">
        <v>3767.828</v>
      </c>
      <c r="Q17" s="114" t="n">
        <v>124.05</v>
      </c>
      <c r="R17" s="77" t="n">
        <f aca="false">P17/3600</f>
        <v>1.04661888888889</v>
      </c>
      <c r="S17" s="78"/>
      <c r="T17" s="77" t="n">
        <v>16334.6144</v>
      </c>
      <c r="U17" s="77" t="n">
        <v>35.1239</v>
      </c>
      <c r="V17" s="77" t="n">
        <v>38.4793</v>
      </c>
      <c r="W17" s="77" t="n">
        <v>39.6599</v>
      </c>
      <c r="X17" s="77" t="n">
        <v>2861.14</v>
      </c>
      <c r="Y17" s="77"/>
      <c r="Z17" s="77" t="n">
        <f aca="false">X17/3600</f>
        <v>0.794761111111111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7806.0792</v>
      </c>
      <c r="I18" s="83" t="n">
        <f aca="false">V18</f>
        <v>36.761</v>
      </c>
      <c r="J18" s="83" t="n">
        <f aca="false">T18</f>
        <v>7806.0792</v>
      </c>
      <c r="K18" s="83" t="n">
        <f aca="false">W18</f>
        <v>38.5349</v>
      </c>
      <c r="L18" s="84" t="n">
        <v>7867.9016</v>
      </c>
      <c r="M18" s="84" t="n">
        <v>32.4454</v>
      </c>
      <c r="N18" s="84" t="n">
        <v>36.7638</v>
      </c>
      <c r="O18" s="84" t="n">
        <v>38.5347</v>
      </c>
      <c r="P18" s="115" t="n">
        <v>3650.796</v>
      </c>
      <c r="Q18" s="84" t="n">
        <v>107.7</v>
      </c>
      <c r="R18" s="84" t="n">
        <f aca="false">P18/3600</f>
        <v>1.01411</v>
      </c>
      <c r="S18" s="82"/>
      <c r="T18" s="84" t="n">
        <v>7806.0792</v>
      </c>
      <c r="U18" s="84" t="n">
        <v>32.4248</v>
      </c>
      <c r="V18" s="84" t="n">
        <v>36.761</v>
      </c>
      <c r="W18" s="84" t="n">
        <v>38.5349</v>
      </c>
      <c r="X18" s="84" t="n">
        <v>2750.796</v>
      </c>
      <c r="Y18" s="84"/>
      <c r="Z18" s="84" t="n">
        <f aca="false">X18/3600</f>
        <v>0.76411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117245.8512</v>
      </c>
      <c r="I19" s="87" t="n">
        <f aca="false">V19</f>
        <v>41.6522</v>
      </c>
      <c r="J19" s="87" t="n">
        <f aca="false">T19</f>
        <v>117245.8512</v>
      </c>
      <c r="K19" s="87" t="n">
        <f aca="false">W19</f>
        <v>43.9861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116" t="n">
        <v>8740.235</v>
      </c>
      <c r="Q19" s="114" t="n">
        <v>294.16</v>
      </c>
      <c r="R19" s="86" t="n">
        <f aca="false">P19/3600</f>
        <v>2.42784305555556</v>
      </c>
      <c r="S19" s="88"/>
      <c r="T19" s="86" t="n">
        <v>117245.8512</v>
      </c>
      <c r="U19" s="86" t="n">
        <v>40.3715</v>
      </c>
      <c r="V19" s="86" t="n">
        <v>41.6522</v>
      </c>
      <c r="W19" s="86" t="n">
        <v>43.9861</v>
      </c>
      <c r="X19" s="86" t="n">
        <v>6721</v>
      </c>
      <c r="Y19" s="86"/>
      <c r="Z19" s="86" t="n">
        <f aca="false">X19/3600</f>
        <v>1.8669444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6039.552</v>
      </c>
      <c r="E20" s="76" t="n">
        <f aca="false">N20</f>
        <v>39.4462</v>
      </c>
      <c r="F20" s="76" t="n">
        <f aca="false">L20</f>
        <v>56039.552</v>
      </c>
      <c r="G20" s="76" t="n">
        <f aca="false">O20</f>
        <v>41.9075</v>
      </c>
      <c r="H20" s="76" t="n">
        <f aca="false">T20</f>
        <v>55750.8816</v>
      </c>
      <c r="I20" s="76" t="n">
        <f aca="false">V20</f>
        <v>39.4453</v>
      </c>
      <c r="J20" s="76" t="n">
        <f aca="false">T20</f>
        <v>55750.8816</v>
      </c>
      <c r="K20" s="76" t="n">
        <f aca="false">W20</f>
        <v>41.9063</v>
      </c>
      <c r="L20" s="77" t="n">
        <v>56039.552</v>
      </c>
      <c r="M20" s="77" t="n">
        <v>37.6807</v>
      </c>
      <c r="N20" s="77" t="n">
        <v>39.4462</v>
      </c>
      <c r="O20" s="77" t="n">
        <v>41.9075</v>
      </c>
      <c r="P20" s="113" t="n">
        <v>8175.843</v>
      </c>
      <c r="Q20" s="114" t="n">
        <v>247.2</v>
      </c>
      <c r="R20" s="77" t="n">
        <f aca="false">P20/3600</f>
        <v>2.2710675</v>
      </c>
      <c r="S20" s="78"/>
      <c r="T20" s="77" t="n">
        <v>55750.8816</v>
      </c>
      <c r="U20" s="77" t="n">
        <v>37.655</v>
      </c>
      <c r="V20" s="77" t="n">
        <v>39.4453</v>
      </c>
      <c r="W20" s="77" t="n">
        <v>41.9063</v>
      </c>
      <c r="X20" s="77" t="n">
        <v>6237.656</v>
      </c>
      <c r="Y20" s="77"/>
      <c r="Z20" s="77" t="n">
        <f aca="false">X20/3600</f>
        <v>1.73268222222222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9377.2856</v>
      </c>
      <c r="E21" s="76" t="n">
        <f aca="false">N21</f>
        <v>38.2061</v>
      </c>
      <c r="F21" s="76" t="n">
        <f aca="false">L21</f>
        <v>29377.2856</v>
      </c>
      <c r="G21" s="76" t="n">
        <f aca="false">O21</f>
        <v>40.0503</v>
      </c>
      <c r="H21" s="76" t="n">
        <f aca="false">T21</f>
        <v>29229.8656</v>
      </c>
      <c r="I21" s="76" t="n">
        <f aca="false">V21</f>
        <v>38.2074</v>
      </c>
      <c r="J21" s="76" t="n">
        <f aca="false">T21</f>
        <v>29229.8656</v>
      </c>
      <c r="K21" s="76" t="n">
        <f aca="false">W21</f>
        <v>40.0454</v>
      </c>
      <c r="L21" s="77" t="n">
        <v>29377.2856</v>
      </c>
      <c r="M21" s="77" t="n">
        <v>35.3281</v>
      </c>
      <c r="N21" s="77" t="n">
        <v>38.2061</v>
      </c>
      <c r="O21" s="77" t="n">
        <v>40.0503</v>
      </c>
      <c r="P21" s="113" t="n">
        <v>7873.062</v>
      </c>
      <c r="Q21" s="114" t="n">
        <v>253.51</v>
      </c>
      <c r="R21" s="77" t="n">
        <f aca="false">P21/3600</f>
        <v>2.18696166666667</v>
      </c>
      <c r="S21" s="78"/>
      <c r="T21" s="77" t="n">
        <v>29229.8656</v>
      </c>
      <c r="U21" s="77" t="n">
        <v>35.3075</v>
      </c>
      <c r="V21" s="77" t="n">
        <v>38.2074</v>
      </c>
      <c r="W21" s="77" t="n">
        <v>40.0454</v>
      </c>
      <c r="X21" s="77" t="n">
        <v>5964.265</v>
      </c>
      <c r="Y21" s="77"/>
      <c r="Z21" s="77" t="n">
        <f aca="false">X21/3600</f>
        <v>1.65674027777778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15362.228</v>
      </c>
      <c r="I22" s="83" t="n">
        <f aca="false">V22</f>
        <v>36.9234</v>
      </c>
      <c r="J22" s="83" t="n">
        <f aca="false">T22</f>
        <v>15362.228</v>
      </c>
      <c r="K22" s="83" t="n">
        <f aca="false">W22</f>
        <v>38.0476</v>
      </c>
      <c r="L22" s="84" t="n">
        <v>15443.1368</v>
      </c>
      <c r="M22" s="84" t="n">
        <v>32.9583</v>
      </c>
      <c r="N22" s="84" t="n">
        <v>36.9263</v>
      </c>
      <c r="O22" s="84" t="n">
        <v>38.0546</v>
      </c>
      <c r="P22" s="115" t="n">
        <v>7658.125</v>
      </c>
      <c r="Q22" s="84" t="n">
        <v>241.91</v>
      </c>
      <c r="R22" s="84" t="n">
        <f aca="false">P22/3600</f>
        <v>2.12725694444444</v>
      </c>
      <c r="S22" s="82"/>
      <c r="T22" s="84" t="n">
        <v>15362.228</v>
      </c>
      <c r="U22" s="84" t="n">
        <v>32.9418</v>
      </c>
      <c r="V22" s="84" t="n">
        <v>36.9234</v>
      </c>
      <c r="W22" s="84" t="n">
        <v>38.0476</v>
      </c>
      <c r="X22" s="84" t="n">
        <v>5804.937</v>
      </c>
      <c r="Y22" s="84"/>
      <c r="Z22" s="84" t="n">
        <f aca="false">X22/3600</f>
        <v>1.6124825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80060.8624</v>
      </c>
      <c r="I23" s="89" t="n">
        <f aca="false">V23</f>
        <v>44.4018</v>
      </c>
      <c r="J23" s="89" t="n">
        <f aca="false">T23</f>
        <v>80060.8624</v>
      </c>
      <c r="K23" s="89" t="n">
        <f aca="false">W23</f>
        <v>45.8865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116" t="n">
        <v>8456.468</v>
      </c>
      <c r="Q23" s="114" t="n">
        <v>254.48</v>
      </c>
      <c r="R23" s="86" t="n">
        <f aca="false">P23/3600</f>
        <v>2.34901888888889</v>
      </c>
      <c r="S23" s="88"/>
      <c r="T23" s="86" t="n">
        <v>80060.8624</v>
      </c>
      <c r="U23" s="86" t="n">
        <v>41.0864</v>
      </c>
      <c r="V23" s="86" t="n">
        <v>44.4018</v>
      </c>
      <c r="W23" s="86" t="n">
        <v>45.8865</v>
      </c>
      <c r="X23" s="86" t="n">
        <v>6402.875</v>
      </c>
      <c r="Y23" s="86"/>
      <c r="Z23" s="86" t="n">
        <f aca="false">X23/3600</f>
        <v>1.7785763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674.5664</v>
      </c>
      <c r="I24" s="90" t="n">
        <f aca="false">V24</f>
        <v>42.8346</v>
      </c>
      <c r="J24" s="90" t="n">
        <f aca="false">T24</f>
        <v>33674.5664</v>
      </c>
      <c r="K24" s="90" t="n">
        <f aca="false">W24</f>
        <v>43.6924</v>
      </c>
      <c r="L24" s="77" t="n">
        <v>33827.5152</v>
      </c>
      <c r="M24" s="77" t="n">
        <v>38.5081</v>
      </c>
      <c r="N24" s="77" t="n">
        <v>42.8348</v>
      </c>
      <c r="O24" s="77" t="n">
        <v>43.693</v>
      </c>
      <c r="P24" s="113" t="n">
        <v>7993.937</v>
      </c>
      <c r="Q24" s="114" t="n">
        <v>248.94</v>
      </c>
      <c r="R24" s="77" t="n">
        <f aca="false">P24/3600</f>
        <v>2.22053805555556</v>
      </c>
      <c r="S24" s="78"/>
      <c r="T24" s="77" t="n">
        <v>33674.5664</v>
      </c>
      <c r="U24" s="77" t="n">
        <v>38.4927</v>
      </c>
      <c r="V24" s="77" t="n">
        <v>42.8346</v>
      </c>
      <c r="W24" s="77" t="n">
        <v>43.6924</v>
      </c>
      <c r="X24" s="77" t="n">
        <v>6057.546</v>
      </c>
      <c r="Y24" s="77"/>
      <c r="Z24" s="77" t="n">
        <f aca="false">X24/3600</f>
        <v>1.68265166666667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168.3712</v>
      </c>
      <c r="I25" s="90" t="n">
        <f aca="false">V25</f>
        <v>41.3428</v>
      </c>
      <c r="J25" s="90" t="n">
        <f aca="false">T25</f>
        <v>17168.3712</v>
      </c>
      <c r="K25" s="90" t="n">
        <f aca="false">W25</f>
        <v>41.6626</v>
      </c>
      <c r="L25" s="77" t="n">
        <v>17225.072</v>
      </c>
      <c r="M25" s="77" t="n">
        <v>36.64</v>
      </c>
      <c r="N25" s="77" t="n">
        <v>41.3446</v>
      </c>
      <c r="O25" s="77" t="n">
        <v>41.6639</v>
      </c>
      <c r="P25" s="113" t="n">
        <v>7736.406</v>
      </c>
      <c r="Q25" s="114" t="n">
        <v>241.07</v>
      </c>
      <c r="R25" s="77" t="n">
        <f aca="false">P25/3600</f>
        <v>2.14900166666667</v>
      </c>
      <c r="S25" s="78"/>
      <c r="T25" s="77" t="n">
        <v>17168.3712</v>
      </c>
      <c r="U25" s="77" t="n">
        <v>36.6303</v>
      </c>
      <c r="V25" s="77" t="n">
        <v>41.3428</v>
      </c>
      <c r="W25" s="77" t="n">
        <v>41.6626</v>
      </c>
      <c r="X25" s="77" t="n">
        <v>5845.968</v>
      </c>
      <c r="Y25" s="77"/>
      <c r="Z25" s="77" t="n">
        <f aca="false">X25/3600</f>
        <v>1.62388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9412.3328</v>
      </c>
      <c r="I26" s="91" t="n">
        <f aca="false">V26</f>
        <v>39.7038</v>
      </c>
      <c r="J26" s="91" t="n">
        <f aca="false">T26</f>
        <v>9412.3328</v>
      </c>
      <c r="K26" s="91" t="n">
        <f aca="false">W26</f>
        <v>39.512</v>
      </c>
      <c r="L26" s="84" t="n">
        <v>9450.6752</v>
      </c>
      <c r="M26" s="84" t="n">
        <v>34.6768</v>
      </c>
      <c r="N26" s="84" t="n">
        <v>39.7067</v>
      </c>
      <c r="O26" s="84" t="n">
        <v>39.5153</v>
      </c>
      <c r="P26" s="115" t="n">
        <v>7529.984</v>
      </c>
      <c r="Q26" s="84" t="n">
        <v>232.67</v>
      </c>
      <c r="R26" s="84" t="n">
        <f aca="false">P26/3600</f>
        <v>2.09166222222222</v>
      </c>
      <c r="S26" s="82"/>
      <c r="T26" s="84" t="n">
        <v>9412.3328</v>
      </c>
      <c r="U26" s="84" t="n">
        <v>34.6651</v>
      </c>
      <c r="V26" s="84" t="n">
        <v>39.7038</v>
      </c>
      <c r="W26" s="84" t="n">
        <v>39.512</v>
      </c>
      <c r="X26" s="84" t="n">
        <v>5675.171</v>
      </c>
      <c r="Y26" s="84"/>
      <c r="Z26" s="84" t="n">
        <f aca="false">X26/3600</f>
        <v>1.57643638888889</v>
      </c>
      <c r="AA26" s="85"/>
      <c r="AB26" s="85"/>
      <c r="AC26" s="85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194775.224</v>
      </c>
      <c r="I27" s="89" t="n">
        <f aca="false">V27</f>
        <v>42.7639</v>
      </c>
      <c r="J27" s="89" t="n">
        <f aca="false">T27</f>
        <v>194775.224</v>
      </c>
      <c r="K27" s="89" t="n">
        <f aca="false">W27</f>
        <v>44.445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116" t="n">
        <v>10727.187</v>
      </c>
      <c r="Q27" s="114" t="n">
        <v>330.13</v>
      </c>
      <c r="R27" s="86" t="n">
        <f aca="false">P27/3600</f>
        <v>2.97977416666667</v>
      </c>
      <c r="S27" s="88"/>
      <c r="T27" s="86" t="n">
        <v>194775.224</v>
      </c>
      <c r="U27" s="86" t="n">
        <v>41.842</v>
      </c>
      <c r="V27" s="86" t="n">
        <v>42.7639</v>
      </c>
      <c r="W27" s="86" t="n">
        <v>44.445</v>
      </c>
      <c r="X27" s="86" t="n">
        <v>8067.39</v>
      </c>
      <c r="Y27" s="86"/>
      <c r="Z27" s="86" t="n">
        <f aca="false">X27/3600</f>
        <v>2.24094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1558.9136</v>
      </c>
      <c r="I28" s="90" t="n">
        <f aca="false">V28</f>
        <v>40.8166</v>
      </c>
      <c r="J28" s="90" t="n">
        <f aca="false">T28</f>
        <v>91558.9136</v>
      </c>
      <c r="K28" s="90" t="n">
        <f aca="false">W28</f>
        <v>42.9124</v>
      </c>
      <c r="L28" s="77" t="n">
        <v>91914.104</v>
      </c>
      <c r="M28" s="77" t="n">
        <v>36.9132</v>
      </c>
      <c r="N28" s="77" t="n">
        <v>40.8167</v>
      </c>
      <c r="O28" s="77" t="n">
        <v>42.9127</v>
      </c>
      <c r="P28" s="113" t="n">
        <v>9962.187</v>
      </c>
      <c r="Q28" s="114" t="n">
        <v>325.98</v>
      </c>
      <c r="R28" s="77" t="n">
        <f aca="false">P28/3600</f>
        <v>2.76727416666667</v>
      </c>
      <c r="S28" s="78"/>
      <c r="T28" s="77" t="n">
        <v>91558.9136</v>
      </c>
      <c r="U28" s="77" t="n">
        <v>36.8841</v>
      </c>
      <c r="V28" s="77" t="n">
        <v>40.8166</v>
      </c>
      <c r="W28" s="77" t="n">
        <v>42.9124</v>
      </c>
      <c r="X28" s="77" t="n">
        <v>7546.25</v>
      </c>
      <c r="Y28" s="77"/>
      <c r="Z28" s="77" t="n">
        <f aca="false">X28/3600</f>
        <v>2.09618055555556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5893.9392</v>
      </c>
      <c r="I29" s="90" t="n">
        <f aca="false">V29</f>
        <v>39.2477</v>
      </c>
      <c r="J29" s="90" t="n">
        <f aca="false">T29</f>
        <v>45893.9392</v>
      </c>
      <c r="K29" s="90" t="n">
        <f aca="false">W29</f>
        <v>41.608</v>
      </c>
      <c r="L29" s="77" t="n">
        <v>46057.2704</v>
      </c>
      <c r="M29" s="77" t="n">
        <v>34.1268</v>
      </c>
      <c r="N29" s="77" t="n">
        <v>39.249</v>
      </c>
      <c r="O29" s="77" t="n">
        <v>41.6118</v>
      </c>
      <c r="P29" s="113" t="n">
        <v>9526.187</v>
      </c>
      <c r="Q29" s="114" t="n">
        <v>286.49</v>
      </c>
      <c r="R29" s="77" t="n">
        <f aca="false">P29/3600</f>
        <v>2.64616305555556</v>
      </c>
      <c r="S29" s="78"/>
      <c r="T29" s="77" t="n">
        <v>45893.9392</v>
      </c>
      <c r="U29" s="77" t="n">
        <v>34.1065</v>
      </c>
      <c r="V29" s="77" t="n">
        <v>39.2477</v>
      </c>
      <c r="W29" s="77" t="n">
        <v>41.608</v>
      </c>
      <c r="X29" s="77" t="n">
        <v>7154.203</v>
      </c>
      <c r="Y29" s="77"/>
      <c r="Z29" s="77" t="n">
        <f aca="false">X29/3600</f>
        <v>1.98727861111111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24312.0424</v>
      </c>
      <c r="I30" s="91" t="n">
        <f aca="false">V30</f>
        <v>37.8492</v>
      </c>
      <c r="J30" s="91" t="n">
        <f aca="false">T30</f>
        <v>24312.0424</v>
      </c>
      <c r="K30" s="91" t="n">
        <f aca="false">W30</f>
        <v>40.3586</v>
      </c>
      <c r="L30" s="84" t="n">
        <v>24399.1616</v>
      </c>
      <c r="M30" s="84" t="n">
        <v>31.6624</v>
      </c>
      <c r="N30" s="84" t="n">
        <v>37.8499</v>
      </c>
      <c r="O30" s="84" t="n">
        <v>40.3578</v>
      </c>
      <c r="P30" s="115" t="n">
        <v>9228.5</v>
      </c>
      <c r="Q30" s="84" t="n">
        <v>299.71</v>
      </c>
      <c r="R30" s="84" t="n">
        <f aca="false">P30/3600</f>
        <v>2.56347222222222</v>
      </c>
      <c r="S30" s="82"/>
      <c r="T30" s="84" t="n">
        <v>24312.0424</v>
      </c>
      <c r="U30" s="84" t="n">
        <v>31.6458</v>
      </c>
      <c r="V30" s="84" t="n">
        <v>37.8492</v>
      </c>
      <c r="W30" s="84" t="n">
        <v>40.3586</v>
      </c>
      <c r="X30" s="84" t="n">
        <v>6947.406</v>
      </c>
      <c r="Y30" s="84"/>
      <c r="Z30" s="84" t="n">
        <f aca="false">X30/3600</f>
        <v>1.929835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23482.0192</v>
      </c>
      <c r="I31" s="89" t="n">
        <f aca="false">V31</f>
        <v>43.7414</v>
      </c>
      <c r="J31" s="89" t="n">
        <f aca="false">T31</f>
        <v>23482.0192</v>
      </c>
      <c r="K31" s="89" t="n">
        <f aca="false">W31</f>
        <v>44.2327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116" t="n">
        <v>1721.625</v>
      </c>
      <c r="Q31" s="114" t="n">
        <v>62.33</v>
      </c>
      <c r="R31" s="86" t="n">
        <f aca="false">P31/3600</f>
        <v>0.478229166666667</v>
      </c>
      <c r="S31" s="88"/>
      <c r="T31" s="86" t="n">
        <v>23482.0192</v>
      </c>
      <c r="U31" s="86" t="n">
        <v>41.3495</v>
      </c>
      <c r="V31" s="86" t="n">
        <v>43.7414</v>
      </c>
      <c r="W31" s="86" t="n">
        <v>44.2327</v>
      </c>
      <c r="X31" s="86" t="n">
        <v>1328.843</v>
      </c>
      <c r="Y31" s="86"/>
      <c r="Z31" s="86" t="n">
        <f aca="false">X31/3600</f>
        <v>0.3691230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707.452</v>
      </c>
      <c r="I32" s="90" t="n">
        <f aca="false">V32</f>
        <v>40.8827</v>
      </c>
      <c r="J32" s="90" t="n">
        <f aca="false">T32</f>
        <v>12707.452</v>
      </c>
      <c r="K32" s="90" t="n">
        <f aca="false">W32</f>
        <v>40.9425</v>
      </c>
      <c r="L32" s="77" t="n">
        <v>12734.7576</v>
      </c>
      <c r="M32" s="77" t="n">
        <v>37.9244</v>
      </c>
      <c r="N32" s="77" t="n">
        <v>40.8844</v>
      </c>
      <c r="O32" s="77" t="n">
        <v>40.9442</v>
      </c>
      <c r="P32" s="113" t="n">
        <v>1609.953</v>
      </c>
      <c r="Q32" s="114" t="n">
        <v>60.76</v>
      </c>
      <c r="R32" s="77" t="n">
        <f aca="false">P32/3600</f>
        <v>0.447209166666667</v>
      </c>
      <c r="S32" s="78"/>
      <c r="T32" s="77" t="n">
        <v>12707.452</v>
      </c>
      <c r="U32" s="77" t="n">
        <v>37.9029</v>
      </c>
      <c r="V32" s="77" t="n">
        <v>40.8827</v>
      </c>
      <c r="W32" s="77" t="n">
        <v>40.9425</v>
      </c>
      <c r="X32" s="77" t="n">
        <v>1230.921</v>
      </c>
      <c r="Y32" s="77"/>
      <c r="Z32" s="77" t="n">
        <f aca="false">X32/3600</f>
        <v>0.3419225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48.364</v>
      </c>
      <c r="I33" s="90" t="n">
        <f aca="false">V33</f>
        <v>38.4727</v>
      </c>
      <c r="J33" s="90" t="n">
        <f aca="false">T33</f>
        <v>6648.364</v>
      </c>
      <c r="K33" s="90" t="n">
        <f aca="false">W33</f>
        <v>38.2728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113" t="n">
        <v>1532.406</v>
      </c>
      <c r="Q33" s="114" t="n">
        <v>53.71</v>
      </c>
      <c r="R33" s="77" t="n">
        <f aca="false">P33/3600</f>
        <v>0.425668333333333</v>
      </c>
      <c r="S33" s="78"/>
      <c r="T33" s="77" t="n">
        <v>6648.364</v>
      </c>
      <c r="U33" s="77" t="n">
        <v>34.99</v>
      </c>
      <c r="V33" s="77" t="n">
        <v>38.4727</v>
      </c>
      <c r="W33" s="77" t="n">
        <v>38.2728</v>
      </c>
      <c r="X33" s="77" t="n">
        <v>1174.328</v>
      </c>
      <c r="Y33" s="77"/>
      <c r="Z33" s="77" t="n">
        <f aca="false">X33/3600</f>
        <v>0.326202222222222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3554.5504</v>
      </c>
      <c r="I34" s="91" t="n">
        <f aca="false">V34</f>
        <v>36.0592</v>
      </c>
      <c r="J34" s="91" t="n">
        <f aca="false">T34</f>
        <v>3554.5504</v>
      </c>
      <c r="K34" s="91" t="n">
        <f aca="false">W34</f>
        <v>35.6183</v>
      </c>
      <c r="L34" s="84" t="n">
        <v>3566.0352</v>
      </c>
      <c r="M34" s="84" t="n">
        <v>32.4808</v>
      </c>
      <c r="N34" s="84" t="n">
        <v>36.0651</v>
      </c>
      <c r="O34" s="84" t="n">
        <v>35.624</v>
      </c>
      <c r="P34" s="115" t="n">
        <v>1486.156</v>
      </c>
      <c r="Q34" s="84" t="n">
        <v>56.45</v>
      </c>
      <c r="R34" s="84" t="n">
        <f aca="false">P34/3600</f>
        <v>0.412821111111111</v>
      </c>
      <c r="S34" s="82"/>
      <c r="T34" s="84" t="n">
        <v>3554.5504</v>
      </c>
      <c r="U34" s="84" t="n">
        <v>32.465</v>
      </c>
      <c r="V34" s="84" t="n">
        <v>36.0592</v>
      </c>
      <c r="W34" s="84" t="n">
        <v>35.6183</v>
      </c>
      <c r="X34" s="84" t="n">
        <v>1130.968</v>
      </c>
      <c r="Y34" s="84"/>
      <c r="Z34" s="84" t="n">
        <f aca="false">X34/3600</f>
        <v>0.314157777777778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26879.608</v>
      </c>
      <c r="I35" s="89" t="n">
        <f aca="false">V35</f>
        <v>43.9539</v>
      </c>
      <c r="J35" s="89" t="n">
        <f aca="false">T35</f>
        <v>26879.608</v>
      </c>
      <c r="K35" s="89" t="n">
        <f aca="false">W35</f>
        <v>45.2509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116" t="n">
        <v>2024.875</v>
      </c>
      <c r="Q35" s="114" t="n">
        <v>71.45</v>
      </c>
      <c r="R35" s="86" t="n">
        <f aca="false">P35/3600</f>
        <v>0.562465277777778</v>
      </c>
      <c r="S35" s="88"/>
      <c r="T35" s="86" t="n">
        <v>26879.608</v>
      </c>
      <c r="U35" s="86" t="n">
        <v>41.6896</v>
      </c>
      <c r="V35" s="86" t="n">
        <v>43.9539</v>
      </c>
      <c r="W35" s="86" t="n">
        <v>45.2509</v>
      </c>
      <c r="X35" s="86" t="n">
        <v>1541.953</v>
      </c>
      <c r="Y35" s="86"/>
      <c r="Z35" s="86" t="n">
        <f aca="false">X35/3600</f>
        <v>0.4283202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6001.7128</v>
      </c>
      <c r="I36" s="90" t="n">
        <f aca="false">V36</f>
        <v>41.5624</v>
      </c>
      <c r="J36" s="90" t="n">
        <f aca="false">T36</f>
        <v>16001.7128</v>
      </c>
      <c r="K36" s="90" t="n">
        <f aca="false">W36</f>
        <v>42.6477</v>
      </c>
      <c r="L36" s="77" t="n">
        <v>16049.8304</v>
      </c>
      <c r="M36" s="77" t="n">
        <v>38.6704</v>
      </c>
      <c r="N36" s="77" t="n">
        <v>41.5642</v>
      </c>
      <c r="O36" s="77" t="n">
        <v>42.6468</v>
      </c>
      <c r="P36" s="113" t="n">
        <v>1916.953</v>
      </c>
      <c r="Q36" s="114" t="n">
        <v>69.83</v>
      </c>
      <c r="R36" s="77" t="n">
        <f aca="false">P36/3600</f>
        <v>0.532486944444444</v>
      </c>
      <c r="S36" s="78"/>
      <c r="T36" s="77" t="n">
        <v>16001.7128</v>
      </c>
      <c r="U36" s="77" t="n">
        <v>38.6369</v>
      </c>
      <c r="V36" s="77" t="n">
        <v>41.5624</v>
      </c>
      <c r="W36" s="77" t="n">
        <v>42.6477</v>
      </c>
      <c r="X36" s="77" t="n">
        <v>1456.39</v>
      </c>
      <c r="Y36" s="77"/>
      <c r="Z36" s="77" t="n">
        <f aca="false">X36/3600</f>
        <v>0.404552777777778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71.308</v>
      </c>
      <c r="I37" s="90" t="n">
        <f aca="false">V37</f>
        <v>39.4897</v>
      </c>
      <c r="J37" s="90" t="n">
        <f aca="false">T37</f>
        <v>9171.308</v>
      </c>
      <c r="K37" s="90" t="n">
        <f aca="false">W37</f>
        <v>40.406</v>
      </c>
      <c r="L37" s="77" t="n">
        <v>9202.1632</v>
      </c>
      <c r="M37" s="77" t="n">
        <v>35.565</v>
      </c>
      <c r="N37" s="77" t="n">
        <v>39.4908</v>
      </c>
      <c r="O37" s="77" t="n">
        <v>40.409</v>
      </c>
      <c r="P37" s="113" t="n">
        <v>1838.671</v>
      </c>
      <c r="Q37" s="114" t="n">
        <v>64.89</v>
      </c>
      <c r="R37" s="77" t="n">
        <f aca="false">P37/3600</f>
        <v>0.510741944444444</v>
      </c>
      <c r="S37" s="78"/>
      <c r="T37" s="77" t="n">
        <v>9171.308</v>
      </c>
      <c r="U37" s="77" t="n">
        <v>35.5377</v>
      </c>
      <c r="V37" s="77" t="n">
        <v>39.4897</v>
      </c>
      <c r="W37" s="77" t="n">
        <v>40.406</v>
      </c>
      <c r="X37" s="77" t="n">
        <v>1397.468</v>
      </c>
      <c r="Y37" s="77"/>
      <c r="Z37" s="77" t="n">
        <f aca="false">X37/3600</f>
        <v>0.388185555555556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5133.4664</v>
      </c>
      <c r="I38" s="91" t="n">
        <f aca="false">V38</f>
        <v>37.4293</v>
      </c>
      <c r="J38" s="91" t="n">
        <f aca="false">T38</f>
        <v>5133.4664</v>
      </c>
      <c r="K38" s="91" t="n">
        <f aca="false">W38</f>
        <v>38.2506</v>
      </c>
      <c r="L38" s="84" t="n">
        <v>5154.1952</v>
      </c>
      <c r="M38" s="84" t="n">
        <v>32.5752</v>
      </c>
      <c r="N38" s="84" t="n">
        <v>37.434</v>
      </c>
      <c r="O38" s="84" t="n">
        <v>38.2524</v>
      </c>
      <c r="P38" s="115" t="n">
        <v>1783.921</v>
      </c>
      <c r="Q38" s="84" t="n">
        <v>61.9</v>
      </c>
      <c r="R38" s="84" t="n">
        <f aca="false">P38/3600</f>
        <v>0.495533611111111</v>
      </c>
      <c r="S38" s="82"/>
      <c r="T38" s="84" t="n">
        <v>5133.4664</v>
      </c>
      <c r="U38" s="84" t="n">
        <v>32.5524</v>
      </c>
      <c r="V38" s="84" t="n">
        <v>37.4293</v>
      </c>
      <c r="W38" s="84" t="n">
        <v>38.2506</v>
      </c>
      <c r="X38" s="84" t="n">
        <v>1356.234</v>
      </c>
      <c r="Y38" s="84"/>
      <c r="Z38" s="84" t="n">
        <f aca="false">X38/3600</f>
        <v>0.376731666666667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48136.4912</v>
      </c>
      <c r="I39" s="89" t="n">
        <f aca="false">V39</f>
        <v>42.3085</v>
      </c>
      <c r="J39" s="89" t="n">
        <f aca="false">T39</f>
        <v>48136.4912</v>
      </c>
      <c r="K39" s="89" t="n">
        <f aca="false">W39</f>
        <v>43.0447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116" t="n">
        <v>1858.843</v>
      </c>
      <c r="Q39" s="114" t="n">
        <v>67.44</v>
      </c>
      <c r="R39" s="86" t="n">
        <f aca="false">P39/3600</f>
        <v>0.516345277777778</v>
      </c>
      <c r="S39" s="88"/>
      <c r="T39" s="86" t="n">
        <v>48136.4912</v>
      </c>
      <c r="U39" s="86" t="n">
        <v>40.7345</v>
      </c>
      <c r="V39" s="86" t="n">
        <v>42.3085</v>
      </c>
      <c r="W39" s="86" t="n">
        <v>43.0447</v>
      </c>
      <c r="X39" s="86" t="n">
        <v>1414.078</v>
      </c>
      <c r="Y39" s="86"/>
      <c r="Z39" s="86" t="n">
        <f aca="false">X39/3600</f>
        <v>0.3927994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30000.4448</v>
      </c>
      <c r="I40" s="90" t="n">
        <f aca="false">V40</f>
        <v>39.0483</v>
      </c>
      <c r="J40" s="90" t="n">
        <f aca="false">T40</f>
        <v>30000.4448</v>
      </c>
      <c r="K40" s="90" t="n">
        <f aca="false">W40</f>
        <v>39.7411</v>
      </c>
      <c r="L40" s="77" t="n">
        <v>30107.1976</v>
      </c>
      <c r="M40" s="77" t="n">
        <v>36.5568</v>
      </c>
      <c r="N40" s="77" t="n">
        <v>39.0493</v>
      </c>
      <c r="O40" s="77" t="n">
        <v>39.7444</v>
      </c>
      <c r="P40" s="113" t="n">
        <v>1723.281</v>
      </c>
      <c r="Q40" s="114" t="n">
        <v>64.97</v>
      </c>
      <c r="R40" s="77" t="n">
        <f aca="false">P40/3600</f>
        <v>0.478689166666667</v>
      </c>
      <c r="S40" s="78"/>
      <c r="T40" s="77" t="n">
        <v>30000.4448</v>
      </c>
      <c r="U40" s="77" t="n">
        <v>36.4977</v>
      </c>
      <c r="V40" s="77" t="n">
        <v>39.0483</v>
      </c>
      <c r="W40" s="77" t="n">
        <v>39.7411</v>
      </c>
      <c r="X40" s="77" t="n">
        <v>1305.531</v>
      </c>
      <c r="Y40" s="77"/>
      <c r="Z40" s="77" t="n">
        <f aca="false">X40/3600</f>
        <v>0.3626475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450.1712</v>
      </c>
      <c r="I41" s="90" t="n">
        <f aca="false">V41</f>
        <v>36.6427</v>
      </c>
      <c r="J41" s="90" t="n">
        <f aca="false">T41</f>
        <v>17450.1712</v>
      </c>
      <c r="K41" s="90" t="n">
        <f aca="false">W41</f>
        <v>37.2755</v>
      </c>
      <c r="L41" s="77" t="n">
        <v>17536.4144</v>
      </c>
      <c r="M41" s="77" t="n">
        <v>32.6639</v>
      </c>
      <c r="N41" s="77" t="n">
        <v>36.6449</v>
      </c>
      <c r="O41" s="77" t="n">
        <v>37.2744</v>
      </c>
      <c r="P41" s="113" t="n">
        <v>1616.625</v>
      </c>
      <c r="Q41" s="114" t="n">
        <v>61.57</v>
      </c>
      <c r="R41" s="77" t="n">
        <f aca="false">P41/3600</f>
        <v>0.4490625</v>
      </c>
      <c r="S41" s="78"/>
      <c r="T41" s="77" t="n">
        <v>17450.1712</v>
      </c>
      <c r="U41" s="77" t="n">
        <v>32.61</v>
      </c>
      <c r="V41" s="77" t="n">
        <v>36.6427</v>
      </c>
      <c r="W41" s="77" t="n">
        <v>37.2755</v>
      </c>
      <c r="X41" s="77" t="n">
        <v>1233.5</v>
      </c>
      <c r="Y41" s="77"/>
      <c r="Z41" s="77" t="n">
        <f aca="false">X41/3600</f>
        <v>0.342638888888889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9241.6448</v>
      </c>
      <c r="I42" s="91" t="n">
        <f aca="false">V42</f>
        <v>34.5265</v>
      </c>
      <c r="J42" s="91" t="n">
        <f aca="false">T42</f>
        <v>9241.6448</v>
      </c>
      <c r="K42" s="91" t="n">
        <f aca="false">W42</f>
        <v>35.0813</v>
      </c>
      <c r="L42" s="84" t="n">
        <v>9292.256</v>
      </c>
      <c r="M42" s="84" t="n">
        <v>29.0869</v>
      </c>
      <c r="N42" s="84" t="n">
        <v>34.5285</v>
      </c>
      <c r="O42" s="84" t="n">
        <v>35.0864</v>
      </c>
      <c r="P42" s="115" t="n">
        <v>1545.656</v>
      </c>
      <c r="Q42" s="84" t="n">
        <v>56.14</v>
      </c>
      <c r="R42" s="84" t="n">
        <f aca="false">P42/3600</f>
        <v>0.429348888888889</v>
      </c>
      <c r="S42" s="82"/>
      <c r="T42" s="84" t="n">
        <v>9241.6448</v>
      </c>
      <c r="U42" s="84" t="n">
        <v>29.0499</v>
      </c>
      <c r="V42" s="84" t="n">
        <v>34.5265</v>
      </c>
      <c r="W42" s="84" t="n">
        <v>35.0813</v>
      </c>
      <c r="X42" s="84" t="n">
        <v>1173.437</v>
      </c>
      <c r="Y42" s="84"/>
      <c r="Z42" s="84" t="n">
        <f aca="false">X42/3600</f>
        <v>0.325954722222222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16796.5928</v>
      </c>
      <c r="I43" s="89" t="n">
        <f aca="false">V43</f>
        <v>43.1764</v>
      </c>
      <c r="J43" s="89" t="n">
        <f aca="false">T43</f>
        <v>16796.5928</v>
      </c>
      <c r="K43" s="89" t="n">
        <f aca="false">W43</f>
        <v>44.1038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116" t="n">
        <v>1042.656</v>
      </c>
      <c r="Q43" s="114" t="n">
        <v>35.76</v>
      </c>
      <c r="R43" s="86" t="n">
        <f aca="false">P43/3600</f>
        <v>0.289626666666667</v>
      </c>
      <c r="S43" s="88"/>
      <c r="T43" s="86" t="n">
        <v>16796.5928</v>
      </c>
      <c r="U43" s="86" t="n">
        <v>41.9965</v>
      </c>
      <c r="V43" s="86" t="n">
        <v>43.1764</v>
      </c>
      <c r="W43" s="86" t="n">
        <v>44.1038</v>
      </c>
      <c r="X43" s="86" t="n">
        <v>796.64</v>
      </c>
      <c r="Y43" s="86"/>
      <c r="Z43" s="86" t="n">
        <f aca="false">X43/3600</f>
        <v>0.221288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10133.512</v>
      </c>
      <c r="I44" s="90" t="n">
        <f aca="false">V44</f>
        <v>39.9781</v>
      </c>
      <c r="J44" s="90" t="n">
        <f aca="false">T44</f>
        <v>10133.512</v>
      </c>
      <c r="K44" s="90" t="n">
        <f aca="false">W44</f>
        <v>41.418</v>
      </c>
      <c r="L44" s="77" t="n">
        <v>10177.8944</v>
      </c>
      <c r="M44" s="77" t="n">
        <v>38.5256</v>
      </c>
      <c r="N44" s="77" t="n">
        <v>39.9817</v>
      </c>
      <c r="O44" s="77" t="n">
        <v>41.4234</v>
      </c>
      <c r="P44" s="113" t="n">
        <v>980.468</v>
      </c>
      <c r="Q44" s="114" t="n">
        <v>33.98</v>
      </c>
      <c r="R44" s="77" t="n">
        <f aca="false">P44/3600</f>
        <v>0.272352222222222</v>
      </c>
      <c r="S44" s="78"/>
      <c r="T44" s="77" t="n">
        <v>10133.512</v>
      </c>
      <c r="U44" s="77" t="n">
        <v>38.4806</v>
      </c>
      <c r="V44" s="77" t="n">
        <v>39.9781</v>
      </c>
      <c r="W44" s="77" t="n">
        <v>41.418</v>
      </c>
      <c r="X44" s="77" t="n">
        <v>751</v>
      </c>
      <c r="Y44" s="77"/>
      <c r="Z44" s="77" t="n">
        <f aca="false">X44/3600</f>
        <v>0.208611111111111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605.6928</v>
      </c>
      <c r="I45" s="90" t="n">
        <f aca="false">V45</f>
        <v>37.5535</v>
      </c>
      <c r="J45" s="90" t="n">
        <f aca="false">T45</f>
        <v>5605.6928</v>
      </c>
      <c r="K45" s="90" t="n">
        <f aca="false">W45</f>
        <v>39.2445</v>
      </c>
      <c r="L45" s="77" t="n">
        <v>5640.844</v>
      </c>
      <c r="M45" s="77" t="n">
        <v>35.0471</v>
      </c>
      <c r="N45" s="77" t="n">
        <v>37.5559</v>
      </c>
      <c r="O45" s="77" t="n">
        <v>39.2481</v>
      </c>
      <c r="P45" s="113" t="n">
        <v>932.875</v>
      </c>
      <c r="Q45" s="114" t="n">
        <v>32.66</v>
      </c>
      <c r="R45" s="77" t="n">
        <f aca="false">P45/3600</f>
        <v>0.259131944444444</v>
      </c>
      <c r="S45" s="78"/>
      <c r="T45" s="77" t="n">
        <v>5605.6928</v>
      </c>
      <c r="U45" s="77" t="n">
        <v>35.006</v>
      </c>
      <c r="V45" s="77" t="n">
        <v>37.5535</v>
      </c>
      <c r="W45" s="77" t="n">
        <v>39.2445</v>
      </c>
      <c r="X45" s="77" t="n">
        <v>714.453</v>
      </c>
      <c r="Y45" s="77"/>
      <c r="Z45" s="77" t="n">
        <f aca="false">X45/3600</f>
        <v>0.198459166666667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2722.6608</v>
      </c>
      <c r="I46" s="91" t="n">
        <f aca="false">V46</f>
        <v>35.4898</v>
      </c>
      <c r="J46" s="91" t="n">
        <f aca="false">T46</f>
        <v>2722.6608</v>
      </c>
      <c r="K46" s="91" t="n">
        <f aca="false">W46</f>
        <v>37.1157</v>
      </c>
      <c r="L46" s="84" t="n">
        <v>2738.02</v>
      </c>
      <c r="M46" s="84" t="n">
        <v>31.809</v>
      </c>
      <c r="N46" s="84" t="n">
        <v>35.4881</v>
      </c>
      <c r="O46" s="84" t="n">
        <v>37.1154</v>
      </c>
      <c r="P46" s="115" t="n">
        <v>895.562</v>
      </c>
      <c r="Q46" s="84" t="n">
        <v>32.62</v>
      </c>
      <c r="R46" s="84" t="n">
        <f aca="false">P46/3600</f>
        <v>0.248767222222222</v>
      </c>
      <c r="S46" s="82"/>
      <c r="T46" s="84" t="n">
        <v>2722.6608</v>
      </c>
      <c r="U46" s="84" t="n">
        <v>31.7868</v>
      </c>
      <c r="V46" s="84" t="n">
        <v>35.4898</v>
      </c>
      <c r="W46" s="84" t="n">
        <v>37.1157</v>
      </c>
      <c r="X46" s="84" t="n">
        <v>683.062</v>
      </c>
      <c r="Y46" s="84"/>
      <c r="Z46" s="84" t="n">
        <f aca="false">X46/3600</f>
        <v>0.189739444444444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6051.4768</v>
      </c>
      <c r="I47" s="89" t="n">
        <f aca="false">V47</f>
        <v>44.8562</v>
      </c>
      <c r="J47" s="89" t="n">
        <f aca="false">T47</f>
        <v>6051.4768</v>
      </c>
      <c r="K47" s="89" t="n">
        <f aca="false">W47</f>
        <v>44.607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116" t="n">
        <v>411.187</v>
      </c>
      <c r="Q47" s="114" t="n">
        <v>20.28</v>
      </c>
      <c r="R47" s="86" t="n">
        <f aca="false">P47/3600</f>
        <v>0.114218611111111</v>
      </c>
      <c r="S47" s="88"/>
      <c r="T47" s="86" t="n">
        <v>6051.4768</v>
      </c>
      <c r="U47" s="86" t="n">
        <v>42.5128</v>
      </c>
      <c r="V47" s="86" t="n">
        <v>44.8562</v>
      </c>
      <c r="W47" s="86" t="n">
        <v>44.607</v>
      </c>
      <c r="X47" s="86" t="n">
        <v>313.562</v>
      </c>
      <c r="Y47" s="86"/>
      <c r="Z47" s="86" t="n">
        <f aca="false">X47/3600</f>
        <v>0.08710055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74.3936</v>
      </c>
      <c r="I48" s="90" t="n">
        <f aca="false">V48</f>
        <v>41.8144</v>
      </c>
      <c r="J48" s="90" t="n">
        <f aca="false">T48</f>
        <v>3574.3936</v>
      </c>
      <c r="K48" s="90" t="n">
        <f aca="false">W48</f>
        <v>41.2529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113" t="n">
        <v>389.5</v>
      </c>
      <c r="Q48" s="114" t="n">
        <v>18.55</v>
      </c>
      <c r="R48" s="77" t="n">
        <f aca="false">P48/3600</f>
        <v>0.108194444444444</v>
      </c>
      <c r="S48" s="78"/>
      <c r="T48" s="77" t="n">
        <v>3574.3936</v>
      </c>
      <c r="U48" s="77" t="n">
        <v>38.8816</v>
      </c>
      <c r="V48" s="77" t="n">
        <v>41.8144</v>
      </c>
      <c r="W48" s="77" t="n">
        <v>41.2529</v>
      </c>
      <c r="X48" s="77" t="n">
        <v>296.093</v>
      </c>
      <c r="Y48" s="77"/>
      <c r="Z48" s="77" t="n">
        <f aca="false">X48/3600</f>
        <v>0.0822480555555556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81.2272</v>
      </c>
      <c r="I49" s="90" t="n">
        <f aca="false">V49</f>
        <v>39.294</v>
      </c>
      <c r="J49" s="90" t="n">
        <f aca="false">T49</f>
        <v>1981.2272</v>
      </c>
      <c r="K49" s="90" t="n">
        <f aca="false">W49</f>
        <v>38.5471</v>
      </c>
      <c r="L49" s="77" t="n">
        <v>1987.612</v>
      </c>
      <c r="M49" s="77" t="n">
        <v>35.53</v>
      </c>
      <c r="N49" s="77" t="n">
        <v>39.2968</v>
      </c>
      <c r="O49" s="77" t="n">
        <v>38.5416</v>
      </c>
      <c r="P49" s="113" t="n">
        <v>372.14</v>
      </c>
      <c r="Q49" s="114" t="n">
        <v>17.7</v>
      </c>
      <c r="R49" s="77" t="n">
        <f aca="false">P49/3600</f>
        <v>0.103372222222222</v>
      </c>
      <c r="S49" s="78"/>
      <c r="T49" s="77" t="n">
        <v>1981.2272</v>
      </c>
      <c r="U49" s="77" t="n">
        <v>35.5025</v>
      </c>
      <c r="V49" s="77" t="n">
        <v>39.294</v>
      </c>
      <c r="W49" s="77" t="n">
        <v>38.5471</v>
      </c>
      <c r="X49" s="77" t="n">
        <v>282.546</v>
      </c>
      <c r="Y49" s="77"/>
      <c r="Z49" s="77" t="n">
        <f aca="false">X49/3600</f>
        <v>0.078485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1066.9744</v>
      </c>
      <c r="I50" s="91" t="n">
        <f aca="false">V50</f>
        <v>36.8962</v>
      </c>
      <c r="J50" s="91" t="n">
        <f aca="false">T50</f>
        <v>1066.9744</v>
      </c>
      <c r="K50" s="91" t="n">
        <f aca="false">W50</f>
        <v>35.9343</v>
      </c>
      <c r="L50" s="84" t="n">
        <v>1071.54</v>
      </c>
      <c r="M50" s="84" t="n">
        <v>32.52</v>
      </c>
      <c r="N50" s="84" t="n">
        <v>36.903</v>
      </c>
      <c r="O50" s="84" t="n">
        <v>35.9398</v>
      </c>
      <c r="P50" s="115" t="n">
        <v>359.296</v>
      </c>
      <c r="Q50" s="84" t="n">
        <v>17.21</v>
      </c>
      <c r="R50" s="84" t="n">
        <f aca="false">P50/3600</f>
        <v>0.0998044444444445</v>
      </c>
      <c r="S50" s="82"/>
      <c r="T50" s="84" t="n">
        <v>1066.9744</v>
      </c>
      <c r="U50" s="84" t="n">
        <v>32.4996</v>
      </c>
      <c r="V50" s="84" t="n">
        <v>36.8962</v>
      </c>
      <c r="W50" s="84" t="n">
        <v>35.9343</v>
      </c>
      <c r="X50" s="84" t="n">
        <v>271.515</v>
      </c>
      <c r="Y50" s="84"/>
      <c r="Z50" s="84" t="n">
        <f aca="false">X50/3600</f>
        <v>0.0754208333333333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14414.9936</v>
      </c>
      <c r="I51" s="87" t="n">
        <f aca="false">V51</f>
        <v>43.0862</v>
      </c>
      <c r="J51" s="87" t="n">
        <f aca="false">T51</f>
        <v>14414.9936</v>
      </c>
      <c r="K51" s="87" t="n">
        <f aca="false">W51</f>
        <v>43.9843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116" t="n">
        <v>527.921</v>
      </c>
      <c r="Q51" s="114" t="n">
        <v>25.32</v>
      </c>
      <c r="R51" s="86" t="n">
        <f aca="false">P51/3600</f>
        <v>0.146644722222222</v>
      </c>
      <c r="S51" s="88"/>
      <c r="T51" s="86" t="n">
        <v>14414.9936</v>
      </c>
      <c r="U51" s="86" t="n">
        <v>40.8981</v>
      </c>
      <c r="V51" s="86" t="n">
        <v>43.0862</v>
      </c>
      <c r="W51" s="86" t="n">
        <v>43.9843</v>
      </c>
      <c r="X51" s="86" t="n">
        <v>399.796</v>
      </c>
      <c r="Y51" s="86"/>
      <c r="Z51" s="86" t="n">
        <f aca="false">X51/3600</f>
        <v>0.1110544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9267.1416</v>
      </c>
      <c r="E52" s="76" t="n">
        <f aca="false">N52</f>
        <v>40.5168</v>
      </c>
      <c r="F52" s="76" t="n">
        <f aca="false">L52</f>
        <v>9267.1416</v>
      </c>
      <c r="G52" s="76" t="n">
        <f aca="false">O52</f>
        <v>41.4294</v>
      </c>
      <c r="H52" s="76" t="n">
        <f aca="false">T52</f>
        <v>9237.7408</v>
      </c>
      <c r="I52" s="76" t="n">
        <f aca="false">V52</f>
        <v>40.5172</v>
      </c>
      <c r="J52" s="76" t="n">
        <f aca="false">T52</f>
        <v>9237.7408</v>
      </c>
      <c r="K52" s="76" t="n">
        <f aca="false">W52</f>
        <v>41.4273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113" t="n">
        <v>495.437</v>
      </c>
      <c r="Q52" s="114" t="n">
        <v>25.08</v>
      </c>
      <c r="R52" s="77" t="n">
        <f aca="false">P52/3600</f>
        <v>0.137621388888889</v>
      </c>
      <c r="S52" s="78"/>
      <c r="T52" s="77" t="n">
        <v>9237.7408</v>
      </c>
      <c r="U52" s="77" t="n">
        <v>36.4331</v>
      </c>
      <c r="V52" s="77" t="n">
        <v>40.5172</v>
      </c>
      <c r="W52" s="77" t="n">
        <v>41.4273</v>
      </c>
      <c r="X52" s="77" t="n">
        <v>373.625</v>
      </c>
      <c r="Y52" s="77"/>
      <c r="Z52" s="77" t="n">
        <f aca="false">X52/3600</f>
        <v>0.103784722222222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651.8104</v>
      </c>
      <c r="E53" s="76" t="n">
        <f aca="false">N53</f>
        <v>38.7336</v>
      </c>
      <c r="F53" s="76" t="n">
        <f aca="false">L53</f>
        <v>5651.8104</v>
      </c>
      <c r="G53" s="76" t="n">
        <f aca="false">O53</f>
        <v>39.4855</v>
      </c>
      <c r="H53" s="76" t="n">
        <f aca="false">T53</f>
        <v>5630.4568</v>
      </c>
      <c r="I53" s="76" t="n">
        <f aca="false">V53</f>
        <v>38.7307</v>
      </c>
      <c r="J53" s="76" t="n">
        <f aca="false">T53</f>
        <v>5630.4568</v>
      </c>
      <c r="K53" s="76" t="n">
        <f aca="false">W53</f>
        <v>39.4823</v>
      </c>
      <c r="L53" s="77" t="n">
        <v>5651.8104</v>
      </c>
      <c r="M53" s="77" t="n">
        <v>32.5815</v>
      </c>
      <c r="N53" s="77" t="n">
        <v>38.7336</v>
      </c>
      <c r="O53" s="77" t="n">
        <v>39.4855</v>
      </c>
      <c r="P53" s="113" t="n">
        <v>464.281</v>
      </c>
      <c r="Q53" s="114" t="n">
        <v>22.66</v>
      </c>
      <c r="R53" s="77" t="n">
        <f aca="false">P53/3600</f>
        <v>0.128966944444444</v>
      </c>
      <c r="S53" s="78"/>
      <c r="T53" s="77" t="n">
        <v>5630.4568</v>
      </c>
      <c r="U53" s="77" t="n">
        <v>32.5332</v>
      </c>
      <c r="V53" s="77" t="n">
        <v>38.7307</v>
      </c>
      <c r="W53" s="77" t="n">
        <v>39.4823</v>
      </c>
      <c r="X53" s="77" t="n">
        <v>351.718</v>
      </c>
      <c r="Y53" s="77"/>
      <c r="Z53" s="77" t="n">
        <f aca="false">X53/3600</f>
        <v>0.0976994444444445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3303.1448</v>
      </c>
      <c r="I54" s="83" t="n">
        <f aca="false">V54</f>
        <v>37.2466</v>
      </c>
      <c r="J54" s="83" t="n">
        <f aca="false">T54</f>
        <v>3303.1448</v>
      </c>
      <c r="K54" s="83" t="n">
        <f aca="false">W54</f>
        <v>37.5903</v>
      </c>
      <c r="L54" s="84" t="n">
        <v>3317.3488</v>
      </c>
      <c r="M54" s="84" t="n">
        <v>29.0742</v>
      </c>
      <c r="N54" s="84" t="n">
        <v>37.2423</v>
      </c>
      <c r="O54" s="84" t="n">
        <v>37.5965</v>
      </c>
      <c r="P54" s="115" t="n">
        <v>442.5</v>
      </c>
      <c r="Q54" s="84" t="n">
        <v>23.13</v>
      </c>
      <c r="R54" s="84" t="n">
        <f aca="false">P54/3600</f>
        <v>0.122916666666667</v>
      </c>
      <c r="S54" s="82"/>
      <c r="T54" s="84" t="n">
        <v>3303.1448</v>
      </c>
      <c r="U54" s="84" t="n">
        <v>29.0326</v>
      </c>
      <c r="V54" s="84" t="n">
        <v>37.2466</v>
      </c>
      <c r="W54" s="84" t="n">
        <v>37.5903</v>
      </c>
      <c r="X54" s="84" t="n">
        <v>335.375</v>
      </c>
      <c r="Y54" s="84"/>
      <c r="Z54" s="84" t="n">
        <f aca="false">X54/3600</f>
        <v>0.0931597222222222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12697.6864</v>
      </c>
      <c r="I55" s="89" t="n">
        <f aca="false">V55</f>
        <v>41.9251</v>
      </c>
      <c r="J55" s="89" t="n">
        <f aca="false">T55</f>
        <v>12697.6864</v>
      </c>
      <c r="K55" s="89" t="n">
        <f aca="false">W55</f>
        <v>42.5261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116" t="n">
        <v>451.203</v>
      </c>
      <c r="Q55" s="114" t="n">
        <v>21.15</v>
      </c>
      <c r="R55" s="86" t="n">
        <f aca="false">P55/3600</f>
        <v>0.125334166666667</v>
      </c>
      <c r="S55" s="88"/>
      <c r="T55" s="86" t="n">
        <v>12697.6864</v>
      </c>
      <c r="U55" s="86" t="n">
        <v>40.6629</v>
      </c>
      <c r="V55" s="86" t="n">
        <v>41.9251</v>
      </c>
      <c r="W55" s="86" t="n">
        <v>42.5261</v>
      </c>
      <c r="X55" s="86" t="n">
        <v>343.141</v>
      </c>
      <c r="Y55" s="86"/>
      <c r="Z55" s="86" t="n">
        <f aca="false">X55/3600</f>
        <v>0.095316944444444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804.6928</v>
      </c>
      <c r="I56" s="90" t="n">
        <f aca="false">V56</f>
        <v>38.7225</v>
      </c>
      <c r="J56" s="90" t="n">
        <f aca="false">T56</f>
        <v>7804.6928</v>
      </c>
      <c r="K56" s="90" t="n">
        <f aca="false">W56</f>
        <v>39.1828</v>
      </c>
      <c r="L56" s="77" t="n">
        <v>7833.26</v>
      </c>
      <c r="M56" s="77" t="n">
        <v>36.325</v>
      </c>
      <c r="N56" s="77" t="n">
        <v>38.7216</v>
      </c>
      <c r="O56" s="77" t="n">
        <v>39.187</v>
      </c>
      <c r="P56" s="113" t="n">
        <v>419.235</v>
      </c>
      <c r="Q56" s="114" t="n">
        <v>20.25</v>
      </c>
      <c r="R56" s="77" t="n">
        <f aca="false">P56/3600</f>
        <v>0.116454166666667</v>
      </c>
      <c r="S56" s="78"/>
      <c r="T56" s="77" t="n">
        <v>7804.6928</v>
      </c>
      <c r="U56" s="77" t="n">
        <v>36.2664</v>
      </c>
      <c r="V56" s="77" t="n">
        <v>38.7225</v>
      </c>
      <c r="W56" s="77" t="n">
        <v>39.1828</v>
      </c>
      <c r="X56" s="77" t="n">
        <v>320.031</v>
      </c>
      <c r="Y56" s="77"/>
      <c r="Z56" s="77" t="n">
        <f aca="false">X56/3600</f>
        <v>0.0888975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29.2432</v>
      </c>
      <c r="I57" s="90" t="n">
        <f aca="false">V57</f>
        <v>36.2635</v>
      </c>
      <c r="J57" s="90" t="n">
        <f aca="false">T57</f>
        <v>4329.2432</v>
      </c>
      <c r="K57" s="90" t="n">
        <f aca="false">W57</f>
        <v>36.669</v>
      </c>
      <c r="L57" s="77" t="n">
        <v>4350.872</v>
      </c>
      <c r="M57" s="77" t="n">
        <v>32.3585</v>
      </c>
      <c r="N57" s="77" t="n">
        <v>36.2639</v>
      </c>
      <c r="O57" s="77" t="n">
        <v>36.6767</v>
      </c>
      <c r="P57" s="113" t="n">
        <v>392.812</v>
      </c>
      <c r="Q57" s="114" t="n">
        <v>20.5</v>
      </c>
      <c r="R57" s="77" t="n">
        <f aca="false">P57/3600</f>
        <v>0.109114444444444</v>
      </c>
      <c r="S57" s="78"/>
      <c r="T57" s="77" t="n">
        <v>4329.2432</v>
      </c>
      <c r="U57" s="77" t="n">
        <v>32.3118</v>
      </c>
      <c r="V57" s="77" t="n">
        <v>36.2635</v>
      </c>
      <c r="W57" s="77" t="n">
        <v>36.669</v>
      </c>
      <c r="X57" s="77" t="n">
        <v>299.703</v>
      </c>
      <c r="Y57" s="77"/>
      <c r="Z57" s="77" t="n">
        <f aca="false">X57/3600</f>
        <v>0.0832508333333333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2180.1864</v>
      </c>
      <c r="I58" s="91" t="n">
        <f aca="false">V58</f>
        <v>34.0451</v>
      </c>
      <c r="J58" s="91" t="n">
        <f aca="false">T58</f>
        <v>2180.1864</v>
      </c>
      <c r="K58" s="91" t="n">
        <f aca="false">W58</f>
        <v>34.4528</v>
      </c>
      <c r="L58" s="84" t="n">
        <v>2190.0024</v>
      </c>
      <c r="M58" s="84" t="n">
        <v>28.9873</v>
      </c>
      <c r="N58" s="84" t="n">
        <v>34.0483</v>
      </c>
      <c r="O58" s="84" t="n">
        <v>34.4611</v>
      </c>
      <c r="P58" s="115" t="n">
        <v>373.5</v>
      </c>
      <c r="Q58" s="84" t="n">
        <v>19.27</v>
      </c>
      <c r="R58" s="84" t="n">
        <f aca="false">P58/3600</f>
        <v>0.10375</v>
      </c>
      <c r="S58" s="82"/>
      <c r="T58" s="84" t="n">
        <v>2180.1864</v>
      </c>
      <c r="U58" s="84" t="n">
        <v>28.9606</v>
      </c>
      <c r="V58" s="84" t="n">
        <v>34.0451</v>
      </c>
      <c r="W58" s="84" t="n">
        <v>34.4528</v>
      </c>
      <c r="X58" s="84" t="n">
        <v>284.796</v>
      </c>
      <c r="Y58" s="84"/>
      <c r="Z58" s="84" t="n">
        <f aca="false">X58/3600</f>
        <v>0.07911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5060.2248</v>
      </c>
      <c r="I59" s="87" t="n">
        <f aca="false">V59</f>
        <v>42.8171</v>
      </c>
      <c r="J59" s="87" t="n">
        <f aca="false">T59</f>
        <v>5060.2248</v>
      </c>
      <c r="K59" s="87" t="n">
        <f aca="false">W59</f>
        <v>43.7231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116" t="n">
        <v>255.453</v>
      </c>
      <c r="Q59" s="114" t="n">
        <v>12.57</v>
      </c>
      <c r="R59" s="86" t="n">
        <f aca="false">P59/3600</f>
        <v>0.0709591666666667</v>
      </c>
      <c r="S59" s="88"/>
      <c r="T59" s="86" t="n">
        <v>5060.2248</v>
      </c>
      <c r="U59" s="86" t="n">
        <v>41.9243</v>
      </c>
      <c r="V59" s="86" t="n">
        <v>42.8171</v>
      </c>
      <c r="W59" s="86" t="n">
        <v>43.7231</v>
      </c>
      <c r="X59" s="86" t="n">
        <v>195.25</v>
      </c>
      <c r="Y59" s="86"/>
      <c r="Z59" s="86" t="n">
        <f aca="false">X59/3600</f>
        <v>0.054236111111111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3033.5536</v>
      </c>
      <c r="E60" s="76" t="n">
        <f aca="false">N60</f>
        <v>39.5239</v>
      </c>
      <c r="F60" s="76" t="n">
        <f aca="false">L60</f>
        <v>3033.5536</v>
      </c>
      <c r="G60" s="76" t="n">
        <f aca="false">O60</f>
        <v>40.697</v>
      </c>
      <c r="H60" s="76" t="n">
        <f aca="false">T60</f>
        <v>3020.7984</v>
      </c>
      <c r="I60" s="76" t="n">
        <f aca="false">V60</f>
        <v>39.5215</v>
      </c>
      <c r="J60" s="76" t="n">
        <f aca="false">T60</f>
        <v>3020.7984</v>
      </c>
      <c r="K60" s="76" t="n">
        <f aca="false">W60</f>
        <v>40.6953</v>
      </c>
      <c r="L60" s="77" t="n">
        <v>3033.5536</v>
      </c>
      <c r="M60" s="77" t="n">
        <v>37.8637</v>
      </c>
      <c r="N60" s="77" t="n">
        <v>39.5239</v>
      </c>
      <c r="O60" s="77" t="n">
        <v>40.697</v>
      </c>
      <c r="P60" s="113" t="n">
        <v>239.578</v>
      </c>
      <c r="Q60" s="114" t="n">
        <v>12.14</v>
      </c>
      <c r="R60" s="77" t="n">
        <f aca="false">P60/3600</f>
        <v>0.0665494444444444</v>
      </c>
      <c r="S60" s="78"/>
      <c r="T60" s="77" t="n">
        <v>3020.7984</v>
      </c>
      <c r="U60" s="77" t="n">
        <v>37.8111</v>
      </c>
      <c r="V60" s="77" t="n">
        <v>39.5215</v>
      </c>
      <c r="W60" s="77" t="n">
        <v>40.6953</v>
      </c>
      <c r="X60" s="77" t="n">
        <v>184.343</v>
      </c>
      <c r="Y60" s="77"/>
      <c r="Z60" s="77" t="n">
        <f aca="false">X60/3600</f>
        <v>0.0512063888888889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606.3584</v>
      </c>
      <c r="E61" s="76" t="n">
        <f aca="false">N61</f>
        <v>37.0566</v>
      </c>
      <c r="F61" s="76" t="n">
        <f aca="false">L61</f>
        <v>1606.3584</v>
      </c>
      <c r="G61" s="76" t="n">
        <f aca="false">O61</f>
        <v>38.1759</v>
      </c>
      <c r="H61" s="76" t="n">
        <f aca="false">T61</f>
        <v>1598.7624</v>
      </c>
      <c r="I61" s="76" t="n">
        <f aca="false">V61</f>
        <v>37.0511</v>
      </c>
      <c r="J61" s="76" t="n">
        <f aca="false">T61</f>
        <v>1598.7624</v>
      </c>
      <c r="K61" s="76" t="n">
        <f aca="false">W61</f>
        <v>38.1728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113" t="n">
        <v>226.875</v>
      </c>
      <c r="Q61" s="114" t="n">
        <v>11.69</v>
      </c>
      <c r="R61" s="77" t="n">
        <f aca="false">P61/3600</f>
        <v>0.0630208333333333</v>
      </c>
      <c r="S61" s="78"/>
      <c r="T61" s="77" t="n">
        <v>1598.7624</v>
      </c>
      <c r="U61" s="77" t="n">
        <v>34.0626</v>
      </c>
      <c r="V61" s="77" t="n">
        <v>37.0511</v>
      </c>
      <c r="W61" s="77" t="n">
        <v>38.1728</v>
      </c>
      <c r="X61" s="77" t="n">
        <v>173.921</v>
      </c>
      <c r="Y61" s="77"/>
      <c r="Z61" s="77" t="n">
        <f aca="false">X61/3600</f>
        <v>0.0483113888888889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88.6432</v>
      </c>
      <c r="I62" s="93" t="n">
        <f aca="false">V62</f>
        <v>34.7276</v>
      </c>
      <c r="J62" s="93" t="n">
        <f aca="false">T62</f>
        <v>788.6432</v>
      </c>
      <c r="K62" s="93" t="n">
        <f aca="false">W62</f>
        <v>35.7279</v>
      </c>
      <c r="L62" s="84" t="n">
        <v>792.1504</v>
      </c>
      <c r="M62" s="84" t="n">
        <v>31.057</v>
      </c>
      <c r="N62" s="84" t="n">
        <v>34.7362</v>
      </c>
      <c r="O62" s="84" t="n">
        <v>35.7286</v>
      </c>
      <c r="P62" s="115" t="n">
        <v>217.187</v>
      </c>
      <c r="Q62" s="84" t="n">
        <v>10.73</v>
      </c>
      <c r="R62" s="84" t="n">
        <f aca="false">P62/3600</f>
        <v>0.0603297222222222</v>
      </c>
      <c r="S62" s="82"/>
      <c r="T62" s="84" t="n">
        <v>788.6432</v>
      </c>
      <c r="U62" s="84" t="n">
        <v>31.0368</v>
      </c>
      <c r="V62" s="84" t="n">
        <v>34.7276</v>
      </c>
      <c r="W62" s="84" t="n">
        <v>35.7279</v>
      </c>
      <c r="X62" s="84" t="n">
        <v>165.265</v>
      </c>
      <c r="Y62" s="84"/>
      <c r="Z62" s="84" t="n">
        <f aca="false">X62/3600</f>
        <v>0.0459069444444444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24768.6808</v>
      </c>
      <c r="I63" s="89" t="n">
        <f aca="false">V63</f>
        <v>47.2792</v>
      </c>
      <c r="J63" s="89" t="n">
        <f aca="false">T63</f>
        <v>24768.6808</v>
      </c>
      <c r="K63" s="89" t="n">
        <f aca="false">W63</f>
        <v>48.113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116" t="n">
        <v>4388.359</v>
      </c>
      <c r="Q63" s="114" t="n">
        <v>145.35</v>
      </c>
      <c r="R63" s="86" t="n">
        <f aca="false">P63/3600</f>
        <v>1.21898861111111</v>
      </c>
      <c r="S63" s="88"/>
      <c r="T63" s="86" t="n">
        <v>24768.6808</v>
      </c>
      <c r="U63" s="86" t="n">
        <v>44.2638</v>
      </c>
      <c r="V63" s="86" t="n">
        <v>47.2792</v>
      </c>
      <c r="W63" s="86" t="n">
        <v>48.113</v>
      </c>
      <c r="X63" s="86" t="n">
        <v>3318.218</v>
      </c>
      <c r="Y63" s="86"/>
      <c r="Z63" s="86" t="n">
        <f aca="false">X63/3600</f>
        <v>0.921727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399.1824</v>
      </c>
      <c r="I64" s="90" t="n">
        <f aca="false">V64</f>
        <v>45.678</v>
      </c>
      <c r="J64" s="90" t="n">
        <f aca="false">T64</f>
        <v>14399.1824</v>
      </c>
      <c r="K64" s="90" t="n">
        <f aca="false">W64</f>
        <v>46.3417</v>
      </c>
      <c r="L64" s="77" t="n">
        <v>14447.984</v>
      </c>
      <c r="M64" s="77" t="n">
        <v>41.7426</v>
      </c>
      <c r="N64" s="77" t="n">
        <v>45.679</v>
      </c>
      <c r="O64" s="77" t="n">
        <v>46.3452</v>
      </c>
      <c r="P64" s="113" t="n">
        <v>4216.953</v>
      </c>
      <c r="Q64" s="114" t="n">
        <v>141.47</v>
      </c>
      <c r="R64" s="77" t="n">
        <f aca="false">P64/3600</f>
        <v>1.17137583333333</v>
      </c>
      <c r="S64" s="78"/>
      <c r="T64" s="77" t="n">
        <v>14399.1824</v>
      </c>
      <c r="U64" s="77" t="n">
        <v>41.7207</v>
      </c>
      <c r="V64" s="77" t="n">
        <v>45.678</v>
      </c>
      <c r="W64" s="77" t="n">
        <v>46.3417</v>
      </c>
      <c r="X64" s="77" t="n">
        <v>3217.437</v>
      </c>
      <c r="Y64" s="77"/>
      <c r="Z64" s="77" t="n">
        <f aca="false">X64/3600</f>
        <v>0.8937325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399.5288</v>
      </c>
      <c r="I65" s="90" t="n">
        <f aca="false">V65</f>
        <v>44.0154</v>
      </c>
      <c r="J65" s="90" t="n">
        <f aca="false">T65</f>
        <v>8399.5288</v>
      </c>
      <c r="K65" s="90" t="n">
        <f aca="false">W65</f>
        <v>44.4811</v>
      </c>
      <c r="L65" s="77" t="n">
        <v>8428.7184</v>
      </c>
      <c r="M65" s="77" t="n">
        <v>39.0372</v>
      </c>
      <c r="N65" s="77" t="n">
        <v>44.0151</v>
      </c>
      <c r="O65" s="77" t="n">
        <v>44.4841</v>
      </c>
      <c r="P65" s="113" t="n">
        <v>4105.718</v>
      </c>
      <c r="Q65" s="114" t="n">
        <v>136.41</v>
      </c>
      <c r="R65" s="77" t="n">
        <f aca="false">P65/3600</f>
        <v>1.14047722222222</v>
      </c>
      <c r="S65" s="78"/>
      <c r="T65" s="77" t="n">
        <v>8399.5288</v>
      </c>
      <c r="U65" s="77" t="n">
        <v>39.0194</v>
      </c>
      <c r="V65" s="77" t="n">
        <v>44.0154</v>
      </c>
      <c r="W65" s="77" t="n">
        <v>44.4811</v>
      </c>
      <c r="X65" s="77" t="n">
        <v>3102.437</v>
      </c>
      <c r="Y65" s="77"/>
      <c r="Z65" s="77" t="n">
        <f aca="false">X65/3600</f>
        <v>0.861788055555556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4993.5856</v>
      </c>
      <c r="I66" s="91" t="n">
        <f aca="false">V66</f>
        <v>42.3588</v>
      </c>
      <c r="J66" s="91" t="n">
        <f aca="false">T66</f>
        <v>4993.5856</v>
      </c>
      <c r="K66" s="91" t="n">
        <f aca="false">W66</f>
        <v>42.5813</v>
      </c>
      <c r="L66" s="84" t="n">
        <v>5021.3856</v>
      </c>
      <c r="M66" s="84" t="n">
        <v>36.2884</v>
      </c>
      <c r="N66" s="84" t="n">
        <v>42.3622</v>
      </c>
      <c r="O66" s="84" t="n">
        <v>42.5889</v>
      </c>
      <c r="P66" s="115" t="n">
        <v>4034.281</v>
      </c>
      <c r="Q66" s="84" t="n">
        <v>134.39</v>
      </c>
      <c r="R66" s="84" t="n">
        <f aca="false">P66/3600</f>
        <v>1.12063361111111</v>
      </c>
      <c r="S66" s="82"/>
      <c r="T66" s="84" t="n">
        <v>4993.5856</v>
      </c>
      <c r="U66" s="84" t="n">
        <v>36.2664</v>
      </c>
      <c r="V66" s="84" t="n">
        <v>42.3588</v>
      </c>
      <c r="W66" s="84" t="n">
        <v>42.5813</v>
      </c>
      <c r="X66" s="84" t="n">
        <v>3052.328</v>
      </c>
      <c r="Y66" s="84"/>
      <c r="Z66" s="84" t="n">
        <f aca="false">X66/3600</f>
        <v>0.847868888888889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25823.7456</v>
      </c>
      <c r="I67" s="87" t="n">
        <f aca="false">V67</f>
        <v>48.4846</v>
      </c>
      <c r="J67" s="87" t="n">
        <f aca="false">T67</f>
        <v>25823.7456</v>
      </c>
      <c r="K67" s="87" t="n">
        <f aca="false">W67</f>
        <v>48.2172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116" t="n">
        <v>4337.359</v>
      </c>
      <c r="Q67" s="114" t="n">
        <v>135.52</v>
      </c>
      <c r="R67" s="86" t="n">
        <f aca="false">P67/3600</f>
        <v>1.20482194444444</v>
      </c>
      <c r="S67" s="88"/>
      <c r="T67" s="86" t="n">
        <v>25823.7456</v>
      </c>
      <c r="U67" s="86" t="n">
        <v>44.2502</v>
      </c>
      <c r="V67" s="86" t="n">
        <v>48.4846</v>
      </c>
      <c r="W67" s="86" t="n">
        <v>48.2172</v>
      </c>
      <c r="X67" s="86" t="n">
        <v>3246.359</v>
      </c>
      <c r="Y67" s="86"/>
      <c r="Z67" s="86" t="n">
        <f aca="false">X67/3600</f>
        <v>0.901766388888889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5329.1608</v>
      </c>
      <c r="E68" s="76" t="n">
        <f aca="false">N68</f>
        <v>46.9648</v>
      </c>
      <c r="F68" s="76" t="n">
        <f aca="false">L68</f>
        <v>15329.1608</v>
      </c>
      <c r="G68" s="76" t="n">
        <f aca="false">O68</f>
        <v>46.0497</v>
      </c>
      <c r="H68" s="76" t="n">
        <f aca="false">T68</f>
        <v>15314.4536</v>
      </c>
      <c r="I68" s="76" t="n">
        <f aca="false">V68</f>
        <v>46.9602</v>
      </c>
      <c r="J68" s="76" t="n">
        <f aca="false">T68</f>
        <v>15314.4536</v>
      </c>
      <c r="K68" s="76" t="n">
        <f aca="false">W68</f>
        <v>46.0446</v>
      </c>
      <c r="L68" s="77" t="n">
        <v>15329.1608</v>
      </c>
      <c r="M68" s="77" t="n">
        <v>41.6267</v>
      </c>
      <c r="N68" s="77" t="n">
        <v>46.9648</v>
      </c>
      <c r="O68" s="77" t="n">
        <v>46.0497</v>
      </c>
      <c r="P68" s="113" t="n">
        <v>4162.703</v>
      </c>
      <c r="Q68" s="114" t="n">
        <v>130.84</v>
      </c>
      <c r="R68" s="77" t="n">
        <f aca="false">P68/3600</f>
        <v>1.15630638888889</v>
      </c>
      <c r="S68" s="78"/>
      <c r="T68" s="77" t="n">
        <v>15314.4536</v>
      </c>
      <c r="U68" s="77" t="n">
        <v>41.6067</v>
      </c>
      <c r="V68" s="77" t="n">
        <v>46.9602</v>
      </c>
      <c r="W68" s="77" t="n">
        <v>46.0446</v>
      </c>
      <c r="X68" s="77" t="n">
        <v>3133.39</v>
      </c>
      <c r="Y68" s="77"/>
      <c r="Z68" s="77" t="n">
        <f aca="false">X68/3600</f>
        <v>0.870386111111111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9226.1232</v>
      </c>
      <c r="E69" s="76" t="n">
        <f aca="false">N69</f>
        <v>45.6309</v>
      </c>
      <c r="F69" s="76" t="n">
        <f aca="false">L69</f>
        <v>9226.1232</v>
      </c>
      <c r="G69" s="76" t="n">
        <f aca="false">O69</f>
        <v>43.9357</v>
      </c>
      <c r="H69" s="76" t="n">
        <f aca="false">T69</f>
        <v>9198.58</v>
      </c>
      <c r="I69" s="76" t="n">
        <f aca="false">V69</f>
        <v>45.6229</v>
      </c>
      <c r="J69" s="76" t="n">
        <f aca="false">T69</f>
        <v>9198.58</v>
      </c>
      <c r="K69" s="76" t="n">
        <f aca="false">W69</f>
        <v>43.935</v>
      </c>
      <c r="L69" s="77" t="n">
        <v>9226.1232</v>
      </c>
      <c r="M69" s="77" t="n">
        <v>38.7997</v>
      </c>
      <c r="N69" s="77" t="n">
        <v>45.6309</v>
      </c>
      <c r="O69" s="77" t="n">
        <v>43.9357</v>
      </c>
      <c r="P69" s="113" t="n">
        <v>4037.438</v>
      </c>
      <c r="Q69" s="114" t="n">
        <v>137.83</v>
      </c>
      <c r="R69" s="77" t="n">
        <f aca="false">P69/3600</f>
        <v>1.12151055555556</v>
      </c>
      <c r="S69" s="78"/>
      <c r="T69" s="77" t="n">
        <v>9198.58</v>
      </c>
      <c r="U69" s="77" t="n">
        <v>38.77</v>
      </c>
      <c r="V69" s="77" t="n">
        <v>45.6229</v>
      </c>
      <c r="W69" s="77" t="n">
        <v>43.935</v>
      </c>
      <c r="X69" s="77" t="n">
        <v>3036.812</v>
      </c>
      <c r="Y69" s="77"/>
      <c r="Z69" s="77" t="n">
        <f aca="false">X69/3600</f>
        <v>0.843558888888889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5474.2592</v>
      </c>
      <c r="I70" s="83" t="n">
        <f aca="false">V70</f>
        <v>44.1522</v>
      </c>
      <c r="J70" s="83" t="n">
        <f aca="false">T70</f>
        <v>5474.2592</v>
      </c>
      <c r="K70" s="83" t="n">
        <f aca="false">W70</f>
        <v>42.0405</v>
      </c>
      <c r="L70" s="84" t="n">
        <v>5495.9176</v>
      </c>
      <c r="M70" s="84" t="n">
        <v>35.7886</v>
      </c>
      <c r="N70" s="84" t="n">
        <v>44.1552</v>
      </c>
      <c r="O70" s="84" t="n">
        <v>42.0399</v>
      </c>
      <c r="P70" s="115" t="n">
        <v>3947.578</v>
      </c>
      <c r="Q70" s="84" t="n">
        <v>124.38</v>
      </c>
      <c r="R70" s="84" t="n">
        <f aca="false">P70/3600</f>
        <v>1.09654944444444</v>
      </c>
      <c r="S70" s="82"/>
      <c r="T70" s="84" t="n">
        <v>5474.2592</v>
      </c>
      <c r="U70" s="84" t="n">
        <v>35.7573</v>
      </c>
      <c r="V70" s="84" t="n">
        <v>44.1522</v>
      </c>
      <c r="W70" s="84" t="n">
        <v>42.0405</v>
      </c>
      <c r="X70" s="84" t="n">
        <v>2979.125</v>
      </c>
      <c r="Y70" s="84"/>
      <c r="Z70" s="84" t="n">
        <f aca="false">X70/3600</f>
        <v>0.827534722222222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27000.6944</v>
      </c>
      <c r="I71" s="87" t="n">
        <f aca="false">V71</f>
        <v>48.4672</v>
      </c>
      <c r="J71" s="87" t="n">
        <f aca="false">T71</f>
        <v>27000.6944</v>
      </c>
      <c r="K71" s="87" t="n">
        <f aca="false">W71</f>
        <v>48.6707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116" t="n">
        <v>4339.906</v>
      </c>
      <c r="Q71" s="114" t="n">
        <v>146.01</v>
      </c>
      <c r="R71" s="86" t="n">
        <f aca="false">P71/3600</f>
        <v>1.20552944444444</v>
      </c>
      <c r="S71" s="88"/>
      <c r="T71" s="86" t="n">
        <v>27000.6944</v>
      </c>
      <c r="U71" s="86" t="n">
        <v>44.2533</v>
      </c>
      <c r="V71" s="86" t="n">
        <v>48.4672</v>
      </c>
      <c r="W71" s="86" t="n">
        <v>48.6707</v>
      </c>
      <c r="X71" s="86" t="n">
        <v>3288.281</v>
      </c>
      <c r="Y71" s="86"/>
      <c r="Z71" s="86" t="n">
        <f aca="false">X71/3600</f>
        <v>0.913411388888889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5559.6616</v>
      </c>
      <c r="E72" s="76" t="n">
        <f aca="false">N72</f>
        <v>46.5584</v>
      </c>
      <c r="F72" s="76" t="n">
        <f aca="false">L72</f>
        <v>15559.6616</v>
      </c>
      <c r="G72" s="76" t="n">
        <f aca="false">O72</f>
        <v>46.7338</v>
      </c>
      <c r="H72" s="76" t="n">
        <f aca="false">T72</f>
        <v>15489.6864</v>
      </c>
      <c r="I72" s="76" t="n">
        <f aca="false">V72</f>
        <v>46.5579</v>
      </c>
      <c r="J72" s="76" t="n">
        <f aca="false">T72</f>
        <v>15489.6864</v>
      </c>
      <c r="K72" s="76" t="n">
        <f aca="false">W72</f>
        <v>46.7325</v>
      </c>
      <c r="L72" s="77" t="n">
        <v>15559.6616</v>
      </c>
      <c r="M72" s="77" t="n">
        <v>41.4619</v>
      </c>
      <c r="N72" s="77" t="n">
        <v>46.5584</v>
      </c>
      <c r="O72" s="77" t="n">
        <v>46.7338</v>
      </c>
      <c r="P72" s="113" t="n">
        <v>4181.578</v>
      </c>
      <c r="Q72" s="114" t="n">
        <v>142.16</v>
      </c>
      <c r="R72" s="77" t="n">
        <f aca="false">P72/3600</f>
        <v>1.16154944444444</v>
      </c>
      <c r="S72" s="78"/>
      <c r="T72" s="77" t="n">
        <v>15489.6864</v>
      </c>
      <c r="U72" s="77" t="n">
        <v>41.435</v>
      </c>
      <c r="V72" s="77" t="n">
        <v>46.5579</v>
      </c>
      <c r="W72" s="77" t="n">
        <v>46.7325</v>
      </c>
      <c r="X72" s="77" t="n">
        <v>3170.078</v>
      </c>
      <c r="Y72" s="77"/>
      <c r="Z72" s="77" t="n">
        <f aca="false">X72/3600</f>
        <v>0.880577222222222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660.2008</v>
      </c>
      <c r="E73" s="76" t="n">
        <f aca="false">N73</f>
        <v>44.6743</v>
      </c>
      <c r="F73" s="76" t="n">
        <f aca="false">L73</f>
        <v>8660.2008</v>
      </c>
      <c r="G73" s="76" t="n">
        <f aca="false">O73</f>
        <v>44.6424</v>
      </c>
      <c r="H73" s="76" t="n">
        <f aca="false">T73</f>
        <v>8623.196</v>
      </c>
      <c r="I73" s="76" t="n">
        <f aca="false">V73</f>
        <v>44.6787</v>
      </c>
      <c r="J73" s="76" t="n">
        <f aca="false">T73</f>
        <v>8623.196</v>
      </c>
      <c r="K73" s="76" t="n">
        <f aca="false">W73</f>
        <v>44.6473</v>
      </c>
      <c r="L73" s="77" t="n">
        <v>8660.2008</v>
      </c>
      <c r="M73" s="77" t="n">
        <v>38.623</v>
      </c>
      <c r="N73" s="77" t="n">
        <v>44.6743</v>
      </c>
      <c r="O73" s="77" t="n">
        <v>44.6424</v>
      </c>
      <c r="P73" s="113" t="n">
        <v>4060.89</v>
      </c>
      <c r="Q73" s="114" t="n">
        <v>135.79</v>
      </c>
      <c r="R73" s="77" t="n">
        <f aca="false">P73/3600</f>
        <v>1.128025</v>
      </c>
      <c r="S73" s="78"/>
      <c r="T73" s="77" t="n">
        <v>8623.196</v>
      </c>
      <c r="U73" s="77" t="n">
        <v>38.6006</v>
      </c>
      <c r="V73" s="77" t="n">
        <v>44.6787</v>
      </c>
      <c r="W73" s="77" t="n">
        <v>44.6473</v>
      </c>
      <c r="X73" s="77" t="n">
        <v>3076.828</v>
      </c>
      <c r="Y73" s="77"/>
      <c r="Z73" s="77" t="n">
        <f aca="false">X73/3600</f>
        <v>0.854674444444444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900.0144</v>
      </c>
      <c r="I74" s="93" t="n">
        <f aca="false">V74</f>
        <v>42.8435</v>
      </c>
      <c r="J74" s="93" t="n">
        <f aca="false">T74</f>
        <v>4900.0144</v>
      </c>
      <c r="K74" s="93" t="n">
        <f aca="false">W74</f>
        <v>42.7163</v>
      </c>
      <c r="L74" s="84" t="n">
        <v>4919.6704</v>
      </c>
      <c r="M74" s="84" t="n">
        <v>35.9505</v>
      </c>
      <c r="N74" s="84" t="n">
        <v>42.8521</v>
      </c>
      <c r="O74" s="84" t="n">
        <v>42.7123</v>
      </c>
      <c r="P74" s="115" t="n">
        <v>3969.296</v>
      </c>
      <c r="Q74" s="84" t="n">
        <v>124.48</v>
      </c>
      <c r="R74" s="84" t="n">
        <f aca="false">P74/3600</f>
        <v>1.10258222222222</v>
      </c>
      <c r="S74" s="82"/>
      <c r="T74" s="84" t="n">
        <v>4900.0144</v>
      </c>
      <c r="U74" s="84" t="n">
        <v>35.9325</v>
      </c>
      <c r="V74" s="84" t="n">
        <v>42.8435</v>
      </c>
      <c r="W74" s="84" t="n">
        <v>42.7163</v>
      </c>
      <c r="X74" s="84" t="n">
        <v>2996.484</v>
      </c>
      <c r="Y74" s="84"/>
      <c r="Z74" s="84" t="n">
        <f aca="false">X74/3600</f>
        <v>0.832356666666667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5</v>
      </c>
      <c r="P81" s="117"/>
      <c r="Q81" s="117" t="n">
        <f aca="false">GEOMEAN(Q3:Q74)</f>
        <v>78.3513282901132</v>
      </c>
      <c r="R81" s="117" t="n">
        <f aca="false">GEOMEAN(R3:R74)</f>
        <v>0.607735303592233</v>
      </c>
      <c r="S81" s="117"/>
      <c r="T81" s="117"/>
      <c r="U81" s="117"/>
      <c r="V81" s="117"/>
      <c r="W81" s="117"/>
      <c r="X81" s="117"/>
      <c r="Y81" s="117" t="e">
        <f aca="false">GEOMEAN(Y3:Y74)</f>
        <v>#NUM!</v>
      </c>
      <c r="Z81" s="117" t="n">
        <f aca="false">GEOMEAN(Z3:Z74)</f>
        <v>0.462219591622197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760560706100314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2.27412777777778</v>
      </c>
      <c r="R83" s="97" t="n">
        <f aca="false">SUM(R3:R74)</f>
        <v>70.3864341666667</v>
      </c>
      <c r="X83" s="97"/>
      <c r="Y83" s="97" t="n">
        <f aca="false">SUM(Y3:Y74)/3600</f>
        <v>0</v>
      </c>
      <c r="Z83" s="97" t="n">
        <f aca="false">SUM(Z3:Z74)</f>
        <v>53.4524305555556</v>
      </c>
    </row>
    <row r="84" customFormat="false" ht="11.25" hidden="false" customHeight="false" outlineLevel="0" collapsed="false">
      <c r="R84" s="97" t="n">
        <f aca="false">MAX(R3:R74)</f>
        <v>2.97977416666667</v>
      </c>
      <c r="Z84" s="97" t="n">
        <f aca="false">MAX(Z3:Z74)</f>
        <v>2.24094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09618.664</v>
      </c>
      <c r="E3" s="76" t="n">
        <f aca="false">N3</f>
        <v>42.9362</v>
      </c>
      <c r="F3" s="76" t="n">
        <f aca="false">L3</f>
        <v>109618.664</v>
      </c>
      <c r="G3" s="76" t="n">
        <f aca="false">O3</f>
        <v>44.7332</v>
      </c>
      <c r="H3" s="76" t="n">
        <f aca="false">T3</f>
        <v>109388.6512</v>
      </c>
      <c r="I3" s="76" t="n">
        <f aca="false">V3</f>
        <v>42.9351</v>
      </c>
      <c r="J3" s="76" t="n">
        <f aca="false">T3</f>
        <v>109388.6512</v>
      </c>
      <c r="K3" s="76" t="n">
        <f aca="false">W3</f>
        <v>44.7341</v>
      </c>
      <c r="L3" s="77" t="n">
        <v>109618.664</v>
      </c>
      <c r="M3" s="77" t="n">
        <v>43.5122</v>
      </c>
      <c r="N3" s="77" t="n">
        <v>42.9362</v>
      </c>
      <c r="O3" s="77" t="n">
        <v>44.7332</v>
      </c>
      <c r="P3" s="77" t="n">
        <v>15933</v>
      </c>
      <c r="Q3" s="77"/>
      <c r="R3" s="77" t="n">
        <f aca="false">P3/3600</f>
        <v>4.42583333333333</v>
      </c>
      <c r="S3" s="78"/>
      <c r="T3" s="77" t="n">
        <v>109388.6512</v>
      </c>
      <c r="U3" s="77" t="n">
        <v>43.4935</v>
      </c>
      <c r="V3" s="77" t="n">
        <v>42.9351</v>
      </c>
      <c r="W3" s="77" t="n">
        <v>44.7341</v>
      </c>
      <c r="X3" s="77" t="n">
        <v>13523.906</v>
      </c>
      <c r="Y3" s="77"/>
      <c r="Z3" s="77" t="n">
        <f aca="false">X3/3600</f>
        <v>3.75664055555556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2401.6624</v>
      </c>
      <c r="E4" s="76" t="n">
        <f aca="false">N4</f>
        <v>40.2801</v>
      </c>
      <c r="F4" s="76" t="n">
        <f aca="false">L4</f>
        <v>62401.6624</v>
      </c>
      <c r="G4" s="76" t="n">
        <f aca="false">O4</f>
        <v>42.2722</v>
      </c>
      <c r="H4" s="76" t="n">
        <f aca="false">T4</f>
        <v>62273.1488</v>
      </c>
      <c r="I4" s="76" t="n">
        <f aca="false">V4</f>
        <v>40.2799</v>
      </c>
      <c r="J4" s="76" t="n">
        <f aca="false">T4</f>
        <v>62273.1488</v>
      </c>
      <c r="K4" s="76" t="n">
        <f aca="false">W4</f>
        <v>42.27</v>
      </c>
      <c r="L4" s="77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3762.468</v>
      </c>
      <c r="Q4" s="77"/>
      <c r="R4" s="77" t="n">
        <f aca="false">P4/3600</f>
        <v>3.82290777777778</v>
      </c>
      <c r="S4" s="78"/>
      <c r="T4" s="77" t="n">
        <v>62273.1488</v>
      </c>
      <c r="U4" s="77" t="n">
        <v>40.3027</v>
      </c>
      <c r="V4" s="77" t="n">
        <v>40.2799</v>
      </c>
      <c r="W4" s="77" t="n">
        <v>42.27</v>
      </c>
      <c r="X4" s="77" t="n">
        <v>11787.937</v>
      </c>
      <c r="Y4" s="77"/>
      <c r="Z4" s="77" t="n">
        <f aca="false">X4/3600</f>
        <v>3.27442694444444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602.6928</v>
      </c>
      <c r="E5" s="76" t="n">
        <f aca="false">N5</f>
        <v>38.2328</v>
      </c>
      <c r="F5" s="76" t="n">
        <f aca="false">L5</f>
        <v>34602.6928</v>
      </c>
      <c r="G5" s="76" t="n">
        <f aca="false">O5</f>
        <v>40.3796</v>
      </c>
      <c r="H5" s="76" t="n">
        <f aca="false">T5</f>
        <v>34510.456</v>
      </c>
      <c r="I5" s="76" t="n">
        <f aca="false">V5</f>
        <v>38.2329</v>
      </c>
      <c r="J5" s="76" t="n">
        <f aca="false">T5</f>
        <v>34510.456</v>
      </c>
      <c r="K5" s="76" t="n">
        <f aca="false">W5</f>
        <v>40.3802</v>
      </c>
      <c r="L5" s="77" t="n">
        <v>34602.6928</v>
      </c>
      <c r="M5" s="77" t="n">
        <v>37.1903</v>
      </c>
      <c r="N5" s="77" t="n">
        <v>38.2328</v>
      </c>
      <c r="O5" s="77" t="n">
        <v>40.3796</v>
      </c>
      <c r="P5" s="77" t="n">
        <v>12251.25</v>
      </c>
      <c r="Q5" s="77"/>
      <c r="R5" s="77" t="n">
        <f aca="false">P5/3600</f>
        <v>3.403125</v>
      </c>
      <c r="S5" s="78"/>
      <c r="T5" s="77" t="n">
        <v>34510.456</v>
      </c>
      <c r="U5" s="77" t="n">
        <v>37.179</v>
      </c>
      <c r="V5" s="77" t="n">
        <v>38.2329</v>
      </c>
      <c r="W5" s="77" t="n">
        <v>40.3802</v>
      </c>
      <c r="X5" s="77" t="n">
        <v>10589.468</v>
      </c>
      <c r="Y5" s="77"/>
      <c r="Z5" s="77" t="n">
        <f aca="false">X5/3600</f>
        <v>2.94151888888889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T6</f>
        <v>19239.4544</v>
      </c>
      <c r="I6" s="83" t="n">
        <f aca="false">V6</f>
        <v>36.4042</v>
      </c>
      <c r="J6" s="83" t="n">
        <f aca="false">T6</f>
        <v>19239.4544</v>
      </c>
      <c r="K6" s="83" t="n">
        <f aca="false">W6</f>
        <v>38.8006</v>
      </c>
      <c r="L6" s="84" t="n">
        <v>19294.8256</v>
      </c>
      <c r="M6" s="84" t="n">
        <v>34.2576</v>
      </c>
      <c r="N6" s="84" t="n">
        <v>36.4053</v>
      </c>
      <c r="O6" s="84" t="n">
        <v>38.807</v>
      </c>
      <c r="P6" s="84" t="n">
        <v>11299.468</v>
      </c>
      <c r="Q6" s="84"/>
      <c r="R6" s="84" t="n">
        <f aca="false">P6/3600</f>
        <v>3.13874111111111</v>
      </c>
      <c r="S6" s="82"/>
      <c r="T6" s="84" t="n">
        <v>19239.4544</v>
      </c>
      <c r="U6" s="84" t="n">
        <v>34.2488</v>
      </c>
      <c r="V6" s="84" t="n">
        <v>36.4042</v>
      </c>
      <c r="W6" s="84" t="n">
        <v>38.8006</v>
      </c>
      <c r="X6" s="84" t="n">
        <v>9786.015</v>
      </c>
      <c r="Y6" s="84"/>
      <c r="Z6" s="84" t="n">
        <f aca="false">X6/3600</f>
        <v>2.7183375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3755.8496</v>
      </c>
      <c r="E7" s="76" t="n">
        <f aca="false">N7</f>
        <v>45.6334</v>
      </c>
      <c r="F7" s="76" t="n">
        <f aca="false">L7</f>
        <v>113755.8496</v>
      </c>
      <c r="G7" s="76" t="n">
        <f aca="false">O7</f>
        <v>45.2934</v>
      </c>
      <c r="H7" s="76" t="n">
        <f aca="false">T7</f>
        <v>113584.9008</v>
      </c>
      <c r="I7" s="76" t="n">
        <f aca="false">V7</f>
        <v>45.6338</v>
      </c>
      <c r="J7" s="76" t="n">
        <f aca="false">T7</f>
        <v>113584.9008</v>
      </c>
      <c r="K7" s="76" t="n">
        <f aca="false">W7</f>
        <v>45.2977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7" t="n">
        <v>16197.562</v>
      </c>
      <c r="Q7" s="77"/>
      <c r="R7" s="77" t="n">
        <f aca="false">P7/3600</f>
        <v>4.49932277777778</v>
      </c>
      <c r="S7" s="78"/>
      <c r="T7" s="86" t="n">
        <v>113584.9008</v>
      </c>
      <c r="U7" s="86" t="n">
        <v>43.4635</v>
      </c>
      <c r="V7" s="86" t="n">
        <v>45.6338</v>
      </c>
      <c r="W7" s="86" t="n">
        <v>45.2977</v>
      </c>
      <c r="X7" s="77" t="n">
        <v>13697.953</v>
      </c>
      <c r="Y7" s="77"/>
      <c r="Z7" s="77" t="n">
        <f aca="false">X7/3600</f>
        <v>3.8049869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7201.6912</v>
      </c>
      <c r="E8" s="76" t="n">
        <f aca="false">N8</f>
        <v>43.3998</v>
      </c>
      <c r="F8" s="76" t="n">
        <f aca="false">L8</f>
        <v>67201.6912</v>
      </c>
      <c r="G8" s="76" t="n">
        <f aca="false">O8</f>
        <v>43.6283</v>
      </c>
      <c r="H8" s="76" t="n">
        <f aca="false">T8</f>
        <v>67072.0208</v>
      </c>
      <c r="I8" s="76" t="n">
        <f aca="false">V8</f>
        <v>43.3944</v>
      </c>
      <c r="J8" s="76" t="n">
        <f aca="false">T8</f>
        <v>67072.0208</v>
      </c>
      <c r="K8" s="76" t="n">
        <f aca="false">W8</f>
        <v>43.6298</v>
      </c>
      <c r="L8" s="77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4011.312</v>
      </c>
      <c r="Q8" s="77"/>
      <c r="R8" s="77" t="n">
        <f aca="false">P8/3600</f>
        <v>3.89203111111111</v>
      </c>
      <c r="S8" s="78"/>
      <c r="T8" s="77" t="n">
        <v>67072.0208</v>
      </c>
      <c r="U8" s="77" t="n">
        <v>39.9821</v>
      </c>
      <c r="V8" s="77" t="n">
        <v>43.3944</v>
      </c>
      <c r="W8" s="77" t="n">
        <v>43.6298</v>
      </c>
      <c r="X8" s="77" t="n">
        <v>11999.671</v>
      </c>
      <c r="Y8" s="77"/>
      <c r="Z8" s="77" t="n">
        <f aca="false">X8/3600</f>
        <v>3.33324194444444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784.5872</v>
      </c>
      <c r="E9" s="76" t="n">
        <f aca="false">N9</f>
        <v>41.3978</v>
      </c>
      <c r="F9" s="76" t="n">
        <f aca="false">L9</f>
        <v>37784.5872</v>
      </c>
      <c r="G9" s="76" t="n">
        <f aca="false">O9</f>
        <v>42.062</v>
      </c>
      <c r="H9" s="76" t="n">
        <f aca="false">T9</f>
        <v>37666.6704</v>
      </c>
      <c r="I9" s="76" t="n">
        <f aca="false">V9</f>
        <v>41.3922</v>
      </c>
      <c r="J9" s="76" t="n">
        <f aca="false">T9</f>
        <v>37666.6704</v>
      </c>
      <c r="K9" s="76" t="n">
        <f aca="false">W9</f>
        <v>42.059</v>
      </c>
      <c r="L9" s="77" t="n">
        <v>37784.5872</v>
      </c>
      <c r="M9" s="77" t="n">
        <v>36.8167</v>
      </c>
      <c r="N9" s="77" t="n">
        <v>41.3978</v>
      </c>
      <c r="O9" s="77" t="n">
        <v>42.062</v>
      </c>
      <c r="P9" s="77" t="n">
        <v>12448.625</v>
      </c>
      <c r="Q9" s="77"/>
      <c r="R9" s="77" t="n">
        <f aca="false">P9/3600</f>
        <v>3.45795138888889</v>
      </c>
      <c r="S9" s="78"/>
      <c r="T9" s="77" t="n">
        <v>37666.6704</v>
      </c>
      <c r="U9" s="77" t="n">
        <v>36.8019</v>
      </c>
      <c r="V9" s="77" t="n">
        <v>41.3922</v>
      </c>
      <c r="W9" s="77" t="n">
        <v>42.059</v>
      </c>
      <c r="X9" s="77" t="n">
        <v>10787.578</v>
      </c>
      <c r="Y9" s="77"/>
      <c r="Z9" s="77" t="n">
        <f aca="false">X9/3600</f>
        <v>2.99654944444444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T10</f>
        <v>22036.1952</v>
      </c>
      <c r="I10" s="83" t="n">
        <f aca="false">V10</f>
        <v>39.6029</v>
      </c>
      <c r="J10" s="83" t="n">
        <f aca="false">T10</f>
        <v>22036.1952</v>
      </c>
      <c r="K10" s="83" t="n">
        <f aca="false">W10</f>
        <v>40.4887</v>
      </c>
      <c r="L10" s="84" t="n">
        <v>22115.1088</v>
      </c>
      <c r="M10" s="84" t="n">
        <v>34.0368</v>
      </c>
      <c r="N10" s="84" t="n">
        <v>39.6051</v>
      </c>
      <c r="O10" s="84" t="n">
        <v>40.4972</v>
      </c>
      <c r="P10" s="84" t="n">
        <v>11518.109</v>
      </c>
      <c r="Q10" s="84"/>
      <c r="R10" s="84" t="n">
        <f aca="false">P10/3600</f>
        <v>3.19947472222222</v>
      </c>
      <c r="S10" s="82"/>
      <c r="T10" s="84" t="n">
        <v>22036.1952</v>
      </c>
      <c r="U10" s="84" t="n">
        <v>34.0249</v>
      </c>
      <c r="V10" s="84" t="n">
        <v>39.6029</v>
      </c>
      <c r="W10" s="84" t="n">
        <v>40.4887</v>
      </c>
      <c r="X10" s="84" t="n">
        <v>10003.312</v>
      </c>
      <c r="Y10" s="84"/>
      <c r="Z10" s="84" t="n">
        <f aca="false">X10/3600</f>
        <v>2.77869777777778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3497.5752</v>
      </c>
      <c r="E11" s="76" t="n">
        <f aca="false">N11</f>
        <v>44.5242</v>
      </c>
      <c r="F11" s="76" t="n">
        <f aca="false">L11</f>
        <v>23497.5752</v>
      </c>
      <c r="G11" s="76" t="n">
        <f aca="false">O11</f>
        <v>45.9748</v>
      </c>
      <c r="H11" s="76" t="n">
        <f aca="false">T11</f>
        <v>23441.6056</v>
      </c>
      <c r="I11" s="76" t="n">
        <f aca="false">V11</f>
        <v>44.5231</v>
      </c>
      <c r="J11" s="76" t="n">
        <f aca="false">T11</f>
        <v>23441.6056</v>
      </c>
      <c r="K11" s="76" t="n">
        <f aca="false">W11</f>
        <v>45.9769</v>
      </c>
      <c r="L11" s="77" t="n">
        <v>23497.5752</v>
      </c>
      <c r="M11" s="77" t="n">
        <v>42.7713</v>
      </c>
      <c r="N11" s="77" t="n">
        <v>44.5242</v>
      </c>
      <c r="O11" s="77" t="n">
        <v>45.9748</v>
      </c>
      <c r="P11" s="77" t="n">
        <v>11107.171</v>
      </c>
      <c r="Q11" s="77"/>
      <c r="R11" s="77" t="n">
        <f aca="false">P11/3600</f>
        <v>3.08532527777778</v>
      </c>
      <c r="S11" s="78"/>
      <c r="T11" s="77" t="n">
        <v>23441.6056</v>
      </c>
      <c r="U11" s="77" t="n">
        <v>42.7674</v>
      </c>
      <c r="V11" s="77" t="n">
        <v>44.5231</v>
      </c>
      <c r="W11" s="77" t="n">
        <v>45.9769</v>
      </c>
      <c r="X11" s="77" t="n">
        <v>9489.453</v>
      </c>
      <c r="Y11" s="77"/>
      <c r="Z11" s="77" t="n">
        <f aca="false">X11/3600</f>
        <v>2.63595916666667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065.5288</v>
      </c>
      <c r="E12" s="76" t="n">
        <f aca="false">N12</f>
        <v>42.7165</v>
      </c>
      <c r="F12" s="76" t="n">
        <f aca="false">L12</f>
        <v>13065.5288</v>
      </c>
      <c r="G12" s="76" t="n">
        <f aca="false">O12</f>
        <v>43.6718</v>
      </c>
      <c r="H12" s="76" t="n">
        <f aca="false">T12</f>
        <v>13035.6816</v>
      </c>
      <c r="I12" s="76" t="n">
        <f aca="false">V12</f>
        <v>42.7206</v>
      </c>
      <c r="J12" s="76" t="n">
        <f aca="false">T12</f>
        <v>13035.6816</v>
      </c>
      <c r="K12" s="76" t="n">
        <f aca="false">W12</f>
        <v>43.6763</v>
      </c>
      <c r="L12" s="77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9645.171</v>
      </c>
      <c r="Q12" s="77"/>
      <c r="R12" s="77" t="n">
        <f aca="false">P12/3600</f>
        <v>2.67921416666667</v>
      </c>
      <c r="S12" s="78"/>
      <c r="T12" s="77" t="n">
        <v>13035.6816</v>
      </c>
      <c r="U12" s="77" t="n">
        <v>41.1179</v>
      </c>
      <c r="V12" s="77" t="n">
        <v>42.7206</v>
      </c>
      <c r="W12" s="77" t="n">
        <v>43.6763</v>
      </c>
      <c r="X12" s="77" t="n">
        <v>8351.187</v>
      </c>
      <c r="Y12" s="77"/>
      <c r="Z12" s="77" t="n">
        <f aca="false">X12/3600</f>
        <v>2.31977416666667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157.6224</v>
      </c>
      <c r="E13" s="76" t="n">
        <f aca="false">N13</f>
        <v>41.0871</v>
      </c>
      <c r="F13" s="76" t="n">
        <f aca="false">L13</f>
        <v>7157.6224</v>
      </c>
      <c r="G13" s="76" t="n">
        <f aca="false">O13</f>
        <v>41.94</v>
      </c>
      <c r="H13" s="76" t="n">
        <f aca="false">T13</f>
        <v>7137.356</v>
      </c>
      <c r="I13" s="76" t="n">
        <f aca="false">V13</f>
        <v>41.0915</v>
      </c>
      <c r="J13" s="76" t="n">
        <f aca="false">T13</f>
        <v>7137.356</v>
      </c>
      <c r="K13" s="76" t="n">
        <f aca="false">W13</f>
        <v>41.9442</v>
      </c>
      <c r="L13" s="77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8863.515</v>
      </c>
      <c r="Q13" s="77"/>
      <c r="R13" s="77" t="n">
        <f aca="false">P13/3600</f>
        <v>2.4620875</v>
      </c>
      <c r="S13" s="78"/>
      <c r="T13" s="77" t="n">
        <v>7137.356</v>
      </c>
      <c r="U13" s="77" t="n">
        <v>39.0282</v>
      </c>
      <c r="V13" s="77" t="n">
        <v>41.0915</v>
      </c>
      <c r="W13" s="77" t="n">
        <v>41.9442</v>
      </c>
      <c r="X13" s="77" t="n">
        <v>7744.687</v>
      </c>
      <c r="Y13" s="77"/>
      <c r="Z13" s="77" t="n">
        <f aca="false">X13/3600</f>
        <v>2.15130194444444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T14</f>
        <v>3970.836</v>
      </c>
      <c r="I14" s="83" t="n">
        <f aca="false">V14</f>
        <v>39.5195</v>
      </c>
      <c r="J14" s="83" t="n">
        <f aca="false">T14</f>
        <v>3970.836</v>
      </c>
      <c r="K14" s="83" t="n">
        <f aca="false">W14</f>
        <v>40.7161</v>
      </c>
      <c r="L14" s="84" t="n">
        <v>3983.6</v>
      </c>
      <c r="M14" s="84" t="n">
        <v>36.7059</v>
      </c>
      <c r="N14" s="84" t="n">
        <v>39.5201</v>
      </c>
      <c r="O14" s="84" t="n">
        <v>40.7162</v>
      </c>
      <c r="P14" s="84" t="n">
        <v>8416.734</v>
      </c>
      <c r="Q14" s="84"/>
      <c r="R14" s="84" t="n">
        <f aca="false">P14/3600</f>
        <v>2.33798166666667</v>
      </c>
      <c r="S14" s="82"/>
      <c r="T14" s="84" t="n">
        <v>3970.836</v>
      </c>
      <c r="U14" s="84" t="n">
        <v>36.7037</v>
      </c>
      <c r="V14" s="84" t="n">
        <v>39.5195</v>
      </c>
      <c r="W14" s="84" t="n">
        <v>40.7161</v>
      </c>
      <c r="X14" s="84" t="n">
        <v>7361.75</v>
      </c>
      <c r="Y14" s="84"/>
      <c r="Z14" s="84" t="n">
        <f aca="false">X14/3600</f>
        <v>2.04493055555556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55724.5984</v>
      </c>
      <c r="I15" s="87" t="n">
        <f aca="false">V15</f>
        <v>43.3559</v>
      </c>
      <c r="J15" s="87" t="n">
        <f aca="false">T15</f>
        <v>55724.5984</v>
      </c>
      <c r="K15" s="87" t="n">
        <f aca="false">W15</f>
        <v>44.1308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711.5</v>
      </c>
      <c r="Q15" s="86"/>
      <c r="R15" s="86" t="n">
        <f aca="false">P15/3600</f>
        <v>3.80875</v>
      </c>
      <c r="S15" s="88"/>
      <c r="T15" s="86" t="n">
        <v>55724.5984</v>
      </c>
      <c r="U15" s="86" t="n">
        <v>41.7626</v>
      </c>
      <c r="V15" s="86" t="n">
        <v>43.3559</v>
      </c>
      <c r="W15" s="86" t="n">
        <v>44.1308</v>
      </c>
      <c r="X15" s="86" t="n">
        <v>11516.063</v>
      </c>
      <c r="Y15" s="86"/>
      <c r="Z15" s="86" t="n">
        <f aca="false">X15/3600</f>
        <v>3.1989063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0784.6064</v>
      </c>
      <c r="E16" s="76" t="n">
        <f aca="false">N16</f>
        <v>40.7757</v>
      </c>
      <c r="F16" s="76" t="n">
        <f aca="false">L16</f>
        <v>30784.6064</v>
      </c>
      <c r="G16" s="76" t="n">
        <f aca="false">O16</f>
        <v>41.3857</v>
      </c>
      <c r="H16" s="76" t="n">
        <f aca="false">T16</f>
        <v>30650.712</v>
      </c>
      <c r="I16" s="76" t="n">
        <f aca="false">V16</f>
        <v>40.7725</v>
      </c>
      <c r="J16" s="76" t="n">
        <f aca="false">T16</f>
        <v>30650.712</v>
      </c>
      <c r="K16" s="76" t="n">
        <f aca="false">W16</f>
        <v>41.3834</v>
      </c>
      <c r="L16" s="77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11376.578</v>
      </c>
      <c r="Q16" s="77"/>
      <c r="R16" s="77" t="n">
        <f aca="false">P16/3600</f>
        <v>3.16016055555556</v>
      </c>
      <c r="S16" s="78"/>
      <c r="T16" s="77" t="n">
        <v>30650.712</v>
      </c>
      <c r="U16" s="77" t="n">
        <v>38.6667</v>
      </c>
      <c r="V16" s="77" t="n">
        <v>40.7725</v>
      </c>
      <c r="W16" s="77" t="n">
        <v>41.3834</v>
      </c>
      <c r="X16" s="77" t="n">
        <v>9674.703</v>
      </c>
      <c r="Y16" s="77"/>
      <c r="Z16" s="77" t="n">
        <f aca="false">X16/3600</f>
        <v>2.6874175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5553.728</v>
      </c>
      <c r="E17" s="76" t="n">
        <f aca="false">N17</f>
        <v>38.6217</v>
      </c>
      <c r="F17" s="76" t="n">
        <f aca="false">L17</f>
        <v>15553.728</v>
      </c>
      <c r="G17" s="76" t="n">
        <f aca="false">O17</f>
        <v>39.6177</v>
      </c>
      <c r="H17" s="76" t="n">
        <f aca="false">T17</f>
        <v>15463.3344</v>
      </c>
      <c r="I17" s="76" t="n">
        <f aca="false">V17</f>
        <v>38.6231</v>
      </c>
      <c r="J17" s="76" t="n">
        <f aca="false">T17</f>
        <v>15463.3344</v>
      </c>
      <c r="K17" s="76" t="n">
        <f aca="false">W17</f>
        <v>39.6158</v>
      </c>
      <c r="L17" s="77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9804.75</v>
      </c>
      <c r="Q17" s="77"/>
      <c r="R17" s="77" t="n">
        <f aca="false">P17/3600</f>
        <v>2.72354166666667</v>
      </c>
      <c r="S17" s="78"/>
      <c r="T17" s="77" t="n">
        <v>15463.3344</v>
      </c>
      <c r="U17" s="77" t="n">
        <v>35.5753</v>
      </c>
      <c r="V17" s="77" t="n">
        <v>38.6231</v>
      </c>
      <c r="W17" s="77" t="n">
        <v>39.6158</v>
      </c>
      <c r="X17" s="77" t="n">
        <v>8467.156</v>
      </c>
      <c r="Y17" s="77"/>
      <c r="Z17" s="77" t="n">
        <f aca="false">X17/3600</f>
        <v>2.35198777777778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T18</f>
        <v>7538.3936</v>
      </c>
      <c r="I18" s="83" t="n">
        <f aca="false">V18</f>
        <v>36.773</v>
      </c>
      <c r="J18" s="83" t="n">
        <f aca="false">T18</f>
        <v>7538.3936</v>
      </c>
      <c r="K18" s="83" t="n">
        <f aca="false">W18</f>
        <v>38.5469</v>
      </c>
      <c r="L18" s="84" t="n">
        <v>7574.6784</v>
      </c>
      <c r="M18" s="84" t="n">
        <v>32.8452</v>
      </c>
      <c r="N18" s="84" t="n">
        <v>36.7697</v>
      </c>
      <c r="O18" s="84" t="n">
        <v>38.5478</v>
      </c>
      <c r="P18" s="84" t="n">
        <v>8857.953</v>
      </c>
      <c r="Q18" s="84"/>
      <c r="R18" s="84" t="n">
        <f aca="false">P18/3600</f>
        <v>2.4605425</v>
      </c>
      <c r="S18" s="82"/>
      <c r="T18" s="84" t="n">
        <v>7538.3936</v>
      </c>
      <c r="U18" s="84" t="n">
        <v>32.8439</v>
      </c>
      <c r="V18" s="84" t="n">
        <v>36.773</v>
      </c>
      <c r="W18" s="84" t="n">
        <v>38.5469</v>
      </c>
      <c r="X18" s="84" t="n">
        <v>7665.578</v>
      </c>
      <c r="Y18" s="84"/>
      <c r="Z18" s="84" t="n">
        <f aca="false">X18/3600</f>
        <v>2.12932722222222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111842.6864</v>
      </c>
      <c r="I19" s="87" t="n">
        <f aca="false">V19</f>
        <v>41.7752</v>
      </c>
      <c r="J19" s="87" t="n">
        <f aca="false">T19</f>
        <v>111842.6864</v>
      </c>
      <c r="K19" s="87" t="n">
        <f aca="false">W19</f>
        <v>44.099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9634.828</v>
      </c>
      <c r="Q19" s="86"/>
      <c r="R19" s="86" t="n">
        <f aca="false">P19/3600</f>
        <v>8.23189666666667</v>
      </c>
      <c r="S19" s="88"/>
      <c r="T19" s="86" t="n">
        <v>111842.6864</v>
      </c>
      <c r="U19" s="86" t="n">
        <v>40.6549</v>
      </c>
      <c r="V19" s="86" t="n">
        <v>41.7752</v>
      </c>
      <c r="W19" s="86" t="n">
        <v>44.099</v>
      </c>
      <c r="X19" s="86" t="n">
        <v>24913.515</v>
      </c>
      <c r="Y19" s="86"/>
      <c r="Z19" s="86" t="n">
        <f aca="false">X19/3600</f>
        <v>6.9204208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2776.3088</v>
      </c>
      <c r="E20" s="76" t="n">
        <f aca="false">N20</f>
        <v>39.4608</v>
      </c>
      <c r="F20" s="76" t="n">
        <f aca="false">L20</f>
        <v>52776.3088</v>
      </c>
      <c r="G20" s="76" t="n">
        <f aca="false">O20</f>
        <v>42.0554</v>
      </c>
      <c r="H20" s="76" t="n">
        <f aca="false">T20</f>
        <v>52607.4776</v>
      </c>
      <c r="I20" s="76" t="n">
        <f aca="false">V20</f>
        <v>39.4621</v>
      </c>
      <c r="J20" s="76" t="n">
        <f aca="false">T20</f>
        <v>52607.4776</v>
      </c>
      <c r="K20" s="76" t="n">
        <f aca="false">W20</f>
        <v>42.0556</v>
      </c>
      <c r="L20" s="77" t="n">
        <v>52776.3088</v>
      </c>
      <c r="M20" s="77" t="n">
        <v>38</v>
      </c>
      <c r="N20" s="77" t="n">
        <v>39.4608</v>
      </c>
      <c r="O20" s="77" t="n">
        <v>42.0554</v>
      </c>
      <c r="P20" s="77" t="n">
        <v>23422.031</v>
      </c>
      <c r="Q20" s="77"/>
      <c r="R20" s="77" t="n">
        <f aca="false">P20/3600</f>
        <v>6.50611972222222</v>
      </c>
      <c r="S20" s="78"/>
      <c r="T20" s="77" t="n">
        <v>52607.4776</v>
      </c>
      <c r="U20" s="77" t="n">
        <v>37.9887</v>
      </c>
      <c r="V20" s="77" t="n">
        <v>39.4621</v>
      </c>
      <c r="W20" s="77" t="n">
        <v>42.0556</v>
      </c>
      <c r="X20" s="77" t="n">
        <v>19944.828</v>
      </c>
      <c r="Y20" s="77"/>
      <c r="Z20" s="77" t="n">
        <f aca="false">X20/3600</f>
        <v>5.54023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7889.4456</v>
      </c>
      <c r="E21" s="76" t="n">
        <f aca="false">N21</f>
        <v>38.267</v>
      </c>
      <c r="F21" s="76" t="n">
        <f aca="false">L21</f>
        <v>27889.4456</v>
      </c>
      <c r="G21" s="76" t="n">
        <f aca="false">O21</f>
        <v>40.2619</v>
      </c>
      <c r="H21" s="76" t="n">
        <f aca="false">T21</f>
        <v>27796.9856</v>
      </c>
      <c r="I21" s="76" t="n">
        <f aca="false">V21</f>
        <v>38.268</v>
      </c>
      <c r="J21" s="76" t="n">
        <f aca="false">T21</f>
        <v>27796.9856</v>
      </c>
      <c r="K21" s="76" t="n">
        <f aca="false">W21</f>
        <v>40.2611</v>
      </c>
      <c r="L21" s="77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20025.265</v>
      </c>
      <c r="Q21" s="77"/>
      <c r="R21" s="77" t="n">
        <f aca="false">P21/3600</f>
        <v>5.56257361111111</v>
      </c>
      <c r="S21" s="78"/>
      <c r="T21" s="77" t="n">
        <v>27796.9856</v>
      </c>
      <c r="U21" s="77" t="n">
        <v>35.6903</v>
      </c>
      <c r="V21" s="77" t="n">
        <v>38.268</v>
      </c>
      <c r="W21" s="77" t="n">
        <v>40.2611</v>
      </c>
      <c r="X21" s="77" t="n">
        <v>17203.015</v>
      </c>
      <c r="Y21" s="77"/>
      <c r="Z21" s="77" t="n">
        <f aca="false">X21/3600</f>
        <v>4.77861527777778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T22</f>
        <v>14900.6856</v>
      </c>
      <c r="I22" s="83" t="n">
        <f aca="false">V22</f>
        <v>37.0424</v>
      </c>
      <c r="J22" s="83" t="n">
        <f aca="false">T22</f>
        <v>14900.6856</v>
      </c>
      <c r="K22" s="83" t="n">
        <f aca="false">W22</f>
        <v>38.3522</v>
      </c>
      <c r="L22" s="84" t="n">
        <v>14940.3008</v>
      </c>
      <c r="M22" s="84" t="n">
        <v>33.3549</v>
      </c>
      <c r="N22" s="84" t="n">
        <v>37.0422</v>
      </c>
      <c r="O22" s="84" t="n">
        <v>38.3543</v>
      </c>
      <c r="P22" s="84" t="n">
        <v>18292.468</v>
      </c>
      <c r="Q22" s="84"/>
      <c r="R22" s="84" t="n">
        <f aca="false">P22/3600</f>
        <v>5.08124111111111</v>
      </c>
      <c r="S22" s="82"/>
      <c r="T22" s="84" t="n">
        <v>14900.6856</v>
      </c>
      <c r="U22" s="84" t="n">
        <v>33.349</v>
      </c>
      <c r="V22" s="84" t="n">
        <v>37.0424</v>
      </c>
      <c r="W22" s="84" t="n">
        <v>38.3522</v>
      </c>
      <c r="X22" s="84" t="n">
        <v>15856.859</v>
      </c>
      <c r="Y22" s="84"/>
      <c r="Z22" s="84" t="n">
        <f aca="false">X22/3600</f>
        <v>4.40468305555556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75640.0288</v>
      </c>
      <c r="I23" s="89" t="n">
        <f aca="false">V23</f>
        <v>44.3781</v>
      </c>
      <c r="J23" s="89" t="n">
        <f aca="false">T23</f>
        <v>75640.0288</v>
      </c>
      <c r="K23" s="89" t="n">
        <f aca="false">W23</f>
        <v>45.9444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6549.453</v>
      </c>
      <c r="Q23" s="86"/>
      <c r="R23" s="86" t="n">
        <f aca="false">P23/3600</f>
        <v>7.37484805555556</v>
      </c>
      <c r="S23" s="88"/>
      <c r="T23" s="86" t="n">
        <v>75640.0288</v>
      </c>
      <c r="U23" s="86" t="n">
        <v>41.3725</v>
      </c>
      <c r="V23" s="86" t="n">
        <v>44.3781</v>
      </c>
      <c r="W23" s="86" t="n">
        <v>45.9444</v>
      </c>
      <c r="X23" s="86" t="n">
        <v>22113.188</v>
      </c>
      <c r="Y23" s="86"/>
      <c r="Z23" s="86" t="n">
        <f aca="false">X23/3600</f>
        <v>6.142552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31796.2744</v>
      </c>
      <c r="I24" s="90" t="n">
        <f aca="false">V24</f>
        <v>42.9084</v>
      </c>
      <c r="J24" s="90" t="n">
        <f aca="false">T24</f>
        <v>31796.2744</v>
      </c>
      <c r="K24" s="90" t="n">
        <f aca="false">W24</f>
        <v>43.8119</v>
      </c>
      <c r="L24" s="77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21484.437</v>
      </c>
      <c r="Q24" s="77"/>
      <c r="R24" s="77" t="n">
        <f aca="false">P24/3600</f>
        <v>5.96789916666667</v>
      </c>
      <c r="S24" s="78"/>
      <c r="T24" s="77" t="n">
        <v>31796.2744</v>
      </c>
      <c r="U24" s="77" t="n">
        <v>38.7814</v>
      </c>
      <c r="V24" s="77" t="n">
        <v>42.9084</v>
      </c>
      <c r="W24" s="77" t="n">
        <v>43.8119</v>
      </c>
      <c r="X24" s="77" t="n">
        <v>18210.796</v>
      </c>
      <c r="Y24" s="77"/>
      <c r="Z24" s="77" t="n">
        <f aca="false">X24/3600</f>
        <v>5.05855444444444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16149.0888</v>
      </c>
      <c r="I25" s="90" t="n">
        <f aca="false">V25</f>
        <v>41.414</v>
      </c>
      <c r="J25" s="90" t="n">
        <f aca="false">T25</f>
        <v>16149.0888</v>
      </c>
      <c r="K25" s="90" t="n">
        <f aca="false">W25</f>
        <v>41.7378</v>
      </c>
      <c r="L25" s="77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8767.781</v>
      </c>
      <c r="Q25" s="77"/>
      <c r="R25" s="77" t="n">
        <f aca="false">P25/3600</f>
        <v>5.2132725</v>
      </c>
      <c r="S25" s="78"/>
      <c r="T25" s="77" t="n">
        <v>16149.0888</v>
      </c>
      <c r="U25" s="77" t="n">
        <v>36.9809</v>
      </c>
      <c r="V25" s="77" t="n">
        <v>41.414</v>
      </c>
      <c r="W25" s="77" t="n">
        <v>41.7378</v>
      </c>
      <c r="X25" s="77" t="n">
        <v>16061.484</v>
      </c>
      <c r="Y25" s="77"/>
      <c r="Z25" s="77" t="n">
        <f aca="false">X25/3600</f>
        <v>4.46152333333333</v>
      </c>
      <c r="AA25" s="81"/>
      <c r="AB25" s="81"/>
      <c r="AC25" s="81"/>
    </row>
    <row r="26" customFormat="false" ht="13.5" hidden="false" customHeight="false" outlineLevel="0" collapsed="false">
      <c r="A26" s="80"/>
      <c r="B26" s="82"/>
      <c r="C26" s="82" t="n">
        <v>37</v>
      </c>
      <c r="D26" s="91" t="n">
        <f aca="false">L26</f>
        <v>8943.3536</v>
      </c>
      <c r="E26" s="91" t="n">
        <f aca="false">N26</f>
        <v>39.844</v>
      </c>
      <c r="F26" s="91" t="n">
        <f aca="false">L26</f>
        <v>8943.3536</v>
      </c>
      <c r="G26" s="91" t="n">
        <f aca="false">O26</f>
        <v>39.6257</v>
      </c>
      <c r="H26" s="91" t="n">
        <f aca="false">T26</f>
        <v>8922.084</v>
      </c>
      <c r="I26" s="91" t="n">
        <f aca="false">V26</f>
        <v>39.8429</v>
      </c>
      <c r="J26" s="91" t="n">
        <f aca="false">T26</f>
        <v>8922.084</v>
      </c>
      <c r="K26" s="91" t="n">
        <f aca="false">W26</f>
        <v>39.6244</v>
      </c>
      <c r="L26" s="84" t="n">
        <v>8943.3536</v>
      </c>
      <c r="M26" s="84" t="n">
        <v>35.0813</v>
      </c>
      <c r="N26" s="84" t="n">
        <v>39.844</v>
      </c>
      <c r="O26" s="84" t="n">
        <v>39.6257</v>
      </c>
      <c r="P26" s="84" t="n">
        <v>17631.89</v>
      </c>
      <c r="Q26" s="84"/>
      <c r="R26" s="84" t="n">
        <f aca="false">P26/3600</f>
        <v>4.89774722222222</v>
      </c>
      <c r="S26" s="82"/>
      <c r="T26" s="84" t="n">
        <v>8922.084</v>
      </c>
      <c r="U26" s="84" t="n">
        <v>35.0751</v>
      </c>
      <c r="V26" s="84" t="n">
        <v>39.8429</v>
      </c>
      <c r="W26" s="84" t="n">
        <v>39.6244</v>
      </c>
      <c r="X26" s="84" t="n">
        <v>15309.734</v>
      </c>
      <c r="Y26" s="84"/>
      <c r="Z26" s="84" t="n">
        <f aca="false">X26/3600</f>
        <v>4.25270388888889</v>
      </c>
      <c r="AA26" s="85"/>
      <c r="AB26" s="85"/>
      <c r="AC26" s="85"/>
      <c r="AE26" s="0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188865.9928</v>
      </c>
      <c r="I27" s="89" t="n">
        <f aca="false">V27</f>
        <v>42.7802</v>
      </c>
      <c r="J27" s="89" t="n">
        <f aca="false">T27</f>
        <v>188865.9928</v>
      </c>
      <c r="K27" s="89" t="n">
        <f aca="false">W27</f>
        <v>44.4028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8385.156</v>
      </c>
      <c r="Q27" s="86"/>
      <c r="R27" s="86" t="n">
        <f aca="false">P27/3600</f>
        <v>10.6625433333333</v>
      </c>
      <c r="S27" s="88"/>
      <c r="T27" s="86" t="n">
        <v>188865.9928</v>
      </c>
      <c r="U27" s="86" t="n">
        <v>42.5959</v>
      </c>
      <c r="V27" s="86" t="n">
        <v>42.7802</v>
      </c>
      <c r="W27" s="86" t="n">
        <v>44.4028</v>
      </c>
      <c r="X27" s="86" t="n">
        <v>31473.563</v>
      </c>
      <c r="Y27" s="86"/>
      <c r="Z27" s="86" t="n">
        <f aca="false">X27/3600</f>
        <v>8.7426563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86489.328</v>
      </c>
      <c r="I28" s="90" t="n">
        <f aca="false">V28</f>
        <v>40.8779</v>
      </c>
      <c r="J28" s="90" t="n">
        <f aca="false">T28</f>
        <v>86489.328</v>
      </c>
      <c r="K28" s="90" t="n">
        <f aca="false">W28</f>
        <v>42.978</v>
      </c>
      <c r="L28" s="77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30815.234</v>
      </c>
      <c r="Q28" s="77"/>
      <c r="R28" s="77" t="n">
        <f aca="false">P28/3600</f>
        <v>8.55978722222222</v>
      </c>
      <c r="S28" s="78"/>
      <c r="T28" s="77" t="n">
        <v>86489.328</v>
      </c>
      <c r="U28" s="77" t="n">
        <v>37.2158</v>
      </c>
      <c r="V28" s="77" t="n">
        <v>40.8779</v>
      </c>
      <c r="W28" s="77" t="n">
        <v>42.978</v>
      </c>
      <c r="X28" s="77" t="n">
        <v>25765.5</v>
      </c>
      <c r="Y28" s="77"/>
      <c r="Z28" s="77" t="n">
        <f aca="false">X28/3600</f>
        <v>7.15708333333333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43057.728</v>
      </c>
      <c r="I29" s="90" t="n">
        <f aca="false">V29</f>
        <v>39.261</v>
      </c>
      <c r="J29" s="90" t="n">
        <f aca="false">T29</f>
        <v>43057.728</v>
      </c>
      <c r="K29" s="90" t="n">
        <f aca="false">W29</f>
        <v>41.7691</v>
      </c>
      <c r="L29" s="77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25989.812</v>
      </c>
      <c r="Q29" s="77"/>
      <c r="R29" s="77" t="n">
        <f aca="false">P29/3600</f>
        <v>7.21939222222222</v>
      </c>
      <c r="S29" s="78"/>
      <c r="T29" s="77" t="n">
        <v>43057.728</v>
      </c>
      <c r="U29" s="77" t="n">
        <v>34.525</v>
      </c>
      <c r="V29" s="77" t="n">
        <v>39.261</v>
      </c>
      <c r="W29" s="77" t="n">
        <v>41.7691</v>
      </c>
      <c r="X29" s="77" t="n">
        <v>22097.516</v>
      </c>
      <c r="Y29" s="77"/>
      <c r="Z29" s="77" t="n">
        <f aca="false">X29/3600</f>
        <v>6.13819888888889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23145.5312</v>
      </c>
      <c r="I30" s="91" t="n">
        <f aca="false">V30</f>
        <v>37.968</v>
      </c>
      <c r="J30" s="91" t="n">
        <f aca="false">T30</f>
        <v>23145.5312</v>
      </c>
      <c r="K30" s="91" t="n">
        <f aca="false">W30</f>
        <v>40.7109</v>
      </c>
      <c r="L30" s="84" t="n">
        <v>23214.2064</v>
      </c>
      <c r="M30" s="84" t="n">
        <v>32.1697</v>
      </c>
      <c r="N30" s="84" t="n">
        <v>37.972</v>
      </c>
      <c r="O30" s="84" t="n">
        <v>40.7097</v>
      </c>
      <c r="P30" s="84" t="n">
        <v>23431.906</v>
      </c>
      <c r="Q30" s="84"/>
      <c r="R30" s="84" t="n">
        <f aca="false">P30/3600</f>
        <v>6.50886277777778</v>
      </c>
      <c r="S30" s="82"/>
      <c r="T30" s="84" t="n">
        <v>23145.5312</v>
      </c>
      <c r="U30" s="84" t="n">
        <v>32.1618</v>
      </c>
      <c r="V30" s="84" t="n">
        <v>37.968</v>
      </c>
      <c r="W30" s="84" t="n">
        <v>40.7109</v>
      </c>
      <c r="X30" s="84" t="n">
        <v>20249.625</v>
      </c>
      <c r="Y30" s="84"/>
      <c r="Z30" s="84" t="n">
        <f aca="false">X30/3600</f>
        <v>5.62489583333333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22282.6736</v>
      </c>
      <c r="I31" s="89" t="n">
        <f aca="false">V31</f>
        <v>43.8172</v>
      </c>
      <c r="J31" s="89" t="n">
        <f aca="false">T31</f>
        <v>22282.6736</v>
      </c>
      <c r="K31" s="89" t="n">
        <f aca="false">W31</f>
        <v>44.4094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761.125</v>
      </c>
      <c r="Q31" s="86"/>
      <c r="R31" s="86" t="n">
        <f aca="false">P31/3600</f>
        <v>1.6003125</v>
      </c>
      <c r="S31" s="88"/>
      <c r="T31" s="86" t="n">
        <v>22282.6736</v>
      </c>
      <c r="U31" s="86" t="n">
        <v>41.8466</v>
      </c>
      <c r="V31" s="86" t="n">
        <v>43.8172</v>
      </c>
      <c r="W31" s="86" t="n">
        <v>44.4094</v>
      </c>
      <c r="X31" s="86" t="n">
        <v>4864.281</v>
      </c>
      <c r="Y31" s="86"/>
      <c r="Z31" s="86" t="n">
        <f aca="false">X31/3600</f>
        <v>1.3511891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12276.6872</v>
      </c>
      <c r="I32" s="90" t="n">
        <f aca="false">V32</f>
        <v>41.0316</v>
      </c>
      <c r="J32" s="90" t="n">
        <f aca="false">T32</f>
        <v>12276.6872</v>
      </c>
      <c r="K32" s="90" t="n">
        <f aca="false">W32</f>
        <v>41.229</v>
      </c>
      <c r="L32" s="77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822.984</v>
      </c>
      <c r="Q32" s="77"/>
      <c r="R32" s="77" t="n">
        <f aca="false">P32/3600</f>
        <v>1.33971777777778</v>
      </c>
      <c r="S32" s="78"/>
      <c r="T32" s="77" t="n">
        <v>12276.6872</v>
      </c>
      <c r="U32" s="77" t="n">
        <v>38.45</v>
      </c>
      <c r="V32" s="77" t="n">
        <v>41.0316</v>
      </c>
      <c r="W32" s="77" t="n">
        <v>41.229</v>
      </c>
      <c r="X32" s="77" t="n">
        <v>4117.078</v>
      </c>
      <c r="Y32" s="77"/>
      <c r="Z32" s="77" t="n">
        <f aca="false">X32/3600</f>
        <v>1.14363277777778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6403.4344</v>
      </c>
      <c r="I33" s="90" t="n">
        <f aca="false">V33</f>
        <v>38.5809</v>
      </c>
      <c r="J33" s="90" t="n">
        <f aca="false">T33</f>
        <v>6403.4344</v>
      </c>
      <c r="K33" s="90" t="n">
        <f aca="false">W33</f>
        <v>38.5332</v>
      </c>
      <c r="L33" s="77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22.406</v>
      </c>
      <c r="Q33" s="77"/>
      <c r="R33" s="77" t="n">
        <f aca="false">P33/3600</f>
        <v>1.14511277777778</v>
      </c>
      <c r="S33" s="78"/>
      <c r="T33" s="77" t="n">
        <v>6403.4344</v>
      </c>
      <c r="U33" s="77" t="n">
        <v>35.4356</v>
      </c>
      <c r="V33" s="77" t="n">
        <v>38.5809</v>
      </c>
      <c r="W33" s="77" t="n">
        <v>38.5332</v>
      </c>
      <c r="X33" s="77" t="n">
        <v>3575.437</v>
      </c>
      <c r="Y33" s="77"/>
      <c r="Z33" s="77" t="n">
        <f aca="false">X33/3600</f>
        <v>0.993176944444444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3430.8632</v>
      </c>
      <c r="I34" s="91" t="n">
        <f aca="false">V34</f>
        <v>36.3221</v>
      </c>
      <c r="J34" s="91" t="n">
        <f aca="false">T34</f>
        <v>3430.8632</v>
      </c>
      <c r="K34" s="91" t="n">
        <f aca="false">W34</f>
        <v>36.0065</v>
      </c>
      <c r="L34" s="84" t="n">
        <v>3441.5624</v>
      </c>
      <c r="M34" s="84" t="n">
        <v>32.8485</v>
      </c>
      <c r="N34" s="84" t="n">
        <v>36.3201</v>
      </c>
      <c r="O34" s="84" t="n">
        <v>36.0111</v>
      </c>
      <c r="P34" s="84" t="n">
        <v>3685</v>
      </c>
      <c r="Q34" s="84"/>
      <c r="R34" s="84" t="n">
        <f aca="false">P34/3600</f>
        <v>1.02361111111111</v>
      </c>
      <c r="S34" s="82"/>
      <c r="T34" s="84" t="n">
        <v>3430.8632</v>
      </c>
      <c r="U34" s="84" t="n">
        <v>32.8362</v>
      </c>
      <c r="V34" s="84" t="n">
        <v>36.3221</v>
      </c>
      <c r="W34" s="84" t="n">
        <v>36.0065</v>
      </c>
      <c r="X34" s="84" t="n">
        <v>3211.281</v>
      </c>
      <c r="Y34" s="84"/>
      <c r="Z34" s="84" t="n">
        <f aca="false">X34/3600</f>
        <v>0.8920225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25226.5416</v>
      </c>
      <c r="I35" s="89" t="n">
        <f aca="false">V35</f>
        <v>44.0279</v>
      </c>
      <c r="J35" s="89" t="n">
        <f aca="false">T35</f>
        <v>25226.5416</v>
      </c>
      <c r="K35" s="89" t="n">
        <f aca="false">W35</f>
        <v>45.374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602.812</v>
      </c>
      <c r="Q35" s="86"/>
      <c r="R35" s="86" t="n">
        <f aca="false">P35/3600</f>
        <v>1.83411444444444</v>
      </c>
      <c r="S35" s="88"/>
      <c r="T35" s="86" t="n">
        <v>25226.5416</v>
      </c>
      <c r="U35" s="86" t="n">
        <v>42.0069</v>
      </c>
      <c r="V35" s="86" t="n">
        <v>44.0279</v>
      </c>
      <c r="W35" s="86" t="n">
        <v>45.374</v>
      </c>
      <c r="X35" s="86" t="n">
        <v>5565.625</v>
      </c>
      <c r="Y35" s="86"/>
      <c r="Z35" s="86" t="n">
        <f aca="false">X35/3600</f>
        <v>1.54600694444444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15173.6272</v>
      </c>
      <c r="I36" s="90" t="n">
        <f aca="false">V36</f>
        <v>41.7264</v>
      </c>
      <c r="J36" s="90" t="n">
        <f aca="false">T36</f>
        <v>15173.6272</v>
      </c>
      <c r="K36" s="90" t="n">
        <f aca="false">W36</f>
        <v>42.8853</v>
      </c>
      <c r="L36" s="77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36.546</v>
      </c>
      <c r="Q36" s="77"/>
      <c r="R36" s="77" t="n">
        <f aca="false">P36/3600</f>
        <v>1.56570722222222</v>
      </c>
      <c r="S36" s="78"/>
      <c r="T36" s="77" t="n">
        <v>15173.6272</v>
      </c>
      <c r="U36" s="77" t="n">
        <v>39.0789</v>
      </c>
      <c r="V36" s="77" t="n">
        <v>41.7264</v>
      </c>
      <c r="W36" s="77" t="n">
        <v>42.8853</v>
      </c>
      <c r="X36" s="77" t="n">
        <v>4799.578</v>
      </c>
      <c r="Y36" s="77"/>
      <c r="Z36" s="77" t="n">
        <f aca="false">X36/3600</f>
        <v>1.33321611111111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8749.4264</v>
      </c>
      <c r="I37" s="90" t="n">
        <f aca="false">V37</f>
        <v>39.7097</v>
      </c>
      <c r="J37" s="90" t="n">
        <f aca="false">T37</f>
        <v>8749.4264</v>
      </c>
      <c r="K37" s="90" t="n">
        <f aca="false">W37</f>
        <v>40.7174</v>
      </c>
      <c r="L37" s="77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68.843</v>
      </c>
      <c r="Q37" s="77"/>
      <c r="R37" s="77" t="n">
        <f aca="false">P37/3600</f>
        <v>1.38023416666667</v>
      </c>
      <c r="S37" s="78"/>
      <c r="T37" s="77" t="n">
        <v>8749.4264</v>
      </c>
      <c r="U37" s="77" t="n">
        <v>35.9812</v>
      </c>
      <c r="V37" s="77" t="n">
        <v>39.7097</v>
      </c>
      <c r="W37" s="77" t="n">
        <v>40.7174</v>
      </c>
      <c r="X37" s="77" t="n">
        <v>4264.906</v>
      </c>
      <c r="Y37" s="77"/>
      <c r="Z37" s="77" t="n">
        <f aca="false">X37/3600</f>
        <v>1.18469611111111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4932.1344</v>
      </c>
      <c r="I38" s="91" t="n">
        <f aca="false">V38</f>
        <v>37.7632</v>
      </c>
      <c r="J38" s="91" t="n">
        <f aca="false">T38</f>
        <v>4932.1344</v>
      </c>
      <c r="K38" s="91" t="n">
        <f aca="false">W38</f>
        <v>38.6174</v>
      </c>
      <c r="L38" s="84" t="n">
        <v>4949.0736</v>
      </c>
      <c r="M38" s="84" t="n">
        <v>32.9906</v>
      </c>
      <c r="N38" s="84" t="n">
        <v>37.764</v>
      </c>
      <c r="O38" s="84" t="n">
        <v>38.6187</v>
      </c>
      <c r="P38" s="84" t="n">
        <v>4526.515</v>
      </c>
      <c r="Q38" s="84"/>
      <c r="R38" s="84" t="n">
        <f aca="false">P38/3600</f>
        <v>1.25736527777778</v>
      </c>
      <c r="S38" s="82"/>
      <c r="T38" s="84" t="n">
        <v>4932.1344</v>
      </c>
      <c r="U38" s="84" t="n">
        <v>32.9779</v>
      </c>
      <c r="V38" s="84" t="n">
        <v>37.7632</v>
      </c>
      <c r="W38" s="84" t="n">
        <v>38.6174</v>
      </c>
      <c r="X38" s="84" t="n">
        <v>3939.843</v>
      </c>
      <c r="Y38" s="84"/>
      <c r="Z38" s="84" t="n">
        <f aca="false">X38/3600</f>
        <v>1.09440083333333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46235.4064</v>
      </c>
      <c r="I39" s="89" t="n">
        <f aca="false">V39</f>
        <v>42.4835</v>
      </c>
      <c r="J39" s="89" t="n">
        <f aca="false">T39</f>
        <v>46235.4064</v>
      </c>
      <c r="K39" s="89" t="n">
        <f aca="false">W39</f>
        <v>43.3216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7015.218</v>
      </c>
      <c r="Q39" s="86"/>
      <c r="R39" s="86" t="n">
        <f aca="false">P39/3600</f>
        <v>1.94867166666667</v>
      </c>
      <c r="S39" s="88"/>
      <c r="T39" s="86" t="n">
        <v>46235.4064</v>
      </c>
      <c r="U39" s="86" t="n">
        <v>41.1141</v>
      </c>
      <c r="V39" s="86" t="n">
        <v>42.4835</v>
      </c>
      <c r="W39" s="86" t="n">
        <v>43.3216</v>
      </c>
      <c r="X39" s="86" t="n">
        <v>5834.859</v>
      </c>
      <c r="Y39" s="86"/>
      <c r="Z39" s="86" t="n">
        <f aca="false">X39/3600</f>
        <v>1.6207941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28838.212</v>
      </c>
      <c r="I40" s="90" t="n">
        <f aca="false">V40</f>
        <v>39.2436</v>
      </c>
      <c r="J40" s="90" t="n">
        <f aca="false">T40</f>
        <v>28838.212</v>
      </c>
      <c r="K40" s="90" t="n">
        <f aca="false">W40</f>
        <v>40.0307</v>
      </c>
      <c r="L40" s="77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5983.671</v>
      </c>
      <c r="Q40" s="77"/>
      <c r="R40" s="77" t="n">
        <f aca="false">P40/3600</f>
        <v>1.66213083333333</v>
      </c>
      <c r="S40" s="78"/>
      <c r="T40" s="77" t="n">
        <v>28838.212</v>
      </c>
      <c r="U40" s="77" t="n">
        <v>36.8758</v>
      </c>
      <c r="V40" s="77" t="n">
        <v>39.2436</v>
      </c>
      <c r="W40" s="77" t="n">
        <v>40.0307</v>
      </c>
      <c r="X40" s="77" t="n">
        <v>5015.281</v>
      </c>
      <c r="Y40" s="77"/>
      <c r="Z40" s="77" t="n">
        <f aca="false">X40/3600</f>
        <v>1.39313361111111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16912.7784</v>
      </c>
      <c r="I41" s="90" t="n">
        <f aca="false">V41</f>
        <v>36.8449</v>
      </c>
      <c r="J41" s="90" t="n">
        <f aca="false">T41</f>
        <v>16912.7784</v>
      </c>
      <c r="K41" s="90" t="n">
        <f aca="false">W41</f>
        <v>37.5626</v>
      </c>
      <c r="L41" s="77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087.968</v>
      </c>
      <c r="Q41" s="77"/>
      <c r="R41" s="77" t="n">
        <f aca="false">P41/3600</f>
        <v>1.41332444444444</v>
      </c>
      <c r="S41" s="78"/>
      <c r="T41" s="77" t="n">
        <v>16912.7784</v>
      </c>
      <c r="U41" s="77" t="n">
        <v>33.0108</v>
      </c>
      <c r="V41" s="77" t="n">
        <v>36.8449</v>
      </c>
      <c r="W41" s="77" t="n">
        <v>37.5626</v>
      </c>
      <c r="X41" s="77" t="n">
        <v>4296.89</v>
      </c>
      <c r="Y41" s="77"/>
      <c r="Z41" s="77" t="n">
        <f aca="false">X41/3600</f>
        <v>1.19358055555556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9033.9248</v>
      </c>
      <c r="I42" s="91" t="n">
        <f aca="false">V42</f>
        <v>34.8029</v>
      </c>
      <c r="J42" s="91" t="n">
        <f aca="false">T42</f>
        <v>9033.9248</v>
      </c>
      <c r="K42" s="91" t="n">
        <f aca="false">W42</f>
        <v>35.4692</v>
      </c>
      <c r="L42" s="84" t="n">
        <v>9079.8528</v>
      </c>
      <c r="M42" s="84" t="n">
        <v>29.4121</v>
      </c>
      <c r="N42" s="84" t="n">
        <v>34.8029</v>
      </c>
      <c r="O42" s="84" t="n">
        <v>35.4703</v>
      </c>
      <c r="P42" s="84" t="n">
        <v>4377.156</v>
      </c>
      <c r="Q42" s="84"/>
      <c r="R42" s="84" t="n">
        <f aca="false">P42/3600</f>
        <v>1.21587666666667</v>
      </c>
      <c r="S42" s="82"/>
      <c r="T42" s="84" t="n">
        <v>9033.9248</v>
      </c>
      <c r="U42" s="84" t="n">
        <v>29.3906</v>
      </c>
      <c r="V42" s="84" t="n">
        <v>34.8029</v>
      </c>
      <c r="W42" s="84" t="n">
        <v>35.4692</v>
      </c>
      <c r="X42" s="84" t="n">
        <v>3759.187</v>
      </c>
      <c r="Y42" s="84"/>
      <c r="Z42" s="84" t="n">
        <f aca="false">X42/3600</f>
        <v>1.04421861111111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15722.6872</v>
      </c>
      <c r="I43" s="89" t="n">
        <f aca="false">V43</f>
        <v>43.6699</v>
      </c>
      <c r="J43" s="89" t="n">
        <f aca="false">T43</f>
        <v>15722.6872</v>
      </c>
      <c r="K43" s="89" t="n">
        <f aca="false">W43</f>
        <v>44.4156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438.719</v>
      </c>
      <c r="Q43" s="86"/>
      <c r="R43" s="86" t="n">
        <f aca="false">P43/3600</f>
        <v>0.955199722222222</v>
      </c>
      <c r="S43" s="88"/>
      <c r="T43" s="86" t="n">
        <v>15722.6872</v>
      </c>
      <c r="U43" s="86" t="n">
        <v>42.4304</v>
      </c>
      <c r="V43" s="86" t="n">
        <v>43.6699</v>
      </c>
      <c r="W43" s="86" t="n">
        <v>44.4156</v>
      </c>
      <c r="X43" s="86" t="n">
        <v>2900.515</v>
      </c>
      <c r="Y43" s="86"/>
      <c r="Z43" s="86" t="n">
        <f aca="false">X43/3600</f>
        <v>0.805698611111111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9534.024</v>
      </c>
      <c r="I44" s="90" t="n">
        <f aca="false">V44</f>
        <v>40.3913</v>
      </c>
      <c r="J44" s="90" t="n">
        <f aca="false">T44</f>
        <v>9534.024</v>
      </c>
      <c r="K44" s="90" t="n">
        <f aca="false">W44</f>
        <v>41.7201</v>
      </c>
      <c r="L44" s="77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2965.843</v>
      </c>
      <c r="Q44" s="77"/>
      <c r="R44" s="77" t="n">
        <f aca="false">P44/3600</f>
        <v>0.823845277777778</v>
      </c>
      <c r="S44" s="78"/>
      <c r="T44" s="77" t="n">
        <v>9534.024</v>
      </c>
      <c r="U44" s="77" t="n">
        <v>39.0546</v>
      </c>
      <c r="V44" s="77" t="n">
        <v>40.3913</v>
      </c>
      <c r="W44" s="77" t="n">
        <v>41.7201</v>
      </c>
      <c r="X44" s="77" t="n">
        <v>2513.234</v>
      </c>
      <c r="Y44" s="77"/>
      <c r="Z44" s="77" t="n">
        <f aca="false">X44/3600</f>
        <v>0.698120555555556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5330.5696</v>
      </c>
      <c r="I45" s="90" t="n">
        <f aca="false">V45</f>
        <v>37.785</v>
      </c>
      <c r="J45" s="90" t="n">
        <f aca="false">T45</f>
        <v>5330.5696</v>
      </c>
      <c r="K45" s="90" t="n">
        <f aca="false">W45</f>
        <v>39.6496</v>
      </c>
      <c r="L45" s="77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592.14</v>
      </c>
      <c r="Q45" s="77"/>
      <c r="R45" s="77" t="n">
        <f aca="false">P45/3600</f>
        <v>0.720038888888889</v>
      </c>
      <c r="S45" s="78"/>
      <c r="T45" s="77" t="n">
        <v>5330.5696</v>
      </c>
      <c r="U45" s="77" t="n">
        <v>35.5664</v>
      </c>
      <c r="V45" s="77" t="n">
        <v>37.785</v>
      </c>
      <c r="W45" s="77" t="n">
        <v>39.6496</v>
      </c>
      <c r="X45" s="77" t="n">
        <v>2221.468</v>
      </c>
      <c r="Y45" s="77"/>
      <c r="Z45" s="77" t="n">
        <f aca="false">X45/3600</f>
        <v>0.617074444444444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2673.9136</v>
      </c>
      <c r="I46" s="91" t="n">
        <f aca="false">V46</f>
        <v>35.7883</v>
      </c>
      <c r="J46" s="91" t="n">
        <f aca="false">T46</f>
        <v>2673.9136</v>
      </c>
      <c r="K46" s="91" t="n">
        <f aca="false">W46</f>
        <v>37.5937</v>
      </c>
      <c r="L46" s="84" t="n">
        <v>2683.6992</v>
      </c>
      <c r="M46" s="84" t="n">
        <v>32.2354</v>
      </c>
      <c r="N46" s="84" t="n">
        <v>35.7843</v>
      </c>
      <c r="O46" s="84" t="n">
        <v>37.5904</v>
      </c>
      <c r="P46" s="84" t="n">
        <v>2308.812</v>
      </c>
      <c r="Q46" s="84"/>
      <c r="R46" s="84" t="n">
        <f aca="false">P46/3600</f>
        <v>0.641336666666667</v>
      </c>
      <c r="S46" s="82"/>
      <c r="T46" s="84" t="n">
        <v>2673.9136</v>
      </c>
      <c r="U46" s="84" t="n">
        <v>32.2259</v>
      </c>
      <c r="V46" s="84" t="n">
        <v>35.7883</v>
      </c>
      <c r="W46" s="84" t="n">
        <v>37.5937</v>
      </c>
      <c r="X46" s="84" t="n">
        <v>1991.265</v>
      </c>
      <c r="Y46" s="84"/>
      <c r="Z46" s="84" t="n">
        <f aca="false">X46/3600</f>
        <v>0.553129166666667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5711.4856</v>
      </c>
      <c r="I47" s="89" t="n">
        <f aca="false">V47</f>
        <v>45.0174</v>
      </c>
      <c r="J47" s="89" t="n">
        <f aca="false">T47</f>
        <v>5711.4856</v>
      </c>
      <c r="K47" s="89" t="n">
        <f aca="false">W47</f>
        <v>44.7925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349.375</v>
      </c>
      <c r="Q47" s="86"/>
      <c r="R47" s="86" t="n">
        <f aca="false">P47/3600</f>
        <v>0.374826388888889</v>
      </c>
      <c r="S47" s="88"/>
      <c r="T47" s="86" t="n">
        <v>5711.4856</v>
      </c>
      <c r="U47" s="86" t="n">
        <v>43.0643</v>
      </c>
      <c r="V47" s="86" t="n">
        <v>45.0174</v>
      </c>
      <c r="W47" s="86" t="n">
        <v>44.7925</v>
      </c>
      <c r="X47" s="86" t="n">
        <v>1145.546</v>
      </c>
      <c r="Y47" s="86"/>
      <c r="Z47" s="86" t="n">
        <f aca="false">X47/3600</f>
        <v>0.318207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3439.7</v>
      </c>
      <c r="I48" s="90" t="n">
        <f aca="false">V48</f>
        <v>41.9944</v>
      </c>
      <c r="J48" s="90" t="n">
        <f aca="false">T48</f>
        <v>3439.7</v>
      </c>
      <c r="K48" s="90" t="n">
        <f aca="false">W48</f>
        <v>41.5034</v>
      </c>
      <c r="L48" s="77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169.687</v>
      </c>
      <c r="Q48" s="77"/>
      <c r="R48" s="77" t="n">
        <f aca="false">P48/3600</f>
        <v>0.324913055555556</v>
      </c>
      <c r="S48" s="78"/>
      <c r="T48" s="77" t="n">
        <v>3439.7</v>
      </c>
      <c r="U48" s="77" t="n">
        <v>39.4483</v>
      </c>
      <c r="V48" s="77" t="n">
        <v>41.9944</v>
      </c>
      <c r="W48" s="77" t="n">
        <v>41.5034</v>
      </c>
      <c r="X48" s="77" t="n">
        <v>1000.438</v>
      </c>
      <c r="Y48" s="77"/>
      <c r="Z48" s="77" t="n">
        <f aca="false">X48/3600</f>
        <v>0.277899444444444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1935</v>
      </c>
      <c r="I49" s="90" t="n">
        <f aca="false">V49</f>
        <v>39.4598</v>
      </c>
      <c r="J49" s="90" t="n">
        <f aca="false">T49</f>
        <v>1935</v>
      </c>
      <c r="K49" s="90" t="n">
        <f aca="false">W49</f>
        <v>38.8077</v>
      </c>
      <c r="L49" s="77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016.828</v>
      </c>
      <c r="Q49" s="77"/>
      <c r="R49" s="77" t="n">
        <f aca="false">P49/3600</f>
        <v>0.282452222222222</v>
      </c>
      <c r="S49" s="78"/>
      <c r="T49" s="77" t="n">
        <v>1935</v>
      </c>
      <c r="U49" s="77" t="n">
        <v>35.9765</v>
      </c>
      <c r="V49" s="77" t="n">
        <v>39.4598</v>
      </c>
      <c r="W49" s="77" t="n">
        <v>38.8077</v>
      </c>
      <c r="X49" s="77" t="n">
        <v>877.656</v>
      </c>
      <c r="Y49" s="77"/>
      <c r="Z49" s="77" t="n">
        <f aca="false">X49/3600</f>
        <v>0.243793333333333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1054.2328</v>
      </c>
      <c r="I50" s="91" t="n">
        <f aca="false">V50</f>
        <v>37.1921</v>
      </c>
      <c r="J50" s="91" t="n">
        <f aca="false">T50</f>
        <v>1054.2328</v>
      </c>
      <c r="K50" s="91" t="n">
        <f aca="false">W50</f>
        <v>36.2417</v>
      </c>
      <c r="L50" s="84" t="n">
        <v>1057.6368</v>
      </c>
      <c r="M50" s="84" t="n">
        <v>32.8868</v>
      </c>
      <c r="N50" s="84" t="n">
        <v>37.1992</v>
      </c>
      <c r="O50" s="84" t="n">
        <v>36.2566</v>
      </c>
      <c r="P50" s="84" t="n">
        <v>907.203</v>
      </c>
      <c r="Q50" s="84"/>
      <c r="R50" s="84" t="n">
        <f aca="false">P50/3600</f>
        <v>0.252000833333333</v>
      </c>
      <c r="S50" s="82"/>
      <c r="T50" s="84" t="n">
        <v>1054.2328</v>
      </c>
      <c r="U50" s="84" t="n">
        <v>32.8731</v>
      </c>
      <c r="V50" s="84" t="n">
        <v>37.1921</v>
      </c>
      <c r="W50" s="84" t="n">
        <v>36.2417</v>
      </c>
      <c r="X50" s="84" t="n">
        <v>789.093</v>
      </c>
      <c r="Y50" s="84"/>
      <c r="Z50" s="84" t="n">
        <f aca="false">X50/3600</f>
        <v>0.2191925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13744.8616</v>
      </c>
      <c r="I51" s="87" t="n">
        <f aca="false">V51</f>
        <v>43.2882</v>
      </c>
      <c r="J51" s="87" t="n">
        <f aca="false">T51</f>
        <v>13744.8616</v>
      </c>
      <c r="K51" s="87" t="n">
        <f aca="false">W51</f>
        <v>44.1818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2009.937</v>
      </c>
      <c r="Q51" s="86"/>
      <c r="R51" s="86" t="n">
        <f aca="false">P51/3600</f>
        <v>0.558315833333333</v>
      </c>
      <c r="S51" s="88"/>
      <c r="T51" s="86" t="n">
        <v>13744.8616</v>
      </c>
      <c r="U51" s="86" t="n">
        <v>41.1652</v>
      </c>
      <c r="V51" s="86" t="n">
        <v>43.2882</v>
      </c>
      <c r="W51" s="86" t="n">
        <v>44.1818</v>
      </c>
      <c r="X51" s="86" t="n">
        <v>1665.5</v>
      </c>
      <c r="Y51" s="86"/>
      <c r="Z51" s="86" t="n">
        <f aca="false">X51/3600</f>
        <v>0.4626388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8807.4984</v>
      </c>
      <c r="E52" s="76" t="n">
        <f aca="false">N52</f>
        <v>40.7195</v>
      </c>
      <c r="F52" s="76" t="n">
        <f aca="false">L52</f>
        <v>8807.4984</v>
      </c>
      <c r="G52" s="76" t="n">
        <f aca="false">O52</f>
        <v>41.7338</v>
      </c>
      <c r="H52" s="76" t="n">
        <f aca="false">T52</f>
        <v>8777.5456</v>
      </c>
      <c r="I52" s="76" t="n">
        <f aca="false">V52</f>
        <v>40.7168</v>
      </c>
      <c r="J52" s="76" t="n">
        <f aca="false">T52</f>
        <v>8777.5456</v>
      </c>
      <c r="K52" s="76" t="n">
        <f aca="false">W52</f>
        <v>41.7286</v>
      </c>
      <c r="L52" s="77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731.25</v>
      </c>
      <c r="Q52" s="77"/>
      <c r="R52" s="77" t="n">
        <f aca="false">P52/3600</f>
        <v>0.480902777777778</v>
      </c>
      <c r="S52" s="78"/>
      <c r="T52" s="77" t="n">
        <v>8777.5456</v>
      </c>
      <c r="U52" s="77" t="n">
        <v>36.7529</v>
      </c>
      <c r="V52" s="77" t="n">
        <v>40.7168</v>
      </c>
      <c r="W52" s="77" t="n">
        <v>41.7286</v>
      </c>
      <c r="X52" s="77" t="n">
        <v>1445.671</v>
      </c>
      <c r="Y52" s="77"/>
      <c r="Z52" s="77" t="n">
        <f aca="false">X52/3600</f>
        <v>0.401575277777778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422.6784</v>
      </c>
      <c r="E53" s="76" t="n">
        <f aca="false">N53</f>
        <v>39.0721</v>
      </c>
      <c r="F53" s="76" t="n">
        <f aca="false">L53</f>
        <v>5422.6784</v>
      </c>
      <c r="G53" s="76" t="n">
        <f aca="false">O53</f>
        <v>39.9501</v>
      </c>
      <c r="H53" s="76" t="n">
        <f aca="false">T53</f>
        <v>5397.94</v>
      </c>
      <c r="I53" s="76" t="n">
        <f aca="false">V53</f>
        <v>39.0664</v>
      </c>
      <c r="J53" s="76" t="n">
        <f aca="false">T53</f>
        <v>5397.94</v>
      </c>
      <c r="K53" s="76" t="n">
        <f aca="false">W53</f>
        <v>39.9444</v>
      </c>
      <c r="L53" s="77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493.296</v>
      </c>
      <c r="Q53" s="77"/>
      <c r="R53" s="77" t="n">
        <f aca="false">P53/3600</f>
        <v>0.414804444444445</v>
      </c>
      <c r="S53" s="78"/>
      <c r="T53" s="77" t="n">
        <v>5397.94</v>
      </c>
      <c r="U53" s="77" t="n">
        <v>32.9424</v>
      </c>
      <c r="V53" s="77" t="n">
        <v>39.0664</v>
      </c>
      <c r="W53" s="77" t="n">
        <v>39.9444</v>
      </c>
      <c r="X53" s="77" t="n">
        <v>1262.343</v>
      </c>
      <c r="Y53" s="77"/>
      <c r="Z53" s="77" t="n">
        <f aca="false">X53/3600</f>
        <v>0.350650833333333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T54</f>
        <v>3212.8528</v>
      </c>
      <c r="I54" s="83" t="n">
        <f aca="false">V54</f>
        <v>37.8978</v>
      </c>
      <c r="J54" s="83" t="n">
        <f aca="false">T54</f>
        <v>3212.8528</v>
      </c>
      <c r="K54" s="83" t="n">
        <f aca="false">W54</f>
        <v>38.2554</v>
      </c>
      <c r="L54" s="84" t="n">
        <v>3226.8752</v>
      </c>
      <c r="M54" s="84" t="n">
        <v>29.5119</v>
      </c>
      <c r="N54" s="84" t="n">
        <v>37.9011</v>
      </c>
      <c r="O54" s="84" t="n">
        <v>38.2584</v>
      </c>
      <c r="P54" s="84" t="n">
        <v>1320.031</v>
      </c>
      <c r="Q54" s="84"/>
      <c r="R54" s="84" t="n">
        <f aca="false">P54/3600</f>
        <v>0.366675277777778</v>
      </c>
      <c r="S54" s="82"/>
      <c r="T54" s="84" t="n">
        <v>3212.8528</v>
      </c>
      <c r="U54" s="84" t="n">
        <v>29.4887</v>
      </c>
      <c r="V54" s="84" t="n">
        <v>37.8978</v>
      </c>
      <c r="W54" s="84" t="n">
        <v>38.2554</v>
      </c>
      <c r="X54" s="84" t="n">
        <v>1129.375</v>
      </c>
      <c r="Y54" s="84"/>
      <c r="Z54" s="84" t="n">
        <f aca="false">X54/3600</f>
        <v>0.313715277777778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12139.9536</v>
      </c>
      <c r="I55" s="89" t="n">
        <f aca="false">V55</f>
        <v>42.1855</v>
      </c>
      <c r="J55" s="89" t="n">
        <f aca="false">T55</f>
        <v>12139.9536</v>
      </c>
      <c r="K55" s="89" t="n">
        <f aca="false">W55</f>
        <v>42.8757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725.765</v>
      </c>
      <c r="Q55" s="86"/>
      <c r="R55" s="86" t="n">
        <f aca="false">P55/3600</f>
        <v>0.479379166666667</v>
      </c>
      <c r="S55" s="88"/>
      <c r="T55" s="86" t="n">
        <v>12139.9536</v>
      </c>
      <c r="U55" s="86" t="n">
        <v>41.0793</v>
      </c>
      <c r="V55" s="86" t="n">
        <v>42.1855</v>
      </c>
      <c r="W55" s="86" t="n">
        <v>42.8757</v>
      </c>
      <c r="X55" s="86" t="n">
        <v>1448.516</v>
      </c>
      <c r="Y55" s="86"/>
      <c r="Z55" s="86" t="n">
        <f aca="false">X55/3600</f>
        <v>0.402365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7553.68</v>
      </c>
      <c r="I56" s="90" t="n">
        <f aca="false">V56</f>
        <v>39.0215</v>
      </c>
      <c r="J56" s="90" t="n">
        <f aca="false">T56</f>
        <v>7553.68</v>
      </c>
      <c r="K56" s="90" t="n">
        <f aca="false">W56</f>
        <v>39.5376</v>
      </c>
      <c r="L56" s="77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474.984</v>
      </c>
      <c r="Q56" s="77"/>
      <c r="R56" s="77" t="n">
        <f aca="false">P56/3600</f>
        <v>0.409717777777778</v>
      </c>
      <c r="S56" s="78"/>
      <c r="T56" s="77" t="n">
        <v>7553.68</v>
      </c>
      <c r="U56" s="77" t="n">
        <v>36.73</v>
      </c>
      <c r="V56" s="77" t="n">
        <v>39.0215</v>
      </c>
      <c r="W56" s="77" t="n">
        <v>39.5376</v>
      </c>
      <c r="X56" s="77" t="n">
        <v>1244.437</v>
      </c>
      <c r="Y56" s="77"/>
      <c r="Z56" s="77" t="n">
        <f aca="false">X56/3600</f>
        <v>0.345676944444444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4237.472</v>
      </c>
      <c r="I57" s="90" t="n">
        <f aca="false">V57</f>
        <v>36.563</v>
      </c>
      <c r="J57" s="90" t="n">
        <f aca="false">T57</f>
        <v>4237.472</v>
      </c>
      <c r="K57" s="90" t="n">
        <f aca="false">W57</f>
        <v>37.0161</v>
      </c>
      <c r="L57" s="77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237.171</v>
      </c>
      <c r="Q57" s="77"/>
      <c r="R57" s="77" t="n">
        <f aca="false">P57/3600</f>
        <v>0.343658611111111</v>
      </c>
      <c r="S57" s="78"/>
      <c r="T57" s="77" t="n">
        <v>4237.472</v>
      </c>
      <c r="U57" s="77" t="n">
        <v>32.7052</v>
      </c>
      <c r="V57" s="77" t="n">
        <v>36.563</v>
      </c>
      <c r="W57" s="77" t="n">
        <v>37.0161</v>
      </c>
      <c r="X57" s="77" t="n">
        <v>1057.406</v>
      </c>
      <c r="Y57" s="77"/>
      <c r="Z57" s="77" t="n">
        <f aca="false">X57/3600</f>
        <v>0.293723888888889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2155.8336</v>
      </c>
      <c r="I58" s="91" t="n">
        <f aca="false">V58</f>
        <v>34.3845</v>
      </c>
      <c r="J58" s="91" t="n">
        <f aca="false">T58</f>
        <v>2155.8336</v>
      </c>
      <c r="K58" s="91" t="n">
        <f aca="false">W58</f>
        <v>34.8606</v>
      </c>
      <c r="L58" s="84" t="n">
        <v>2164.144</v>
      </c>
      <c r="M58" s="84" t="n">
        <v>29.2656</v>
      </c>
      <c r="N58" s="84" t="n">
        <v>34.3879</v>
      </c>
      <c r="O58" s="84" t="n">
        <v>34.8561</v>
      </c>
      <c r="P58" s="84" t="n">
        <v>1055.125</v>
      </c>
      <c r="Q58" s="84"/>
      <c r="R58" s="84" t="n">
        <f aca="false">P58/3600</f>
        <v>0.293090277777778</v>
      </c>
      <c r="S58" s="82"/>
      <c r="T58" s="84" t="n">
        <v>2155.8336</v>
      </c>
      <c r="U58" s="84" t="n">
        <v>29.2493</v>
      </c>
      <c r="V58" s="84" t="n">
        <v>34.3845</v>
      </c>
      <c r="W58" s="84" t="n">
        <v>34.8606</v>
      </c>
      <c r="X58" s="84" t="n">
        <v>909.796</v>
      </c>
      <c r="Y58" s="84"/>
      <c r="Z58" s="84" t="n">
        <f aca="false">X58/3600</f>
        <v>0.252721111111111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4743.0952</v>
      </c>
      <c r="I59" s="87" t="n">
        <f aca="false">V59</f>
        <v>43.239</v>
      </c>
      <c r="J59" s="87" t="n">
        <f aca="false">T59</f>
        <v>4743.0952</v>
      </c>
      <c r="K59" s="87" t="n">
        <f aca="false">W59</f>
        <v>44.0002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93.25</v>
      </c>
      <c r="Q59" s="86"/>
      <c r="R59" s="86" t="n">
        <f aca="false">P59/3600</f>
        <v>0.248125</v>
      </c>
      <c r="S59" s="88"/>
      <c r="T59" s="86" t="n">
        <v>4743.0952</v>
      </c>
      <c r="U59" s="86" t="n">
        <v>42.6505</v>
      </c>
      <c r="V59" s="86" t="n">
        <v>43.239</v>
      </c>
      <c r="W59" s="86" t="n">
        <v>44.0002</v>
      </c>
      <c r="X59" s="86" t="n">
        <v>756.687</v>
      </c>
      <c r="Y59" s="86"/>
      <c r="Z59" s="86" t="n">
        <f aca="false">X59/3600</f>
        <v>0.2101908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2893.4536</v>
      </c>
      <c r="E60" s="76" t="n">
        <f aca="false">N60</f>
        <v>39.8562</v>
      </c>
      <c r="F60" s="76" t="n">
        <f aca="false">L60</f>
        <v>2893.4536</v>
      </c>
      <c r="G60" s="76" t="n">
        <f aca="false">O60</f>
        <v>41.0672</v>
      </c>
      <c r="H60" s="76" t="n">
        <f aca="false">T60</f>
        <v>2887.1672</v>
      </c>
      <c r="I60" s="76" t="n">
        <f aca="false">V60</f>
        <v>39.8593</v>
      </c>
      <c r="J60" s="76" t="n">
        <f aca="false">T60</f>
        <v>2887.1672</v>
      </c>
      <c r="K60" s="76" t="n">
        <f aca="false">W60</f>
        <v>41.0693</v>
      </c>
      <c r="L60" s="77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774.75</v>
      </c>
      <c r="Q60" s="77"/>
      <c r="R60" s="77" t="n">
        <f aca="false">P60/3600</f>
        <v>0.215208333333333</v>
      </c>
      <c r="S60" s="78"/>
      <c r="T60" s="77" t="n">
        <v>2887.1672</v>
      </c>
      <c r="U60" s="77" t="n">
        <v>38.5941</v>
      </c>
      <c r="V60" s="77" t="n">
        <v>39.8593</v>
      </c>
      <c r="W60" s="77" t="n">
        <v>41.0693</v>
      </c>
      <c r="X60" s="77" t="n">
        <v>660.953</v>
      </c>
      <c r="Y60" s="77"/>
      <c r="Z60" s="77" t="n">
        <f aca="false">X60/3600</f>
        <v>0.183598055555556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565.8824</v>
      </c>
      <c r="E61" s="76" t="n">
        <f aca="false">N61</f>
        <v>37.3867</v>
      </c>
      <c r="F61" s="76" t="n">
        <f aca="false">L61</f>
        <v>1565.8824</v>
      </c>
      <c r="G61" s="76" t="n">
        <f aca="false">O61</f>
        <v>38.6092</v>
      </c>
      <c r="H61" s="76" t="n">
        <f aca="false">T61</f>
        <v>1560.4072</v>
      </c>
      <c r="I61" s="76" t="n">
        <f aca="false">V61</f>
        <v>37.3748</v>
      </c>
      <c r="J61" s="76" t="n">
        <f aca="false">T61</f>
        <v>1560.4072</v>
      </c>
      <c r="K61" s="76" t="n">
        <f aca="false">W61</f>
        <v>38.609</v>
      </c>
      <c r="L61" s="77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664.093</v>
      </c>
      <c r="Q61" s="77"/>
      <c r="R61" s="77" t="n">
        <f aca="false">P61/3600</f>
        <v>0.184470277777778</v>
      </c>
      <c r="S61" s="78"/>
      <c r="T61" s="77" t="n">
        <v>1560.4072</v>
      </c>
      <c r="U61" s="77" t="n">
        <v>34.6372</v>
      </c>
      <c r="V61" s="77" t="n">
        <v>37.3748</v>
      </c>
      <c r="W61" s="77" t="n">
        <v>38.609</v>
      </c>
      <c r="X61" s="77" t="n">
        <v>571.75</v>
      </c>
      <c r="Y61" s="77"/>
      <c r="Z61" s="77" t="n">
        <f aca="false">X61/3600</f>
        <v>0.158819444444444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76.9024</v>
      </c>
      <c r="E62" s="93" t="n">
        <f aca="false">N62</f>
        <v>35.0529</v>
      </c>
      <c r="F62" s="93" t="n">
        <f aca="false">L62</f>
        <v>776.9024</v>
      </c>
      <c r="G62" s="93" t="n">
        <f aca="false">O62</f>
        <v>36.2061</v>
      </c>
      <c r="H62" s="93" t="n">
        <f aca="false">T62</f>
        <v>773.9696</v>
      </c>
      <c r="I62" s="93" t="n">
        <f aca="false">V62</f>
        <v>35.0497</v>
      </c>
      <c r="J62" s="93" t="n">
        <f aca="false">T62</f>
        <v>773.9696</v>
      </c>
      <c r="K62" s="93" t="n">
        <f aca="false">W62</f>
        <v>36.2132</v>
      </c>
      <c r="L62" s="84" t="n">
        <v>776.9024</v>
      </c>
      <c r="M62" s="84" t="n">
        <v>31.3985</v>
      </c>
      <c r="N62" s="84" t="n">
        <v>35.0529</v>
      </c>
      <c r="O62" s="84" t="n">
        <v>36.2061</v>
      </c>
      <c r="P62" s="84" t="n">
        <v>579.703</v>
      </c>
      <c r="Q62" s="84"/>
      <c r="R62" s="84" t="n">
        <f aca="false">P62/3600</f>
        <v>0.161028611111111</v>
      </c>
      <c r="S62" s="82"/>
      <c r="T62" s="84" t="n">
        <v>773.9696</v>
      </c>
      <c r="U62" s="84" t="n">
        <v>31.3873</v>
      </c>
      <c r="V62" s="84" t="n">
        <v>35.0497</v>
      </c>
      <c r="W62" s="84" t="n">
        <v>36.2132</v>
      </c>
      <c r="X62" s="84" t="n">
        <v>503.64</v>
      </c>
      <c r="Y62" s="84"/>
      <c r="Z62" s="84" t="n">
        <f aca="false">X62/3600</f>
        <v>0.1399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23070.8336</v>
      </c>
      <c r="I63" s="89" t="n">
        <f aca="false">V63</f>
        <v>47.3028</v>
      </c>
      <c r="J63" s="89" t="n">
        <f aca="false">T63</f>
        <v>23070.8336</v>
      </c>
      <c r="K63" s="89" t="n">
        <f aca="false">W63</f>
        <v>48.2086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866.313</v>
      </c>
      <c r="Q63" s="86"/>
      <c r="R63" s="86" t="n">
        <f aca="false">P63/3600</f>
        <v>3.29619805555556</v>
      </c>
      <c r="S63" s="88"/>
      <c r="T63" s="86" t="n">
        <v>23070.8336</v>
      </c>
      <c r="U63" s="86" t="n">
        <v>44.7704</v>
      </c>
      <c r="V63" s="86" t="n">
        <v>47.3028</v>
      </c>
      <c r="W63" s="86" t="n">
        <v>48.2086</v>
      </c>
      <c r="X63" s="86" t="n">
        <v>10149.594</v>
      </c>
      <c r="Y63" s="86"/>
      <c r="Z63" s="86" t="n">
        <f aca="false">X63/3600</f>
        <v>2.819331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13674.7512</v>
      </c>
      <c r="I64" s="90" t="n">
        <f aca="false">V64</f>
        <v>45.8012</v>
      </c>
      <c r="J64" s="90" t="n">
        <f aca="false">T64</f>
        <v>13674.7512</v>
      </c>
      <c r="K64" s="90" t="n">
        <f aca="false">W64</f>
        <v>46.4738</v>
      </c>
      <c r="L64" s="77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67.812</v>
      </c>
      <c r="Q64" s="77"/>
      <c r="R64" s="77" t="n">
        <f aca="false">P64/3600</f>
        <v>2.96328111111111</v>
      </c>
      <c r="S64" s="78"/>
      <c r="T64" s="77" t="n">
        <v>13674.7512</v>
      </c>
      <c r="U64" s="77" t="n">
        <v>42.3723</v>
      </c>
      <c r="V64" s="77" t="n">
        <v>45.8012</v>
      </c>
      <c r="W64" s="77" t="n">
        <v>46.4738</v>
      </c>
      <c r="X64" s="77" t="n">
        <v>9210.156</v>
      </c>
      <c r="Y64" s="77"/>
      <c r="Z64" s="77" t="n">
        <f aca="false">X64/3600</f>
        <v>2.55837666666667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8050.584</v>
      </c>
      <c r="I65" s="90" t="n">
        <f aca="false">V65</f>
        <v>44.2652</v>
      </c>
      <c r="J65" s="90" t="n">
        <f aca="false">T65</f>
        <v>8050.584</v>
      </c>
      <c r="K65" s="90" t="n">
        <f aca="false">W65</f>
        <v>44.7511</v>
      </c>
      <c r="L65" s="77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897.531</v>
      </c>
      <c r="Q65" s="77"/>
      <c r="R65" s="77" t="n">
        <f aca="false">P65/3600</f>
        <v>2.74931416666667</v>
      </c>
      <c r="S65" s="78"/>
      <c r="T65" s="77" t="n">
        <v>8050.584</v>
      </c>
      <c r="U65" s="77" t="n">
        <v>39.6763</v>
      </c>
      <c r="V65" s="77" t="n">
        <v>44.2652</v>
      </c>
      <c r="W65" s="77" t="n">
        <v>44.7511</v>
      </c>
      <c r="X65" s="77" t="n">
        <v>8639.687</v>
      </c>
      <c r="Y65" s="77"/>
      <c r="Z65" s="77" t="n">
        <f aca="false">X65/3600</f>
        <v>2.39991305555556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4838.3576</v>
      </c>
      <c r="I66" s="91" t="n">
        <f aca="false">V66</f>
        <v>42.7175</v>
      </c>
      <c r="J66" s="91" t="n">
        <f aca="false">T66</f>
        <v>4838.3576</v>
      </c>
      <c r="K66" s="91" t="n">
        <f aca="false">W66</f>
        <v>42.9341</v>
      </c>
      <c r="L66" s="84" t="n">
        <v>4856.7096</v>
      </c>
      <c r="M66" s="84" t="n">
        <v>36.873</v>
      </c>
      <c r="N66" s="84" t="n">
        <v>42.7332</v>
      </c>
      <c r="O66" s="84" t="n">
        <v>42.9404</v>
      </c>
      <c r="P66" s="84" t="n">
        <v>9369.031</v>
      </c>
      <c r="Q66" s="84"/>
      <c r="R66" s="84" t="n">
        <f aca="false">P66/3600</f>
        <v>2.60250861111111</v>
      </c>
      <c r="S66" s="82"/>
      <c r="T66" s="84" t="n">
        <v>4838.3576</v>
      </c>
      <c r="U66" s="84" t="n">
        <v>36.8555</v>
      </c>
      <c r="V66" s="84" t="n">
        <v>42.7175</v>
      </c>
      <c r="W66" s="84" t="n">
        <v>42.9341</v>
      </c>
      <c r="X66" s="84" t="n">
        <v>8203.156</v>
      </c>
      <c r="Y66" s="84"/>
      <c r="Z66" s="84" t="n">
        <f aca="false">X66/3600</f>
        <v>2.27865444444444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23548.2344</v>
      </c>
      <c r="I67" s="87" t="n">
        <f aca="false">V67</f>
        <v>48.4762</v>
      </c>
      <c r="J67" s="87" t="n">
        <f aca="false">T67</f>
        <v>23548.2344</v>
      </c>
      <c r="K67" s="87" t="n">
        <f aca="false">W67</f>
        <v>48.2864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1720.343</v>
      </c>
      <c r="Q67" s="86"/>
      <c r="R67" s="86" t="n">
        <f aca="false">P67/3600</f>
        <v>3.25565083333333</v>
      </c>
      <c r="S67" s="88"/>
      <c r="T67" s="86" t="n">
        <v>23548.2344</v>
      </c>
      <c r="U67" s="86" t="n">
        <v>44.7157</v>
      </c>
      <c r="V67" s="86" t="n">
        <v>48.4762</v>
      </c>
      <c r="W67" s="86" t="n">
        <v>48.2864</v>
      </c>
      <c r="X67" s="86" t="n">
        <v>9937.375</v>
      </c>
      <c r="Y67" s="86"/>
      <c r="Z67" s="86" t="n">
        <f aca="false">X67/3600</f>
        <v>2.7603819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4483.0352</v>
      </c>
      <c r="E68" s="76" t="n">
        <f aca="false">N68</f>
        <v>46.9597</v>
      </c>
      <c r="F68" s="76" t="n">
        <f aca="false">L68</f>
        <v>14483.0352</v>
      </c>
      <c r="G68" s="76" t="n">
        <f aca="false">O68</f>
        <v>46.1482</v>
      </c>
      <c r="H68" s="76" t="n">
        <f aca="false">T68</f>
        <v>14460.3464</v>
      </c>
      <c r="I68" s="76" t="n">
        <f aca="false">V68</f>
        <v>46.9578</v>
      </c>
      <c r="J68" s="76" t="n">
        <f aca="false">T68</f>
        <v>14460.3464</v>
      </c>
      <c r="K68" s="76" t="n">
        <f aca="false">W68</f>
        <v>46.1474</v>
      </c>
      <c r="L68" s="77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601.468</v>
      </c>
      <c r="Q68" s="77"/>
      <c r="R68" s="77" t="n">
        <f aca="false">P68/3600</f>
        <v>2.94485222222222</v>
      </c>
      <c r="S68" s="78"/>
      <c r="T68" s="77" t="n">
        <v>14460.3464</v>
      </c>
      <c r="U68" s="77" t="n">
        <v>42.3248</v>
      </c>
      <c r="V68" s="77" t="n">
        <v>46.9578</v>
      </c>
      <c r="W68" s="77" t="n">
        <v>46.1474</v>
      </c>
      <c r="X68" s="77" t="n">
        <v>9033.906</v>
      </c>
      <c r="Y68" s="77"/>
      <c r="Z68" s="77" t="n">
        <f aca="false">X68/3600</f>
        <v>2.50941833333333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8744.748</v>
      </c>
      <c r="E69" s="76" t="n">
        <f aca="false">N69</f>
        <v>45.7002</v>
      </c>
      <c r="F69" s="76" t="n">
        <f aca="false">L69</f>
        <v>8744.748</v>
      </c>
      <c r="G69" s="76" t="n">
        <f aca="false">O69</f>
        <v>43.9816</v>
      </c>
      <c r="H69" s="76" t="n">
        <f aca="false">T69</f>
        <v>8729.3024</v>
      </c>
      <c r="I69" s="76" t="n">
        <f aca="false">V69</f>
        <v>45.6949</v>
      </c>
      <c r="J69" s="76" t="n">
        <f aca="false">T69</f>
        <v>8729.3024</v>
      </c>
      <c r="K69" s="76" t="n">
        <f aca="false">W69</f>
        <v>43.9851</v>
      </c>
      <c r="L69" s="77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77.578</v>
      </c>
      <c r="Q69" s="77"/>
      <c r="R69" s="77" t="n">
        <f aca="false">P69/3600</f>
        <v>2.74377166666667</v>
      </c>
      <c r="S69" s="78"/>
      <c r="T69" s="77" t="n">
        <v>8729.3024</v>
      </c>
      <c r="U69" s="77" t="n">
        <v>39.4797</v>
      </c>
      <c r="V69" s="77" t="n">
        <v>45.6949</v>
      </c>
      <c r="W69" s="77" t="n">
        <v>43.9851</v>
      </c>
      <c r="X69" s="77" t="n">
        <v>8505.469</v>
      </c>
      <c r="Y69" s="77"/>
      <c r="Z69" s="77" t="n">
        <f aca="false">X69/3600</f>
        <v>2.36263027777778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T70</f>
        <v>5235.5112</v>
      </c>
      <c r="I70" s="83" t="n">
        <f aca="false">V70</f>
        <v>44.3641</v>
      </c>
      <c r="J70" s="83" t="n">
        <f aca="false">T70</f>
        <v>5235.5112</v>
      </c>
      <c r="K70" s="83" t="n">
        <f aca="false">W70</f>
        <v>42.161</v>
      </c>
      <c r="L70" s="84" t="n">
        <v>5245.0592</v>
      </c>
      <c r="M70" s="84" t="n">
        <v>36.4618</v>
      </c>
      <c r="N70" s="84" t="n">
        <v>44.3687</v>
      </c>
      <c r="O70" s="84" t="n">
        <v>42.1636</v>
      </c>
      <c r="P70" s="84" t="n">
        <v>9467.125</v>
      </c>
      <c r="Q70" s="84"/>
      <c r="R70" s="84" t="n">
        <f aca="false">P70/3600</f>
        <v>2.62975694444444</v>
      </c>
      <c r="S70" s="82"/>
      <c r="T70" s="84" t="n">
        <v>5235.5112</v>
      </c>
      <c r="U70" s="84" t="n">
        <v>36.4509</v>
      </c>
      <c r="V70" s="84" t="n">
        <v>44.3641</v>
      </c>
      <c r="W70" s="84" t="n">
        <v>42.161</v>
      </c>
      <c r="X70" s="84" t="n">
        <v>8230.578</v>
      </c>
      <c r="Y70" s="84"/>
      <c r="Z70" s="84" t="n">
        <f aca="false">X70/3600</f>
        <v>2.28627166666667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25143.88</v>
      </c>
      <c r="I71" s="87" t="n">
        <f aca="false">V71</f>
        <v>48.5117</v>
      </c>
      <c r="J71" s="87" t="n">
        <f aca="false">T71</f>
        <v>25143.88</v>
      </c>
      <c r="K71" s="87" t="n">
        <f aca="false">W71</f>
        <v>48.6946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1944.015</v>
      </c>
      <c r="Q71" s="86"/>
      <c r="R71" s="86" t="n">
        <f aca="false">P71/3600</f>
        <v>3.31778194444444</v>
      </c>
      <c r="S71" s="88"/>
      <c r="T71" s="86" t="n">
        <v>25143.88</v>
      </c>
      <c r="U71" s="86" t="n">
        <v>44.7204</v>
      </c>
      <c r="V71" s="86" t="n">
        <v>48.5117</v>
      </c>
      <c r="W71" s="86" t="n">
        <v>48.6946</v>
      </c>
      <c r="X71" s="86" t="n">
        <v>10177.031</v>
      </c>
      <c r="Y71" s="86"/>
      <c r="Z71" s="86" t="n">
        <f aca="false">X71/3600</f>
        <v>2.8269530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4735.5328</v>
      </c>
      <c r="E72" s="76" t="n">
        <f aca="false">N72</f>
        <v>46.7622</v>
      </c>
      <c r="F72" s="76" t="n">
        <f aca="false">L72</f>
        <v>14735.5328</v>
      </c>
      <c r="G72" s="76" t="n">
        <f aca="false">O72</f>
        <v>46.8994</v>
      </c>
      <c r="H72" s="76" t="n">
        <f aca="false">T72</f>
        <v>14701.2776</v>
      </c>
      <c r="I72" s="76" t="n">
        <f aca="false">V72</f>
        <v>46.7603</v>
      </c>
      <c r="J72" s="76" t="n">
        <f aca="false">T72</f>
        <v>14701.2776</v>
      </c>
      <c r="K72" s="76" t="n">
        <f aca="false">W72</f>
        <v>46.8967</v>
      </c>
      <c r="L72" s="77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694.89</v>
      </c>
      <c r="Q72" s="77"/>
      <c r="R72" s="77" t="n">
        <f aca="false">P72/3600</f>
        <v>2.97080277777778</v>
      </c>
      <c r="S72" s="78"/>
      <c r="T72" s="77" t="n">
        <v>14701.2776</v>
      </c>
      <c r="U72" s="77" t="n">
        <v>42.0006</v>
      </c>
      <c r="V72" s="77" t="n">
        <v>46.7603</v>
      </c>
      <c r="W72" s="77" t="n">
        <v>46.8967</v>
      </c>
      <c r="X72" s="77" t="n">
        <v>9200.828</v>
      </c>
      <c r="Y72" s="77"/>
      <c r="Z72" s="77" t="n">
        <f aca="false">X72/3600</f>
        <v>2.55578555555556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298.8208</v>
      </c>
      <c r="E73" s="76" t="n">
        <f aca="false">N73</f>
        <v>45.067</v>
      </c>
      <c r="F73" s="76" t="n">
        <f aca="false">L73</f>
        <v>8298.8208</v>
      </c>
      <c r="G73" s="76" t="n">
        <f aca="false">O73</f>
        <v>44.998</v>
      </c>
      <c r="H73" s="76" t="n">
        <f aca="false">T73</f>
        <v>8270.6184</v>
      </c>
      <c r="I73" s="76" t="n">
        <f aca="false">V73</f>
        <v>45.0662</v>
      </c>
      <c r="J73" s="76" t="n">
        <f aca="false">T73</f>
        <v>8270.6184</v>
      </c>
      <c r="K73" s="76" t="n">
        <f aca="false">W73</f>
        <v>45.0011</v>
      </c>
      <c r="L73" s="77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866.937</v>
      </c>
      <c r="Q73" s="77"/>
      <c r="R73" s="77" t="n">
        <f aca="false">P73/3600</f>
        <v>2.74081583333333</v>
      </c>
      <c r="S73" s="78"/>
      <c r="T73" s="77" t="n">
        <v>8270.6184</v>
      </c>
      <c r="U73" s="77" t="n">
        <v>39.1478</v>
      </c>
      <c r="V73" s="77" t="n">
        <v>45.0662</v>
      </c>
      <c r="W73" s="77" t="n">
        <v>45.0011</v>
      </c>
      <c r="X73" s="77" t="n">
        <v>8528.031</v>
      </c>
      <c r="Y73" s="77"/>
      <c r="Z73" s="77" t="n">
        <f aca="false">X73/3600</f>
        <v>2.3688975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706.3912</v>
      </c>
      <c r="E74" s="93" t="n">
        <f aca="false">N74</f>
        <v>43.3253</v>
      </c>
      <c r="F74" s="93" t="n">
        <f aca="false">L74</f>
        <v>4706.3912</v>
      </c>
      <c r="G74" s="93" t="n">
        <f aca="false">O74</f>
        <v>42.9516</v>
      </c>
      <c r="H74" s="93" t="n">
        <f aca="false">T74</f>
        <v>4690.9008</v>
      </c>
      <c r="I74" s="93" t="n">
        <f aca="false">V74</f>
        <v>43.3188</v>
      </c>
      <c r="J74" s="93" t="n">
        <f aca="false">T74</f>
        <v>4690.9008</v>
      </c>
      <c r="K74" s="93" t="n">
        <f aca="false">W74</f>
        <v>42.9454</v>
      </c>
      <c r="L74" s="84" t="n">
        <v>4706.3912</v>
      </c>
      <c r="M74" s="84" t="n">
        <v>36.4268</v>
      </c>
      <c r="N74" s="84" t="n">
        <v>43.3253</v>
      </c>
      <c r="O74" s="84" t="n">
        <v>42.9516</v>
      </c>
      <c r="P74" s="84" t="n">
        <v>9447.937</v>
      </c>
      <c r="Q74" s="84"/>
      <c r="R74" s="84" t="n">
        <f aca="false">P74/3600</f>
        <v>2.62442694444444</v>
      </c>
      <c r="S74" s="82"/>
      <c r="T74" s="84" t="n">
        <v>4690.9008</v>
      </c>
      <c r="U74" s="84" t="n">
        <v>36.4158</v>
      </c>
      <c r="V74" s="84" t="n">
        <v>43.3188</v>
      </c>
      <c r="W74" s="84" t="n">
        <v>42.9454</v>
      </c>
      <c r="X74" s="84" t="n">
        <v>8211.468</v>
      </c>
      <c r="Y74" s="84"/>
      <c r="Z74" s="84" t="n">
        <f aca="false">X74/3600</f>
        <v>2.28096333333333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19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s="97" customFormat="true" ht="11.25" hidden="false" customHeight="false" outlineLevel="0" collapsed="false">
      <c r="B81" s="97" t="s">
        <v>85</v>
      </c>
      <c r="D81" s="108"/>
      <c r="E81" s="109"/>
      <c r="F81" s="110"/>
      <c r="G81" s="109"/>
      <c r="H81" s="109"/>
      <c r="I81" s="109"/>
      <c r="J81" s="109"/>
      <c r="K81" s="109"/>
      <c r="Q81" s="97" t="e">
        <f aca="false">GEOMEAN(Q3:Q74)</f>
        <v>#NUM!</v>
      </c>
      <c r="R81" s="97" t="n">
        <f aca="false">GEOMEAN(R3:R74)</f>
        <v>1.72097468717373</v>
      </c>
      <c r="Y81" s="97" t="e">
        <f aca="false">GEOMEAN(Y3:Y74)</f>
        <v>#NUM!</v>
      </c>
      <c r="Z81" s="97" t="n">
        <f aca="false">GEOMEAN(Z3:Z74)</f>
        <v>1.47158928597147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8" t="n">
        <f aca="false">Z81/R81</f>
        <v>0.855090604724805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195.098503611111</v>
      </c>
      <c r="X83" s="97"/>
      <c r="Y83" s="97" t="n">
        <f aca="false">SUM(Y3:Y74)/3600</f>
        <v>0</v>
      </c>
      <c r="Z83" s="97" t="n">
        <f aca="false">SUM(Z3:Z74)</f>
        <v>166.392459444444</v>
      </c>
    </row>
    <row r="84" customFormat="false" ht="11.25" hidden="false" customHeight="false" outlineLevel="0" collapsed="false">
      <c r="R84" s="97" t="n">
        <f aca="false">MAX(R3:R74)</f>
        <v>10.6625433333333</v>
      </c>
      <c r="Z84" s="97" t="n">
        <f aca="false">MAX(Z3:Z74)</f>
        <v>8.74265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9" activeCellId="0" sqref="AA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112" t="s">
        <v>32</v>
      </c>
      <c r="M1" s="112"/>
      <c r="N1" s="112"/>
      <c r="O1" s="112"/>
      <c r="P1" s="112"/>
      <c r="Q1" s="112"/>
      <c r="R1" s="112"/>
      <c r="S1" s="112"/>
      <c r="T1" s="70" t="s">
        <v>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16520.6208</v>
      </c>
      <c r="E3" s="76" t="n">
        <f aca="false">N3</f>
        <v>42.8352</v>
      </c>
      <c r="F3" s="76" t="n">
        <f aca="false">L3</f>
        <v>116520.6208</v>
      </c>
      <c r="G3" s="76" t="n">
        <f aca="false">O3</f>
        <v>44.6828</v>
      </c>
      <c r="H3" s="76" t="n">
        <f aca="false">T3</f>
        <v>116220.2304</v>
      </c>
      <c r="I3" s="76" t="n">
        <f aca="false">V3</f>
        <v>42.8323</v>
      </c>
      <c r="J3" s="76" t="n">
        <f aca="false">T3</f>
        <v>116220.2304</v>
      </c>
      <c r="K3" s="76" t="n">
        <f aca="false">W3</f>
        <v>44.6798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113" t="n">
        <v>5172.718</v>
      </c>
      <c r="Q3" s="114"/>
      <c r="R3" s="77" t="n">
        <f aca="false">P3/3600</f>
        <v>1.43686611111111</v>
      </c>
      <c r="S3" s="78"/>
      <c r="T3" s="77" t="n">
        <v>116220.2304</v>
      </c>
      <c r="U3" s="77" t="n">
        <v>42.9018</v>
      </c>
      <c r="V3" s="77" t="n">
        <v>42.8323</v>
      </c>
      <c r="W3" s="77" t="n">
        <v>44.6798</v>
      </c>
      <c r="X3" s="77" t="n">
        <v>4157.031</v>
      </c>
      <c r="Y3" s="77"/>
      <c r="Z3" s="77" t="n">
        <f aca="false">X3/3600</f>
        <v>1.1547308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5502.1152</v>
      </c>
      <c r="E4" s="76" t="n">
        <f aca="false">N4</f>
        <v>40.2046</v>
      </c>
      <c r="F4" s="76" t="n">
        <f aca="false">L4</f>
        <v>65502.1152</v>
      </c>
      <c r="G4" s="76" t="n">
        <f aca="false">O4</f>
        <v>42.2562</v>
      </c>
      <c r="H4" s="76" t="n">
        <f aca="false">T4</f>
        <v>65294.0256</v>
      </c>
      <c r="I4" s="76" t="n">
        <f aca="false">V4</f>
        <v>40.2014</v>
      </c>
      <c r="J4" s="76" t="n">
        <f aca="false">T4</f>
        <v>65294.0256</v>
      </c>
      <c r="K4" s="76" t="n">
        <f aca="false">W4</f>
        <v>42.2541</v>
      </c>
      <c r="L4" s="77" t="n">
        <v>65502.1152</v>
      </c>
      <c r="M4" s="77" t="n">
        <v>39.6527</v>
      </c>
      <c r="N4" s="77" t="n">
        <v>40.2046</v>
      </c>
      <c r="O4" s="77" t="n">
        <v>42.2562</v>
      </c>
      <c r="P4" s="113" t="n">
        <v>4922.515</v>
      </c>
      <c r="Q4" s="114"/>
      <c r="R4" s="77" t="n">
        <f aca="false">P4/3600</f>
        <v>1.36736527777778</v>
      </c>
      <c r="S4" s="78"/>
      <c r="T4" s="77" t="n">
        <v>65294.0256</v>
      </c>
      <c r="U4" s="77" t="n">
        <v>39.6298</v>
      </c>
      <c r="V4" s="77" t="n">
        <v>40.2014</v>
      </c>
      <c r="W4" s="77" t="n">
        <v>42.2541</v>
      </c>
      <c r="X4" s="77" t="n">
        <v>3943.015</v>
      </c>
      <c r="Y4" s="77"/>
      <c r="Z4" s="77" t="n">
        <f aca="false">X4/3600</f>
        <v>1.09528194444444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6102.0368</v>
      </c>
      <c r="E5" s="76" t="n">
        <f aca="false">N5</f>
        <v>38.1786</v>
      </c>
      <c r="F5" s="76" t="n">
        <f aca="false">L5</f>
        <v>36102.0368</v>
      </c>
      <c r="G5" s="76" t="n">
        <f aca="false">O5</f>
        <v>40.3709</v>
      </c>
      <c r="H5" s="76" t="n">
        <f aca="false">T5</f>
        <v>35959.2784</v>
      </c>
      <c r="I5" s="76" t="n">
        <f aca="false">V5</f>
        <v>38.1747</v>
      </c>
      <c r="J5" s="76" t="n">
        <f aca="false">T5</f>
        <v>35959.2784</v>
      </c>
      <c r="K5" s="76" t="n">
        <f aca="false">W5</f>
        <v>40.3687</v>
      </c>
      <c r="L5" s="77" t="n">
        <v>36102.0368</v>
      </c>
      <c r="M5" s="77" t="n">
        <v>36.5728</v>
      </c>
      <c r="N5" s="77" t="n">
        <v>38.1786</v>
      </c>
      <c r="O5" s="77" t="n">
        <v>40.3709</v>
      </c>
      <c r="P5" s="113" t="n">
        <v>4723.515</v>
      </c>
      <c r="Q5" s="114"/>
      <c r="R5" s="77" t="n">
        <f aca="false">P5/3600</f>
        <v>1.3120875</v>
      </c>
      <c r="S5" s="78"/>
      <c r="T5" s="77" t="n">
        <v>35959.2784</v>
      </c>
      <c r="U5" s="77" t="n">
        <v>36.5535</v>
      </c>
      <c r="V5" s="77" t="n">
        <v>38.1747</v>
      </c>
      <c r="W5" s="77" t="n">
        <v>40.3687</v>
      </c>
      <c r="X5" s="77" t="n">
        <v>3765.64</v>
      </c>
      <c r="Y5" s="77"/>
      <c r="Z5" s="77" t="n">
        <f aca="false">X5/3600</f>
        <v>1.04601111111111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19968.9632</v>
      </c>
      <c r="I6" s="83" t="n">
        <f aca="false">V6</f>
        <v>36.402</v>
      </c>
      <c r="J6" s="83" t="n">
        <f aca="false">T6</f>
        <v>19968.9632</v>
      </c>
      <c r="K6" s="83" t="n">
        <f aca="false">W6</f>
        <v>38.7594</v>
      </c>
      <c r="L6" s="84" t="n">
        <v>20059.232</v>
      </c>
      <c r="M6" s="84" t="n">
        <v>33.7202</v>
      </c>
      <c r="N6" s="84" t="n">
        <v>36.403</v>
      </c>
      <c r="O6" s="84" t="n">
        <v>38.7621</v>
      </c>
      <c r="P6" s="115" t="n">
        <v>4580.25</v>
      </c>
      <c r="Q6" s="84"/>
      <c r="R6" s="84" t="n">
        <f aca="false">P6/3600</f>
        <v>1.27229166666667</v>
      </c>
      <c r="S6" s="82"/>
      <c r="T6" s="84" t="n">
        <v>19968.9632</v>
      </c>
      <c r="U6" s="84" t="n">
        <v>33.7035</v>
      </c>
      <c r="V6" s="84" t="n">
        <v>36.402</v>
      </c>
      <c r="W6" s="84" t="n">
        <v>38.7594</v>
      </c>
      <c r="X6" s="84" t="n">
        <v>3641.375</v>
      </c>
      <c r="Y6" s="84"/>
      <c r="Z6" s="84" t="n">
        <f aca="false">X6/3600</f>
        <v>1.01149305555556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8638.0288</v>
      </c>
      <c r="E7" s="76" t="n">
        <f aca="false">N7</f>
        <v>45.5254</v>
      </c>
      <c r="F7" s="76" t="n">
        <f aca="false">L7</f>
        <v>118638.0288</v>
      </c>
      <c r="G7" s="76" t="n">
        <f aca="false">O7</f>
        <v>45.2946</v>
      </c>
      <c r="H7" s="76" t="n">
        <f aca="false">T7</f>
        <v>118272.2912</v>
      </c>
      <c r="I7" s="76" t="n">
        <f aca="false">V7</f>
        <v>45.5203</v>
      </c>
      <c r="J7" s="76" t="n">
        <f aca="false">T7</f>
        <v>118272.2912</v>
      </c>
      <c r="K7" s="76" t="n">
        <f aca="false">W7</f>
        <v>45.2927</v>
      </c>
      <c r="L7" s="86" t="n">
        <v>118638.0288</v>
      </c>
      <c r="M7" s="86" t="n">
        <v>42.6848</v>
      </c>
      <c r="N7" s="86" t="n">
        <v>45.5254</v>
      </c>
      <c r="O7" s="86" t="n">
        <v>45.2946</v>
      </c>
      <c r="P7" s="113" t="n">
        <v>5178.641</v>
      </c>
      <c r="Q7" s="114"/>
      <c r="R7" s="77" t="n">
        <f aca="false">P7/3600</f>
        <v>1.43851138888889</v>
      </c>
      <c r="S7" s="78"/>
      <c r="T7" s="86" t="n">
        <v>118272.2912</v>
      </c>
      <c r="U7" s="86" t="n">
        <v>42.6595</v>
      </c>
      <c r="V7" s="86" t="n">
        <v>45.5203</v>
      </c>
      <c r="W7" s="86" t="n">
        <v>45.2927</v>
      </c>
      <c r="X7" s="77" t="n">
        <v>4177.141</v>
      </c>
      <c r="Y7" s="77"/>
      <c r="Z7" s="77" t="n">
        <f aca="false">X7/3600</f>
        <v>1.1603169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9328.9008</v>
      </c>
      <c r="E8" s="76" t="n">
        <f aca="false">N8</f>
        <v>43.236</v>
      </c>
      <c r="F8" s="76" t="n">
        <f aca="false">L8</f>
        <v>69328.9008</v>
      </c>
      <c r="G8" s="76" t="n">
        <f aca="false">O8</f>
        <v>43.5335</v>
      </c>
      <c r="H8" s="76" t="n">
        <f aca="false">T8</f>
        <v>69127.4976</v>
      </c>
      <c r="I8" s="76" t="n">
        <f aca="false">V8</f>
        <v>43.2334</v>
      </c>
      <c r="J8" s="76" t="n">
        <f aca="false">T8</f>
        <v>69127.4976</v>
      </c>
      <c r="K8" s="76" t="n">
        <f aca="false">W8</f>
        <v>43.53</v>
      </c>
      <c r="L8" s="77" t="n">
        <v>69328.9008</v>
      </c>
      <c r="M8" s="77" t="n">
        <v>39.2443</v>
      </c>
      <c r="N8" s="77" t="n">
        <v>43.236</v>
      </c>
      <c r="O8" s="77" t="n">
        <v>43.5335</v>
      </c>
      <c r="P8" s="113" t="n">
        <v>4941.921</v>
      </c>
      <c r="Q8" s="114"/>
      <c r="R8" s="77" t="n">
        <f aca="false">P8/3600</f>
        <v>1.37275583333333</v>
      </c>
      <c r="S8" s="78"/>
      <c r="T8" s="77" t="n">
        <v>69127.4976</v>
      </c>
      <c r="U8" s="77" t="n">
        <v>39.2265</v>
      </c>
      <c r="V8" s="77" t="n">
        <v>43.2334</v>
      </c>
      <c r="W8" s="77" t="n">
        <v>43.53</v>
      </c>
      <c r="X8" s="77" t="n">
        <v>3973.75</v>
      </c>
      <c r="Y8" s="77"/>
      <c r="Z8" s="77" t="n">
        <f aca="false">X8/3600</f>
        <v>1.10381944444444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9280.1296</v>
      </c>
      <c r="E9" s="76" t="n">
        <f aca="false">N9</f>
        <v>41.1895</v>
      </c>
      <c r="F9" s="76" t="n">
        <f aca="false">L9</f>
        <v>39280.1296</v>
      </c>
      <c r="G9" s="76" t="n">
        <f aca="false">O9</f>
        <v>41.8438</v>
      </c>
      <c r="H9" s="76" t="n">
        <f aca="false">T9</f>
        <v>39152.6128</v>
      </c>
      <c r="I9" s="76" t="n">
        <f aca="false">V9</f>
        <v>41.1858</v>
      </c>
      <c r="J9" s="76" t="n">
        <f aca="false">T9</f>
        <v>39152.6128</v>
      </c>
      <c r="K9" s="76" t="n">
        <f aca="false">W9</f>
        <v>41.8417</v>
      </c>
      <c r="L9" s="77" t="n">
        <v>39280.1296</v>
      </c>
      <c r="M9" s="77" t="n">
        <v>36.1428</v>
      </c>
      <c r="N9" s="77" t="n">
        <v>41.1895</v>
      </c>
      <c r="O9" s="77" t="n">
        <v>41.8438</v>
      </c>
      <c r="P9" s="113" t="n">
        <v>4742.968</v>
      </c>
      <c r="Q9" s="114"/>
      <c r="R9" s="77" t="n">
        <f aca="false">P9/3600</f>
        <v>1.31749111111111</v>
      </c>
      <c r="S9" s="78"/>
      <c r="T9" s="77" t="n">
        <v>39152.6128</v>
      </c>
      <c r="U9" s="77" t="n">
        <v>36.1265</v>
      </c>
      <c r="V9" s="77" t="n">
        <v>41.1858</v>
      </c>
      <c r="W9" s="77" t="n">
        <v>41.8417</v>
      </c>
      <c r="X9" s="77" t="n">
        <v>3813.11</v>
      </c>
      <c r="Y9" s="77"/>
      <c r="Z9" s="77" t="n">
        <f aca="false">X9/3600</f>
        <v>1.05919722222222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22956.1408</v>
      </c>
      <c r="I10" s="83" t="n">
        <f aca="false">V10</f>
        <v>39.1543</v>
      </c>
      <c r="J10" s="83" t="n">
        <f aca="false">T10</f>
        <v>22956.1408</v>
      </c>
      <c r="K10" s="83" t="n">
        <f aca="false">W10</f>
        <v>40.1728</v>
      </c>
      <c r="L10" s="84" t="n">
        <v>23039.5744</v>
      </c>
      <c r="M10" s="84" t="n">
        <v>33.4107</v>
      </c>
      <c r="N10" s="84" t="n">
        <v>39.1627</v>
      </c>
      <c r="O10" s="84" t="n">
        <v>40.1712</v>
      </c>
      <c r="P10" s="115" t="n">
        <v>4612.703</v>
      </c>
      <c r="Q10" s="84"/>
      <c r="R10" s="84" t="n">
        <f aca="false">P10/3600</f>
        <v>1.28130638888889</v>
      </c>
      <c r="S10" s="82"/>
      <c r="T10" s="84" t="n">
        <v>22956.1408</v>
      </c>
      <c r="U10" s="84" t="n">
        <v>33.3961</v>
      </c>
      <c r="V10" s="84" t="n">
        <v>39.1543</v>
      </c>
      <c r="W10" s="84" t="n">
        <v>40.1728</v>
      </c>
      <c r="X10" s="84" t="n">
        <v>3691.859</v>
      </c>
      <c r="Y10" s="84"/>
      <c r="Z10" s="84" t="n">
        <f aca="false">X10/3600</f>
        <v>1.02551638888889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4834.9464</v>
      </c>
      <c r="E11" s="76" t="n">
        <f aca="false">N11</f>
        <v>44.2755</v>
      </c>
      <c r="F11" s="76" t="n">
        <f aca="false">L11</f>
        <v>24834.9464</v>
      </c>
      <c r="G11" s="76" t="n">
        <f aca="false">O11</f>
        <v>45.6737</v>
      </c>
      <c r="H11" s="76" t="n">
        <f aca="false">T11</f>
        <v>24761.6712</v>
      </c>
      <c r="I11" s="76" t="n">
        <f aca="false">V11</f>
        <v>44.2789</v>
      </c>
      <c r="J11" s="76" t="n">
        <f aca="false">T11</f>
        <v>24761.6712</v>
      </c>
      <c r="K11" s="76" t="n">
        <f aca="false">W11</f>
        <v>45.6785</v>
      </c>
      <c r="L11" s="77" t="n">
        <v>24834.9464</v>
      </c>
      <c r="M11" s="77" t="n">
        <v>42.4138</v>
      </c>
      <c r="N11" s="77" t="n">
        <v>44.2755</v>
      </c>
      <c r="O11" s="77" t="n">
        <v>45.6737</v>
      </c>
      <c r="P11" s="113" t="n">
        <v>3948.421</v>
      </c>
      <c r="Q11" s="114"/>
      <c r="R11" s="77" t="n">
        <f aca="false">P11/3600</f>
        <v>1.09678361111111</v>
      </c>
      <c r="S11" s="78"/>
      <c r="T11" s="77" t="n">
        <v>24761.6712</v>
      </c>
      <c r="U11" s="77" t="n">
        <v>42.4315</v>
      </c>
      <c r="V11" s="77" t="n">
        <v>44.2789</v>
      </c>
      <c r="W11" s="77" t="n">
        <v>45.6785</v>
      </c>
      <c r="X11" s="77" t="n">
        <v>3200.922</v>
      </c>
      <c r="Y11" s="77"/>
      <c r="Z11" s="77" t="n">
        <f aca="false">X11/3600</f>
        <v>0.889145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466.736</v>
      </c>
      <c r="E12" s="76" t="n">
        <f aca="false">N12</f>
        <v>42.4849</v>
      </c>
      <c r="F12" s="76" t="n">
        <f aca="false">L12</f>
        <v>13466.736</v>
      </c>
      <c r="G12" s="76" t="n">
        <f aca="false">O12</f>
        <v>43.5129</v>
      </c>
      <c r="H12" s="76" t="n">
        <f aca="false">T12</f>
        <v>13407.2248</v>
      </c>
      <c r="I12" s="76" t="n">
        <f aca="false">V12</f>
        <v>42.4868</v>
      </c>
      <c r="J12" s="76" t="n">
        <f aca="false">T12</f>
        <v>13407.2248</v>
      </c>
      <c r="K12" s="76" t="n">
        <f aca="false">W12</f>
        <v>43.5165</v>
      </c>
      <c r="L12" s="77" t="n">
        <v>13466.736</v>
      </c>
      <c r="M12" s="77" t="n">
        <v>40.6756</v>
      </c>
      <c r="N12" s="77" t="n">
        <v>42.4849</v>
      </c>
      <c r="O12" s="77" t="n">
        <v>43.5129</v>
      </c>
      <c r="P12" s="113" t="n">
        <v>3797.671</v>
      </c>
      <c r="Q12" s="114"/>
      <c r="R12" s="77" t="n">
        <f aca="false">P12/3600</f>
        <v>1.05490861111111</v>
      </c>
      <c r="S12" s="78"/>
      <c r="T12" s="77" t="n">
        <v>13407.2248</v>
      </c>
      <c r="U12" s="77" t="n">
        <v>40.6826</v>
      </c>
      <c r="V12" s="77" t="n">
        <v>42.4868</v>
      </c>
      <c r="W12" s="77" t="n">
        <v>43.5165</v>
      </c>
      <c r="X12" s="77" t="n">
        <v>3056.89</v>
      </c>
      <c r="Y12" s="77"/>
      <c r="Z12" s="77" t="n">
        <f aca="false">X12/3600</f>
        <v>0.849136111111111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465.3128</v>
      </c>
      <c r="E13" s="76" t="n">
        <f aca="false">N13</f>
        <v>40.8939</v>
      </c>
      <c r="F13" s="76" t="n">
        <f aca="false">L13</f>
        <v>7465.3128</v>
      </c>
      <c r="G13" s="76" t="n">
        <f aca="false">O13</f>
        <v>41.9086</v>
      </c>
      <c r="H13" s="76" t="n">
        <f aca="false">T13</f>
        <v>7415.668</v>
      </c>
      <c r="I13" s="76" t="n">
        <f aca="false">V13</f>
        <v>40.8944</v>
      </c>
      <c r="J13" s="76" t="n">
        <f aca="false">T13</f>
        <v>7415.668</v>
      </c>
      <c r="K13" s="76" t="n">
        <f aca="false">W13</f>
        <v>41.9086</v>
      </c>
      <c r="L13" s="77" t="n">
        <v>7465.3128</v>
      </c>
      <c r="M13" s="77" t="n">
        <v>38.5714</v>
      </c>
      <c r="N13" s="77" t="n">
        <v>40.8939</v>
      </c>
      <c r="O13" s="77" t="n">
        <v>41.9086</v>
      </c>
      <c r="P13" s="113" t="n">
        <v>3671.453</v>
      </c>
      <c r="Q13" s="114"/>
      <c r="R13" s="77" t="n">
        <f aca="false">P13/3600</f>
        <v>1.01984805555556</v>
      </c>
      <c r="S13" s="78"/>
      <c r="T13" s="77" t="n">
        <v>7415.668</v>
      </c>
      <c r="U13" s="77" t="n">
        <v>38.5708</v>
      </c>
      <c r="V13" s="77" t="n">
        <v>40.8944</v>
      </c>
      <c r="W13" s="77" t="n">
        <v>41.9086</v>
      </c>
      <c r="X13" s="77" t="n">
        <v>2943.235</v>
      </c>
      <c r="Y13" s="77"/>
      <c r="Z13" s="77" t="n">
        <f aca="false">X13/3600</f>
        <v>0.817565277777778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4096.284</v>
      </c>
      <c r="I14" s="83" t="n">
        <f aca="false">V14</f>
        <v>39.432</v>
      </c>
      <c r="J14" s="83" t="n">
        <f aca="false">T14</f>
        <v>4096.284</v>
      </c>
      <c r="K14" s="83" t="n">
        <f aca="false">W14</f>
        <v>40.7184</v>
      </c>
      <c r="L14" s="84" t="n">
        <v>4132.1344</v>
      </c>
      <c r="M14" s="84" t="n">
        <v>36.2069</v>
      </c>
      <c r="N14" s="84" t="n">
        <v>39.4368</v>
      </c>
      <c r="O14" s="84" t="n">
        <v>40.7202</v>
      </c>
      <c r="P14" s="115" t="n">
        <v>3592.078</v>
      </c>
      <c r="Q14" s="84"/>
      <c r="R14" s="84" t="n">
        <f aca="false">P14/3600</f>
        <v>0.997799444444445</v>
      </c>
      <c r="S14" s="82"/>
      <c r="T14" s="84" t="n">
        <v>4096.284</v>
      </c>
      <c r="U14" s="84" t="n">
        <v>36.1983</v>
      </c>
      <c r="V14" s="84" t="n">
        <v>39.432</v>
      </c>
      <c r="W14" s="84" t="n">
        <v>40.7184</v>
      </c>
      <c r="X14" s="84" t="n">
        <v>2850.687</v>
      </c>
      <c r="Y14" s="84"/>
      <c r="Z14" s="84" t="n">
        <f aca="false">X14/3600</f>
        <v>0.7918575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60172.7728</v>
      </c>
      <c r="I15" s="87" t="n">
        <f aca="false">V15</f>
        <v>43.1093</v>
      </c>
      <c r="J15" s="87" t="n">
        <f aca="false">T15</f>
        <v>60172.7728</v>
      </c>
      <c r="K15" s="87" t="n">
        <f aca="false">W15</f>
        <v>43.9568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116" t="n">
        <v>4193.828</v>
      </c>
      <c r="Q15" s="114"/>
      <c r="R15" s="86" t="n">
        <f aca="false">P15/3600</f>
        <v>1.16495222222222</v>
      </c>
      <c r="S15" s="88"/>
      <c r="T15" s="86" t="n">
        <v>60172.7728</v>
      </c>
      <c r="U15" s="86" t="n">
        <v>41.4288</v>
      </c>
      <c r="V15" s="86" t="n">
        <v>43.1093</v>
      </c>
      <c r="W15" s="86" t="n">
        <v>43.9568</v>
      </c>
      <c r="X15" s="86" t="n">
        <v>3375.437</v>
      </c>
      <c r="Y15" s="86"/>
      <c r="Z15" s="86" t="n">
        <f aca="false">X15/3600</f>
        <v>0.93762138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2848.5144</v>
      </c>
      <c r="E16" s="76" t="n">
        <f aca="false">N16</f>
        <v>40.5378</v>
      </c>
      <c r="F16" s="76" t="n">
        <f aca="false">L16</f>
        <v>32848.5144</v>
      </c>
      <c r="G16" s="76" t="n">
        <f aca="false">O16</f>
        <v>41.3619</v>
      </c>
      <c r="H16" s="76" t="n">
        <f aca="false">T16</f>
        <v>32720.548</v>
      </c>
      <c r="I16" s="76" t="n">
        <f aca="false">V16</f>
        <v>40.5352</v>
      </c>
      <c r="J16" s="76" t="n">
        <f aca="false">T16</f>
        <v>32720.548</v>
      </c>
      <c r="K16" s="76" t="n">
        <f aca="false">W16</f>
        <v>41.3601</v>
      </c>
      <c r="L16" s="77" t="n">
        <v>32848.5144</v>
      </c>
      <c r="M16" s="77" t="n">
        <v>38.2197</v>
      </c>
      <c r="N16" s="77" t="n">
        <v>40.5378</v>
      </c>
      <c r="O16" s="77" t="n">
        <v>41.3619</v>
      </c>
      <c r="P16" s="113" t="n">
        <v>3955.046</v>
      </c>
      <c r="Q16" s="114"/>
      <c r="R16" s="77" t="n">
        <f aca="false">P16/3600</f>
        <v>1.09862388888889</v>
      </c>
      <c r="S16" s="78"/>
      <c r="T16" s="77" t="n">
        <v>32720.548</v>
      </c>
      <c r="U16" s="77" t="n">
        <v>38.1892</v>
      </c>
      <c r="V16" s="77" t="n">
        <v>40.5352</v>
      </c>
      <c r="W16" s="77" t="n">
        <v>41.3601</v>
      </c>
      <c r="X16" s="77" t="n">
        <v>3174.75</v>
      </c>
      <c r="Y16" s="77"/>
      <c r="Z16" s="77" t="n">
        <f aca="false">X16/3600</f>
        <v>0.881875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6455.7864</v>
      </c>
      <c r="E17" s="76" t="n">
        <f aca="false">N17</f>
        <v>38.4834</v>
      </c>
      <c r="F17" s="76" t="n">
        <f aca="false">L17</f>
        <v>16455.7864</v>
      </c>
      <c r="G17" s="76" t="n">
        <f aca="false">O17</f>
        <v>39.6624</v>
      </c>
      <c r="H17" s="76" t="n">
        <f aca="false">T17</f>
        <v>16364.3224</v>
      </c>
      <c r="I17" s="76" t="n">
        <f aca="false">V17</f>
        <v>38.48</v>
      </c>
      <c r="J17" s="76" t="n">
        <f aca="false">T17</f>
        <v>16364.3224</v>
      </c>
      <c r="K17" s="76" t="n">
        <f aca="false">W17</f>
        <v>39.6584</v>
      </c>
      <c r="L17" s="77" t="n">
        <v>16455.7864</v>
      </c>
      <c r="M17" s="77" t="n">
        <v>35.1581</v>
      </c>
      <c r="N17" s="77" t="n">
        <v>38.4834</v>
      </c>
      <c r="O17" s="77" t="n">
        <v>39.6624</v>
      </c>
      <c r="P17" s="113" t="n">
        <v>3767.828</v>
      </c>
      <c r="Q17" s="114"/>
      <c r="R17" s="77" t="n">
        <f aca="false">P17/3600</f>
        <v>1.04661888888889</v>
      </c>
      <c r="S17" s="78"/>
      <c r="T17" s="77" t="n">
        <v>16364.3224</v>
      </c>
      <c r="U17" s="77" t="n">
        <v>35.1347</v>
      </c>
      <c r="V17" s="77" t="n">
        <v>38.48</v>
      </c>
      <c r="W17" s="77" t="n">
        <v>39.6584</v>
      </c>
      <c r="X17" s="77" t="n">
        <v>3007.125</v>
      </c>
      <c r="Y17" s="77"/>
      <c r="Z17" s="77" t="n">
        <f aca="false">X17/3600</f>
        <v>0.8353125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7814.8392</v>
      </c>
      <c r="I18" s="83" t="n">
        <f aca="false">V18</f>
        <v>36.7635</v>
      </c>
      <c r="J18" s="83" t="n">
        <f aca="false">T18</f>
        <v>7814.8392</v>
      </c>
      <c r="K18" s="83" t="n">
        <f aca="false">W18</f>
        <v>38.5344</v>
      </c>
      <c r="L18" s="84" t="n">
        <v>7867.9016</v>
      </c>
      <c r="M18" s="84" t="n">
        <v>32.4454</v>
      </c>
      <c r="N18" s="84" t="n">
        <v>36.7638</v>
      </c>
      <c r="O18" s="84" t="n">
        <v>38.5347</v>
      </c>
      <c r="P18" s="115" t="n">
        <v>3650.796</v>
      </c>
      <c r="Q18" s="84"/>
      <c r="R18" s="84" t="n">
        <f aca="false">P18/3600</f>
        <v>1.01411</v>
      </c>
      <c r="S18" s="82"/>
      <c r="T18" s="84" t="n">
        <v>7814.8392</v>
      </c>
      <c r="U18" s="84" t="n">
        <v>32.4298</v>
      </c>
      <c r="V18" s="84" t="n">
        <v>36.7635</v>
      </c>
      <c r="W18" s="84" t="n">
        <v>38.5344</v>
      </c>
      <c r="X18" s="84" t="n">
        <v>2883.218</v>
      </c>
      <c r="Y18" s="84"/>
      <c r="Z18" s="84" t="n">
        <f aca="false">X18/3600</f>
        <v>0.800893888888889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117447.636</v>
      </c>
      <c r="I19" s="87" t="n">
        <f aca="false">V19</f>
        <v>41.654</v>
      </c>
      <c r="J19" s="87" t="n">
        <f aca="false">T19</f>
        <v>117447.636</v>
      </c>
      <c r="K19" s="87" t="n">
        <f aca="false">W19</f>
        <v>43.9865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116" t="n">
        <v>8740.235</v>
      </c>
      <c r="Q19" s="114"/>
      <c r="R19" s="86" t="n">
        <f aca="false">P19/3600</f>
        <v>2.42784305555556</v>
      </c>
      <c r="S19" s="88"/>
      <c r="T19" s="86" t="n">
        <v>117447.636</v>
      </c>
      <c r="U19" s="86" t="n">
        <v>40.3867</v>
      </c>
      <c r="V19" s="86" t="n">
        <v>41.654</v>
      </c>
      <c r="W19" s="86" t="n">
        <v>43.9865</v>
      </c>
      <c r="X19" s="86" t="n">
        <v>7048.062</v>
      </c>
      <c r="Y19" s="86"/>
      <c r="Z19" s="86" t="n">
        <f aca="false">X19/3600</f>
        <v>1.95779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6039.552</v>
      </c>
      <c r="E20" s="76" t="n">
        <f aca="false">N20</f>
        <v>39.4462</v>
      </c>
      <c r="F20" s="76" t="n">
        <f aca="false">L20</f>
        <v>56039.552</v>
      </c>
      <c r="G20" s="76" t="n">
        <f aca="false">O20</f>
        <v>41.9075</v>
      </c>
      <c r="H20" s="76" t="n">
        <f aca="false">T20</f>
        <v>55821.4192</v>
      </c>
      <c r="I20" s="76" t="n">
        <f aca="false">V20</f>
        <v>39.4457</v>
      </c>
      <c r="J20" s="76" t="n">
        <f aca="false">T20</f>
        <v>55821.4192</v>
      </c>
      <c r="K20" s="76" t="n">
        <f aca="false">W20</f>
        <v>41.9065</v>
      </c>
      <c r="L20" s="77" t="n">
        <v>56039.552</v>
      </c>
      <c r="M20" s="77" t="n">
        <v>37.6807</v>
      </c>
      <c r="N20" s="77" t="n">
        <v>39.4462</v>
      </c>
      <c r="O20" s="77" t="n">
        <v>41.9075</v>
      </c>
      <c r="P20" s="113" t="n">
        <v>8175.843</v>
      </c>
      <c r="Q20" s="114"/>
      <c r="R20" s="77" t="n">
        <f aca="false">P20/3600</f>
        <v>2.2710675</v>
      </c>
      <c r="S20" s="78"/>
      <c r="T20" s="77" t="n">
        <v>55821.4192</v>
      </c>
      <c r="U20" s="77" t="n">
        <v>37.6646</v>
      </c>
      <c r="V20" s="77" t="n">
        <v>39.4457</v>
      </c>
      <c r="W20" s="77" t="n">
        <v>41.9065</v>
      </c>
      <c r="X20" s="77" t="n">
        <v>6568.594</v>
      </c>
      <c r="Y20" s="77"/>
      <c r="Z20" s="77" t="n">
        <f aca="false">X20/3600</f>
        <v>1.82460944444444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9377.2856</v>
      </c>
      <c r="E21" s="76" t="n">
        <f aca="false">N21</f>
        <v>38.2061</v>
      </c>
      <c r="F21" s="76" t="n">
        <f aca="false">L21</f>
        <v>29377.2856</v>
      </c>
      <c r="G21" s="76" t="n">
        <f aca="false">O21</f>
        <v>40.0503</v>
      </c>
      <c r="H21" s="76" t="n">
        <f aca="false">T21</f>
        <v>29261.1344</v>
      </c>
      <c r="I21" s="76" t="n">
        <f aca="false">V21</f>
        <v>38.2069</v>
      </c>
      <c r="J21" s="76" t="n">
        <f aca="false">T21</f>
        <v>29261.1344</v>
      </c>
      <c r="K21" s="76" t="n">
        <f aca="false">W21</f>
        <v>40.0452</v>
      </c>
      <c r="L21" s="77" t="n">
        <v>29377.2856</v>
      </c>
      <c r="M21" s="77" t="n">
        <v>35.3281</v>
      </c>
      <c r="N21" s="77" t="n">
        <v>38.2061</v>
      </c>
      <c r="O21" s="77" t="n">
        <v>40.0503</v>
      </c>
      <c r="P21" s="113" t="n">
        <v>7873.062</v>
      </c>
      <c r="Q21" s="114"/>
      <c r="R21" s="77" t="n">
        <f aca="false">P21/3600</f>
        <v>2.18696166666667</v>
      </c>
      <c r="S21" s="78"/>
      <c r="T21" s="77" t="n">
        <v>29261.1344</v>
      </c>
      <c r="U21" s="77" t="n">
        <v>35.3145</v>
      </c>
      <c r="V21" s="77" t="n">
        <v>38.2069</v>
      </c>
      <c r="W21" s="77" t="n">
        <v>40.0452</v>
      </c>
      <c r="X21" s="77" t="n">
        <v>6265.25</v>
      </c>
      <c r="Y21" s="77"/>
      <c r="Z21" s="77" t="n">
        <f aca="false">X21/3600</f>
        <v>1.74034722222222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15374.1384</v>
      </c>
      <c r="I22" s="83" t="n">
        <f aca="false">V22</f>
        <v>36.9232</v>
      </c>
      <c r="J22" s="83" t="n">
        <f aca="false">T22</f>
        <v>15374.1384</v>
      </c>
      <c r="K22" s="83" t="n">
        <f aca="false">W22</f>
        <v>38.0476</v>
      </c>
      <c r="L22" s="84" t="n">
        <v>15443.1368</v>
      </c>
      <c r="M22" s="84" t="n">
        <v>32.9583</v>
      </c>
      <c r="N22" s="84" t="n">
        <v>36.9263</v>
      </c>
      <c r="O22" s="84" t="n">
        <v>38.0546</v>
      </c>
      <c r="P22" s="115" t="n">
        <v>7658.125</v>
      </c>
      <c r="Q22" s="84"/>
      <c r="R22" s="84" t="n">
        <f aca="false">P22/3600</f>
        <v>2.12725694444444</v>
      </c>
      <c r="S22" s="82"/>
      <c r="T22" s="84" t="n">
        <v>15374.1384</v>
      </c>
      <c r="U22" s="84" t="n">
        <v>32.9464</v>
      </c>
      <c r="V22" s="84" t="n">
        <v>36.9232</v>
      </c>
      <c r="W22" s="84" t="n">
        <v>38.0476</v>
      </c>
      <c r="X22" s="84" t="n">
        <v>6067.89</v>
      </c>
      <c r="Y22" s="84"/>
      <c r="Z22" s="84" t="n">
        <f aca="false">X22/3600</f>
        <v>1.685525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80233.98</v>
      </c>
      <c r="I23" s="89" t="n">
        <f aca="false">V23</f>
        <v>44.4012</v>
      </c>
      <c r="J23" s="89" t="n">
        <f aca="false">T23</f>
        <v>80233.98</v>
      </c>
      <c r="K23" s="89" t="n">
        <f aca="false">W23</f>
        <v>45.8865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116" t="n">
        <v>8456.468</v>
      </c>
      <c r="Q23" s="114"/>
      <c r="R23" s="86" t="n">
        <f aca="false">P23/3600</f>
        <v>2.34901888888889</v>
      </c>
      <c r="S23" s="88"/>
      <c r="T23" s="86" t="n">
        <v>80233.98</v>
      </c>
      <c r="U23" s="86" t="n">
        <v>41.0995</v>
      </c>
      <c r="V23" s="86" t="n">
        <v>44.4012</v>
      </c>
      <c r="W23" s="86" t="n">
        <v>45.8865</v>
      </c>
      <c r="X23" s="86" t="n">
        <v>6723.625</v>
      </c>
      <c r="Y23" s="86"/>
      <c r="Z23" s="86" t="n">
        <f aca="false">X23/3600</f>
        <v>1.8676736111111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704.296</v>
      </c>
      <c r="I24" s="90" t="n">
        <f aca="false">V24</f>
        <v>42.8337</v>
      </c>
      <c r="J24" s="90" t="n">
        <f aca="false">T24</f>
        <v>33704.296</v>
      </c>
      <c r="K24" s="90" t="n">
        <f aca="false">W24</f>
        <v>43.6936</v>
      </c>
      <c r="L24" s="77" t="n">
        <v>33827.5152</v>
      </c>
      <c r="M24" s="77" t="n">
        <v>38.5081</v>
      </c>
      <c r="N24" s="77" t="n">
        <v>42.8348</v>
      </c>
      <c r="O24" s="77" t="n">
        <v>43.693</v>
      </c>
      <c r="P24" s="113" t="n">
        <v>7993.937</v>
      </c>
      <c r="Q24" s="114"/>
      <c r="R24" s="77" t="n">
        <f aca="false">P24/3600</f>
        <v>2.22053805555556</v>
      </c>
      <c r="S24" s="78"/>
      <c r="T24" s="77" t="n">
        <v>33704.296</v>
      </c>
      <c r="U24" s="77" t="n">
        <v>38.4975</v>
      </c>
      <c r="V24" s="77" t="n">
        <v>42.8337</v>
      </c>
      <c r="W24" s="77" t="n">
        <v>43.6936</v>
      </c>
      <c r="X24" s="77" t="n">
        <v>6352.906</v>
      </c>
      <c r="Y24" s="77"/>
      <c r="Z24" s="77" t="n">
        <f aca="false">X24/3600</f>
        <v>1.76469611111111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178.3632</v>
      </c>
      <c r="I25" s="90" t="n">
        <f aca="false">V25</f>
        <v>41.3421</v>
      </c>
      <c r="J25" s="90" t="n">
        <f aca="false">T25</f>
        <v>17178.3632</v>
      </c>
      <c r="K25" s="90" t="n">
        <f aca="false">W25</f>
        <v>41.6625</v>
      </c>
      <c r="L25" s="77" t="n">
        <v>17225.072</v>
      </c>
      <c r="M25" s="77" t="n">
        <v>36.64</v>
      </c>
      <c r="N25" s="77" t="n">
        <v>41.3446</v>
      </c>
      <c r="O25" s="77" t="n">
        <v>41.6639</v>
      </c>
      <c r="P25" s="113" t="n">
        <v>7736.406</v>
      </c>
      <c r="Q25" s="114"/>
      <c r="R25" s="77" t="n">
        <f aca="false">P25/3600</f>
        <v>2.14900166666667</v>
      </c>
      <c r="S25" s="78"/>
      <c r="T25" s="77" t="n">
        <v>17178.3632</v>
      </c>
      <c r="U25" s="77" t="n">
        <v>36.6338</v>
      </c>
      <c r="V25" s="77" t="n">
        <v>41.3421</v>
      </c>
      <c r="W25" s="77" t="n">
        <v>41.6625</v>
      </c>
      <c r="X25" s="77" t="n">
        <v>6070.781</v>
      </c>
      <c r="Y25" s="77"/>
      <c r="Z25" s="77" t="n">
        <f aca="false">X25/3600</f>
        <v>1.68632805555556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9412.2944</v>
      </c>
      <c r="I26" s="91" t="n">
        <f aca="false">V26</f>
        <v>39.704</v>
      </c>
      <c r="J26" s="91" t="n">
        <f aca="false">T26</f>
        <v>9412.2944</v>
      </c>
      <c r="K26" s="91" t="n">
        <f aca="false">W26</f>
        <v>39.5111</v>
      </c>
      <c r="L26" s="84" t="n">
        <v>9450.6752</v>
      </c>
      <c r="M26" s="84" t="n">
        <v>34.6768</v>
      </c>
      <c r="N26" s="84" t="n">
        <v>39.7067</v>
      </c>
      <c r="O26" s="84" t="n">
        <v>39.5153</v>
      </c>
      <c r="P26" s="115" t="n">
        <v>7529.984</v>
      </c>
      <c r="Q26" s="84"/>
      <c r="R26" s="84" t="n">
        <f aca="false">P26/3600</f>
        <v>2.09166222222222</v>
      </c>
      <c r="S26" s="82"/>
      <c r="T26" s="84" t="n">
        <v>9412.2944</v>
      </c>
      <c r="U26" s="84" t="n">
        <v>34.6683</v>
      </c>
      <c r="V26" s="84" t="n">
        <v>39.704</v>
      </c>
      <c r="W26" s="84" t="n">
        <v>39.5111</v>
      </c>
      <c r="X26" s="84" t="n">
        <v>5885</v>
      </c>
      <c r="Y26" s="84"/>
      <c r="Z26" s="84" t="n">
        <f aca="false">X26/3600</f>
        <v>1.63472222222222</v>
      </c>
      <c r="AA26" s="85"/>
      <c r="AB26" s="85"/>
      <c r="AC26" s="85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194974.0808</v>
      </c>
      <c r="I27" s="89" t="n">
        <f aca="false">V27</f>
        <v>42.7643</v>
      </c>
      <c r="J27" s="89" t="n">
        <f aca="false">T27</f>
        <v>194974.0808</v>
      </c>
      <c r="K27" s="89" t="n">
        <f aca="false">W27</f>
        <v>44.446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116" t="n">
        <v>10727.187</v>
      </c>
      <c r="Q27" s="114"/>
      <c r="R27" s="86" t="n">
        <f aca="false">P27/3600</f>
        <v>2.97977416666667</v>
      </c>
      <c r="S27" s="88"/>
      <c r="T27" s="86" t="n">
        <v>194974.0808</v>
      </c>
      <c r="U27" s="86" t="n">
        <v>41.8621</v>
      </c>
      <c r="V27" s="86" t="n">
        <v>42.7643</v>
      </c>
      <c r="W27" s="86" t="n">
        <v>44.446</v>
      </c>
      <c r="X27" s="86" t="n">
        <v>8504.157</v>
      </c>
      <c r="Y27" s="86"/>
      <c r="Z27" s="86" t="n">
        <f aca="false">X27/3600</f>
        <v>2.3622658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1663.1968</v>
      </c>
      <c r="I28" s="90" t="n">
        <f aca="false">V28</f>
        <v>40.8163</v>
      </c>
      <c r="J28" s="90" t="n">
        <f aca="false">T28</f>
        <v>91663.1968</v>
      </c>
      <c r="K28" s="90" t="n">
        <f aca="false">W28</f>
        <v>42.9126</v>
      </c>
      <c r="L28" s="77" t="n">
        <v>91914.104</v>
      </c>
      <c r="M28" s="77" t="n">
        <v>36.9132</v>
      </c>
      <c r="N28" s="77" t="n">
        <v>40.8167</v>
      </c>
      <c r="O28" s="77" t="n">
        <v>42.9127</v>
      </c>
      <c r="P28" s="113" t="n">
        <v>9962.187</v>
      </c>
      <c r="Q28" s="114"/>
      <c r="R28" s="77" t="n">
        <f aca="false">P28/3600</f>
        <v>2.76727416666667</v>
      </c>
      <c r="S28" s="78"/>
      <c r="T28" s="77" t="n">
        <v>91663.1968</v>
      </c>
      <c r="U28" s="77" t="n">
        <v>36.8939</v>
      </c>
      <c r="V28" s="77" t="n">
        <v>40.8163</v>
      </c>
      <c r="W28" s="77" t="n">
        <v>42.9126</v>
      </c>
      <c r="X28" s="77" t="n">
        <v>7924.25</v>
      </c>
      <c r="Y28" s="77"/>
      <c r="Z28" s="77" t="n">
        <f aca="false">X28/3600</f>
        <v>2.20118055555556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5936.4392</v>
      </c>
      <c r="I29" s="90" t="n">
        <f aca="false">V29</f>
        <v>39.2464</v>
      </c>
      <c r="J29" s="90" t="n">
        <f aca="false">T29</f>
        <v>45936.4392</v>
      </c>
      <c r="K29" s="90" t="n">
        <f aca="false">W29</f>
        <v>41.6083</v>
      </c>
      <c r="L29" s="77" t="n">
        <v>46057.2704</v>
      </c>
      <c r="M29" s="77" t="n">
        <v>34.1268</v>
      </c>
      <c r="N29" s="77" t="n">
        <v>39.249</v>
      </c>
      <c r="O29" s="77" t="n">
        <v>41.6118</v>
      </c>
      <c r="P29" s="113" t="n">
        <v>9526.187</v>
      </c>
      <c r="Q29" s="114"/>
      <c r="R29" s="77" t="n">
        <f aca="false">P29/3600</f>
        <v>2.64616305555556</v>
      </c>
      <c r="S29" s="78"/>
      <c r="T29" s="77" t="n">
        <v>45936.4392</v>
      </c>
      <c r="U29" s="77" t="n">
        <v>34.1132</v>
      </c>
      <c r="V29" s="77" t="n">
        <v>39.2464</v>
      </c>
      <c r="W29" s="77" t="n">
        <v>41.6083</v>
      </c>
      <c r="X29" s="77" t="n">
        <v>7541.062</v>
      </c>
      <c r="Y29" s="77"/>
      <c r="Z29" s="77" t="n">
        <f aca="false">X29/3600</f>
        <v>2.09473944444444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24330.864</v>
      </c>
      <c r="I30" s="91" t="n">
        <f aca="false">V30</f>
        <v>37.8473</v>
      </c>
      <c r="J30" s="91" t="n">
        <f aca="false">T30</f>
        <v>24330.864</v>
      </c>
      <c r="K30" s="91" t="n">
        <f aca="false">W30</f>
        <v>40.3554</v>
      </c>
      <c r="L30" s="84" t="n">
        <v>24399.1616</v>
      </c>
      <c r="M30" s="84" t="n">
        <v>31.6624</v>
      </c>
      <c r="N30" s="84" t="n">
        <v>37.8499</v>
      </c>
      <c r="O30" s="84" t="n">
        <v>40.3578</v>
      </c>
      <c r="P30" s="115" t="n">
        <v>9228.5</v>
      </c>
      <c r="Q30" s="84"/>
      <c r="R30" s="84" t="n">
        <f aca="false">P30/3600</f>
        <v>2.56347222222222</v>
      </c>
      <c r="S30" s="82"/>
      <c r="T30" s="84" t="n">
        <v>24330.864</v>
      </c>
      <c r="U30" s="84" t="n">
        <v>31.6507</v>
      </c>
      <c r="V30" s="84" t="n">
        <v>37.8473</v>
      </c>
      <c r="W30" s="84" t="n">
        <v>40.3554</v>
      </c>
      <c r="X30" s="84" t="n">
        <v>7267.312</v>
      </c>
      <c r="Y30" s="84"/>
      <c r="Z30" s="84" t="n">
        <f aca="false">X30/3600</f>
        <v>2.01869777777778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23498.7912</v>
      </c>
      <c r="I31" s="89" t="n">
        <f aca="false">V31</f>
        <v>43.74</v>
      </c>
      <c r="J31" s="89" t="n">
        <f aca="false">T31</f>
        <v>23498.7912</v>
      </c>
      <c r="K31" s="89" t="n">
        <f aca="false">W31</f>
        <v>44.2346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116" t="n">
        <v>1721.625</v>
      </c>
      <c r="Q31" s="114"/>
      <c r="R31" s="86" t="n">
        <f aca="false">P31/3600</f>
        <v>0.478229166666667</v>
      </c>
      <c r="S31" s="88"/>
      <c r="T31" s="86" t="n">
        <v>23498.7912</v>
      </c>
      <c r="U31" s="86" t="n">
        <v>41.3612</v>
      </c>
      <c r="V31" s="86" t="n">
        <v>43.74</v>
      </c>
      <c r="W31" s="86" t="n">
        <v>44.2346</v>
      </c>
      <c r="X31" s="86" t="n">
        <v>1368.515</v>
      </c>
      <c r="Y31" s="86"/>
      <c r="Z31" s="86" t="n">
        <f aca="false">X31/3600</f>
        <v>0.3801430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715.956</v>
      </c>
      <c r="I32" s="90" t="n">
        <f aca="false">V32</f>
        <v>40.8838</v>
      </c>
      <c r="J32" s="90" t="n">
        <f aca="false">T32</f>
        <v>12715.956</v>
      </c>
      <c r="K32" s="90" t="n">
        <f aca="false">W32</f>
        <v>40.9438</v>
      </c>
      <c r="L32" s="77" t="n">
        <v>12734.7576</v>
      </c>
      <c r="M32" s="77" t="n">
        <v>37.9244</v>
      </c>
      <c r="N32" s="77" t="n">
        <v>40.8844</v>
      </c>
      <c r="O32" s="77" t="n">
        <v>40.9442</v>
      </c>
      <c r="P32" s="113" t="n">
        <v>1609.953</v>
      </c>
      <c r="Q32" s="114"/>
      <c r="R32" s="77" t="n">
        <f aca="false">P32/3600</f>
        <v>0.447209166666667</v>
      </c>
      <c r="S32" s="78"/>
      <c r="T32" s="77" t="n">
        <v>12715.956</v>
      </c>
      <c r="U32" s="77" t="n">
        <v>37.9105</v>
      </c>
      <c r="V32" s="77" t="n">
        <v>40.8838</v>
      </c>
      <c r="W32" s="77" t="n">
        <v>40.9438</v>
      </c>
      <c r="X32" s="77" t="n">
        <v>1286.938</v>
      </c>
      <c r="Y32" s="77"/>
      <c r="Z32" s="77" t="n">
        <f aca="false">X32/3600</f>
        <v>0.357482777777778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52.676</v>
      </c>
      <c r="I33" s="90" t="n">
        <f aca="false">V33</f>
        <v>38.4729</v>
      </c>
      <c r="J33" s="90" t="n">
        <f aca="false">T33</f>
        <v>6652.676</v>
      </c>
      <c r="K33" s="90" t="n">
        <f aca="false">W33</f>
        <v>38.2702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113" t="n">
        <v>1532.406</v>
      </c>
      <c r="Q33" s="114"/>
      <c r="R33" s="77" t="n">
        <f aca="false">P33/3600</f>
        <v>0.425668333333333</v>
      </c>
      <c r="S33" s="78"/>
      <c r="T33" s="77" t="n">
        <v>6652.676</v>
      </c>
      <c r="U33" s="77" t="n">
        <v>34.9954</v>
      </c>
      <c r="V33" s="77" t="n">
        <v>38.4729</v>
      </c>
      <c r="W33" s="77" t="n">
        <v>38.2702</v>
      </c>
      <c r="X33" s="77" t="n">
        <v>1226</v>
      </c>
      <c r="Y33" s="77"/>
      <c r="Z33" s="77" t="n">
        <f aca="false">X33/3600</f>
        <v>0.340555555555556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3556.5592</v>
      </c>
      <c r="I34" s="91" t="n">
        <f aca="false">V34</f>
        <v>36.0651</v>
      </c>
      <c r="J34" s="91" t="n">
        <f aca="false">T34</f>
        <v>3556.5592</v>
      </c>
      <c r="K34" s="91" t="n">
        <f aca="false">W34</f>
        <v>35.6178</v>
      </c>
      <c r="L34" s="84" t="n">
        <v>3566.0352</v>
      </c>
      <c r="M34" s="84" t="n">
        <v>32.4808</v>
      </c>
      <c r="N34" s="84" t="n">
        <v>36.0651</v>
      </c>
      <c r="O34" s="84" t="n">
        <v>35.624</v>
      </c>
      <c r="P34" s="115" t="n">
        <v>1486.156</v>
      </c>
      <c r="Q34" s="84"/>
      <c r="R34" s="84" t="n">
        <f aca="false">P34/3600</f>
        <v>0.412821111111111</v>
      </c>
      <c r="S34" s="82"/>
      <c r="T34" s="84" t="n">
        <v>3556.5592</v>
      </c>
      <c r="U34" s="84" t="n">
        <v>32.4693</v>
      </c>
      <c r="V34" s="84" t="n">
        <v>36.0651</v>
      </c>
      <c r="W34" s="84" t="n">
        <v>35.6178</v>
      </c>
      <c r="X34" s="84" t="n">
        <v>1181.546</v>
      </c>
      <c r="Y34" s="84"/>
      <c r="Z34" s="84" t="n">
        <f aca="false">X34/3600</f>
        <v>0.328207222222222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26896.3896</v>
      </c>
      <c r="I35" s="89" t="n">
        <f aca="false">V35</f>
        <v>43.9543</v>
      </c>
      <c r="J35" s="89" t="n">
        <f aca="false">T35</f>
        <v>26896.3896</v>
      </c>
      <c r="K35" s="89" t="n">
        <f aca="false">W35</f>
        <v>45.2509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116" t="n">
        <v>2024.875</v>
      </c>
      <c r="Q35" s="114"/>
      <c r="R35" s="86" t="n">
        <f aca="false">P35/3600</f>
        <v>0.562465277777778</v>
      </c>
      <c r="S35" s="88"/>
      <c r="T35" s="86" t="n">
        <v>26896.3896</v>
      </c>
      <c r="U35" s="86" t="n">
        <v>41.703</v>
      </c>
      <c r="V35" s="86" t="n">
        <v>43.9543</v>
      </c>
      <c r="W35" s="86" t="n">
        <v>45.2509</v>
      </c>
      <c r="X35" s="86" t="n">
        <v>1625.5</v>
      </c>
      <c r="Y35" s="86"/>
      <c r="Z35" s="86" t="n">
        <f aca="false">X35/3600</f>
        <v>0.451527777777778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6011.7848</v>
      </c>
      <c r="I36" s="90" t="n">
        <f aca="false">V36</f>
        <v>41.5619</v>
      </c>
      <c r="J36" s="90" t="n">
        <f aca="false">T36</f>
        <v>16011.7848</v>
      </c>
      <c r="K36" s="90" t="n">
        <f aca="false">W36</f>
        <v>42.6467</v>
      </c>
      <c r="L36" s="77" t="n">
        <v>16049.8304</v>
      </c>
      <c r="M36" s="77" t="n">
        <v>38.6704</v>
      </c>
      <c r="N36" s="77" t="n">
        <v>41.5642</v>
      </c>
      <c r="O36" s="77" t="n">
        <v>42.6468</v>
      </c>
      <c r="P36" s="113" t="n">
        <v>1916.953</v>
      </c>
      <c r="Q36" s="114"/>
      <c r="R36" s="77" t="n">
        <f aca="false">P36/3600</f>
        <v>0.532486944444444</v>
      </c>
      <c r="S36" s="78"/>
      <c r="T36" s="77" t="n">
        <v>16011.7848</v>
      </c>
      <c r="U36" s="77" t="n">
        <v>38.6478</v>
      </c>
      <c r="V36" s="77" t="n">
        <v>41.5619</v>
      </c>
      <c r="W36" s="77" t="n">
        <v>42.6467</v>
      </c>
      <c r="X36" s="77" t="n">
        <v>1533.969</v>
      </c>
      <c r="Y36" s="77"/>
      <c r="Z36" s="77" t="n">
        <f aca="false">X36/3600</f>
        <v>0.4261025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79.0688</v>
      </c>
      <c r="I37" s="90" t="n">
        <f aca="false">V37</f>
        <v>39.489</v>
      </c>
      <c r="J37" s="90" t="n">
        <f aca="false">T37</f>
        <v>9179.0688</v>
      </c>
      <c r="K37" s="90" t="n">
        <f aca="false">W37</f>
        <v>40.4037</v>
      </c>
      <c r="L37" s="77" t="n">
        <v>9202.1632</v>
      </c>
      <c r="M37" s="77" t="n">
        <v>35.565</v>
      </c>
      <c r="N37" s="77" t="n">
        <v>39.4908</v>
      </c>
      <c r="O37" s="77" t="n">
        <v>40.409</v>
      </c>
      <c r="P37" s="113" t="n">
        <v>1838.671</v>
      </c>
      <c r="Q37" s="114"/>
      <c r="R37" s="77" t="n">
        <f aca="false">P37/3600</f>
        <v>0.510741944444444</v>
      </c>
      <c r="S37" s="78"/>
      <c r="T37" s="77" t="n">
        <v>9179.0688</v>
      </c>
      <c r="U37" s="77" t="n">
        <v>35.5479</v>
      </c>
      <c r="V37" s="77" t="n">
        <v>39.489</v>
      </c>
      <c r="W37" s="77" t="n">
        <v>40.4037</v>
      </c>
      <c r="X37" s="77" t="n">
        <v>1480.328</v>
      </c>
      <c r="Y37" s="77"/>
      <c r="Z37" s="77" t="n">
        <f aca="false">X37/3600</f>
        <v>0.411202222222222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5137.5016</v>
      </c>
      <c r="I38" s="91" t="n">
        <f aca="false">V38</f>
        <v>37.4303</v>
      </c>
      <c r="J38" s="91" t="n">
        <f aca="false">T38</f>
        <v>5137.5016</v>
      </c>
      <c r="K38" s="91" t="n">
        <f aca="false">W38</f>
        <v>38.2478</v>
      </c>
      <c r="L38" s="84" t="n">
        <v>5154.1952</v>
      </c>
      <c r="M38" s="84" t="n">
        <v>32.5752</v>
      </c>
      <c r="N38" s="84" t="n">
        <v>37.434</v>
      </c>
      <c r="O38" s="84" t="n">
        <v>38.2524</v>
      </c>
      <c r="P38" s="115" t="n">
        <v>1783.921</v>
      </c>
      <c r="Q38" s="84"/>
      <c r="R38" s="84" t="n">
        <f aca="false">P38/3600</f>
        <v>0.495533611111111</v>
      </c>
      <c r="S38" s="82"/>
      <c r="T38" s="84" t="n">
        <v>5137.5016</v>
      </c>
      <c r="U38" s="84" t="n">
        <v>32.5594</v>
      </c>
      <c r="V38" s="84" t="n">
        <v>37.4303</v>
      </c>
      <c r="W38" s="84" t="n">
        <v>38.2478</v>
      </c>
      <c r="X38" s="84" t="n">
        <v>1423.953</v>
      </c>
      <c r="Y38" s="84"/>
      <c r="Z38" s="84" t="n">
        <f aca="false">X38/3600</f>
        <v>0.3955425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48169.4464</v>
      </c>
      <c r="I39" s="89" t="n">
        <f aca="false">V39</f>
        <v>42.3084</v>
      </c>
      <c r="J39" s="89" t="n">
        <f aca="false">T39</f>
        <v>48169.4464</v>
      </c>
      <c r="K39" s="89" t="n">
        <f aca="false">W39</f>
        <v>43.0462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116" t="n">
        <v>1858.843</v>
      </c>
      <c r="Q39" s="114"/>
      <c r="R39" s="86" t="n">
        <f aca="false">P39/3600</f>
        <v>0.516345277777778</v>
      </c>
      <c r="S39" s="88"/>
      <c r="T39" s="86" t="n">
        <v>48169.4464</v>
      </c>
      <c r="U39" s="86" t="n">
        <v>40.7571</v>
      </c>
      <c r="V39" s="86" t="n">
        <v>42.3084</v>
      </c>
      <c r="W39" s="86" t="n">
        <v>43.0462</v>
      </c>
      <c r="X39" s="86" t="n">
        <v>1487.781</v>
      </c>
      <c r="Y39" s="86"/>
      <c r="Z39" s="86" t="n">
        <f aca="false">X39/3600</f>
        <v>0.413272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30030.0752</v>
      </c>
      <c r="I40" s="90" t="n">
        <f aca="false">V40</f>
        <v>39.0479</v>
      </c>
      <c r="J40" s="90" t="n">
        <f aca="false">T40</f>
        <v>30030.0752</v>
      </c>
      <c r="K40" s="90" t="n">
        <f aca="false">W40</f>
        <v>39.7426</v>
      </c>
      <c r="L40" s="77" t="n">
        <v>30107.1976</v>
      </c>
      <c r="M40" s="77" t="n">
        <v>36.5568</v>
      </c>
      <c r="N40" s="77" t="n">
        <v>39.0493</v>
      </c>
      <c r="O40" s="77" t="n">
        <v>39.7444</v>
      </c>
      <c r="P40" s="113" t="n">
        <v>1723.281</v>
      </c>
      <c r="Q40" s="114"/>
      <c r="R40" s="77" t="n">
        <f aca="false">P40/3600</f>
        <v>0.478689166666667</v>
      </c>
      <c r="S40" s="78"/>
      <c r="T40" s="77" t="n">
        <v>30030.0752</v>
      </c>
      <c r="U40" s="77" t="n">
        <v>36.5173</v>
      </c>
      <c r="V40" s="77" t="n">
        <v>39.0479</v>
      </c>
      <c r="W40" s="77" t="n">
        <v>39.7426</v>
      </c>
      <c r="X40" s="77" t="n">
        <v>1375.61</v>
      </c>
      <c r="Y40" s="77"/>
      <c r="Z40" s="77" t="n">
        <f aca="false">X40/3600</f>
        <v>0.382113888888889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474.824</v>
      </c>
      <c r="I41" s="90" t="n">
        <f aca="false">V41</f>
        <v>36.6437</v>
      </c>
      <c r="J41" s="90" t="n">
        <f aca="false">T41</f>
        <v>17474.824</v>
      </c>
      <c r="K41" s="90" t="n">
        <f aca="false">W41</f>
        <v>37.2757</v>
      </c>
      <c r="L41" s="77" t="n">
        <v>17536.4144</v>
      </c>
      <c r="M41" s="77" t="n">
        <v>32.6639</v>
      </c>
      <c r="N41" s="77" t="n">
        <v>36.6449</v>
      </c>
      <c r="O41" s="77" t="n">
        <v>37.2744</v>
      </c>
      <c r="P41" s="113" t="n">
        <v>1616.625</v>
      </c>
      <c r="Q41" s="114"/>
      <c r="R41" s="77" t="n">
        <f aca="false">P41/3600</f>
        <v>0.4490625</v>
      </c>
      <c r="S41" s="78"/>
      <c r="T41" s="77" t="n">
        <v>17474.824</v>
      </c>
      <c r="U41" s="77" t="n">
        <v>32.6288</v>
      </c>
      <c r="V41" s="77" t="n">
        <v>36.6437</v>
      </c>
      <c r="W41" s="77" t="n">
        <v>37.2757</v>
      </c>
      <c r="X41" s="77" t="n">
        <v>1297.188</v>
      </c>
      <c r="Y41" s="77"/>
      <c r="Z41" s="77" t="n">
        <f aca="false">X41/3600</f>
        <v>0.36033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9255.8688</v>
      </c>
      <c r="I42" s="91" t="n">
        <f aca="false">V42</f>
        <v>34.5263</v>
      </c>
      <c r="J42" s="91" t="n">
        <f aca="false">T42</f>
        <v>9255.8688</v>
      </c>
      <c r="K42" s="91" t="n">
        <f aca="false">W42</f>
        <v>35.0802</v>
      </c>
      <c r="L42" s="84" t="n">
        <v>9292.256</v>
      </c>
      <c r="M42" s="84" t="n">
        <v>29.0869</v>
      </c>
      <c r="N42" s="84" t="n">
        <v>34.5285</v>
      </c>
      <c r="O42" s="84" t="n">
        <v>35.0864</v>
      </c>
      <c r="P42" s="115" t="n">
        <v>1545.656</v>
      </c>
      <c r="Q42" s="84"/>
      <c r="R42" s="84" t="n">
        <f aca="false">P42/3600</f>
        <v>0.429348888888889</v>
      </c>
      <c r="S42" s="82"/>
      <c r="T42" s="84" t="n">
        <v>9255.8688</v>
      </c>
      <c r="U42" s="84" t="n">
        <v>29.0629</v>
      </c>
      <c r="V42" s="84" t="n">
        <v>34.5263</v>
      </c>
      <c r="W42" s="84" t="n">
        <v>35.0802</v>
      </c>
      <c r="X42" s="84" t="n">
        <v>1228.75</v>
      </c>
      <c r="Y42" s="84"/>
      <c r="Z42" s="84" t="n">
        <f aca="false">X42/3600</f>
        <v>0.341319444444444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16813.3736</v>
      </c>
      <c r="I43" s="89" t="n">
        <f aca="false">V43</f>
        <v>43.1767</v>
      </c>
      <c r="J43" s="89" t="n">
        <f aca="false">T43</f>
        <v>16813.3736</v>
      </c>
      <c r="K43" s="89" t="n">
        <f aca="false">W43</f>
        <v>44.1056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116" t="n">
        <v>1042.656</v>
      </c>
      <c r="Q43" s="114"/>
      <c r="R43" s="86" t="n">
        <f aca="false">P43/3600</f>
        <v>0.289626666666667</v>
      </c>
      <c r="S43" s="88"/>
      <c r="T43" s="86" t="n">
        <v>16813.3736</v>
      </c>
      <c r="U43" s="86" t="n">
        <v>42.0152</v>
      </c>
      <c r="V43" s="86" t="n">
        <v>43.1767</v>
      </c>
      <c r="W43" s="86" t="n">
        <v>44.1056</v>
      </c>
      <c r="X43" s="86" t="n">
        <v>847.562</v>
      </c>
      <c r="Y43" s="86"/>
      <c r="Z43" s="86" t="n">
        <f aca="false">X43/3600</f>
        <v>0.2354338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10143.5408</v>
      </c>
      <c r="I44" s="90" t="n">
        <f aca="false">V44</f>
        <v>39.9793</v>
      </c>
      <c r="J44" s="90" t="n">
        <f aca="false">T44</f>
        <v>10143.5408</v>
      </c>
      <c r="K44" s="90" t="n">
        <f aca="false">W44</f>
        <v>41.4194</v>
      </c>
      <c r="L44" s="77" t="n">
        <v>10177.8944</v>
      </c>
      <c r="M44" s="77" t="n">
        <v>38.5256</v>
      </c>
      <c r="N44" s="77" t="n">
        <v>39.9817</v>
      </c>
      <c r="O44" s="77" t="n">
        <v>41.4234</v>
      </c>
      <c r="P44" s="113" t="n">
        <v>980.468</v>
      </c>
      <c r="Q44" s="114"/>
      <c r="R44" s="77" t="n">
        <f aca="false">P44/3600</f>
        <v>0.272352222222222</v>
      </c>
      <c r="S44" s="78"/>
      <c r="T44" s="77" t="n">
        <v>10143.5408</v>
      </c>
      <c r="U44" s="77" t="n">
        <v>38.4952</v>
      </c>
      <c r="V44" s="77" t="n">
        <v>39.9793</v>
      </c>
      <c r="W44" s="77" t="n">
        <v>41.4194</v>
      </c>
      <c r="X44" s="77" t="n">
        <v>785.328</v>
      </c>
      <c r="Y44" s="77"/>
      <c r="Z44" s="77" t="n">
        <f aca="false">X44/3600</f>
        <v>0.218146666666667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614.1736</v>
      </c>
      <c r="I45" s="90" t="n">
        <f aca="false">V45</f>
        <v>37.5553</v>
      </c>
      <c r="J45" s="90" t="n">
        <f aca="false">T45</f>
        <v>5614.1736</v>
      </c>
      <c r="K45" s="90" t="n">
        <f aca="false">W45</f>
        <v>39.247</v>
      </c>
      <c r="L45" s="77" t="n">
        <v>5640.844</v>
      </c>
      <c r="M45" s="77" t="n">
        <v>35.0471</v>
      </c>
      <c r="N45" s="77" t="n">
        <v>37.5559</v>
      </c>
      <c r="O45" s="77" t="n">
        <v>39.2481</v>
      </c>
      <c r="P45" s="113" t="n">
        <v>932.875</v>
      </c>
      <c r="Q45" s="114"/>
      <c r="R45" s="77" t="n">
        <f aca="false">P45/3600</f>
        <v>0.259131944444444</v>
      </c>
      <c r="S45" s="78"/>
      <c r="T45" s="77" t="n">
        <v>5614.1736</v>
      </c>
      <c r="U45" s="77" t="n">
        <v>35.0175</v>
      </c>
      <c r="V45" s="77" t="n">
        <v>37.5553</v>
      </c>
      <c r="W45" s="77" t="n">
        <v>39.247</v>
      </c>
      <c r="X45" s="77" t="n">
        <v>747.187</v>
      </c>
      <c r="Y45" s="77"/>
      <c r="Z45" s="77" t="n">
        <f aca="false">X45/3600</f>
        <v>0.207551944444444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2723.3432</v>
      </c>
      <c r="I46" s="91" t="n">
        <f aca="false">V46</f>
        <v>35.4895</v>
      </c>
      <c r="J46" s="91" t="n">
        <f aca="false">T46</f>
        <v>2723.3432</v>
      </c>
      <c r="K46" s="91" t="n">
        <f aca="false">W46</f>
        <v>37.1171</v>
      </c>
      <c r="L46" s="84" t="n">
        <v>2738.02</v>
      </c>
      <c r="M46" s="84" t="n">
        <v>31.809</v>
      </c>
      <c r="N46" s="84" t="n">
        <v>35.4881</v>
      </c>
      <c r="O46" s="84" t="n">
        <v>37.1154</v>
      </c>
      <c r="P46" s="115" t="n">
        <v>895.562</v>
      </c>
      <c r="Q46" s="84"/>
      <c r="R46" s="84" t="n">
        <f aca="false">P46/3600</f>
        <v>0.248767222222222</v>
      </c>
      <c r="S46" s="82"/>
      <c r="T46" s="84" t="n">
        <v>2723.3432</v>
      </c>
      <c r="U46" s="84" t="n">
        <v>31.7914</v>
      </c>
      <c r="V46" s="84" t="n">
        <v>35.4895</v>
      </c>
      <c r="W46" s="84" t="n">
        <v>37.1171</v>
      </c>
      <c r="X46" s="84" t="n">
        <v>714.812</v>
      </c>
      <c r="Y46" s="84"/>
      <c r="Z46" s="84" t="n">
        <f aca="false">X46/3600</f>
        <v>0.198558888888889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6055.0248</v>
      </c>
      <c r="I47" s="89" t="n">
        <f aca="false">V47</f>
        <v>44.8558</v>
      </c>
      <c r="J47" s="89" t="n">
        <f aca="false">T47</f>
        <v>6055.0248</v>
      </c>
      <c r="K47" s="89" t="n">
        <f aca="false">W47</f>
        <v>44.6054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116" t="n">
        <v>411.187</v>
      </c>
      <c r="Q47" s="114"/>
      <c r="R47" s="86" t="n">
        <f aca="false">P47/3600</f>
        <v>0.114218611111111</v>
      </c>
      <c r="S47" s="88"/>
      <c r="T47" s="86" t="n">
        <v>6055.0248</v>
      </c>
      <c r="U47" s="86" t="n">
        <v>42.527</v>
      </c>
      <c r="V47" s="86" t="n">
        <v>44.8558</v>
      </c>
      <c r="W47" s="86" t="n">
        <v>44.6054</v>
      </c>
      <c r="X47" s="86" t="n">
        <v>333.312</v>
      </c>
      <c r="Y47" s="86"/>
      <c r="Z47" s="86" t="n">
        <f aca="false">X47/3600</f>
        <v>0.09258666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77.568</v>
      </c>
      <c r="I48" s="90" t="n">
        <f aca="false">V48</f>
        <v>41.8212</v>
      </c>
      <c r="J48" s="90" t="n">
        <f aca="false">T48</f>
        <v>3577.568</v>
      </c>
      <c r="K48" s="90" t="n">
        <f aca="false">W48</f>
        <v>41.2546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113" t="n">
        <v>389.5</v>
      </c>
      <c r="Q48" s="114"/>
      <c r="R48" s="77" t="n">
        <f aca="false">P48/3600</f>
        <v>0.108194444444444</v>
      </c>
      <c r="S48" s="78"/>
      <c r="T48" s="77" t="n">
        <v>3577.568</v>
      </c>
      <c r="U48" s="77" t="n">
        <v>38.8949</v>
      </c>
      <c r="V48" s="77" t="n">
        <v>41.8212</v>
      </c>
      <c r="W48" s="77" t="n">
        <v>41.2546</v>
      </c>
      <c r="X48" s="77" t="n">
        <v>311.406</v>
      </c>
      <c r="Y48" s="77"/>
      <c r="Z48" s="77" t="n">
        <f aca="false">X48/3600</f>
        <v>0.0865016666666667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83.7384</v>
      </c>
      <c r="I49" s="90" t="n">
        <f aca="false">V49</f>
        <v>39.2925</v>
      </c>
      <c r="J49" s="90" t="n">
        <f aca="false">T49</f>
        <v>1983.7384</v>
      </c>
      <c r="K49" s="90" t="n">
        <f aca="false">W49</f>
        <v>38.5452</v>
      </c>
      <c r="L49" s="77" t="n">
        <v>1987.612</v>
      </c>
      <c r="M49" s="77" t="n">
        <v>35.53</v>
      </c>
      <c r="N49" s="77" t="n">
        <v>39.2968</v>
      </c>
      <c r="O49" s="77" t="n">
        <v>38.5416</v>
      </c>
      <c r="P49" s="113" t="n">
        <v>372.14</v>
      </c>
      <c r="Q49" s="114"/>
      <c r="R49" s="77" t="n">
        <f aca="false">P49/3600</f>
        <v>0.103372222222222</v>
      </c>
      <c r="S49" s="78"/>
      <c r="T49" s="77" t="n">
        <v>1983.7384</v>
      </c>
      <c r="U49" s="77" t="n">
        <v>35.5138</v>
      </c>
      <c r="V49" s="77" t="n">
        <v>39.2925</v>
      </c>
      <c r="W49" s="77" t="n">
        <v>38.5452</v>
      </c>
      <c r="X49" s="77" t="n">
        <v>296.421</v>
      </c>
      <c r="Y49" s="77"/>
      <c r="Z49" s="77" t="n">
        <f aca="false">X49/3600</f>
        <v>0.0823391666666667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1067.9544</v>
      </c>
      <c r="I50" s="91" t="n">
        <f aca="false">V50</f>
        <v>36.8936</v>
      </c>
      <c r="J50" s="91" t="n">
        <f aca="false">T50</f>
        <v>1067.9544</v>
      </c>
      <c r="K50" s="91" t="n">
        <f aca="false">W50</f>
        <v>35.9337</v>
      </c>
      <c r="L50" s="84" t="n">
        <v>1071.54</v>
      </c>
      <c r="M50" s="84" t="n">
        <v>32.52</v>
      </c>
      <c r="N50" s="84" t="n">
        <v>36.903</v>
      </c>
      <c r="O50" s="84" t="n">
        <v>35.9398</v>
      </c>
      <c r="P50" s="115" t="n">
        <v>359.296</v>
      </c>
      <c r="Q50" s="84"/>
      <c r="R50" s="84" t="n">
        <f aca="false">P50/3600</f>
        <v>0.0998044444444445</v>
      </c>
      <c r="S50" s="82"/>
      <c r="T50" s="84" t="n">
        <v>1067.9544</v>
      </c>
      <c r="U50" s="84" t="n">
        <v>32.5056</v>
      </c>
      <c r="V50" s="84" t="n">
        <v>36.8936</v>
      </c>
      <c r="W50" s="84" t="n">
        <v>35.9337</v>
      </c>
      <c r="X50" s="84" t="n">
        <v>284.046</v>
      </c>
      <c r="Y50" s="84"/>
      <c r="Z50" s="84" t="n">
        <f aca="false">X50/3600</f>
        <v>0.0789016666666667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14426.0544</v>
      </c>
      <c r="I51" s="87" t="n">
        <f aca="false">V51</f>
        <v>43.0862</v>
      </c>
      <c r="J51" s="87" t="n">
        <f aca="false">T51</f>
        <v>14426.0544</v>
      </c>
      <c r="K51" s="87" t="n">
        <f aca="false">W51</f>
        <v>43.9851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116" t="n">
        <v>527.921</v>
      </c>
      <c r="Q51" s="114"/>
      <c r="R51" s="86" t="n">
        <f aca="false">P51/3600</f>
        <v>0.146644722222222</v>
      </c>
      <c r="S51" s="88"/>
      <c r="T51" s="86" t="n">
        <v>14426.0544</v>
      </c>
      <c r="U51" s="86" t="n">
        <v>40.9223</v>
      </c>
      <c r="V51" s="86" t="n">
        <v>43.0862</v>
      </c>
      <c r="W51" s="86" t="n">
        <v>43.9851</v>
      </c>
      <c r="X51" s="86" t="n">
        <v>429.485</v>
      </c>
      <c r="Y51" s="86"/>
      <c r="Z51" s="86" t="n">
        <f aca="false">X51/3600</f>
        <v>0.1193013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9267.1416</v>
      </c>
      <c r="E52" s="76" t="n">
        <f aca="false">N52</f>
        <v>40.5168</v>
      </c>
      <c r="F52" s="76" t="n">
        <f aca="false">L52</f>
        <v>9267.1416</v>
      </c>
      <c r="G52" s="76" t="n">
        <f aca="false">O52</f>
        <v>41.4294</v>
      </c>
      <c r="H52" s="76" t="n">
        <f aca="false">T52</f>
        <v>9245.656</v>
      </c>
      <c r="I52" s="76" t="n">
        <f aca="false">V52</f>
        <v>40.5168</v>
      </c>
      <c r="J52" s="76" t="n">
        <f aca="false">T52</f>
        <v>9245.656</v>
      </c>
      <c r="K52" s="76" t="n">
        <f aca="false">W52</f>
        <v>41.4324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113" t="n">
        <v>495.437</v>
      </c>
      <c r="Q52" s="114"/>
      <c r="R52" s="77" t="n">
        <f aca="false">P52/3600</f>
        <v>0.137621388888889</v>
      </c>
      <c r="S52" s="78"/>
      <c r="T52" s="77" t="n">
        <v>9245.656</v>
      </c>
      <c r="U52" s="77" t="n">
        <v>36.4504</v>
      </c>
      <c r="V52" s="77" t="n">
        <v>40.5168</v>
      </c>
      <c r="W52" s="77" t="n">
        <v>41.4324</v>
      </c>
      <c r="X52" s="77" t="n">
        <v>395.125</v>
      </c>
      <c r="Y52" s="77"/>
      <c r="Z52" s="77" t="n">
        <f aca="false">X52/3600</f>
        <v>0.109756944444444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651.8104</v>
      </c>
      <c r="E53" s="76" t="n">
        <f aca="false">N53</f>
        <v>38.7336</v>
      </c>
      <c r="F53" s="76" t="n">
        <f aca="false">L53</f>
        <v>5651.8104</v>
      </c>
      <c r="G53" s="76" t="n">
        <f aca="false">O53</f>
        <v>39.4855</v>
      </c>
      <c r="H53" s="76" t="n">
        <f aca="false">T53</f>
        <v>5635.7896</v>
      </c>
      <c r="I53" s="76" t="n">
        <f aca="false">V53</f>
        <v>38.7333</v>
      </c>
      <c r="J53" s="76" t="n">
        <f aca="false">T53</f>
        <v>5635.7896</v>
      </c>
      <c r="K53" s="76" t="n">
        <f aca="false">W53</f>
        <v>39.4831</v>
      </c>
      <c r="L53" s="77" t="n">
        <v>5651.8104</v>
      </c>
      <c r="M53" s="77" t="n">
        <v>32.5815</v>
      </c>
      <c r="N53" s="77" t="n">
        <v>38.7336</v>
      </c>
      <c r="O53" s="77" t="n">
        <v>39.4855</v>
      </c>
      <c r="P53" s="113" t="n">
        <v>464.281</v>
      </c>
      <c r="Q53" s="114"/>
      <c r="R53" s="77" t="n">
        <f aca="false">P53/3600</f>
        <v>0.128966944444444</v>
      </c>
      <c r="S53" s="78"/>
      <c r="T53" s="77" t="n">
        <v>5635.7896</v>
      </c>
      <c r="U53" s="77" t="n">
        <v>32.5491</v>
      </c>
      <c r="V53" s="77" t="n">
        <v>38.7333</v>
      </c>
      <c r="W53" s="77" t="n">
        <v>39.4831</v>
      </c>
      <c r="X53" s="77" t="n">
        <v>370.765</v>
      </c>
      <c r="Y53" s="77"/>
      <c r="Z53" s="77" t="n">
        <f aca="false">X53/3600</f>
        <v>0.102990277777778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3306.7512</v>
      </c>
      <c r="I54" s="83" t="n">
        <f aca="false">V54</f>
        <v>37.2452</v>
      </c>
      <c r="J54" s="83" t="n">
        <f aca="false">T54</f>
        <v>3306.7512</v>
      </c>
      <c r="K54" s="83" t="n">
        <f aca="false">W54</f>
        <v>37.5897</v>
      </c>
      <c r="L54" s="84" t="n">
        <v>3317.3488</v>
      </c>
      <c r="M54" s="84" t="n">
        <v>29.0742</v>
      </c>
      <c r="N54" s="84" t="n">
        <v>37.2423</v>
      </c>
      <c r="O54" s="84" t="n">
        <v>37.5965</v>
      </c>
      <c r="P54" s="115" t="n">
        <v>442.5</v>
      </c>
      <c r="Q54" s="84"/>
      <c r="R54" s="84" t="n">
        <f aca="false">P54/3600</f>
        <v>0.122916666666667</v>
      </c>
      <c r="S54" s="82"/>
      <c r="T54" s="84" t="n">
        <v>3306.7512</v>
      </c>
      <c r="U54" s="84" t="n">
        <v>29.0463</v>
      </c>
      <c r="V54" s="84" t="n">
        <v>37.2452</v>
      </c>
      <c r="W54" s="84" t="n">
        <v>37.5897</v>
      </c>
      <c r="X54" s="84" t="n">
        <v>354.015</v>
      </c>
      <c r="Y54" s="84"/>
      <c r="Z54" s="84" t="n">
        <f aca="false">X54/3600</f>
        <v>0.0983375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12708.512</v>
      </c>
      <c r="I55" s="89" t="n">
        <f aca="false">V55</f>
        <v>41.9246</v>
      </c>
      <c r="J55" s="89" t="n">
        <f aca="false">T55</f>
        <v>12708.512</v>
      </c>
      <c r="K55" s="89" t="n">
        <f aca="false">W55</f>
        <v>42.5258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116" t="n">
        <v>451.203</v>
      </c>
      <c r="Q55" s="114"/>
      <c r="R55" s="86" t="n">
        <f aca="false">P55/3600</f>
        <v>0.125334166666667</v>
      </c>
      <c r="S55" s="88"/>
      <c r="T55" s="86" t="n">
        <v>12708.512</v>
      </c>
      <c r="U55" s="86" t="n">
        <v>40.6869</v>
      </c>
      <c r="V55" s="86" t="n">
        <v>41.9246</v>
      </c>
      <c r="W55" s="86" t="n">
        <v>42.5258</v>
      </c>
      <c r="X55" s="86" t="n">
        <v>367.812</v>
      </c>
      <c r="Y55" s="86"/>
      <c r="Z55" s="86" t="n">
        <f aca="false">X55/3600</f>
        <v>0.10217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811.9072</v>
      </c>
      <c r="I56" s="90" t="n">
        <f aca="false">V56</f>
        <v>38.7228</v>
      </c>
      <c r="J56" s="90" t="n">
        <f aca="false">T56</f>
        <v>7811.9072</v>
      </c>
      <c r="K56" s="90" t="n">
        <f aca="false">W56</f>
        <v>39.1855</v>
      </c>
      <c r="L56" s="77" t="n">
        <v>7833.26</v>
      </c>
      <c r="M56" s="77" t="n">
        <v>36.325</v>
      </c>
      <c r="N56" s="77" t="n">
        <v>38.7216</v>
      </c>
      <c r="O56" s="77" t="n">
        <v>39.187</v>
      </c>
      <c r="P56" s="113" t="n">
        <v>419.235</v>
      </c>
      <c r="Q56" s="114"/>
      <c r="R56" s="77" t="n">
        <f aca="false">P56/3600</f>
        <v>0.116454166666667</v>
      </c>
      <c r="S56" s="78"/>
      <c r="T56" s="77" t="n">
        <v>7811.9072</v>
      </c>
      <c r="U56" s="77" t="n">
        <v>36.2853</v>
      </c>
      <c r="V56" s="77" t="n">
        <v>38.7228</v>
      </c>
      <c r="W56" s="77" t="n">
        <v>39.1855</v>
      </c>
      <c r="X56" s="77" t="n">
        <v>338.562</v>
      </c>
      <c r="Y56" s="77"/>
      <c r="Z56" s="77" t="n">
        <f aca="false">X56/3600</f>
        <v>0.094045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37.4944</v>
      </c>
      <c r="I57" s="90" t="n">
        <f aca="false">V57</f>
        <v>36.2618</v>
      </c>
      <c r="J57" s="90" t="n">
        <f aca="false">T57</f>
        <v>4337.4944</v>
      </c>
      <c r="K57" s="90" t="n">
        <f aca="false">W57</f>
        <v>36.6703</v>
      </c>
      <c r="L57" s="77" t="n">
        <v>4350.872</v>
      </c>
      <c r="M57" s="77" t="n">
        <v>32.3585</v>
      </c>
      <c r="N57" s="77" t="n">
        <v>36.2639</v>
      </c>
      <c r="O57" s="77" t="n">
        <v>36.6767</v>
      </c>
      <c r="P57" s="113" t="n">
        <v>392.812</v>
      </c>
      <c r="Q57" s="114"/>
      <c r="R57" s="77" t="n">
        <f aca="false">P57/3600</f>
        <v>0.109114444444444</v>
      </c>
      <c r="S57" s="78"/>
      <c r="T57" s="77" t="n">
        <v>4337.4944</v>
      </c>
      <c r="U57" s="77" t="n">
        <v>32.3291</v>
      </c>
      <c r="V57" s="77" t="n">
        <v>36.2618</v>
      </c>
      <c r="W57" s="77" t="n">
        <v>36.6703</v>
      </c>
      <c r="X57" s="77" t="n">
        <v>315.671</v>
      </c>
      <c r="Y57" s="77"/>
      <c r="Z57" s="77" t="n">
        <f aca="false">X57/3600</f>
        <v>0.0876863888888889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2183.3864</v>
      </c>
      <c r="I58" s="91" t="n">
        <f aca="false">V58</f>
        <v>34.0504</v>
      </c>
      <c r="J58" s="91" t="n">
        <f aca="false">T58</f>
        <v>2183.3864</v>
      </c>
      <c r="K58" s="91" t="n">
        <f aca="false">W58</f>
        <v>34.456</v>
      </c>
      <c r="L58" s="84" t="n">
        <v>2190.0024</v>
      </c>
      <c r="M58" s="84" t="n">
        <v>28.9873</v>
      </c>
      <c r="N58" s="84" t="n">
        <v>34.0483</v>
      </c>
      <c r="O58" s="84" t="n">
        <v>34.4611</v>
      </c>
      <c r="P58" s="115" t="n">
        <v>373.5</v>
      </c>
      <c r="Q58" s="84"/>
      <c r="R58" s="84" t="n">
        <f aca="false">P58/3600</f>
        <v>0.10375</v>
      </c>
      <c r="S58" s="82"/>
      <c r="T58" s="84" t="n">
        <v>2183.3864</v>
      </c>
      <c r="U58" s="84" t="n">
        <v>28.9703</v>
      </c>
      <c r="V58" s="84" t="n">
        <v>34.0504</v>
      </c>
      <c r="W58" s="84" t="n">
        <v>34.456</v>
      </c>
      <c r="X58" s="84" t="n">
        <v>299.375</v>
      </c>
      <c r="Y58" s="84"/>
      <c r="Z58" s="84" t="n">
        <f aca="false">X58/3600</f>
        <v>0.0831597222222222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5066.0296</v>
      </c>
      <c r="I59" s="87" t="n">
        <f aca="false">V59</f>
        <v>42.8203</v>
      </c>
      <c r="J59" s="87" t="n">
        <f aca="false">T59</f>
        <v>5066.0296</v>
      </c>
      <c r="K59" s="87" t="n">
        <f aca="false">W59</f>
        <v>43.7262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116" t="n">
        <v>255.453</v>
      </c>
      <c r="Q59" s="114"/>
      <c r="R59" s="86" t="n">
        <f aca="false">P59/3600</f>
        <v>0.0709591666666667</v>
      </c>
      <c r="S59" s="88"/>
      <c r="T59" s="86" t="n">
        <v>5066.0296</v>
      </c>
      <c r="U59" s="86" t="n">
        <v>41.9476</v>
      </c>
      <c r="V59" s="86" t="n">
        <v>42.8203</v>
      </c>
      <c r="W59" s="86" t="n">
        <v>43.7262</v>
      </c>
      <c r="X59" s="86" t="n">
        <v>209.125</v>
      </c>
      <c r="Y59" s="86"/>
      <c r="Z59" s="86" t="n">
        <f aca="false">X59/3600</f>
        <v>0.0580902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3033.5536</v>
      </c>
      <c r="E60" s="76" t="n">
        <f aca="false">N60</f>
        <v>39.5239</v>
      </c>
      <c r="F60" s="76" t="n">
        <f aca="false">L60</f>
        <v>3033.5536</v>
      </c>
      <c r="G60" s="76" t="n">
        <f aca="false">O60</f>
        <v>40.697</v>
      </c>
      <c r="H60" s="76" t="n">
        <f aca="false">T60</f>
        <v>3025.1416</v>
      </c>
      <c r="I60" s="76" t="n">
        <f aca="false">V60</f>
        <v>39.5267</v>
      </c>
      <c r="J60" s="76" t="n">
        <f aca="false">T60</f>
        <v>3025.1416</v>
      </c>
      <c r="K60" s="76" t="n">
        <f aca="false">W60</f>
        <v>40.6988</v>
      </c>
      <c r="L60" s="77" t="n">
        <v>3033.5536</v>
      </c>
      <c r="M60" s="77" t="n">
        <v>37.8637</v>
      </c>
      <c r="N60" s="77" t="n">
        <v>39.5239</v>
      </c>
      <c r="O60" s="77" t="n">
        <v>40.697</v>
      </c>
      <c r="P60" s="113" t="n">
        <v>239.578</v>
      </c>
      <c r="Q60" s="114"/>
      <c r="R60" s="77" t="n">
        <f aca="false">P60/3600</f>
        <v>0.0665494444444444</v>
      </c>
      <c r="S60" s="78"/>
      <c r="T60" s="77" t="n">
        <v>3025.1416</v>
      </c>
      <c r="U60" s="77" t="n">
        <v>37.8295</v>
      </c>
      <c r="V60" s="77" t="n">
        <v>39.5267</v>
      </c>
      <c r="W60" s="77" t="n">
        <v>40.6988</v>
      </c>
      <c r="X60" s="77" t="n">
        <v>193.281</v>
      </c>
      <c r="Y60" s="77"/>
      <c r="Z60" s="77" t="n">
        <f aca="false">X60/3600</f>
        <v>0.0536891666666667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606.3584</v>
      </c>
      <c r="E61" s="76" t="n">
        <f aca="false">N61</f>
        <v>37.0566</v>
      </c>
      <c r="F61" s="76" t="n">
        <f aca="false">L61</f>
        <v>1606.3584</v>
      </c>
      <c r="G61" s="76" t="n">
        <f aca="false">O61</f>
        <v>38.1759</v>
      </c>
      <c r="H61" s="76" t="n">
        <f aca="false">T61</f>
        <v>1602.1488</v>
      </c>
      <c r="I61" s="76" t="n">
        <f aca="false">V61</f>
        <v>37.0519</v>
      </c>
      <c r="J61" s="76" t="n">
        <f aca="false">T61</f>
        <v>1602.1488</v>
      </c>
      <c r="K61" s="76" t="n">
        <f aca="false">W61</f>
        <v>38.176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113" t="n">
        <v>226.875</v>
      </c>
      <c r="Q61" s="114"/>
      <c r="R61" s="77" t="n">
        <f aca="false">P61/3600</f>
        <v>0.0630208333333333</v>
      </c>
      <c r="S61" s="78"/>
      <c r="T61" s="77" t="n">
        <v>1602.1488</v>
      </c>
      <c r="U61" s="77" t="n">
        <v>34.0762</v>
      </c>
      <c r="V61" s="77" t="n">
        <v>37.0519</v>
      </c>
      <c r="W61" s="77" t="n">
        <v>38.176</v>
      </c>
      <c r="X61" s="77" t="n">
        <v>182.125</v>
      </c>
      <c r="Y61" s="77"/>
      <c r="Z61" s="77" t="n">
        <f aca="false">X61/3600</f>
        <v>0.0505902777777778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88.744</v>
      </c>
      <c r="I62" s="93" t="n">
        <f aca="false">V62</f>
        <v>34.727</v>
      </c>
      <c r="J62" s="93" t="n">
        <f aca="false">T62</f>
        <v>788.744</v>
      </c>
      <c r="K62" s="93" t="n">
        <f aca="false">W62</f>
        <v>35.7321</v>
      </c>
      <c r="L62" s="84" t="n">
        <v>792.1504</v>
      </c>
      <c r="M62" s="84" t="n">
        <v>31.057</v>
      </c>
      <c r="N62" s="84" t="n">
        <v>34.7362</v>
      </c>
      <c r="O62" s="84" t="n">
        <v>35.7286</v>
      </c>
      <c r="P62" s="115" t="n">
        <v>217.187</v>
      </c>
      <c r="Q62" s="84"/>
      <c r="R62" s="84" t="n">
        <f aca="false">P62/3600</f>
        <v>0.0603297222222222</v>
      </c>
      <c r="S62" s="82"/>
      <c r="T62" s="84" t="n">
        <v>788.744</v>
      </c>
      <c r="U62" s="84" t="n">
        <v>31.0402</v>
      </c>
      <c r="V62" s="84" t="n">
        <v>34.727</v>
      </c>
      <c r="W62" s="84" t="n">
        <v>35.7321</v>
      </c>
      <c r="X62" s="84" t="n">
        <v>174.187</v>
      </c>
      <c r="Y62" s="84"/>
      <c r="Z62" s="84" t="n">
        <f aca="false">X62/3600</f>
        <v>0.0483852777777778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24786.176</v>
      </c>
      <c r="I63" s="89" t="n">
        <f aca="false">V63</f>
        <v>47.2797</v>
      </c>
      <c r="J63" s="89" t="n">
        <f aca="false">T63</f>
        <v>24786.176</v>
      </c>
      <c r="K63" s="89" t="n">
        <f aca="false">W63</f>
        <v>48.115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116" t="n">
        <v>4388.359</v>
      </c>
      <c r="Q63" s="114"/>
      <c r="R63" s="86" t="n">
        <f aca="false">P63/3600</f>
        <v>1.21898861111111</v>
      </c>
      <c r="S63" s="88"/>
      <c r="T63" s="86" t="n">
        <v>24786.176</v>
      </c>
      <c r="U63" s="86" t="n">
        <v>44.2727</v>
      </c>
      <c r="V63" s="86" t="n">
        <v>47.2797</v>
      </c>
      <c r="W63" s="86" t="n">
        <v>48.115</v>
      </c>
      <c r="X63" s="86" t="n">
        <v>3496.422</v>
      </c>
      <c r="Y63" s="86"/>
      <c r="Z63" s="86" t="n">
        <f aca="false">X63/3600</f>
        <v>0.971228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408.9368</v>
      </c>
      <c r="I64" s="90" t="n">
        <f aca="false">V64</f>
        <v>45.6801</v>
      </c>
      <c r="J64" s="90" t="n">
        <f aca="false">T64</f>
        <v>14408.9368</v>
      </c>
      <c r="K64" s="90" t="n">
        <f aca="false">W64</f>
        <v>46.3421</v>
      </c>
      <c r="L64" s="77" t="n">
        <v>14447.984</v>
      </c>
      <c r="M64" s="77" t="n">
        <v>41.7426</v>
      </c>
      <c r="N64" s="77" t="n">
        <v>45.679</v>
      </c>
      <c r="O64" s="77" t="n">
        <v>46.3452</v>
      </c>
      <c r="P64" s="113" t="n">
        <v>4216.953</v>
      </c>
      <c r="Q64" s="114"/>
      <c r="R64" s="77" t="n">
        <f aca="false">P64/3600</f>
        <v>1.17137583333333</v>
      </c>
      <c r="S64" s="78"/>
      <c r="T64" s="77" t="n">
        <v>14408.9368</v>
      </c>
      <c r="U64" s="77" t="n">
        <v>41.7282</v>
      </c>
      <c r="V64" s="77" t="n">
        <v>45.6801</v>
      </c>
      <c r="W64" s="77" t="n">
        <v>46.3421</v>
      </c>
      <c r="X64" s="77" t="n">
        <v>3369.688</v>
      </c>
      <c r="Y64" s="77"/>
      <c r="Z64" s="77" t="n">
        <f aca="false">X64/3600</f>
        <v>0.936024444444444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404.2056</v>
      </c>
      <c r="I65" s="90" t="n">
        <f aca="false">V65</f>
        <v>44.0132</v>
      </c>
      <c r="J65" s="90" t="n">
        <f aca="false">T65</f>
        <v>8404.2056</v>
      </c>
      <c r="K65" s="90" t="n">
        <f aca="false">W65</f>
        <v>44.48</v>
      </c>
      <c r="L65" s="77" t="n">
        <v>8428.7184</v>
      </c>
      <c r="M65" s="77" t="n">
        <v>39.0372</v>
      </c>
      <c r="N65" s="77" t="n">
        <v>44.0151</v>
      </c>
      <c r="O65" s="77" t="n">
        <v>44.4841</v>
      </c>
      <c r="P65" s="113" t="n">
        <v>4105.718</v>
      </c>
      <c r="Q65" s="114"/>
      <c r="R65" s="77" t="n">
        <f aca="false">P65/3600</f>
        <v>1.14047722222222</v>
      </c>
      <c r="S65" s="78"/>
      <c r="T65" s="77" t="n">
        <v>8404.2056</v>
      </c>
      <c r="U65" s="77" t="n">
        <v>39.0258</v>
      </c>
      <c r="V65" s="77" t="n">
        <v>44.0132</v>
      </c>
      <c r="W65" s="77" t="n">
        <v>44.48</v>
      </c>
      <c r="X65" s="77" t="n">
        <v>3276</v>
      </c>
      <c r="Y65" s="77"/>
      <c r="Z65" s="77" t="n">
        <f aca="false">X65/3600</f>
        <v>0.91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4995.4656</v>
      </c>
      <c r="I66" s="91" t="n">
        <f aca="false">V66</f>
        <v>42.3563</v>
      </c>
      <c r="J66" s="91" t="n">
        <f aca="false">T66</f>
        <v>4995.4656</v>
      </c>
      <c r="K66" s="91" t="n">
        <f aca="false">W66</f>
        <v>42.5806</v>
      </c>
      <c r="L66" s="84" t="n">
        <v>5021.3856</v>
      </c>
      <c r="M66" s="84" t="n">
        <v>36.2884</v>
      </c>
      <c r="N66" s="84" t="n">
        <v>42.3622</v>
      </c>
      <c r="O66" s="84" t="n">
        <v>42.5889</v>
      </c>
      <c r="P66" s="115" t="n">
        <v>4034.281</v>
      </c>
      <c r="Q66" s="84"/>
      <c r="R66" s="84" t="n">
        <f aca="false">P66/3600</f>
        <v>1.12063361111111</v>
      </c>
      <c r="S66" s="82"/>
      <c r="T66" s="84" t="n">
        <v>4995.4656</v>
      </c>
      <c r="U66" s="84" t="n">
        <v>36.2709</v>
      </c>
      <c r="V66" s="84" t="n">
        <v>42.3563</v>
      </c>
      <c r="W66" s="84" t="n">
        <v>42.5806</v>
      </c>
      <c r="X66" s="84" t="n">
        <v>3183.609</v>
      </c>
      <c r="Y66" s="84"/>
      <c r="Z66" s="84" t="n">
        <f aca="false">X66/3600</f>
        <v>0.884335833333333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25836.8104</v>
      </c>
      <c r="I67" s="87" t="n">
        <f aca="false">V67</f>
        <v>48.4874</v>
      </c>
      <c r="J67" s="87" t="n">
        <f aca="false">T67</f>
        <v>25836.8104</v>
      </c>
      <c r="K67" s="87" t="n">
        <f aca="false">W67</f>
        <v>48.2158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116" t="n">
        <v>4337.359</v>
      </c>
      <c r="Q67" s="114"/>
      <c r="R67" s="86" t="n">
        <f aca="false">P67/3600</f>
        <v>1.20482194444444</v>
      </c>
      <c r="S67" s="88"/>
      <c r="T67" s="86" t="n">
        <v>25836.8104</v>
      </c>
      <c r="U67" s="86" t="n">
        <v>44.2575</v>
      </c>
      <c r="V67" s="86" t="n">
        <v>48.4874</v>
      </c>
      <c r="W67" s="86" t="n">
        <v>48.2158</v>
      </c>
      <c r="X67" s="86" t="n">
        <v>3417.875</v>
      </c>
      <c r="Y67" s="86"/>
      <c r="Z67" s="86" t="n">
        <f aca="false">X67/3600</f>
        <v>0.94940972222222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5329.1608</v>
      </c>
      <c r="E68" s="76" t="n">
        <f aca="false">N68</f>
        <v>46.9648</v>
      </c>
      <c r="F68" s="76" t="n">
        <f aca="false">L68</f>
        <v>15329.1608</v>
      </c>
      <c r="G68" s="76" t="n">
        <f aca="false">O68</f>
        <v>46.0497</v>
      </c>
      <c r="H68" s="76" t="n">
        <f aca="false">T68</f>
        <v>15319.552</v>
      </c>
      <c r="I68" s="76" t="n">
        <f aca="false">V68</f>
        <v>46.9597</v>
      </c>
      <c r="J68" s="76" t="n">
        <f aca="false">T68</f>
        <v>15319.552</v>
      </c>
      <c r="K68" s="76" t="n">
        <f aca="false">W68</f>
        <v>46.0439</v>
      </c>
      <c r="L68" s="77" t="n">
        <v>15329.1608</v>
      </c>
      <c r="M68" s="77" t="n">
        <v>41.6267</v>
      </c>
      <c r="N68" s="77" t="n">
        <v>46.9648</v>
      </c>
      <c r="O68" s="77" t="n">
        <v>46.0497</v>
      </c>
      <c r="P68" s="113" t="n">
        <v>4162.703</v>
      </c>
      <c r="Q68" s="114"/>
      <c r="R68" s="77" t="n">
        <f aca="false">P68/3600</f>
        <v>1.15630638888889</v>
      </c>
      <c r="S68" s="78"/>
      <c r="T68" s="77" t="n">
        <v>15319.552</v>
      </c>
      <c r="U68" s="77" t="n">
        <v>41.6125</v>
      </c>
      <c r="V68" s="77" t="n">
        <v>46.9597</v>
      </c>
      <c r="W68" s="77" t="n">
        <v>46.0439</v>
      </c>
      <c r="X68" s="77" t="n">
        <v>3300.234</v>
      </c>
      <c r="Y68" s="77"/>
      <c r="Z68" s="77" t="n">
        <f aca="false">X68/3600</f>
        <v>0.916731666666667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9226.1232</v>
      </c>
      <c r="E69" s="76" t="n">
        <f aca="false">N69</f>
        <v>45.6309</v>
      </c>
      <c r="F69" s="76" t="n">
        <f aca="false">L69</f>
        <v>9226.1232</v>
      </c>
      <c r="G69" s="76" t="n">
        <f aca="false">O69</f>
        <v>43.9357</v>
      </c>
      <c r="H69" s="76" t="n">
        <f aca="false">T69</f>
        <v>9203.0392</v>
      </c>
      <c r="I69" s="76" t="n">
        <f aca="false">V69</f>
        <v>45.6248</v>
      </c>
      <c r="J69" s="76" t="n">
        <f aca="false">T69</f>
        <v>9203.0392</v>
      </c>
      <c r="K69" s="76" t="n">
        <f aca="false">W69</f>
        <v>43.9374</v>
      </c>
      <c r="L69" s="77" t="n">
        <v>9226.1232</v>
      </c>
      <c r="M69" s="77" t="n">
        <v>38.7997</v>
      </c>
      <c r="N69" s="77" t="n">
        <v>45.6309</v>
      </c>
      <c r="O69" s="77" t="n">
        <v>43.9357</v>
      </c>
      <c r="P69" s="113" t="n">
        <v>4037.438</v>
      </c>
      <c r="Q69" s="114"/>
      <c r="R69" s="77" t="n">
        <f aca="false">P69/3600</f>
        <v>1.12151055555556</v>
      </c>
      <c r="S69" s="78"/>
      <c r="T69" s="77" t="n">
        <v>9203.0392</v>
      </c>
      <c r="U69" s="77" t="n">
        <v>38.7757</v>
      </c>
      <c r="V69" s="77" t="n">
        <v>45.6248</v>
      </c>
      <c r="W69" s="77" t="n">
        <v>43.9374</v>
      </c>
      <c r="X69" s="77" t="n">
        <v>3194.734</v>
      </c>
      <c r="Y69" s="77"/>
      <c r="Z69" s="77" t="n">
        <f aca="false">X69/3600</f>
        <v>0.887426111111111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5475.3584</v>
      </c>
      <c r="I70" s="83" t="n">
        <f aca="false">V70</f>
        <v>44.1611</v>
      </c>
      <c r="J70" s="83" t="n">
        <f aca="false">T70</f>
        <v>5475.3584</v>
      </c>
      <c r="K70" s="83" t="n">
        <f aca="false">W70</f>
        <v>42.0363</v>
      </c>
      <c r="L70" s="84" t="n">
        <v>5495.9176</v>
      </c>
      <c r="M70" s="84" t="n">
        <v>35.7886</v>
      </c>
      <c r="N70" s="84" t="n">
        <v>44.1552</v>
      </c>
      <c r="O70" s="84" t="n">
        <v>42.0399</v>
      </c>
      <c r="P70" s="115" t="n">
        <v>3947.578</v>
      </c>
      <c r="Q70" s="84"/>
      <c r="R70" s="84" t="n">
        <f aca="false">P70/3600</f>
        <v>1.09654944444444</v>
      </c>
      <c r="S70" s="82"/>
      <c r="T70" s="84" t="n">
        <v>5475.3584</v>
      </c>
      <c r="U70" s="84" t="n">
        <v>35.7599</v>
      </c>
      <c r="V70" s="84" t="n">
        <v>44.1611</v>
      </c>
      <c r="W70" s="84" t="n">
        <v>42.0363</v>
      </c>
      <c r="X70" s="84" t="n">
        <v>3110.75</v>
      </c>
      <c r="Y70" s="84"/>
      <c r="Z70" s="84" t="n">
        <f aca="false">X70/3600</f>
        <v>0.864097222222222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27027.3792</v>
      </c>
      <c r="I71" s="87" t="n">
        <f aca="false">V71</f>
        <v>48.4672</v>
      </c>
      <c r="J71" s="87" t="n">
        <f aca="false">T71</f>
        <v>27027.3792</v>
      </c>
      <c r="K71" s="87" t="n">
        <f aca="false">W71</f>
        <v>48.6693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116" t="n">
        <v>4339.906</v>
      </c>
      <c r="Q71" s="114"/>
      <c r="R71" s="86" t="n">
        <f aca="false">P71/3600</f>
        <v>1.20552944444444</v>
      </c>
      <c r="S71" s="88"/>
      <c r="T71" s="86" t="n">
        <v>27027.3792</v>
      </c>
      <c r="U71" s="86" t="n">
        <v>44.2654</v>
      </c>
      <c r="V71" s="86" t="n">
        <v>48.4672</v>
      </c>
      <c r="W71" s="86" t="n">
        <v>48.6693</v>
      </c>
      <c r="X71" s="86" t="n">
        <v>3453.562</v>
      </c>
      <c r="Y71" s="86"/>
      <c r="Z71" s="86" t="n">
        <f aca="false">X71/3600</f>
        <v>0.959322777777778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5559.6616</v>
      </c>
      <c r="E72" s="76" t="n">
        <f aca="false">N72</f>
        <v>46.5584</v>
      </c>
      <c r="F72" s="76" t="n">
        <f aca="false">L72</f>
        <v>15559.6616</v>
      </c>
      <c r="G72" s="76" t="n">
        <f aca="false">O72</f>
        <v>46.7338</v>
      </c>
      <c r="H72" s="76" t="n">
        <f aca="false">T72</f>
        <v>15503.6352</v>
      </c>
      <c r="I72" s="76" t="n">
        <f aca="false">V72</f>
        <v>46.5565</v>
      </c>
      <c r="J72" s="76" t="n">
        <f aca="false">T72</f>
        <v>15503.6352</v>
      </c>
      <c r="K72" s="76" t="n">
        <f aca="false">W72</f>
        <v>46.7328</v>
      </c>
      <c r="L72" s="77" t="n">
        <v>15559.6616</v>
      </c>
      <c r="M72" s="77" t="n">
        <v>41.4619</v>
      </c>
      <c r="N72" s="77" t="n">
        <v>46.5584</v>
      </c>
      <c r="O72" s="77" t="n">
        <v>46.7338</v>
      </c>
      <c r="P72" s="113" t="n">
        <v>4181.578</v>
      </c>
      <c r="Q72" s="114"/>
      <c r="R72" s="77" t="n">
        <f aca="false">P72/3600</f>
        <v>1.16154944444444</v>
      </c>
      <c r="S72" s="78"/>
      <c r="T72" s="77" t="n">
        <v>15503.6352</v>
      </c>
      <c r="U72" s="77" t="n">
        <v>41.4442</v>
      </c>
      <c r="V72" s="77" t="n">
        <v>46.5565</v>
      </c>
      <c r="W72" s="77" t="n">
        <v>46.7328</v>
      </c>
      <c r="X72" s="77" t="n">
        <v>3315.156</v>
      </c>
      <c r="Y72" s="77"/>
      <c r="Z72" s="77" t="n">
        <f aca="false">X72/3600</f>
        <v>0.920876666666667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660.2008</v>
      </c>
      <c r="E73" s="76" t="n">
        <f aca="false">N73</f>
        <v>44.6743</v>
      </c>
      <c r="F73" s="76" t="n">
        <f aca="false">L73</f>
        <v>8660.2008</v>
      </c>
      <c r="G73" s="76" t="n">
        <f aca="false">O73</f>
        <v>44.6424</v>
      </c>
      <c r="H73" s="76" t="n">
        <f aca="false">T73</f>
        <v>8629.0312</v>
      </c>
      <c r="I73" s="76" t="n">
        <f aca="false">V73</f>
        <v>44.6749</v>
      </c>
      <c r="J73" s="76" t="n">
        <f aca="false">T73</f>
        <v>8629.0312</v>
      </c>
      <c r="K73" s="76" t="n">
        <f aca="false">W73</f>
        <v>44.6459</v>
      </c>
      <c r="L73" s="77" t="n">
        <v>8660.2008</v>
      </c>
      <c r="M73" s="77" t="n">
        <v>38.623</v>
      </c>
      <c r="N73" s="77" t="n">
        <v>44.6743</v>
      </c>
      <c r="O73" s="77" t="n">
        <v>44.6424</v>
      </c>
      <c r="P73" s="113" t="n">
        <v>4060.89</v>
      </c>
      <c r="Q73" s="114"/>
      <c r="R73" s="77" t="n">
        <f aca="false">P73/3600</f>
        <v>1.128025</v>
      </c>
      <c r="S73" s="78"/>
      <c r="T73" s="77" t="n">
        <v>8629.0312</v>
      </c>
      <c r="U73" s="77" t="n">
        <v>38.6062</v>
      </c>
      <c r="V73" s="77" t="n">
        <v>44.6749</v>
      </c>
      <c r="W73" s="77" t="n">
        <v>44.6459</v>
      </c>
      <c r="X73" s="77" t="n">
        <v>3214.546</v>
      </c>
      <c r="Y73" s="77"/>
      <c r="Z73" s="77" t="n">
        <f aca="false">X73/3600</f>
        <v>0.892929444444444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902.2848</v>
      </c>
      <c r="I74" s="93" t="n">
        <f aca="false">V74</f>
        <v>42.8425</v>
      </c>
      <c r="J74" s="93" t="n">
        <f aca="false">T74</f>
        <v>4902.2848</v>
      </c>
      <c r="K74" s="93" t="n">
        <f aca="false">W74</f>
        <v>42.7095</v>
      </c>
      <c r="L74" s="84" t="n">
        <v>4919.6704</v>
      </c>
      <c r="M74" s="84" t="n">
        <v>35.9505</v>
      </c>
      <c r="N74" s="84" t="n">
        <v>42.8521</v>
      </c>
      <c r="O74" s="84" t="n">
        <v>42.7123</v>
      </c>
      <c r="P74" s="115" t="n">
        <v>3969.296</v>
      </c>
      <c r="Q74" s="84"/>
      <c r="R74" s="84" t="n">
        <f aca="false">P74/3600</f>
        <v>1.10258222222222</v>
      </c>
      <c r="S74" s="82"/>
      <c r="T74" s="84" t="n">
        <v>4902.2848</v>
      </c>
      <c r="U74" s="84" t="n">
        <v>35.9358</v>
      </c>
      <c r="V74" s="84" t="n">
        <v>42.8425</v>
      </c>
      <c r="W74" s="84" t="n">
        <v>42.7095</v>
      </c>
      <c r="X74" s="84" t="n">
        <v>3139.281</v>
      </c>
      <c r="Y74" s="84"/>
      <c r="Z74" s="84" t="n">
        <f aca="false">X74/3600</f>
        <v>0.8720225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5</v>
      </c>
      <c r="P81" s="117"/>
      <c r="Q81" s="117" t="e">
        <f aca="false">GEOMEAN(Q3:Q74)</f>
        <v>#NUM!</v>
      </c>
      <c r="R81" s="97" t="n">
        <f aca="false">GEOMEAN(R3:R74)</f>
        <v>0.607735303592233</v>
      </c>
      <c r="S81" s="117"/>
      <c r="T81" s="117"/>
      <c r="U81" s="117"/>
      <c r="V81" s="117"/>
      <c r="W81" s="117"/>
      <c r="X81" s="117"/>
      <c r="Y81" s="117" t="e">
        <f aca="false">GEOMEAN(Y3:Y74)</f>
        <v>#NUM!</v>
      </c>
      <c r="Z81" s="97" t="n">
        <f aca="false">GEOMEAN(Z3:Z74)</f>
        <v>0.485520433440049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8" t="n">
        <f aca="false">Z81/R81</f>
        <v>0.798901150830321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70.3864341666667</v>
      </c>
      <c r="X83" s="97"/>
      <c r="Y83" s="97" t="n">
        <f aca="false">SUM(Y3:Y74)/3600</f>
        <v>0</v>
      </c>
      <c r="Z83" s="97" t="n">
        <f aca="false">SUM(Z3:Z74)</f>
        <v>56.0587808333333</v>
      </c>
    </row>
    <row r="84" customFormat="false" ht="11.25" hidden="false" customHeight="false" outlineLevel="0" collapsed="false">
      <c r="R84" s="97" t="n">
        <f aca="false">MAX(R3:R74)</f>
        <v>2.97977416666667</v>
      </c>
      <c r="Z84" s="97" t="n">
        <f aca="false">MAX(Z3:Z74)</f>
        <v>2.36226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70" t="s">
        <v>32</v>
      </c>
      <c r="M1" s="70"/>
      <c r="N1" s="70"/>
      <c r="O1" s="70"/>
      <c r="P1" s="70"/>
      <c r="Q1" s="70"/>
      <c r="R1" s="70"/>
      <c r="S1" s="70"/>
      <c r="T1" s="70" t="s">
        <v>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09618.664</v>
      </c>
      <c r="E3" s="76" t="n">
        <f aca="false">N3</f>
        <v>42.9362</v>
      </c>
      <c r="F3" s="76" t="n">
        <f aca="false">L3</f>
        <v>109618.664</v>
      </c>
      <c r="G3" s="76" t="n">
        <f aca="false">O3</f>
        <v>44.7332</v>
      </c>
      <c r="H3" s="76" t="n">
        <f aca="false">T3</f>
        <v>109437.3424</v>
      </c>
      <c r="I3" s="76" t="n">
        <f aca="false">V3</f>
        <v>42.9351</v>
      </c>
      <c r="J3" s="76" t="n">
        <f aca="false">T3</f>
        <v>109437.3424</v>
      </c>
      <c r="K3" s="76" t="n">
        <f aca="false">W3</f>
        <v>44.7329</v>
      </c>
      <c r="L3" s="77" t="n">
        <v>109618.664</v>
      </c>
      <c r="M3" s="77" t="n">
        <v>43.5122</v>
      </c>
      <c r="N3" s="77" t="n">
        <v>42.9362</v>
      </c>
      <c r="O3" s="77" t="n">
        <v>44.7332</v>
      </c>
      <c r="P3" s="77" t="n">
        <v>15933</v>
      </c>
      <c r="Q3" s="77"/>
      <c r="R3" s="77" t="n">
        <f aca="false">P3/3600</f>
        <v>4.42583333333333</v>
      </c>
      <c r="S3" s="78"/>
      <c r="T3" s="77" t="n">
        <v>109437.3424</v>
      </c>
      <c r="U3" s="77" t="n">
        <v>43.4994</v>
      </c>
      <c r="V3" s="77" t="n">
        <v>42.9351</v>
      </c>
      <c r="W3" s="77" t="n">
        <v>44.7329</v>
      </c>
      <c r="X3" s="77" t="n">
        <v>13849.39</v>
      </c>
      <c r="Y3" s="77"/>
      <c r="Z3" s="77" t="n">
        <f aca="false">X3/3600</f>
        <v>3.84705277777778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2401.6624</v>
      </c>
      <c r="E4" s="76" t="n">
        <f aca="false">N4</f>
        <v>40.2801</v>
      </c>
      <c r="F4" s="76" t="n">
        <f aca="false">L4</f>
        <v>62401.6624</v>
      </c>
      <c r="G4" s="76" t="n">
        <f aca="false">O4</f>
        <v>42.2722</v>
      </c>
      <c r="H4" s="76" t="n">
        <f aca="false">T4</f>
        <v>62290.9136</v>
      </c>
      <c r="I4" s="76" t="n">
        <f aca="false">V4</f>
        <v>40.2802</v>
      </c>
      <c r="J4" s="76" t="n">
        <f aca="false">T4</f>
        <v>62290.9136</v>
      </c>
      <c r="K4" s="76" t="n">
        <f aca="false">W4</f>
        <v>42.2713</v>
      </c>
      <c r="L4" s="77" t="n">
        <v>62401.6624</v>
      </c>
      <c r="M4" s="77" t="n">
        <v>40.3151</v>
      </c>
      <c r="N4" s="77" t="n">
        <v>40.2801</v>
      </c>
      <c r="O4" s="77" t="n">
        <v>42.2722</v>
      </c>
      <c r="P4" s="77" t="n">
        <v>13762.468</v>
      </c>
      <c r="Q4" s="77"/>
      <c r="R4" s="77" t="n">
        <f aca="false">P4/3600</f>
        <v>3.82290777777778</v>
      </c>
      <c r="S4" s="78"/>
      <c r="T4" s="77" t="n">
        <v>62290.9136</v>
      </c>
      <c r="U4" s="77" t="n">
        <v>40.306</v>
      </c>
      <c r="V4" s="77" t="n">
        <v>40.2802</v>
      </c>
      <c r="W4" s="77" t="n">
        <v>42.2713</v>
      </c>
      <c r="X4" s="77" t="n">
        <v>12038.578</v>
      </c>
      <c r="Y4" s="77"/>
      <c r="Z4" s="77" t="n">
        <f aca="false">X4/3600</f>
        <v>3.34404944444444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4602.6928</v>
      </c>
      <c r="E5" s="76" t="n">
        <f aca="false">N5</f>
        <v>38.2328</v>
      </c>
      <c r="F5" s="76" t="n">
        <f aca="false">L5</f>
        <v>34602.6928</v>
      </c>
      <c r="G5" s="76" t="n">
        <f aca="false">O5</f>
        <v>40.3796</v>
      </c>
      <c r="H5" s="76" t="n">
        <f aca="false">T5</f>
        <v>34524.0208</v>
      </c>
      <c r="I5" s="76" t="n">
        <f aca="false">V5</f>
        <v>38.2335</v>
      </c>
      <c r="J5" s="76" t="n">
        <f aca="false">T5</f>
        <v>34524.0208</v>
      </c>
      <c r="K5" s="76" t="n">
        <f aca="false">W5</f>
        <v>40.3795</v>
      </c>
      <c r="L5" s="77" t="n">
        <v>34602.6928</v>
      </c>
      <c r="M5" s="77" t="n">
        <v>37.1903</v>
      </c>
      <c r="N5" s="77" t="n">
        <v>38.2328</v>
      </c>
      <c r="O5" s="77" t="n">
        <v>40.3796</v>
      </c>
      <c r="P5" s="77" t="n">
        <v>12251.25</v>
      </c>
      <c r="Q5" s="77"/>
      <c r="R5" s="77" t="n">
        <f aca="false">P5/3600</f>
        <v>3.403125</v>
      </c>
      <c r="S5" s="78"/>
      <c r="T5" s="77" t="n">
        <v>34524.0208</v>
      </c>
      <c r="U5" s="77" t="n">
        <v>37.1816</v>
      </c>
      <c r="V5" s="77" t="n">
        <v>38.2335</v>
      </c>
      <c r="W5" s="77" t="n">
        <v>40.3795</v>
      </c>
      <c r="X5" s="77" t="n">
        <v>10906.235</v>
      </c>
      <c r="Y5" s="77"/>
      <c r="Z5" s="77" t="n">
        <f aca="false">X5/3600</f>
        <v>3.02950972222222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19294.8256</v>
      </c>
      <c r="E6" s="83" t="n">
        <f aca="false">N6</f>
        <v>36.4053</v>
      </c>
      <c r="F6" s="83" t="n">
        <f aca="false">L6</f>
        <v>19294.8256</v>
      </c>
      <c r="G6" s="83" t="n">
        <f aca="false">O6</f>
        <v>38.807</v>
      </c>
      <c r="H6" s="83" t="n">
        <f aca="false">T6</f>
        <v>19240.6656</v>
      </c>
      <c r="I6" s="83" t="n">
        <f aca="false">V6</f>
        <v>36.4069</v>
      </c>
      <c r="J6" s="83" t="n">
        <f aca="false">T6</f>
        <v>19240.6656</v>
      </c>
      <c r="K6" s="83" t="n">
        <f aca="false">W6</f>
        <v>38.8035</v>
      </c>
      <c r="L6" s="84" t="n">
        <v>19294.8256</v>
      </c>
      <c r="M6" s="84" t="n">
        <v>34.2576</v>
      </c>
      <c r="N6" s="84" t="n">
        <v>36.4053</v>
      </c>
      <c r="O6" s="84" t="n">
        <v>38.807</v>
      </c>
      <c r="P6" s="84" t="n">
        <v>11299.468</v>
      </c>
      <c r="Q6" s="84"/>
      <c r="R6" s="84" t="n">
        <f aca="false">P6/3600</f>
        <v>3.13874111111111</v>
      </c>
      <c r="S6" s="82"/>
      <c r="T6" s="84" t="n">
        <v>19240.6656</v>
      </c>
      <c r="U6" s="84" t="n">
        <v>34.2508</v>
      </c>
      <c r="V6" s="84" t="n">
        <v>36.4069</v>
      </c>
      <c r="W6" s="84" t="n">
        <v>38.8035</v>
      </c>
      <c r="X6" s="84" t="n">
        <v>10025.375</v>
      </c>
      <c r="Y6" s="84"/>
      <c r="Z6" s="84" t="n">
        <f aca="false">X6/3600</f>
        <v>2.78482638888889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3755.8496</v>
      </c>
      <c r="E7" s="76" t="n">
        <f aca="false">N7</f>
        <v>45.6334</v>
      </c>
      <c r="F7" s="76" t="n">
        <f aca="false">L7</f>
        <v>113755.8496</v>
      </c>
      <c r="G7" s="76" t="n">
        <f aca="false">O7</f>
        <v>45.2934</v>
      </c>
      <c r="H7" s="76" t="n">
        <f aca="false">T7</f>
        <v>113625.2096</v>
      </c>
      <c r="I7" s="76" t="n">
        <f aca="false">V7</f>
        <v>45.6341</v>
      </c>
      <c r="J7" s="76" t="n">
        <f aca="false">T7</f>
        <v>113625.2096</v>
      </c>
      <c r="K7" s="76" t="n">
        <f aca="false">W7</f>
        <v>45.29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77" t="n">
        <v>16197.562</v>
      </c>
      <c r="Q7" s="77"/>
      <c r="R7" s="77" t="n">
        <f aca="false">P7/3600</f>
        <v>4.49932277777778</v>
      </c>
      <c r="S7" s="78"/>
      <c r="T7" s="86" t="n">
        <v>113625.2096</v>
      </c>
      <c r="U7" s="86" t="n">
        <v>43.4678</v>
      </c>
      <c r="V7" s="86" t="n">
        <v>45.6341</v>
      </c>
      <c r="W7" s="86" t="n">
        <v>45.29</v>
      </c>
      <c r="X7" s="77" t="n">
        <v>14053.453</v>
      </c>
      <c r="Y7" s="77"/>
      <c r="Z7" s="77" t="n">
        <f aca="false">X7/3600</f>
        <v>3.90373694444444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7201.6912</v>
      </c>
      <c r="E8" s="76" t="n">
        <f aca="false">N8</f>
        <v>43.3998</v>
      </c>
      <c r="F8" s="76" t="n">
        <f aca="false">L8</f>
        <v>67201.6912</v>
      </c>
      <c r="G8" s="76" t="n">
        <f aca="false">O8</f>
        <v>43.6283</v>
      </c>
      <c r="H8" s="76" t="n">
        <f aca="false">T8</f>
        <v>67086.0064</v>
      </c>
      <c r="I8" s="76" t="n">
        <f aca="false">V8</f>
        <v>43.3955</v>
      </c>
      <c r="J8" s="76" t="n">
        <f aca="false">T8</f>
        <v>67086.0064</v>
      </c>
      <c r="K8" s="76" t="n">
        <f aca="false">W8</f>
        <v>43.6264</v>
      </c>
      <c r="L8" s="77" t="n">
        <v>67201.6912</v>
      </c>
      <c r="M8" s="77" t="n">
        <v>39.9995</v>
      </c>
      <c r="N8" s="77" t="n">
        <v>43.3998</v>
      </c>
      <c r="O8" s="77" t="n">
        <v>43.6283</v>
      </c>
      <c r="P8" s="77" t="n">
        <v>14011.312</v>
      </c>
      <c r="Q8" s="77"/>
      <c r="R8" s="77" t="n">
        <f aca="false">P8/3600</f>
        <v>3.89203111111111</v>
      </c>
      <c r="S8" s="78"/>
      <c r="T8" s="77" t="n">
        <v>67086.0064</v>
      </c>
      <c r="U8" s="77" t="n">
        <v>39.9851</v>
      </c>
      <c r="V8" s="77" t="n">
        <v>43.3955</v>
      </c>
      <c r="W8" s="77" t="n">
        <v>43.6264</v>
      </c>
      <c r="X8" s="77" t="n">
        <v>12280.468</v>
      </c>
      <c r="Y8" s="77"/>
      <c r="Z8" s="77" t="n">
        <f aca="false">X8/3600</f>
        <v>3.41124111111111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7784.5872</v>
      </c>
      <c r="E9" s="76" t="n">
        <f aca="false">N9</f>
        <v>41.3978</v>
      </c>
      <c r="F9" s="76" t="n">
        <f aca="false">L9</f>
        <v>37784.5872</v>
      </c>
      <c r="G9" s="76" t="n">
        <f aca="false">O9</f>
        <v>42.062</v>
      </c>
      <c r="H9" s="76" t="n">
        <f aca="false">T9</f>
        <v>37671.3488</v>
      </c>
      <c r="I9" s="76" t="n">
        <f aca="false">V9</f>
        <v>41.3934</v>
      </c>
      <c r="J9" s="76" t="n">
        <f aca="false">T9</f>
        <v>37671.3488</v>
      </c>
      <c r="K9" s="76" t="n">
        <f aca="false">W9</f>
        <v>42.0589</v>
      </c>
      <c r="L9" s="77" t="n">
        <v>37784.5872</v>
      </c>
      <c r="M9" s="77" t="n">
        <v>36.8167</v>
      </c>
      <c r="N9" s="77" t="n">
        <v>41.3978</v>
      </c>
      <c r="O9" s="77" t="n">
        <v>42.062</v>
      </c>
      <c r="P9" s="77" t="n">
        <v>12448.625</v>
      </c>
      <c r="Q9" s="77"/>
      <c r="R9" s="77" t="n">
        <f aca="false">P9/3600</f>
        <v>3.45795138888889</v>
      </c>
      <c r="S9" s="78"/>
      <c r="T9" s="77" t="n">
        <v>37671.3488</v>
      </c>
      <c r="U9" s="77" t="n">
        <v>36.8045</v>
      </c>
      <c r="V9" s="77" t="n">
        <v>41.3934</v>
      </c>
      <c r="W9" s="77" t="n">
        <v>42.0589</v>
      </c>
      <c r="X9" s="77" t="n">
        <v>11042.453</v>
      </c>
      <c r="Y9" s="77"/>
      <c r="Z9" s="77" t="n">
        <f aca="false">X9/3600</f>
        <v>3.06734805555556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2115.1088</v>
      </c>
      <c r="E10" s="83" t="n">
        <f aca="false">N10</f>
        <v>39.6051</v>
      </c>
      <c r="F10" s="83" t="n">
        <f aca="false">L10</f>
        <v>22115.1088</v>
      </c>
      <c r="G10" s="83" t="n">
        <f aca="false">O10</f>
        <v>40.4972</v>
      </c>
      <c r="H10" s="83" t="n">
        <f aca="false">T10</f>
        <v>22035.9008</v>
      </c>
      <c r="I10" s="83" t="n">
        <f aca="false">V10</f>
        <v>39.6015</v>
      </c>
      <c r="J10" s="83" t="n">
        <f aca="false">T10</f>
        <v>22035.9008</v>
      </c>
      <c r="K10" s="83" t="n">
        <f aca="false">W10</f>
        <v>40.4844</v>
      </c>
      <c r="L10" s="84" t="n">
        <v>22115.1088</v>
      </c>
      <c r="M10" s="84" t="n">
        <v>34.0368</v>
      </c>
      <c r="N10" s="84" t="n">
        <v>39.6051</v>
      </c>
      <c r="O10" s="84" t="n">
        <v>40.4972</v>
      </c>
      <c r="P10" s="84" t="n">
        <v>11518.109</v>
      </c>
      <c r="Q10" s="84"/>
      <c r="R10" s="84" t="n">
        <f aca="false">P10/3600</f>
        <v>3.19947472222222</v>
      </c>
      <c r="S10" s="82"/>
      <c r="T10" s="84" t="n">
        <v>22035.9008</v>
      </c>
      <c r="U10" s="84" t="n">
        <v>34.0273</v>
      </c>
      <c r="V10" s="84" t="n">
        <v>39.6015</v>
      </c>
      <c r="W10" s="84" t="n">
        <v>40.4844</v>
      </c>
      <c r="X10" s="84" t="n">
        <v>10264.281</v>
      </c>
      <c r="Y10" s="84"/>
      <c r="Z10" s="84" t="n">
        <f aca="false">X10/3600</f>
        <v>2.85118916666667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3497.5752</v>
      </c>
      <c r="E11" s="76" t="n">
        <f aca="false">N11</f>
        <v>44.5242</v>
      </c>
      <c r="F11" s="76" t="n">
        <f aca="false">L11</f>
        <v>23497.5752</v>
      </c>
      <c r="G11" s="76" t="n">
        <f aca="false">O11</f>
        <v>45.9748</v>
      </c>
      <c r="H11" s="76" t="n">
        <f aca="false">T11</f>
        <v>23448.5312</v>
      </c>
      <c r="I11" s="76" t="n">
        <f aca="false">V11</f>
        <v>44.5251</v>
      </c>
      <c r="J11" s="76" t="n">
        <f aca="false">T11</f>
        <v>23448.5312</v>
      </c>
      <c r="K11" s="76" t="n">
        <f aca="false">W11</f>
        <v>45.978</v>
      </c>
      <c r="L11" s="77" t="n">
        <v>23497.5752</v>
      </c>
      <c r="M11" s="77" t="n">
        <v>42.7713</v>
      </c>
      <c r="N11" s="77" t="n">
        <v>44.5242</v>
      </c>
      <c r="O11" s="77" t="n">
        <v>45.9748</v>
      </c>
      <c r="P11" s="77" t="n">
        <v>11107.171</v>
      </c>
      <c r="Q11" s="77"/>
      <c r="R11" s="77" t="n">
        <f aca="false">P11/3600</f>
        <v>3.08532527777778</v>
      </c>
      <c r="S11" s="78"/>
      <c r="T11" s="77" t="n">
        <v>23448.5312</v>
      </c>
      <c r="U11" s="77" t="n">
        <v>42.7683</v>
      </c>
      <c r="V11" s="77" t="n">
        <v>44.5251</v>
      </c>
      <c r="W11" s="77" t="n">
        <v>45.978</v>
      </c>
      <c r="X11" s="77" t="n">
        <v>9747.11</v>
      </c>
      <c r="Y11" s="77"/>
      <c r="Z11" s="77" t="n">
        <f aca="false">X11/3600</f>
        <v>2.70753055555556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065.5288</v>
      </c>
      <c r="E12" s="76" t="n">
        <f aca="false">N12</f>
        <v>42.7165</v>
      </c>
      <c r="F12" s="76" t="n">
        <f aca="false">L12</f>
        <v>13065.5288</v>
      </c>
      <c r="G12" s="76" t="n">
        <f aca="false">O12</f>
        <v>43.6718</v>
      </c>
      <c r="H12" s="76" t="n">
        <f aca="false">T12</f>
        <v>13036.3488</v>
      </c>
      <c r="I12" s="76" t="n">
        <f aca="false">V12</f>
        <v>42.7187</v>
      </c>
      <c r="J12" s="76" t="n">
        <f aca="false">T12</f>
        <v>13036.3488</v>
      </c>
      <c r="K12" s="76" t="n">
        <f aca="false">W12</f>
        <v>43.6756</v>
      </c>
      <c r="L12" s="77" t="n">
        <v>13065.5288</v>
      </c>
      <c r="M12" s="77" t="n">
        <v>41.1203</v>
      </c>
      <c r="N12" s="77" t="n">
        <v>42.7165</v>
      </c>
      <c r="O12" s="77" t="n">
        <v>43.6718</v>
      </c>
      <c r="P12" s="77" t="n">
        <v>9645.171</v>
      </c>
      <c r="Q12" s="77"/>
      <c r="R12" s="77" t="n">
        <f aca="false">P12/3600</f>
        <v>2.67921416666667</v>
      </c>
      <c r="S12" s="78"/>
      <c r="T12" s="77" t="n">
        <v>13036.3488</v>
      </c>
      <c r="U12" s="77" t="n">
        <v>41.118</v>
      </c>
      <c r="V12" s="77" t="n">
        <v>42.7187</v>
      </c>
      <c r="W12" s="77" t="n">
        <v>43.6756</v>
      </c>
      <c r="X12" s="77" t="n">
        <v>8542.078</v>
      </c>
      <c r="Y12" s="77"/>
      <c r="Z12" s="77" t="n">
        <f aca="false">X12/3600</f>
        <v>2.37279944444444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157.6224</v>
      </c>
      <c r="E13" s="76" t="n">
        <f aca="false">N13</f>
        <v>41.0871</v>
      </c>
      <c r="F13" s="76" t="n">
        <f aca="false">L13</f>
        <v>7157.6224</v>
      </c>
      <c r="G13" s="76" t="n">
        <f aca="false">O13</f>
        <v>41.94</v>
      </c>
      <c r="H13" s="76" t="n">
        <f aca="false">T13</f>
        <v>7139.3336</v>
      </c>
      <c r="I13" s="76" t="n">
        <f aca="false">V13</f>
        <v>41.0921</v>
      </c>
      <c r="J13" s="76" t="n">
        <f aca="false">T13</f>
        <v>7139.3336</v>
      </c>
      <c r="K13" s="76" t="n">
        <f aca="false">W13</f>
        <v>41.9439</v>
      </c>
      <c r="L13" s="77" t="n">
        <v>7157.6224</v>
      </c>
      <c r="M13" s="77" t="n">
        <v>39.0307</v>
      </c>
      <c r="N13" s="77" t="n">
        <v>41.0871</v>
      </c>
      <c r="O13" s="77" t="n">
        <v>41.94</v>
      </c>
      <c r="P13" s="77" t="n">
        <v>8863.515</v>
      </c>
      <c r="Q13" s="77"/>
      <c r="R13" s="77" t="n">
        <f aca="false">P13/3600</f>
        <v>2.4620875</v>
      </c>
      <c r="S13" s="78"/>
      <c r="T13" s="77" t="n">
        <v>7139.3336</v>
      </c>
      <c r="U13" s="77" t="n">
        <v>39.0296</v>
      </c>
      <c r="V13" s="77" t="n">
        <v>41.0921</v>
      </c>
      <c r="W13" s="77" t="n">
        <v>41.9439</v>
      </c>
      <c r="X13" s="77" t="n">
        <v>7959.781</v>
      </c>
      <c r="Y13" s="77"/>
      <c r="Z13" s="77" t="n">
        <f aca="false">X13/3600</f>
        <v>2.21105027777778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3983.6</v>
      </c>
      <c r="E14" s="83" t="n">
        <f aca="false">N14</f>
        <v>39.5201</v>
      </c>
      <c r="F14" s="83" t="n">
        <f aca="false">L14</f>
        <v>3983.6</v>
      </c>
      <c r="G14" s="83" t="n">
        <f aca="false">O14</f>
        <v>40.7162</v>
      </c>
      <c r="H14" s="83" t="n">
        <f aca="false">T14</f>
        <v>3969.8744</v>
      </c>
      <c r="I14" s="83" t="n">
        <f aca="false">V14</f>
        <v>39.5213</v>
      </c>
      <c r="J14" s="83" t="n">
        <f aca="false">T14</f>
        <v>3969.8744</v>
      </c>
      <c r="K14" s="83" t="n">
        <f aca="false">W14</f>
        <v>40.7197</v>
      </c>
      <c r="L14" s="84" t="n">
        <v>3983.6</v>
      </c>
      <c r="M14" s="84" t="n">
        <v>36.7059</v>
      </c>
      <c r="N14" s="84" t="n">
        <v>39.5201</v>
      </c>
      <c r="O14" s="84" t="n">
        <v>40.7162</v>
      </c>
      <c r="P14" s="84" t="n">
        <v>8416.734</v>
      </c>
      <c r="Q14" s="84"/>
      <c r="R14" s="84" t="n">
        <f aca="false">P14/3600</f>
        <v>2.33798166666667</v>
      </c>
      <c r="S14" s="82"/>
      <c r="T14" s="84" t="n">
        <v>3969.8744</v>
      </c>
      <c r="U14" s="84" t="n">
        <v>36.7029</v>
      </c>
      <c r="V14" s="84" t="n">
        <v>39.5213</v>
      </c>
      <c r="W14" s="84" t="n">
        <v>40.7197</v>
      </c>
      <c r="X14" s="84" t="n">
        <v>7573.89</v>
      </c>
      <c r="Y14" s="84"/>
      <c r="Z14" s="84" t="n">
        <f aca="false">X14/3600</f>
        <v>2.10385833333333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55905.62</v>
      </c>
      <c r="E15" s="87" t="n">
        <f aca="false">N15</f>
        <v>43.3581</v>
      </c>
      <c r="F15" s="87" t="n">
        <f aca="false">L15</f>
        <v>55905.62</v>
      </c>
      <c r="G15" s="87" t="n">
        <f aca="false">O15</f>
        <v>44.1329</v>
      </c>
      <c r="H15" s="87" t="n">
        <f aca="false">T15</f>
        <v>55763.684</v>
      </c>
      <c r="I15" s="87" t="n">
        <f aca="false">V15</f>
        <v>43.3565</v>
      </c>
      <c r="J15" s="87" t="n">
        <f aca="false">T15</f>
        <v>55763.684</v>
      </c>
      <c r="K15" s="87" t="n">
        <f aca="false">W15</f>
        <v>44.1314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711.5</v>
      </c>
      <c r="Q15" s="86"/>
      <c r="R15" s="86" t="n">
        <f aca="false">P15/3600</f>
        <v>3.80875</v>
      </c>
      <c r="S15" s="88"/>
      <c r="T15" s="86" t="n">
        <v>55763.684</v>
      </c>
      <c r="U15" s="86" t="n">
        <v>41.7701</v>
      </c>
      <c r="V15" s="86" t="n">
        <v>43.3565</v>
      </c>
      <c r="W15" s="86" t="n">
        <v>44.1314</v>
      </c>
      <c r="X15" s="86" t="n">
        <v>11850.125</v>
      </c>
      <c r="Y15" s="86"/>
      <c r="Z15" s="86" t="n">
        <f aca="false">X15/3600</f>
        <v>3.29170138888889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0784.6064</v>
      </c>
      <c r="E16" s="76" t="n">
        <f aca="false">N16</f>
        <v>40.7757</v>
      </c>
      <c r="F16" s="76" t="n">
        <f aca="false">L16</f>
        <v>30784.6064</v>
      </c>
      <c r="G16" s="76" t="n">
        <f aca="false">O16</f>
        <v>41.3857</v>
      </c>
      <c r="H16" s="76" t="n">
        <f aca="false">T16</f>
        <v>30672.7376</v>
      </c>
      <c r="I16" s="76" t="n">
        <f aca="false">V16</f>
        <v>40.7738</v>
      </c>
      <c r="J16" s="76" t="n">
        <f aca="false">T16</f>
        <v>30672.7376</v>
      </c>
      <c r="K16" s="76" t="n">
        <f aca="false">W16</f>
        <v>41.3833</v>
      </c>
      <c r="L16" s="77" t="n">
        <v>30784.6064</v>
      </c>
      <c r="M16" s="77" t="n">
        <v>38.688</v>
      </c>
      <c r="N16" s="77" t="n">
        <v>40.7757</v>
      </c>
      <c r="O16" s="77" t="n">
        <v>41.3857</v>
      </c>
      <c r="P16" s="77" t="n">
        <v>11376.578</v>
      </c>
      <c r="Q16" s="77"/>
      <c r="R16" s="77" t="n">
        <f aca="false">P16/3600</f>
        <v>3.16016055555556</v>
      </c>
      <c r="S16" s="78"/>
      <c r="T16" s="77" t="n">
        <v>30672.7376</v>
      </c>
      <c r="U16" s="77" t="n">
        <v>38.672</v>
      </c>
      <c r="V16" s="77" t="n">
        <v>40.7738</v>
      </c>
      <c r="W16" s="77" t="n">
        <v>41.3833</v>
      </c>
      <c r="X16" s="77" t="n">
        <v>9919.937</v>
      </c>
      <c r="Y16" s="77"/>
      <c r="Z16" s="77" t="n">
        <f aca="false">X16/3600</f>
        <v>2.75553805555556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5553.728</v>
      </c>
      <c r="E17" s="76" t="n">
        <f aca="false">N17</f>
        <v>38.6217</v>
      </c>
      <c r="F17" s="76" t="n">
        <f aca="false">L17</f>
        <v>15553.728</v>
      </c>
      <c r="G17" s="76" t="n">
        <f aca="false">O17</f>
        <v>39.6177</v>
      </c>
      <c r="H17" s="76" t="n">
        <f aca="false">T17</f>
        <v>15475.5768</v>
      </c>
      <c r="I17" s="76" t="n">
        <f aca="false">V17</f>
        <v>38.6226</v>
      </c>
      <c r="J17" s="76" t="n">
        <f aca="false">T17</f>
        <v>15475.5768</v>
      </c>
      <c r="K17" s="76" t="n">
        <f aca="false">W17</f>
        <v>39.6159</v>
      </c>
      <c r="L17" s="77" t="n">
        <v>15553.728</v>
      </c>
      <c r="M17" s="77" t="n">
        <v>35.59</v>
      </c>
      <c r="N17" s="77" t="n">
        <v>38.6217</v>
      </c>
      <c r="O17" s="77" t="n">
        <v>39.6177</v>
      </c>
      <c r="P17" s="77" t="n">
        <v>9804.75</v>
      </c>
      <c r="Q17" s="77"/>
      <c r="R17" s="77" t="n">
        <f aca="false">P17/3600</f>
        <v>2.72354166666667</v>
      </c>
      <c r="S17" s="78"/>
      <c r="T17" s="77" t="n">
        <v>15475.5768</v>
      </c>
      <c r="U17" s="77" t="n">
        <v>35.5791</v>
      </c>
      <c r="V17" s="77" t="n">
        <v>38.6226</v>
      </c>
      <c r="W17" s="77" t="n">
        <v>39.6159</v>
      </c>
      <c r="X17" s="77" t="n">
        <v>8668.078</v>
      </c>
      <c r="Y17" s="77"/>
      <c r="Z17" s="77" t="n">
        <f aca="false">X17/3600</f>
        <v>2.40779944444444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574.6784</v>
      </c>
      <c r="E18" s="83" t="n">
        <f aca="false">N18</f>
        <v>36.7697</v>
      </c>
      <c r="F18" s="83" t="n">
        <f aca="false">L18</f>
        <v>7574.6784</v>
      </c>
      <c r="G18" s="83" t="n">
        <f aca="false">O18</f>
        <v>38.5478</v>
      </c>
      <c r="H18" s="83" t="n">
        <f aca="false">T18</f>
        <v>7541.4992</v>
      </c>
      <c r="I18" s="83" t="n">
        <f aca="false">V18</f>
        <v>36.7737</v>
      </c>
      <c r="J18" s="83" t="n">
        <f aca="false">T18</f>
        <v>7541.4992</v>
      </c>
      <c r="K18" s="83" t="n">
        <f aca="false">W18</f>
        <v>38.5481</v>
      </c>
      <c r="L18" s="84" t="n">
        <v>7574.6784</v>
      </c>
      <c r="M18" s="84" t="n">
        <v>32.8452</v>
      </c>
      <c r="N18" s="84" t="n">
        <v>36.7697</v>
      </c>
      <c r="O18" s="84" t="n">
        <v>38.5478</v>
      </c>
      <c r="P18" s="84" t="n">
        <v>8857.953</v>
      </c>
      <c r="Q18" s="84"/>
      <c r="R18" s="84" t="n">
        <f aca="false">P18/3600</f>
        <v>2.4605425</v>
      </c>
      <c r="S18" s="82"/>
      <c r="T18" s="84" t="n">
        <v>7541.4992</v>
      </c>
      <c r="U18" s="84" t="n">
        <v>32.8448</v>
      </c>
      <c r="V18" s="84" t="n">
        <v>36.7737</v>
      </c>
      <c r="W18" s="84" t="n">
        <v>38.5481</v>
      </c>
      <c r="X18" s="84" t="n">
        <v>7843.609</v>
      </c>
      <c r="Y18" s="84"/>
      <c r="Z18" s="84" t="n">
        <f aca="false">X18/3600</f>
        <v>2.17878027777778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2255.664</v>
      </c>
      <c r="E19" s="87" t="n">
        <f aca="false">N19</f>
        <v>41.7759</v>
      </c>
      <c r="F19" s="87" t="n">
        <f aca="false">L19</f>
        <v>112255.664</v>
      </c>
      <c r="G19" s="87" t="n">
        <f aca="false">O19</f>
        <v>44.0978</v>
      </c>
      <c r="H19" s="87" t="n">
        <f aca="false">T19</f>
        <v>111923.4928</v>
      </c>
      <c r="I19" s="87" t="n">
        <f aca="false">V19</f>
        <v>41.7744</v>
      </c>
      <c r="J19" s="87" t="n">
        <f aca="false">T19</f>
        <v>111923.4928</v>
      </c>
      <c r="K19" s="87" t="n">
        <f aca="false">W19</f>
        <v>44.0991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9634.828</v>
      </c>
      <c r="Q19" s="86"/>
      <c r="R19" s="86" t="n">
        <f aca="false">P19/3600</f>
        <v>8.23189666666667</v>
      </c>
      <c r="S19" s="88"/>
      <c r="T19" s="86" t="n">
        <v>111923.4928</v>
      </c>
      <c r="U19" s="86" t="n">
        <v>40.6602</v>
      </c>
      <c r="V19" s="86" t="n">
        <v>41.7744</v>
      </c>
      <c r="W19" s="86" t="n">
        <v>44.0991</v>
      </c>
      <c r="X19" s="86" t="n">
        <v>25574.89</v>
      </c>
      <c r="Y19" s="86"/>
      <c r="Z19" s="86" t="n">
        <f aca="false">X19/3600</f>
        <v>7.1041361111111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2776.3088</v>
      </c>
      <c r="E20" s="76" t="n">
        <f aca="false">N20</f>
        <v>39.4608</v>
      </c>
      <c r="F20" s="76" t="n">
        <f aca="false">L20</f>
        <v>52776.3088</v>
      </c>
      <c r="G20" s="76" t="n">
        <f aca="false">O20</f>
        <v>42.0554</v>
      </c>
      <c r="H20" s="76" t="n">
        <f aca="false">T20</f>
        <v>52636.868</v>
      </c>
      <c r="I20" s="76" t="n">
        <f aca="false">V20</f>
        <v>39.4621</v>
      </c>
      <c r="J20" s="76" t="n">
        <f aca="false">T20</f>
        <v>52636.868</v>
      </c>
      <c r="K20" s="76" t="n">
        <f aca="false">W20</f>
        <v>42.0561</v>
      </c>
      <c r="L20" s="77" t="n">
        <v>52776.3088</v>
      </c>
      <c r="M20" s="77" t="n">
        <v>38</v>
      </c>
      <c r="N20" s="77" t="n">
        <v>39.4608</v>
      </c>
      <c r="O20" s="77" t="n">
        <v>42.0554</v>
      </c>
      <c r="P20" s="77" t="n">
        <v>23422.031</v>
      </c>
      <c r="Q20" s="77"/>
      <c r="R20" s="77" t="n">
        <f aca="false">P20/3600</f>
        <v>6.50611972222222</v>
      </c>
      <c r="S20" s="78"/>
      <c r="T20" s="77" t="n">
        <v>52636.868</v>
      </c>
      <c r="U20" s="77" t="n">
        <v>37.9914</v>
      </c>
      <c r="V20" s="77" t="n">
        <v>39.4621</v>
      </c>
      <c r="W20" s="77" t="n">
        <v>42.0561</v>
      </c>
      <c r="X20" s="77" t="n">
        <v>20471.14</v>
      </c>
      <c r="Y20" s="77"/>
      <c r="Z20" s="77" t="n">
        <f aca="false">X20/3600</f>
        <v>5.68642777777778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7889.4456</v>
      </c>
      <c r="E21" s="76" t="n">
        <f aca="false">N21</f>
        <v>38.267</v>
      </c>
      <c r="F21" s="76" t="n">
        <f aca="false">L21</f>
        <v>27889.4456</v>
      </c>
      <c r="G21" s="76" t="n">
        <f aca="false">O21</f>
        <v>40.2619</v>
      </c>
      <c r="H21" s="76" t="n">
        <f aca="false">T21</f>
        <v>27808.4664</v>
      </c>
      <c r="I21" s="76" t="n">
        <f aca="false">V21</f>
        <v>38.2669</v>
      </c>
      <c r="J21" s="76" t="n">
        <f aca="false">T21</f>
        <v>27808.4664</v>
      </c>
      <c r="K21" s="76" t="n">
        <f aca="false">W21</f>
        <v>40.2608</v>
      </c>
      <c r="L21" s="77" t="n">
        <v>27889.4456</v>
      </c>
      <c r="M21" s="77" t="n">
        <v>35.7007</v>
      </c>
      <c r="N21" s="77" t="n">
        <v>38.267</v>
      </c>
      <c r="O21" s="77" t="n">
        <v>40.2619</v>
      </c>
      <c r="P21" s="77" t="n">
        <v>20025.265</v>
      </c>
      <c r="Q21" s="77"/>
      <c r="R21" s="77" t="n">
        <f aca="false">P21/3600</f>
        <v>5.56257361111111</v>
      </c>
      <c r="S21" s="78"/>
      <c r="T21" s="77" t="n">
        <v>27808.4664</v>
      </c>
      <c r="U21" s="77" t="n">
        <v>35.6925</v>
      </c>
      <c r="V21" s="77" t="n">
        <v>38.2669</v>
      </c>
      <c r="W21" s="77" t="n">
        <v>40.2608</v>
      </c>
      <c r="X21" s="77" t="n">
        <v>17656.328</v>
      </c>
      <c r="Y21" s="77"/>
      <c r="Z21" s="77" t="n">
        <f aca="false">X21/3600</f>
        <v>4.90453555555556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4940.3008</v>
      </c>
      <c r="E22" s="83" t="n">
        <f aca="false">N22</f>
        <v>37.0422</v>
      </c>
      <c r="F22" s="83" t="n">
        <f aca="false">L22</f>
        <v>14940.3008</v>
      </c>
      <c r="G22" s="83" t="n">
        <f aca="false">O22</f>
        <v>38.3543</v>
      </c>
      <c r="H22" s="83" t="n">
        <f aca="false">T22</f>
        <v>14903.5728</v>
      </c>
      <c r="I22" s="83" t="n">
        <f aca="false">V22</f>
        <v>37.0417</v>
      </c>
      <c r="J22" s="83" t="n">
        <f aca="false">T22</f>
        <v>14903.5728</v>
      </c>
      <c r="K22" s="83" t="n">
        <f aca="false">W22</f>
        <v>38.3524</v>
      </c>
      <c r="L22" s="84" t="n">
        <v>14940.3008</v>
      </c>
      <c r="M22" s="84" t="n">
        <v>33.3549</v>
      </c>
      <c r="N22" s="84" t="n">
        <v>37.0422</v>
      </c>
      <c r="O22" s="84" t="n">
        <v>38.3543</v>
      </c>
      <c r="P22" s="84" t="n">
        <v>18292.468</v>
      </c>
      <c r="Q22" s="84"/>
      <c r="R22" s="84" t="n">
        <f aca="false">P22/3600</f>
        <v>5.08124111111111</v>
      </c>
      <c r="S22" s="82"/>
      <c r="T22" s="84" t="n">
        <v>14903.5728</v>
      </c>
      <c r="U22" s="84" t="n">
        <v>33.3508</v>
      </c>
      <c r="V22" s="84" t="n">
        <v>37.0417</v>
      </c>
      <c r="W22" s="84" t="n">
        <v>38.3524</v>
      </c>
      <c r="X22" s="84" t="n">
        <v>16248.234</v>
      </c>
      <c r="Y22" s="84"/>
      <c r="Z22" s="84" t="n">
        <f aca="false">X22/3600</f>
        <v>4.51339833333333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75904.5824</v>
      </c>
      <c r="E23" s="89" t="n">
        <f aca="false">N23</f>
        <v>44.3771</v>
      </c>
      <c r="F23" s="89" t="n">
        <f aca="false">L23</f>
        <v>75904.5824</v>
      </c>
      <c r="G23" s="89" t="n">
        <f aca="false">O23</f>
        <v>45.9439</v>
      </c>
      <c r="H23" s="89" t="n">
        <f aca="false">T23</f>
        <v>75715.1472</v>
      </c>
      <c r="I23" s="89" t="n">
        <f aca="false">V23</f>
        <v>44.3775</v>
      </c>
      <c r="J23" s="89" t="n">
        <f aca="false">T23</f>
        <v>75715.1472</v>
      </c>
      <c r="K23" s="89" t="n">
        <f aca="false">W23</f>
        <v>45.944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6549.453</v>
      </c>
      <c r="Q23" s="86"/>
      <c r="R23" s="86" t="n">
        <f aca="false">P23/3600</f>
        <v>7.37484805555556</v>
      </c>
      <c r="S23" s="88"/>
      <c r="T23" s="86" t="n">
        <v>75715.1472</v>
      </c>
      <c r="U23" s="86" t="n">
        <v>41.3774</v>
      </c>
      <c r="V23" s="86" t="n">
        <v>44.3775</v>
      </c>
      <c r="W23" s="86" t="n">
        <v>45.944</v>
      </c>
      <c r="X23" s="86" t="n">
        <v>22784.859</v>
      </c>
      <c r="Y23" s="86"/>
      <c r="Z23" s="86" t="n">
        <f aca="false">X23/3600</f>
        <v>6.3291275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1867.7096</v>
      </c>
      <c r="E24" s="90" t="n">
        <f aca="false">N24</f>
        <v>42.9087</v>
      </c>
      <c r="F24" s="90" t="n">
        <f aca="false">L24</f>
        <v>31867.7096</v>
      </c>
      <c r="G24" s="90" t="n">
        <f aca="false">O24</f>
        <v>43.8111</v>
      </c>
      <c r="H24" s="90" t="n">
        <f aca="false">T24</f>
        <v>31804.9384</v>
      </c>
      <c r="I24" s="90" t="n">
        <f aca="false">V24</f>
        <v>42.9088</v>
      </c>
      <c r="J24" s="90" t="n">
        <f aca="false">T24</f>
        <v>31804.9384</v>
      </c>
      <c r="K24" s="90" t="n">
        <f aca="false">W24</f>
        <v>43.8121</v>
      </c>
      <c r="L24" s="77" t="n">
        <v>31867.7096</v>
      </c>
      <c r="M24" s="77" t="n">
        <v>38.7874</v>
      </c>
      <c r="N24" s="77" t="n">
        <v>42.9087</v>
      </c>
      <c r="O24" s="77" t="n">
        <v>43.8111</v>
      </c>
      <c r="P24" s="77" t="n">
        <v>21484.437</v>
      </c>
      <c r="Q24" s="77"/>
      <c r="R24" s="77" t="n">
        <f aca="false">P24/3600</f>
        <v>5.96789916666667</v>
      </c>
      <c r="S24" s="78"/>
      <c r="T24" s="77" t="n">
        <v>31804.9384</v>
      </c>
      <c r="U24" s="77" t="n">
        <v>38.7827</v>
      </c>
      <c r="V24" s="77" t="n">
        <v>42.9088</v>
      </c>
      <c r="W24" s="77" t="n">
        <v>43.8121</v>
      </c>
      <c r="X24" s="77" t="n">
        <v>18705.015</v>
      </c>
      <c r="Y24" s="77"/>
      <c r="Z24" s="77" t="n">
        <f aca="false">X24/3600</f>
        <v>5.1958375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6191.6248</v>
      </c>
      <c r="E25" s="90" t="n">
        <f aca="false">N25</f>
        <v>41.4183</v>
      </c>
      <c r="F25" s="90" t="n">
        <f aca="false">L25</f>
        <v>16191.6248</v>
      </c>
      <c r="G25" s="90" t="n">
        <f aca="false">O25</f>
        <v>41.7392</v>
      </c>
      <c r="H25" s="90" t="n">
        <f aca="false">T25</f>
        <v>16155.1264</v>
      </c>
      <c r="I25" s="90" t="n">
        <f aca="false">V25</f>
        <v>41.4169</v>
      </c>
      <c r="J25" s="90" t="n">
        <f aca="false">T25</f>
        <v>16155.1264</v>
      </c>
      <c r="K25" s="90" t="n">
        <f aca="false">W25</f>
        <v>41.7378</v>
      </c>
      <c r="L25" s="77" t="n">
        <v>16191.6248</v>
      </c>
      <c r="M25" s="77" t="n">
        <v>36.9874</v>
      </c>
      <c r="N25" s="77" t="n">
        <v>41.4183</v>
      </c>
      <c r="O25" s="77" t="n">
        <v>41.7392</v>
      </c>
      <c r="P25" s="77" t="n">
        <v>18767.781</v>
      </c>
      <c r="Q25" s="77"/>
      <c r="R25" s="77" t="n">
        <f aca="false">P25/3600</f>
        <v>5.2132725</v>
      </c>
      <c r="S25" s="78"/>
      <c r="T25" s="77" t="n">
        <v>16155.1264</v>
      </c>
      <c r="U25" s="77" t="n">
        <v>36.9818</v>
      </c>
      <c r="V25" s="77" t="n">
        <v>41.4169</v>
      </c>
      <c r="W25" s="77" t="n">
        <v>41.7378</v>
      </c>
      <c r="X25" s="77" t="n">
        <v>16504.046</v>
      </c>
      <c r="Y25" s="77"/>
      <c r="Z25" s="77" t="n">
        <f aca="false">X25/3600</f>
        <v>4.58445722222222</v>
      </c>
      <c r="AA25" s="81"/>
      <c r="AB25" s="81"/>
      <c r="AC25" s="81"/>
    </row>
    <row r="26" customFormat="false" ht="13.5" hidden="false" customHeight="false" outlineLevel="0" collapsed="false">
      <c r="A26" s="80"/>
      <c r="B26" s="82"/>
      <c r="C26" s="82" t="n">
        <v>37</v>
      </c>
      <c r="D26" s="91" t="n">
        <f aca="false">L26</f>
        <v>8943.3536</v>
      </c>
      <c r="E26" s="91" t="n">
        <f aca="false">N26</f>
        <v>39.844</v>
      </c>
      <c r="F26" s="91" t="n">
        <f aca="false">L26</f>
        <v>8943.3536</v>
      </c>
      <c r="G26" s="91" t="n">
        <f aca="false">O26</f>
        <v>39.6257</v>
      </c>
      <c r="H26" s="91" t="n">
        <f aca="false">T26</f>
        <v>8922.4224</v>
      </c>
      <c r="I26" s="91" t="n">
        <f aca="false">V26</f>
        <v>39.8403</v>
      </c>
      <c r="J26" s="91" t="n">
        <f aca="false">T26</f>
        <v>8922.4224</v>
      </c>
      <c r="K26" s="91" t="n">
        <f aca="false">W26</f>
        <v>39.624</v>
      </c>
      <c r="L26" s="84" t="n">
        <v>8943.3536</v>
      </c>
      <c r="M26" s="84" t="n">
        <v>35.0813</v>
      </c>
      <c r="N26" s="84" t="n">
        <v>39.844</v>
      </c>
      <c r="O26" s="84" t="n">
        <v>39.6257</v>
      </c>
      <c r="P26" s="84" t="n">
        <v>17631.89</v>
      </c>
      <c r="Q26" s="84"/>
      <c r="R26" s="84" t="n">
        <f aca="false">P26/3600</f>
        <v>4.89774722222222</v>
      </c>
      <c r="S26" s="82"/>
      <c r="T26" s="84" t="n">
        <v>8922.4224</v>
      </c>
      <c r="U26" s="84" t="n">
        <v>35.0757</v>
      </c>
      <c r="V26" s="84" t="n">
        <v>39.8403</v>
      </c>
      <c r="W26" s="84" t="n">
        <v>39.624</v>
      </c>
      <c r="X26" s="84" t="n">
        <v>15641.015</v>
      </c>
      <c r="Y26" s="84"/>
      <c r="Z26" s="84" t="n">
        <f aca="false">X26/3600</f>
        <v>4.34472638888889</v>
      </c>
      <c r="AA26" s="85"/>
      <c r="AB26" s="85"/>
      <c r="AC26" s="85"/>
      <c r="AE26" s="0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89157.3448</v>
      </c>
      <c r="E27" s="89" t="n">
        <f aca="false">N27</f>
        <v>42.78</v>
      </c>
      <c r="F27" s="89" t="n">
        <f aca="false">L27</f>
        <v>189157.3448</v>
      </c>
      <c r="G27" s="89" t="n">
        <f aca="false">O27</f>
        <v>44.4055</v>
      </c>
      <c r="H27" s="89" t="n">
        <f aca="false">T27</f>
        <v>188945.6064</v>
      </c>
      <c r="I27" s="89" t="n">
        <f aca="false">V27</f>
        <v>42.7798</v>
      </c>
      <c r="J27" s="89" t="n">
        <f aca="false">T27</f>
        <v>188945.6064</v>
      </c>
      <c r="K27" s="89" t="n">
        <f aca="false">W27</f>
        <v>44.4033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8385.156</v>
      </c>
      <c r="Q27" s="86"/>
      <c r="R27" s="86" t="n">
        <f aca="false">P27/3600</f>
        <v>10.6625433333333</v>
      </c>
      <c r="S27" s="88"/>
      <c r="T27" s="86" t="n">
        <v>188945.6064</v>
      </c>
      <c r="U27" s="86" t="n">
        <v>42.6034</v>
      </c>
      <c r="V27" s="86" t="n">
        <v>42.7798</v>
      </c>
      <c r="W27" s="86" t="n">
        <v>44.4033</v>
      </c>
      <c r="X27" s="86" t="n">
        <v>32557.719</v>
      </c>
      <c r="Y27" s="86"/>
      <c r="Z27" s="86" t="n">
        <f aca="false">X27/3600</f>
        <v>9.0438108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86734.1432</v>
      </c>
      <c r="E28" s="90" t="n">
        <f aca="false">N28</f>
        <v>40.8764</v>
      </c>
      <c r="F28" s="90" t="n">
        <f aca="false">L28</f>
        <v>86734.1432</v>
      </c>
      <c r="G28" s="90" t="n">
        <f aca="false">O28</f>
        <v>42.9772</v>
      </c>
      <c r="H28" s="90" t="n">
        <f aca="false">T28</f>
        <v>86552.0808</v>
      </c>
      <c r="I28" s="90" t="n">
        <f aca="false">V28</f>
        <v>40.8768</v>
      </c>
      <c r="J28" s="90" t="n">
        <f aca="false">T28</f>
        <v>86552.0808</v>
      </c>
      <c r="K28" s="90" t="n">
        <f aca="false">W28</f>
        <v>42.979</v>
      </c>
      <c r="L28" s="77" t="n">
        <v>86734.1432</v>
      </c>
      <c r="M28" s="77" t="n">
        <v>37.2283</v>
      </c>
      <c r="N28" s="77" t="n">
        <v>40.8764</v>
      </c>
      <c r="O28" s="77" t="n">
        <v>42.9772</v>
      </c>
      <c r="P28" s="77" t="n">
        <v>30815.234</v>
      </c>
      <c r="Q28" s="77"/>
      <c r="R28" s="77" t="n">
        <f aca="false">P28/3600</f>
        <v>8.55978722222222</v>
      </c>
      <c r="S28" s="78"/>
      <c r="T28" s="77" t="n">
        <v>86552.0808</v>
      </c>
      <c r="U28" s="77" t="n">
        <v>37.22</v>
      </c>
      <c r="V28" s="77" t="n">
        <v>40.8768</v>
      </c>
      <c r="W28" s="77" t="n">
        <v>42.979</v>
      </c>
      <c r="X28" s="77" t="n">
        <v>26621.765</v>
      </c>
      <c r="Y28" s="77"/>
      <c r="Z28" s="77" t="n">
        <f aca="false">X28/3600</f>
        <v>7.39493472222222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3182.1936</v>
      </c>
      <c r="E29" s="90" t="n">
        <f aca="false">N29</f>
        <v>39.2615</v>
      </c>
      <c r="F29" s="90" t="n">
        <f aca="false">L29</f>
        <v>43182.1936</v>
      </c>
      <c r="G29" s="90" t="n">
        <f aca="false">O29</f>
        <v>41.7729</v>
      </c>
      <c r="H29" s="90" t="n">
        <f aca="false">T29</f>
        <v>43081.8704</v>
      </c>
      <c r="I29" s="90" t="n">
        <f aca="false">V29</f>
        <v>39.2603</v>
      </c>
      <c r="J29" s="90" t="n">
        <f aca="false">T29</f>
        <v>43081.8704</v>
      </c>
      <c r="K29" s="90" t="n">
        <f aca="false">W29</f>
        <v>41.7691</v>
      </c>
      <c r="L29" s="77" t="n">
        <v>43182.1936</v>
      </c>
      <c r="M29" s="77" t="n">
        <v>34.5339</v>
      </c>
      <c r="N29" s="77" t="n">
        <v>39.2615</v>
      </c>
      <c r="O29" s="77" t="n">
        <v>41.7729</v>
      </c>
      <c r="P29" s="77" t="n">
        <v>25989.812</v>
      </c>
      <c r="Q29" s="77"/>
      <c r="R29" s="77" t="n">
        <f aca="false">P29/3600</f>
        <v>7.21939222222222</v>
      </c>
      <c r="S29" s="78"/>
      <c r="T29" s="77" t="n">
        <v>43081.8704</v>
      </c>
      <c r="U29" s="77" t="n">
        <v>34.5276</v>
      </c>
      <c r="V29" s="77" t="n">
        <v>39.2603</v>
      </c>
      <c r="W29" s="77" t="n">
        <v>41.7691</v>
      </c>
      <c r="X29" s="77" t="n">
        <v>22722.39</v>
      </c>
      <c r="Y29" s="77"/>
      <c r="Z29" s="77" t="n">
        <f aca="false">X29/3600</f>
        <v>6.311775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3214.2064</v>
      </c>
      <c r="E30" s="91" t="n">
        <f aca="false">N30</f>
        <v>37.972</v>
      </c>
      <c r="F30" s="91" t="n">
        <f aca="false">L30</f>
        <v>23214.2064</v>
      </c>
      <c r="G30" s="91" t="n">
        <f aca="false">O30</f>
        <v>40.7097</v>
      </c>
      <c r="H30" s="91" t="n">
        <f aca="false">T30</f>
        <v>23158.432</v>
      </c>
      <c r="I30" s="91" t="n">
        <f aca="false">V30</f>
        <v>37.9719</v>
      </c>
      <c r="J30" s="91" t="n">
        <f aca="false">T30</f>
        <v>23158.432</v>
      </c>
      <c r="K30" s="91" t="n">
        <f aca="false">W30</f>
        <v>40.7122</v>
      </c>
      <c r="L30" s="84" t="n">
        <v>23214.2064</v>
      </c>
      <c r="M30" s="84" t="n">
        <v>32.1697</v>
      </c>
      <c r="N30" s="84" t="n">
        <v>37.972</v>
      </c>
      <c r="O30" s="84" t="n">
        <v>40.7097</v>
      </c>
      <c r="P30" s="84" t="n">
        <v>23431.906</v>
      </c>
      <c r="Q30" s="77"/>
      <c r="R30" s="84" t="n">
        <f aca="false">P30/3600</f>
        <v>6.50886277777778</v>
      </c>
      <c r="S30" s="82"/>
      <c r="T30" s="84" t="n">
        <v>23158.432</v>
      </c>
      <c r="U30" s="84" t="n">
        <v>32.1637</v>
      </c>
      <c r="V30" s="84" t="n">
        <v>37.9719</v>
      </c>
      <c r="W30" s="84" t="n">
        <v>40.7122</v>
      </c>
      <c r="X30" s="84" t="n">
        <v>20625.156</v>
      </c>
      <c r="Y30" s="84"/>
      <c r="Z30" s="84" t="n">
        <f aca="false">X30/3600</f>
        <v>5.72921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2335.1512</v>
      </c>
      <c r="E31" s="89" t="n">
        <f aca="false">N31</f>
        <v>43.8189</v>
      </c>
      <c r="F31" s="89" t="n">
        <f aca="false">L31</f>
        <v>22335.1512</v>
      </c>
      <c r="G31" s="89" t="n">
        <f aca="false">O31</f>
        <v>44.4115</v>
      </c>
      <c r="H31" s="89" t="n">
        <f aca="false">T31</f>
        <v>22291.6912</v>
      </c>
      <c r="I31" s="89" t="n">
        <f aca="false">V31</f>
        <v>43.8166</v>
      </c>
      <c r="J31" s="89" t="n">
        <f aca="false">T31</f>
        <v>22291.6912</v>
      </c>
      <c r="K31" s="89" t="n">
        <f aca="false">W31</f>
        <v>44.4107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761.125</v>
      </c>
      <c r="Q31" s="86"/>
      <c r="R31" s="86" t="n">
        <f aca="false">P31/3600</f>
        <v>1.6003125</v>
      </c>
      <c r="S31" s="88"/>
      <c r="T31" s="86" t="n">
        <v>22291.6912</v>
      </c>
      <c r="U31" s="86" t="n">
        <v>41.8515</v>
      </c>
      <c r="V31" s="86" t="n">
        <v>43.8166</v>
      </c>
      <c r="W31" s="86" t="n">
        <v>44.4107</v>
      </c>
      <c r="X31" s="86" t="n">
        <v>4992.031</v>
      </c>
      <c r="Y31" s="86"/>
      <c r="Z31" s="86" t="n">
        <f aca="false">X31/3600</f>
        <v>1.3866752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303.0552</v>
      </c>
      <c r="E32" s="90" t="n">
        <f aca="false">N32</f>
        <v>41.0334</v>
      </c>
      <c r="F32" s="90" t="n">
        <f aca="false">L32</f>
        <v>12303.0552</v>
      </c>
      <c r="G32" s="90" t="n">
        <f aca="false">O32</f>
        <v>41.2314</v>
      </c>
      <c r="H32" s="90" t="n">
        <f aca="false">T32</f>
        <v>12280.6584</v>
      </c>
      <c r="I32" s="90" t="n">
        <f aca="false">V32</f>
        <v>41.0288</v>
      </c>
      <c r="J32" s="90" t="n">
        <f aca="false">T32</f>
        <v>12280.6584</v>
      </c>
      <c r="K32" s="90" t="n">
        <f aca="false">W32</f>
        <v>41.228</v>
      </c>
      <c r="L32" s="77" t="n">
        <v>12303.0552</v>
      </c>
      <c r="M32" s="77" t="n">
        <v>38.4619</v>
      </c>
      <c r="N32" s="77" t="n">
        <v>41.0334</v>
      </c>
      <c r="O32" s="77" t="n">
        <v>41.2314</v>
      </c>
      <c r="P32" s="77" t="n">
        <v>4822.984</v>
      </c>
      <c r="Q32" s="77"/>
      <c r="R32" s="77" t="n">
        <f aca="false">P32/3600</f>
        <v>1.33971777777778</v>
      </c>
      <c r="S32" s="78"/>
      <c r="T32" s="77" t="n">
        <v>12280.6584</v>
      </c>
      <c r="U32" s="77" t="n">
        <v>38.4524</v>
      </c>
      <c r="V32" s="77" t="n">
        <v>41.0288</v>
      </c>
      <c r="W32" s="77" t="n">
        <v>41.228</v>
      </c>
      <c r="X32" s="77" t="n">
        <v>4223.578</v>
      </c>
      <c r="Y32" s="77"/>
      <c r="Z32" s="77" t="n">
        <f aca="false">X32/3600</f>
        <v>1.17321611111111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418.8392</v>
      </c>
      <c r="E33" s="90" t="n">
        <f aca="false">N33</f>
        <v>38.5852</v>
      </c>
      <c r="F33" s="90" t="n">
        <f aca="false">L33</f>
        <v>6418.8392</v>
      </c>
      <c r="G33" s="90" t="n">
        <f aca="false">O33</f>
        <v>38.5319</v>
      </c>
      <c r="H33" s="90" t="n">
        <f aca="false">T33</f>
        <v>6404.6112</v>
      </c>
      <c r="I33" s="90" t="n">
        <f aca="false">V33</f>
        <v>38.5805</v>
      </c>
      <c r="J33" s="90" t="n">
        <f aca="false">T33</f>
        <v>6404.6112</v>
      </c>
      <c r="K33" s="90" t="n">
        <f aca="false">W33</f>
        <v>38.5301</v>
      </c>
      <c r="L33" s="77" t="n">
        <v>6418.8392</v>
      </c>
      <c r="M33" s="77" t="n">
        <v>35.4464</v>
      </c>
      <c r="N33" s="77" t="n">
        <v>38.5852</v>
      </c>
      <c r="O33" s="77" t="n">
        <v>38.5319</v>
      </c>
      <c r="P33" s="77" t="n">
        <v>4122.406</v>
      </c>
      <c r="Q33" s="77"/>
      <c r="R33" s="77" t="n">
        <f aca="false">P33/3600</f>
        <v>1.14511277777778</v>
      </c>
      <c r="S33" s="78"/>
      <c r="T33" s="77" t="n">
        <v>6404.6112</v>
      </c>
      <c r="U33" s="77" t="n">
        <v>35.438</v>
      </c>
      <c r="V33" s="77" t="n">
        <v>38.5805</v>
      </c>
      <c r="W33" s="77" t="n">
        <v>38.5301</v>
      </c>
      <c r="X33" s="77" t="n">
        <v>3653.015</v>
      </c>
      <c r="Y33" s="77"/>
      <c r="Z33" s="77" t="n">
        <f aca="false">X33/3600</f>
        <v>1.01472638888889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441.5624</v>
      </c>
      <c r="E34" s="91" t="n">
        <f aca="false">N34</f>
        <v>36.3201</v>
      </c>
      <c r="F34" s="91" t="n">
        <f aca="false">L34</f>
        <v>3441.5624</v>
      </c>
      <c r="G34" s="91" t="n">
        <f aca="false">O34</f>
        <v>36.0111</v>
      </c>
      <c r="H34" s="91" t="n">
        <f aca="false">T34</f>
        <v>3432.6008</v>
      </c>
      <c r="I34" s="91" t="n">
        <f aca="false">V34</f>
        <v>36.3233</v>
      </c>
      <c r="J34" s="91" t="n">
        <f aca="false">T34</f>
        <v>3432.6008</v>
      </c>
      <c r="K34" s="91" t="n">
        <f aca="false">W34</f>
        <v>36.0057</v>
      </c>
      <c r="L34" s="84" t="n">
        <v>3441.5624</v>
      </c>
      <c r="M34" s="84" t="n">
        <v>32.8485</v>
      </c>
      <c r="N34" s="84" t="n">
        <v>36.3201</v>
      </c>
      <c r="O34" s="84" t="n">
        <v>36.0111</v>
      </c>
      <c r="P34" s="84" t="n">
        <v>3685</v>
      </c>
      <c r="Q34" s="84"/>
      <c r="R34" s="84" t="n">
        <f aca="false">P34/3600</f>
        <v>1.02361111111111</v>
      </c>
      <c r="S34" s="82"/>
      <c r="T34" s="84" t="n">
        <v>3432.6008</v>
      </c>
      <c r="U34" s="84" t="n">
        <v>32.8397</v>
      </c>
      <c r="V34" s="84" t="n">
        <v>36.3233</v>
      </c>
      <c r="W34" s="84" t="n">
        <v>36.0057</v>
      </c>
      <c r="X34" s="84" t="n">
        <v>3296.875</v>
      </c>
      <c r="Y34" s="84"/>
      <c r="Z34" s="84" t="n">
        <f aca="false">X34/3600</f>
        <v>0.915798611111111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5284.992</v>
      </c>
      <c r="E35" s="89" t="n">
        <f aca="false">N35</f>
        <v>44.0295</v>
      </c>
      <c r="F35" s="89" t="n">
        <f aca="false">L35</f>
        <v>25284.992</v>
      </c>
      <c r="G35" s="89" t="n">
        <f aca="false">O35</f>
        <v>45.3765</v>
      </c>
      <c r="H35" s="89" t="n">
        <f aca="false">T35</f>
        <v>25242.124</v>
      </c>
      <c r="I35" s="89" t="n">
        <f aca="false">V35</f>
        <v>44.0283</v>
      </c>
      <c r="J35" s="89" t="n">
        <f aca="false">T35</f>
        <v>25242.124</v>
      </c>
      <c r="K35" s="89" t="n">
        <f aca="false">W35</f>
        <v>45.3787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602.812</v>
      </c>
      <c r="Q35" s="86"/>
      <c r="R35" s="86" t="n">
        <f aca="false">P35/3600</f>
        <v>1.83411444444444</v>
      </c>
      <c r="S35" s="88"/>
      <c r="T35" s="86" t="n">
        <v>25242.124</v>
      </c>
      <c r="U35" s="86" t="n">
        <v>42.0131</v>
      </c>
      <c r="V35" s="86" t="n">
        <v>44.0283</v>
      </c>
      <c r="W35" s="86" t="n">
        <v>45.3787</v>
      </c>
      <c r="X35" s="86" t="n">
        <v>5732.484</v>
      </c>
      <c r="Y35" s="86"/>
      <c r="Z35" s="86" t="n">
        <f aca="false">X35/3600</f>
        <v>1.5923566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5217.0136</v>
      </c>
      <c r="E36" s="90" t="n">
        <f aca="false">N36</f>
        <v>41.7257</v>
      </c>
      <c r="F36" s="90" t="n">
        <f aca="false">L36</f>
        <v>15217.0136</v>
      </c>
      <c r="G36" s="90" t="n">
        <f aca="false">O36</f>
        <v>42.8838</v>
      </c>
      <c r="H36" s="90" t="n">
        <f aca="false">T36</f>
        <v>15182.9864</v>
      </c>
      <c r="I36" s="90" t="n">
        <f aca="false">V36</f>
        <v>41.7262</v>
      </c>
      <c r="J36" s="90" t="n">
        <f aca="false">T36</f>
        <v>15182.9864</v>
      </c>
      <c r="K36" s="90" t="n">
        <f aca="false">W36</f>
        <v>42.8844</v>
      </c>
      <c r="L36" s="77" t="n">
        <v>15217.0136</v>
      </c>
      <c r="M36" s="77" t="n">
        <v>39.0971</v>
      </c>
      <c r="N36" s="77" t="n">
        <v>41.7257</v>
      </c>
      <c r="O36" s="77" t="n">
        <v>42.8838</v>
      </c>
      <c r="P36" s="77" t="n">
        <v>5636.546</v>
      </c>
      <c r="Q36" s="77"/>
      <c r="R36" s="77" t="n">
        <f aca="false">P36/3600</f>
        <v>1.56570722222222</v>
      </c>
      <c r="S36" s="78"/>
      <c r="T36" s="77" t="n">
        <v>15182.9864</v>
      </c>
      <c r="U36" s="77" t="n">
        <v>39.0842</v>
      </c>
      <c r="V36" s="77" t="n">
        <v>41.7262</v>
      </c>
      <c r="W36" s="77" t="n">
        <v>42.8844</v>
      </c>
      <c r="X36" s="77" t="n">
        <v>4910.843</v>
      </c>
      <c r="Y36" s="77"/>
      <c r="Z36" s="77" t="n">
        <f aca="false">X36/3600</f>
        <v>1.36412305555556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8779.3808</v>
      </c>
      <c r="E37" s="90" t="n">
        <f aca="false">N37</f>
        <v>39.7109</v>
      </c>
      <c r="F37" s="90" t="n">
        <f aca="false">L37</f>
        <v>8779.3808</v>
      </c>
      <c r="G37" s="90" t="n">
        <f aca="false">O37</f>
        <v>40.7171</v>
      </c>
      <c r="H37" s="90" t="n">
        <f aca="false">T37</f>
        <v>8755.6296</v>
      </c>
      <c r="I37" s="90" t="n">
        <f aca="false">V37</f>
        <v>39.7081</v>
      </c>
      <c r="J37" s="90" t="n">
        <f aca="false">T37</f>
        <v>8755.6296</v>
      </c>
      <c r="K37" s="90" t="n">
        <f aca="false">W37</f>
        <v>40.7161</v>
      </c>
      <c r="L37" s="77" t="n">
        <v>8779.3808</v>
      </c>
      <c r="M37" s="77" t="n">
        <v>35.9977</v>
      </c>
      <c r="N37" s="77" t="n">
        <v>39.7109</v>
      </c>
      <c r="O37" s="77" t="n">
        <v>40.7171</v>
      </c>
      <c r="P37" s="77" t="n">
        <v>4968.843</v>
      </c>
      <c r="Q37" s="77"/>
      <c r="R37" s="77" t="n">
        <f aca="false">P37/3600</f>
        <v>1.38023416666667</v>
      </c>
      <c r="S37" s="78"/>
      <c r="T37" s="77" t="n">
        <v>8755.6296</v>
      </c>
      <c r="U37" s="77" t="n">
        <v>35.9859</v>
      </c>
      <c r="V37" s="77" t="n">
        <v>39.7081</v>
      </c>
      <c r="W37" s="77" t="n">
        <v>40.7161</v>
      </c>
      <c r="X37" s="77" t="n">
        <v>4370.906</v>
      </c>
      <c r="Y37" s="77"/>
      <c r="Z37" s="77" t="n">
        <f aca="false">X37/3600</f>
        <v>1.21414055555556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4949.0736</v>
      </c>
      <c r="E38" s="91" t="n">
        <f aca="false">N38</f>
        <v>37.764</v>
      </c>
      <c r="F38" s="91" t="n">
        <f aca="false">L38</f>
        <v>4949.0736</v>
      </c>
      <c r="G38" s="91" t="n">
        <f aca="false">O38</f>
        <v>38.6187</v>
      </c>
      <c r="H38" s="91" t="n">
        <f aca="false">T38</f>
        <v>4933.2728</v>
      </c>
      <c r="I38" s="91" t="n">
        <f aca="false">V38</f>
        <v>37.768</v>
      </c>
      <c r="J38" s="91" t="n">
        <f aca="false">T38</f>
        <v>4933.2728</v>
      </c>
      <c r="K38" s="91" t="n">
        <f aca="false">W38</f>
        <v>38.6212</v>
      </c>
      <c r="L38" s="84" t="n">
        <v>4949.0736</v>
      </c>
      <c r="M38" s="84" t="n">
        <v>32.9906</v>
      </c>
      <c r="N38" s="84" t="n">
        <v>37.764</v>
      </c>
      <c r="O38" s="84" t="n">
        <v>38.6187</v>
      </c>
      <c r="P38" s="84" t="n">
        <v>4526.515</v>
      </c>
      <c r="Q38" s="84"/>
      <c r="R38" s="84" t="n">
        <f aca="false">P38/3600</f>
        <v>1.25736527777778</v>
      </c>
      <c r="S38" s="82"/>
      <c r="T38" s="84" t="n">
        <v>4933.2728</v>
      </c>
      <c r="U38" s="84" t="n">
        <v>32.9807</v>
      </c>
      <c r="V38" s="84" t="n">
        <v>37.768</v>
      </c>
      <c r="W38" s="84" t="n">
        <v>38.6212</v>
      </c>
      <c r="X38" s="84" t="n">
        <v>4020.14</v>
      </c>
      <c r="Y38" s="84"/>
      <c r="Z38" s="84" t="n">
        <f aca="false">X38/3600</f>
        <v>1.11670555555556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6376.0144</v>
      </c>
      <c r="E39" s="89" t="n">
        <f aca="false">N39</f>
        <v>42.4844</v>
      </c>
      <c r="F39" s="89" t="n">
        <f aca="false">L39</f>
        <v>46376.0144</v>
      </c>
      <c r="G39" s="89" t="n">
        <f aca="false">O39</f>
        <v>43.3219</v>
      </c>
      <c r="H39" s="89" t="n">
        <f aca="false">T39</f>
        <v>46280.7168</v>
      </c>
      <c r="I39" s="89" t="n">
        <f aca="false">V39</f>
        <v>42.4846</v>
      </c>
      <c r="J39" s="89" t="n">
        <f aca="false">T39</f>
        <v>46280.7168</v>
      </c>
      <c r="K39" s="89" t="n">
        <f aca="false">W39</f>
        <v>43.3209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7015.218</v>
      </c>
      <c r="Q39" s="77"/>
      <c r="R39" s="86" t="n">
        <f aca="false">P39/3600</f>
        <v>1.94867166666667</v>
      </c>
      <c r="S39" s="88"/>
      <c r="T39" s="86" t="n">
        <v>46280.7168</v>
      </c>
      <c r="U39" s="86" t="n">
        <v>41.1312</v>
      </c>
      <c r="V39" s="86" t="n">
        <v>42.4846</v>
      </c>
      <c r="W39" s="86" t="n">
        <v>43.3209</v>
      </c>
      <c r="X39" s="86" t="n">
        <v>6012.218</v>
      </c>
      <c r="Y39" s="86"/>
      <c r="Z39" s="86" t="n">
        <f aca="false">X39/3600</f>
        <v>1.67006055555556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28946.1552</v>
      </c>
      <c r="E40" s="90" t="n">
        <f aca="false">N40</f>
        <v>39.2432</v>
      </c>
      <c r="F40" s="90" t="n">
        <f aca="false">L40</f>
        <v>28946.1552</v>
      </c>
      <c r="G40" s="90" t="n">
        <f aca="false">O40</f>
        <v>40.0296</v>
      </c>
      <c r="H40" s="90" t="n">
        <f aca="false">T40</f>
        <v>28866.7752</v>
      </c>
      <c r="I40" s="90" t="n">
        <f aca="false">V40</f>
        <v>39.2419</v>
      </c>
      <c r="J40" s="90" t="n">
        <f aca="false">T40</f>
        <v>28866.7752</v>
      </c>
      <c r="K40" s="90" t="n">
        <f aca="false">W40</f>
        <v>40.0299</v>
      </c>
      <c r="L40" s="77" t="n">
        <v>28946.1552</v>
      </c>
      <c r="M40" s="77" t="n">
        <v>36.9166</v>
      </c>
      <c r="N40" s="77" t="n">
        <v>39.2432</v>
      </c>
      <c r="O40" s="77" t="n">
        <v>40.0296</v>
      </c>
      <c r="P40" s="77" t="n">
        <v>5983.671</v>
      </c>
      <c r="Q40" s="77"/>
      <c r="R40" s="77" t="n">
        <f aca="false">P40/3600</f>
        <v>1.66213083333333</v>
      </c>
      <c r="S40" s="78"/>
      <c r="T40" s="77" t="n">
        <v>28866.7752</v>
      </c>
      <c r="U40" s="77" t="n">
        <v>36.8891</v>
      </c>
      <c r="V40" s="77" t="n">
        <v>39.2419</v>
      </c>
      <c r="W40" s="77" t="n">
        <v>40.0299</v>
      </c>
      <c r="X40" s="77" t="n">
        <v>5153.656</v>
      </c>
      <c r="Y40" s="77"/>
      <c r="Z40" s="77" t="n">
        <f aca="false">X40/3600</f>
        <v>1.43157111111111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6999.3824</v>
      </c>
      <c r="E41" s="90" t="n">
        <f aca="false">N41</f>
        <v>36.8468</v>
      </c>
      <c r="F41" s="90" t="n">
        <f aca="false">L41</f>
        <v>16999.3824</v>
      </c>
      <c r="G41" s="90" t="n">
        <f aca="false">O41</f>
        <v>37.5656</v>
      </c>
      <c r="H41" s="90" t="n">
        <f aca="false">T41</f>
        <v>16940.6744</v>
      </c>
      <c r="I41" s="90" t="n">
        <f aca="false">V41</f>
        <v>36.8445</v>
      </c>
      <c r="J41" s="90" t="n">
        <f aca="false">T41</f>
        <v>16940.6744</v>
      </c>
      <c r="K41" s="90" t="n">
        <f aca="false">W41</f>
        <v>37.5641</v>
      </c>
      <c r="L41" s="77" t="n">
        <v>16999.3824</v>
      </c>
      <c r="M41" s="77" t="n">
        <v>33.0487</v>
      </c>
      <c r="N41" s="77" t="n">
        <v>36.8468</v>
      </c>
      <c r="O41" s="77" t="n">
        <v>37.5656</v>
      </c>
      <c r="P41" s="77" t="n">
        <v>5087.968</v>
      </c>
      <c r="Q41" s="77"/>
      <c r="R41" s="77" t="n">
        <f aca="false">P41/3600</f>
        <v>1.41332444444444</v>
      </c>
      <c r="S41" s="78"/>
      <c r="T41" s="77" t="n">
        <v>16940.6744</v>
      </c>
      <c r="U41" s="77" t="n">
        <v>33.0253</v>
      </c>
      <c r="V41" s="77" t="n">
        <v>36.8445</v>
      </c>
      <c r="W41" s="77" t="n">
        <v>37.5641</v>
      </c>
      <c r="X41" s="77" t="n">
        <v>4421.359</v>
      </c>
      <c r="Y41" s="77"/>
      <c r="Z41" s="77" t="n">
        <f aca="false">X41/3600</f>
        <v>1.22815527777778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079.8528</v>
      </c>
      <c r="E42" s="91" t="n">
        <f aca="false">N42</f>
        <v>34.8029</v>
      </c>
      <c r="F42" s="91" t="n">
        <f aca="false">L42</f>
        <v>9079.8528</v>
      </c>
      <c r="G42" s="91" t="n">
        <f aca="false">O42</f>
        <v>35.4703</v>
      </c>
      <c r="H42" s="91" t="n">
        <f aca="false">T42</f>
        <v>9045.4712</v>
      </c>
      <c r="I42" s="91" t="n">
        <f aca="false">V42</f>
        <v>34.8021</v>
      </c>
      <c r="J42" s="91" t="n">
        <f aca="false">T42</f>
        <v>9045.4712</v>
      </c>
      <c r="K42" s="91" t="n">
        <f aca="false">W42</f>
        <v>35.4657</v>
      </c>
      <c r="L42" s="84" t="n">
        <v>9079.8528</v>
      </c>
      <c r="M42" s="84" t="n">
        <v>29.4121</v>
      </c>
      <c r="N42" s="84" t="n">
        <v>34.8029</v>
      </c>
      <c r="O42" s="84" t="n">
        <v>35.4703</v>
      </c>
      <c r="P42" s="84" t="n">
        <v>4377.156</v>
      </c>
      <c r="Q42" s="84"/>
      <c r="R42" s="84" t="n">
        <f aca="false">P42/3600</f>
        <v>1.21587666666667</v>
      </c>
      <c r="S42" s="82"/>
      <c r="T42" s="84" t="n">
        <v>9045.4712</v>
      </c>
      <c r="U42" s="84" t="n">
        <v>29.3974</v>
      </c>
      <c r="V42" s="84" t="n">
        <v>34.8021</v>
      </c>
      <c r="W42" s="84" t="n">
        <v>35.4657</v>
      </c>
      <c r="X42" s="84" t="n">
        <v>3853.125</v>
      </c>
      <c r="Y42" s="84"/>
      <c r="Z42" s="84" t="n">
        <f aca="false">X42/3600</f>
        <v>1.0703125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5753.732</v>
      </c>
      <c r="E43" s="89" t="n">
        <f aca="false">N43</f>
        <v>43.6727</v>
      </c>
      <c r="F43" s="89" t="n">
        <f aca="false">L43</f>
        <v>15753.732</v>
      </c>
      <c r="G43" s="89" t="n">
        <f aca="false">O43</f>
        <v>44.4169</v>
      </c>
      <c r="H43" s="89" t="n">
        <f aca="false">T43</f>
        <v>15730.4528</v>
      </c>
      <c r="I43" s="89" t="n">
        <f aca="false">V43</f>
        <v>43.6701</v>
      </c>
      <c r="J43" s="89" t="n">
        <f aca="false">T43</f>
        <v>15730.4528</v>
      </c>
      <c r="K43" s="89" t="n">
        <f aca="false">W43</f>
        <v>44.417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438.719</v>
      </c>
      <c r="Q43" s="86"/>
      <c r="R43" s="86" t="n">
        <f aca="false">P43/3600</f>
        <v>0.955199722222222</v>
      </c>
      <c r="S43" s="88"/>
      <c r="T43" s="86" t="n">
        <v>15730.4528</v>
      </c>
      <c r="U43" s="86" t="n">
        <v>42.4369</v>
      </c>
      <c r="V43" s="86" t="n">
        <v>43.6701</v>
      </c>
      <c r="W43" s="86" t="n">
        <v>44.417</v>
      </c>
      <c r="X43" s="86" t="n">
        <v>2991.125</v>
      </c>
      <c r="Y43" s="86"/>
      <c r="Z43" s="86" t="n">
        <f aca="false">X43/3600</f>
        <v>0.83086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9552.8912</v>
      </c>
      <c r="E44" s="90" t="n">
        <f aca="false">N44</f>
        <v>40.3947</v>
      </c>
      <c r="F44" s="90" t="n">
        <f aca="false">L44</f>
        <v>9552.8912</v>
      </c>
      <c r="G44" s="90" t="n">
        <f aca="false">O44</f>
        <v>41.7236</v>
      </c>
      <c r="H44" s="90" t="n">
        <f aca="false">T44</f>
        <v>9538.7024</v>
      </c>
      <c r="I44" s="90" t="n">
        <f aca="false">V44</f>
        <v>40.3905</v>
      </c>
      <c r="J44" s="90" t="n">
        <f aca="false">T44</f>
        <v>9538.7024</v>
      </c>
      <c r="K44" s="90" t="n">
        <f aca="false">W44</f>
        <v>41.7192</v>
      </c>
      <c r="L44" s="77" t="n">
        <v>9552.8912</v>
      </c>
      <c r="M44" s="77" t="n">
        <v>39.0731</v>
      </c>
      <c r="N44" s="77" t="n">
        <v>40.3947</v>
      </c>
      <c r="O44" s="77" t="n">
        <v>41.7236</v>
      </c>
      <c r="P44" s="77" t="n">
        <v>2965.843</v>
      </c>
      <c r="Q44" s="77"/>
      <c r="R44" s="77" t="n">
        <f aca="false">P44/3600</f>
        <v>0.823845277777778</v>
      </c>
      <c r="S44" s="78"/>
      <c r="T44" s="77" t="n">
        <v>9538.7024</v>
      </c>
      <c r="U44" s="77" t="n">
        <v>39.0608</v>
      </c>
      <c r="V44" s="77" t="n">
        <v>40.3905</v>
      </c>
      <c r="W44" s="77" t="n">
        <v>41.7192</v>
      </c>
      <c r="X44" s="77" t="n">
        <v>2596.796</v>
      </c>
      <c r="Y44" s="77"/>
      <c r="Z44" s="77" t="n">
        <f aca="false">X44/3600</f>
        <v>0.721332222222222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351.2648</v>
      </c>
      <c r="E45" s="90" t="n">
        <f aca="false">N45</f>
        <v>37.7885</v>
      </c>
      <c r="F45" s="90" t="n">
        <f aca="false">L45</f>
        <v>5351.2648</v>
      </c>
      <c r="G45" s="90" t="n">
        <f aca="false">O45</f>
        <v>39.6528</v>
      </c>
      <c r="H45" s="90" t="n">
        <f aca="false">T45</f>
        <v>5335.9608</v>
      </c>
      <c r="I45" s="90" t="n">
        <f aca="false">V45</f>
        <v>37.791</v>
      </c>
      <c r="J45" s="90" t="n">
        <f aca="false">T45</f>
        <v>5335.9608</v>
      </c>
      <c r="K45" s="90" t="n">
        <f aca="false">W45</f>
        <v>39.6528</v>
      </c>
      <c r="L45" s="77" t="n">
        <v>5351.2648</v>
      </c>
      <c r="M45" s="77" t="n">
        <v>35.589</v>
      </c>
      <c r="N45" s="77" t="n">
        <v>37.7885</v>
      </c>
      <c r="O45" s="77" t="n">
        <v>39.6528</v>
      </c>
      <c r="P45" s="77" t="n">
        <v>2592.14</v>
      </c>
      <c r="Q45" s="77"/>
      <c r="R45" s="77" t="n">
        <f aca="false">P45/3600</f>
        <v>0.720038888888889</v>
      </c>
      <c r="S45" s="78"/>
      <c r="T45" s="77" t="n">
        <v>5335.9608</v>
      </c>
      <c r="U45" s="77" t="n">
        <v>35.5725</v>
      </c>
      <c r="V45" s="77" t="n">
        <v>37.791</v>
      </c>
      <c r="W45" s="77" t="n">
        <v>39.6528</v>
      </c>
      <c r="X45" s="77" t="n">
        <v>2285.75</v>
      </c>
      <c r="Y45" s="77"/>
      <c r="Z45" s="77" t="n">
        <f aca="false">X45/3600</f>
        <v>0.634930555555556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683.6992</v>
      </c>
      <c r="E46" s="91" t="n">
        <f aca="false">N46</f>
        <v>35.7843</v>
      </c>
      <c r="F46" s="91" t="n">
        <f aca="false">L46</f>
        <v>2683.6992</v>
      </c>
      <c r="G46" s="91" t="n">
        <f aca="false">O46</f>
        <v>37.5904</v>
      </c>
      <c r="H46" s="91" t="n">
        <f aca="false">T46</f>
        <v>2675.0384</v>
      </c>
      <c r="I46" s="91" t="n">
        <f aca="false">V46</f>
        <v>35.7936</v>
      </c>
      <c r="J46" s="91" t="n">
        <f aca="false">T46</f>
        <v>2675.0384</v>
      </c>
      <c r="K46" s="91" t="n">
        <f aca="false">W46</f>
        <v>37.5941</v>
      </c>
      <c r="L46" s="84" t="n">
        <v>2683.6992</v>
      </c>
      <c r="M46" s="84" t="n">
        <v>32.2354</v>
      </c>
      <c r="N46" s="84" t="n">
        <v>35.7843</v>
      </c>
      <c r="O46" s="84" t="n">
        <v>37.5904</v>
      </c>
      <c r="P46" s="84" t="n">
        <v>2308.812</v>
      </c>
      <c r="Q46" s="84"/>
      <c r="R46" s="84" t="n">
        <f aca="false">P46/3600</f>
        <v>0.641336666666667</v>
      </c>
      <c r="S46" s="82"/>
      <c r="T46" s="84" t="n">
        <v>2675.0384</v>
      </c>
      <c r="U46" s="84" t="n">
        <v>32.2266</v>
      </c>
      <c r="V46" s="84" t="n">
        <v>35.7936</v>
      </c>
      <c r="W46" s="84" t="n">
        <v>37.5941</v>
      </c>
      <c r="X46" s="84" t="n">
        <v>2049.968</v>
      </c>
      <c r="Y46" s="84"/>
      <c r="Z46" s="84" t="n">
        <f aca="false">X46/3600</f>
        <v>0.569435555555556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5720.1184</v>
      </c>
      <c r="E47" s="89" t="n">
        <f aca="false">N47</f>
        <v>45.0213</v>
      </c>
      <c r="F47" s="89" t="n">
        <f aca="false">L47</f>
        <v>5720.1184</v>
      </c>
      <c r="G47" s="89" t="n">
        <f aca="false">O47</f>
        <v>44.7972</v>
      </c>
      <c r="H47" s="89" t="n">
        <f aca="false">T47</f>
        <v>5713.1808</v>
      </c>
      <c r="I47" s="89" t="n">
        <f aca="false">V47</f>
        <v>45.0198</v>
      </c>
      <c r="J47" s="89" t="n">
        <f aca="false">T47</f>
        <v>5713.1808</v>
      </c>
      <c r="K47" s="89" t="n">
        <f aca="false">W47</f>
        <v>44.8003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349.375</v>
      </c>
      <c r="Q47" s="86"/>
      <c r="R47" s="86" t="n">
        <f aca="false">P47/3600</f>
        <v>0.374826388888889</v>
      </c>
      <c r="S47" s="88"/>
      <c r="T47" s="86" t="n">
        <v>5713.1808</v>
      </c>
      <c r="U47" s="86" t="n">
        <v>43.0715</v>
      </c>
      <c r="V47" s="86" t="n">
        <v>45.0198</v>
      </c>
      <c r="W47" s="86" t="n">
        <v>44.8003</v>
      </c>
      <c r="X47" s="86" t="n">
        <v>1188.938</v>
      </c>
      <c r="Y47" s="86"/>
      <c r="Z47" s="86" t="n">
        <f aca="false">X47/3600</f>
        <v>0.330260555555556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445.4704</v>
      </c>
      <c r="E48" s="90" t="n">
        <f aca="false">N48</f>
        <v>41.9992</v>
      </c>
      <c r="F48" s="90" t="n">
        <f aca="false">L48</f>
        <v>3445.4704</v>
      </c>
      <c r="G48" s="90" t="n">
        <f aca="false">O48</f>
        <v>41.5041</v>
      </c>
      <c r="H48" s="90" t="n">
        <f aca="false">T48</f>
        <v>3440.5656</v>
      </c>
      <c r="I48" s="90" t="n">
        <f aca="false">V48</f>
        <v>42.0021</v>
      </c>
      <c r="J48" s="90" t="n">
        <f aca="false">T48</f>
        <v>3440.5656</v>
      </c>
      <c r="K48" s="90" t="n">
        <f aca="false">W48</f>
        <v>41.5012</v>
      </c>
      <c r="L48" s="77" t="n">
        <v>3445.4704</v>
      </c>
      <c r="M48" s="77" t="n">
        <v>39.4641</v>
      </c>
      <c r="N48" s="77" t="n">
        <v>41.9992</v>
      </c>
      <c r="O48" s="77" t="n">
        <v>41.5041</v>
      </c>
      <c r="P48" s="77" t="n">
        <v>1169.687</v>
      </c>
      <c r="Q48" s="77"/>
      <c r="R48" s="77" t="n">
        <f aca="false">P48/3600</f>
        <v>0.324913055555556</v>
      </c>
      <c r="S48" s="78"/>
      <c r="T48" s="77" t="n">
        <v>3440.5656</v>
      </c>
      <c r="U48" s="77" t="n">
        <v>39.4513</v>
      </c>
      <c r="V48" s="77" t="n">
        <v>42.0021</v>
      </c>
      <c r="W48" s="77" t="n">
        <v>41.5012</v>
      </c>
      <c r="X48" s="77" t="n">
        <v>1028.921</v>
      </c>
      <c r="Y48" s="77"/>
      <c r="Z48" s="77" t="n">
        <f aca="false">X48/3600</f>
        <v>0.285811388888889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40.4872</v>
      </c>
      <c r="E49" s="90" t="n">
        <f aca="false">N49</f>
        <v>39.4691</v>
      </c>
      <c r="F49" s="90" t="n">
        <f aca="false">L49</f>
        <v>1940.4872</v>
      </c>
      <c r="G49" s="90" t="n">
        <f aca="false">O49</f>
        <v>38.8108</v>
      </c>
      <c r="H49" s="90" t="n">
        <f aca="false">T49</f>
        <v>1936.0488</v>
      </c>
      <c r="I49" s="90" t="n">
        <f aca="false">V49</f>
        <v>39.463</v>
      </c>
      <c r="J49" s="90" t="n">
        <f aca="false">T49</f>
        <v>1936.0488</v>
      </c>
      <c r="K49" s="90" t="n">
        <f aca="false">W49</f>
        <v>38.8057</v>
      </c>
      <c r="L49" s="77" t="n">
        <v>1940.4872</v>
      </c>
      <c r="M49" s="77" t="n">
        <v>35.9948</v>
      </c>
      <c r="N49" s="77" t="n">
        <v>39.4691</v>
      </c>
      <c r="O49" s="77" t="n">
        <v>38.8108</v>
      </c>
      <c r="P49" s="77" t="n">
        <v>1016.828</v>
      </c>
      <c r="Q49" s="77"/>
      <c r="R49" s="77" t="n">
        <f aca="false">P49/3600</f>
        <v>0.282452222222222</v>
      </c>
      <c r="S49" s="78"/>
      <c r="T49" s="77" t="n">
        <v>1936.0488</v>
      </c>
      <c r="U49" s="77" t="n">
        <v>35.9788</v>
      </c>
      <c r="V49" s="77" t="n">
        <v>39.463</v>
      </c>
      <c r="W49" s="77" t="n">
        <v>38.8057</v>
      </c>
      <c r="X49" s="77" t="n">
        <v>904.171</v>
      </c>
      <c r="Y49" s="77"/>
      <c r="Z49" s="77" t="n">
        <f aca="false">X49/3600</f>
        <v>0.251158611111111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57.6368</v>
      </c>
      <c r="E50" s="91" t="n">
        <f aca="false">N50</f>
        <v>37.1992</v>
      </c>
      <c r="F50" s="91" t="n">
        <f aca="false">L50</f>
        <v>1057.6368</v>
      </c>
      <c r="G50" s="91" t="n">
        <f aca="false">O50</f>
        <v>36.2566</v>
      </c>
      <c r="H50" s="91" t="n">
        <f aca="false">T50</f>
        <v>1054.4368</v>
      </c>
      <c r="I50" s="91" t="n">
        <f aca="false">V50</f>
        <v>37.195</v>
      </c>
      <c r="J50" s="91" t="n">
        <f aca="false">T50</f>
        <v>1054.4368</v>
      </c>
      <c r="K50" s="91" t="n">
        <f aca="false">W50</f>
        <v>36.2467</v>
      </c>
      <c r="L50" s="84" t="n">
        <v>1057.6368</v>
      </c>
      <c r="M50" s="84" t="n">
        <v>32.8868</v>
      </c>
      <c r="N50" s="84" t="n">
        <v>37.1992</v>
      </c>
      <c r="O50" s="84" t="n">
        <v>36.2566</v>
      </c>
      <c r="P50" s="84" t="n">
        <v>907.203</v>
      </c>
      <c r="Q50" s="84"/>
      <c r="R50" s="84" t="n">
        <f aca="false">P50/3600</f>
        <v>0.252000833333333</v>
      </c>
      <c r="S50" s="82"/>
      <c r="T50" s="84" t="n">
        <v>1054.4368</v>
      </c>
      <c r="U50" s="84" t="n">
        <v>32.8748</v>
      </c>
      <c r="V50" s="84" t="n">
        <v>37.195</v>
      </c>
      <c r="W50" s="84" t="n">
        <v>36.2467</v>
      </c>
      <c r="X50" s="84" t="n">
        <v>811.468</v>
      </c>
      <c r="Y50" s="84"/>
      <c r="Z50" s="84" t="n">
        <f aca="false">X50/3600</f>
        <v>0.225407777777778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3787.088</v>
      </c>
      <c r="E51" s="87" t="n">
        <f aca="false">N51</f>
        <v>43.2854</v>
      </c>
      <c r="F51" s="87" t="n">
        <f aca="false">L51</f>
        <v>13787.088</v>
      </c>
      <c r="G51" s="87" t="n">
        <f aca="false">O51</f>
        <v>44.1799</v>
      </c>
      <c r="H51" s="87" t="n">
        <f aca="false">T51</f>
        <v>13759.196</v>
      </c>
      <c r="I51" s="87" t="n">
        <f aca="false">V51</f>
        <v>43.2876</v>
      </c>
      <c r="J51" s="87" t="n">
        <f aca="false">T51</f>
        <v>13759.196</v>
      </c>
      <c r="K51" s="87" t="n">
        <f aca="false">W51</f>
        <v>44.1854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2009.937</v>
      </c>
      <c r="Q51" s="86"/>
      <c r="R51" s="86" t="n">
        <f aca="false">P51/3600</f>
        <v>0.558315833333333</v>
      </c>
      <c r="S51" s="88"/>
      <c r="T51" s="86" t="n">
        <v>13759.196</v>
      </c>
      <c r="U51" s="86" t="n">
        <v>41.1807</v>
      </c>
      <c r="V51" s="86" t="n">
        <v>43.2876</v>
      </c>
      <c r="W51" s="86" t="n">
        <v>44.1854</v>
      </c>
      <c r="X51" s="86" t="n">
        <v>1737.531</v>
      </c>
      <c r="Y51" s="86"/>
      <c r="Z51" s="86" t="n">
        <f aca="false">X51/3600</f>
        <v>0.4826475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8807.4984</v>
      </c>
      <c r="E52" s="76" t="n">
        <f aca="false">N52</f>
        <v>40.7195</v>
      </c>
      <c r="F52" s="76" t="n">
        <f aca="false">L52</f>
        <v>8807.4984</v>
      </c>
      <c r="G52" s="76" t="n">
        <f aca="false">O52</f>
        <v>41.7338</v>
      </c>
      <c r="H52" s="76" t="n">
        <f aca="false">T52</f>
        <v>8785.4856</v>
      </c>
      <c r="I52" s="76" t="n">
        <f aca="false">V52</f>
        <v>40.7184</v>
      </c>
      <c r="J52" s="76" t="n">
        <f aca="false">T52</f>
        <v>8785.4856</v>
      </c>
      <c r="K52" s="76" t="n">
        <f aca="false">W52</f>
        <v>41.73</v>
      </c>
      <c r="L52" s="77" t="n">
        <v>8807.4984</v>
      </c>
      <c r="M52" s="77" t="n">
        <v>36.7881</v>
      </c>
      <c r="N52" s="77" t="n">
        <v>40.7195</v>
      </c>
      <c r="O52" s="77" t="n">
        <v>41.7338</v>
      </c>
      <c r="P52" s="77" t="n">
        <v>1731.25</v>
      </c>
      <c r="Q52" s="77"/>
      <c r="R52" s="77" t="n">
        <f aca="false">P52/3600</f>
        <v>0.480902777777778</v>
      </c>
      <c r="S52" s="78"/>
      <c r="T52" s="77" t="n">
        <v>8785.4856</v>
      </c>
      <c r="U52" s="77" t="n">
        <v>36.7649</v>
      </c>
      <c r="V52" s="77" t="n">
        <v>40.7184</v>
      </c>
      <c r="W52" s="77" t="n">
        <v>41.73</v>
      </c>
      <c r="X52" s="77" t="n">
        <v>1497.359</v>
      </c>
      <c r="Y52" s="77"/>
      <c r="Z52" s="77" t="n">
        <f aca="false">X52/3600</f>
        <v>0.4159330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422.6784</v>
      </c>
      <c r="E53" s="76" t="n">
        <f aca="false">N53</f>
        <v>39.0721</v>
      </c>
      <c r="F53" s="76" t="n">
        <f aca="false">L53</f>
        <v>5422.6784</v>
      </c>
      <c r="G53" s="76" t="n">
        <f aca="false">O53</f>
        <v>39.9501</v>
      </c>
      <c r="H53" s="76" t="n">
        <f aca="false">T53</f>
        <v>5406.4784</v>
      </c>
      <c r="I53" s="76" t="n">
        <f aca="false">V53</f>
        <v>39.0667</v>
      </c>
      <c r="J53" s="76" t="n">
        <f aca="false">T53</f>
        <v>5406.4784</v>
      </c>
      <c r="K53" s="76" t="n">
        <f aca="false">W53</f>
        <v>39.9493</v>
      </c>
      <c r="L53" s="77" t="n">
        <v>5422.6784</v>
      </c>
      <c r="M53" s="77" t="n">
        <v>32.9765</v>
      </c>
      <c r="N53" s="77" t="n">
        <v>39.0721</v>
      </c>
      <c r="O53" s="77" t="n">
        <v>39.9501</v>
      </c>
      <c r="P53" s="77" t="n">
        <v>1493.296</v>
      </c>
      <c r="Q53" s="77"/>
      <c r="R53" s="77" t="n">
        <f aca="false">P53/3600</f>
        <v>0.414804444444445</v>
      </c>
      <c r="S53" s="78"/>
      <c r="T53" s="77" t="n">
        <v>5406.4784</v>
      </c>
      <c r="U53" s="77" t="n">
        <v>32.9551</v>
      </c>
      <c r="V53" s="77" t="n">
        <v>39.0667</v>
      </c>
      <c r="W53" s="77" t="n">
        <v>39.9493</v>
      </c>
      <c r="X53" s="77" t="n">
        <v>1304.39</v>
      </c>
      <c r="Y53" s="77"/>
      <c r="Z53" s="77" t="n">
        <f aca="false">X53/3600</f>
        <v>0.362330555555556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226.8752</v>
      </c>
      <c r="E54" s="83" t="n">
        <f aca="false">N54</f>
        <v>37.9011</v>
      </c>
      <c r="F54" s="83" t="n">
        <f aca="false">L54</f>
        <v>3226.8752</v>
      </c>
      <c r="G54" s="83" t="n">
        <f aca="false">O54</f>
        <v>38.2584</v>
      </c>
      <c r="H54" s="83" t="n">
        <f aca="false">T54</f>
        <v>3216.18</v>
      </c>
      <c r="I54" s="83" t="n">
        <f aca="false">V54</f>
        <v>37.8967</v>
      </c>
      <c r="J54" s="83" t="n">
        <f aca="false">T54</f>
        <v>3216.18</v>
      </c>
      <c r="K54" s="83" t="n">
        <f aca="false">W54</f>
        <v>38.2477</v>
      </c>
      <c r="L54" s="84" t="n">
        <v>3226.8752</v>
      </c>
      <c r="M54" s="84" t="n">
        <v>29.5119</v>
      </c>
      <c r="N54" s="84" t="n">
        <v>37.9011</v>
      </c>
      <c r="O54" s="84" t="n">
        <v>38.2584</v>
      </c>
      <c r="P54" s="84" t="n">
        <v>1320.031</v>
      </c>
      <c r="Q54" s="84"/>
      <c r="R54" s="84" t="n">
        <f aca="false">P54/3600</f>
        <v>0.366675277777778</v>
      </c>
      <c r="S54" s="82"/>
      <c r="T54" s="84" t="n">
        <v>3216.18</v>
      </c>
      <c r="U54" s="84" t="n">
        <v>29.4956</v>
      </c>
      <c r="V54" s="84" t="n">
        <v>37.8967</v>
      </c>
      <c r="W54" s="84" t="n">
        <v>38.2477</v>
      </c>
      <c r="X54" s="84" t="n">
        <v>1166.703</v>
      </c>
      <c r="Y54" s="84"/>
      <c r="Z54" s="84" t="n">
        <f aca="false">X54/3600</f>
        <v>0.324084166666667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172.4432</v>
      </c>
      <c r="E55" s="89" t="n">
        <f aca="false">N55</f>
        <v>42.1852</v>
      </c>
      <c r="F55" s="89" t="n">
        <f aca="false">L55</f>
        <v>12172.4432</v>
      </c>
      <c r="G55" s="89" t="n">
        <f aca="false">O55</f>
        <v>42.8765</v>
      </c>
      <c r="H55" s="89" t="n">
        <f aca="false">T55</f>
        <v>12151.5024</v>
      </c>
      <c r="I55" s="89" t="n">
        <f aca="false">V55</f>
        <v>42.1831</v>
      </c>
      <c r="J55" s="89" t="n">
        <f aca="false">T55</f>
        <v>12151.5024</v>
      </c>
      <c r="K55" s="89" t="n">
        <f aca="false">W55</f>
        <v>42.8751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725.765</v>
      </c>
      <c r="Q55" s="86"/>
      <c r="R55" s="86" t="n">
        <f aca="false">P55/3600</f>
        <v>0.479379166666667</v>
      </c>
      <c r="S55" s="88"/>
      <c r="T55" s="86" t="n">
        <v>12151.5024</v>
      </c>
      <c r="U55" s="86" t="n">
        <v>41.0965</v>
      </c>
      <c r="V55" s="86" t="n">
        <v>42.1831</v>
      </c>
      <c r="W55" s="86" t="n">
        <v>42.8751</v>
      </c>
      <c r="X55" s="86" t="n">
        <v>1498.375</v>
      </c>
      <c r="Y55" s="86"/>
      <c r="Z55" s="86" t="n">
        <f aca="false">X55/3600</f>
        <v>0.416215277777778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580.2464</v>
      </c>
      <c r="E56" s="90" t="n">
        <f aca="false">N56</f>
        <v>39.0251</v>
      </c>
      <c r="F56" s="90" t="n">
        <f aca="false">L56</f>
        <v>7580.2464</v>
      </c>
      <c r="G56" s="90" t="n">
        <f aca="false">O56</f>
        <v>39.5418</v>
      </c>
      <c r="H56" s="90" t="n">
        <f aca="false">T56</f>
        <v>7562.7064</v>
      </c>
      <c r="I56" s="90" t="n">
        <f aca="false">V56</f>
        <v>39.0234</v>
      </c>
      <c r="J56" s="90" t="n">
        <f aca="false">T56</f>
        <v>7562.7064</v>
      </c>
      <c r="K56" s="90" t="n">
        <f aca="false">W56</f>
        <v>39.5397</v>
      </c>
      <c r="L56" s="77" t="n">
        <v>7580.2464</v>
      </c>
      <c r="M56" s="77" t="n">
        <v>36.7682</v>
      </c>
      <c r="N56" s="77" t="n">
        <v>39.0251</v>
      </c>
      <c r="O56" s="77" t="n">
        <v>39.5418</v>
      </c>
      <c r="P56" s="77" t="n">
        <v>1474.984</v>
      </c>
      <c r="Q56" s="77"/>
      <c r="R56" s="77" t="n">
        <f aca="false">P56/3600</f>
        <v>0.409717777777778</v>
      </c>
      <c r="S56" s="78"/>
      <c r="T56" s="77" t="n">
        <v>7562.7064</v>
      </c>
      <c r="U56" s="77" t="n">
        <v>36.7432</v>
      </c>
      <c r="V56" s="77" t="n">
        <v>39.0234</v>
      </c>
      <c r="W56" s="77" t="n">
        <v>39.5397</v>
      </c>
      <c r="X56" s="77" t="n">
        <v>1286.671</v>
      </c>
      <c r="Y56" s="77"/>
      <c r="Z56" s="77" t="n">
        <f aca="false">X56/3600</f>
        <v>0.357408611111111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254.8856</v>
      </c>
      <c r="E57" s="90" t="n">
        <f aca="false">N57</f>
        <v>36.5634</v>
      </c>
      <c r="F57" s="90" t="n">
        <f aca="false">L57</f>
        <v>4254.8856</v>
      </c>
      <c r="G57" s="90" t="n">
        <f aca="false">O57</f>
        <v>37.0142</v>
      </c>
      <c r="H57" s="90" t="n">
        <f aca="false">T57</f>
        <v>4241.6016</v>
      </c>
      <c r="I57" s="90" t="n">
        <f aca="false">V57</f>
        <v>36.5627</v>
      </c>
      <c r="J57" s="90" t="n">
        <f aca="false">T57</f>
        <v>4241.6016</v>
      </c>
      <c r="K57" s="90" t="n">
        <f aca="false">W57</f>
        <v>37.021</v>
      </c>
      <c r="L57" s="77" t="n">
        <v>4254.8856</v>
      </c>
      <c r="M57" s="77" t="n">
        <v>32.7334</v>
      </c>
      <c r="N57" s="77" t="n">
        <v>36.5634</v>
      </c>
      <c r="O57" s="77" t="n">
        <v>37.0142</v>
      </c>
      <c r="P57" s="77" t="n">
        <v>1237.171</v>
      </c>
      <c r="Q57" s="77"/>
      <c r="R57" s="77" t="n">
        <f aca="false">P57/3600</f>
        <v>0.343658611111111</v>
      </c>
      <c r="S57" s="78"/>
      <c r="T57" s="77" t="n">
        <v>4241.6016</v>
      </c>
      <c r="U57" s="77" t="n">
        <v>32.713</v>
      </c>
      <c r="V57" s="77" t="n">
        <v>36.5627</v>
      </c>
      <c r="W57" s="77" t="n">
        <v>37.021</v>
      </c>
      <c r="X57" s="77" t="n">
        <v>1091.343</v>
      </c>
      <c r="Y57" s="77"/>
      <c r="Z57" s="77" t="n">
        <f aca="false">X57/3600</f>
        <v>0.303150833333333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64.144</v>
      </c>
      <c r="E58" s="91" t="n">
        <f aca="false">N58</f>
        <v>34.3879</v>
      </c>
      <c r="F58" s="91" t="n">
        <f aca="false">L58</f>
        <v>2164.144</v>
      </c>
      <c r="G58" s="91" t="n">
        <f aca="false">O58</f>
        <v>34.8561</v>
      </c>
      <c r="H58" s="91" t="n">
        <f aca="false">T58</f>
        <v>2156.7576</v>
      </c>
      <c r="I58" s="91" t="n">
        <f aca="false">V58</f>
        <v>34.3888</v>
      </c>
      <c r="J58" s="91" t="n">
        <f aca="false">T58</f>
        <v>2156.7576</v>
      </c>
      <c r="K58" s="91" t="n">
        <f aca="false">W58</f>
        <v>34.8564</v>
      </c>
      <c r="L58" s="84" t="n">
        <v>2164.144</v>
      </c>
      <c r="M58" s="84" t="n">
        <v>29.2656</v>
      </c>
      <c r="N58" s="84" t="n">
        <v>34.3879</v>
      </c>
      <c r="O58" s="84" t="n">
        <v>34.8561</v>
      </c>
      <c r="P58" s="84" t="n">
        <v>1055.125</v>
      </c>
      <c r="Q58" s="84"/>
      <c r="R58" s="84" t="n">
        <f aca="false">P58/3600</f>
        <v>0.293090277777778</v>
      </c>
      <c r="S58" s="82"/>
      <c r="T58" s="84" t="n">
        <v>2156.7576</v>
      </c>
      <c r="U58" s="84" t="n">
        <v>29.2532</v>
      </c>
      <c r="V58" s="84" t="n">
        <v>34.3888</v>
      </c>
      <c r="W58" s="84" t="n">
        <v>34.8564</v>
      </c>
      <c r="X58" s="84" t="n">
        <v>938.343</v>
      </c>
      <c r="Y58" s="84"/>
      <c r="Z58" s="84" t="n">
        <f aca="false">X58/3600</f>
        <v>0.260650833333333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4751.456</v>
      </c>
      <c r="E59" s="87" t="n">
        <f aca="false">N59</f>
        <v>43.2392</v>
      </c>
      <c r="F59" s="87" t="n">
        <f aca="false">L59</f>
        <v>4751.456</v>
      </c>
      <c r="G59" s="87" t="n">
        <f aca="false">O59</f>
        <v>43.9975</v>
      </c>
      <c r="H59" s="87" t="n">
        <f aca="false">T59</f>
        <v>4745.9368</v>
      </c>
      <c r="I59" s="87" t="n">
        <f aca="false">V59</f>
        <v>43.2349</v>
      </c>
      <c r="J59" s="87" t="n">
        <f aca="false">T59</f>
        <v>4745.9368</v>
      </c>
      <c r="K59" s="87" t="n">
        <f aca="false">W59</f>
        <v>43.9983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93.25</v>
      </c>
      <c r="Q59" s="86"/>
      <c r="R59" s="86" t="n">
        <f aca="false">P59/3600</f>
        <v>0.248125</v>
      </c>
      <c r="S59" s="88"/>
      <c r="T59" s="86" t="n">
        <v>4745.9368</v>
      </c>
      <c r="U59" s="86" t="n">
        <v>42.6636</v>
      </c>
      <c r="V59" s="86" t="n">
        <v>43.2349</v>
      </c>
      <c r="W59" s="86" t="n">
        <v>43.9983</v>
      </c>
      <c r="X59" s="86" t="n">
        <v>784.984</v>
      </c>
      <c r="Y59" s="86"/>
      <c r="Z59" s="86" t="n">
        <f aca="false">X59/3600</f>
        <v>0.21805111111111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2893.4536</v>
      </c>
      <c r="E60" s="76" t="n">
        <f aca="false">N60</f>
        <v>39.8562</v>
      </c>
      <c r="F60" s="76" t="n">
        <f aca="false">L60</f>
        <v>2893.4536</v>
      </c>
      <c r="G60" s="76" t="n">
        <f aca="false">O60</f>
        <v>41.0672</v>
      </c>
      <c r="H60" s="76" t="n">
        <f aca="false">T60</f>
        <v>2889.1576</v>
      </c>
      <c r="I60" s="76" t="n">
        <f aca="false">V60</f>
        <v>39.8568</v>
      </c>
      <c r="J60" s="76" t="n">
        <f aca="false">T60</f>
        <v>2889.1576</v>
      </c>
      <c r="K60" s="76" t="n">
        <f aca="false">W60</f>
        <v>41.0712</v>
      </c>
      <c r="L60" s="77" t="n">
        <v>2893.4536</v>
      </c>
      <c r="M60" s="77" t="n">
        <v>38.6175</v>
      </c>
      <c r="N60" s="77" t="n">
        <v>39.8562</v>
      </c>
      <c r="O60" s="77" t="n">
        <v>41.0672</v>
      </c>
      <c r="P60" s="77" t="n">
        <v>774.75</v>
      </c>
      <c r="Q60" s="77"/>
      <c r="R60" s="77" t="n">
        <f aca="false">P60/3600</f>
        <v>0.215208333333333</v>
      </c>
      <c r="S60" s="78"/>
      <c r="T60" s="77" t="n">
        <v>2889.1576</v>
      </c>
      <c r="U60" s="77" t="n">
        <v>38.6028</v>
      </c>
      <c r="V60" s="77" t="n">
        <v>39.8568</v>
      </c>
      <c r="W60" s="77" t="n">
        <v>41.0712</v>
      </c>
      <c r="X60" s="77" t="n">
        <v>681.921</v>
      </c>
      <c r="Y60" s="77"/>
      <c r="Z60" s="77" t="n">
        <f aca="false">X60/3600</f>
        <v>0.1894225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565.8824</v>
      </c>
      <c r="E61" s="76" t="n">
        <f aca="false">N61</f>
        <v>37.3867</v>
      </c>
      <c r="F61" s="76" t="n">
        <f aca="false">L61</f>
        <v>1565.8824</v>
      </c>
      <c r="G61" s="76" t="n">
        <f aca="false">O61</f>
        <v>38.6092</v>
      </c>
      <c r="H61" s="76" t="n">
        <f aca="false">T61</f>
        <v>1562.1688</v>
      </c>
      <c r="I61" s="76" t="n">
        <f aca="false">V61</f>
        <v>37.3815</v>
      </c>
      <c r="J61" s="76" t="n">
        <f aca="false">T61</f>
        <v>1562.1688</v>
      </c>
      <c r="K61" s="76" t="n">
        <f aca="false">W61</f>
        <v>38.6112</v>
      </c>
      <c r="L61" s="77" t="n">
        <v>1565.8824</v>
      </c>
      <c r="M61" s="77" t="n">
        <v>34.6613</v>
      </c>
      <c r="N61" s="77" t="n">
        <v>37.3867</v>
      </c>
      <c r="O61" s="77" t="n">
        <v>38.6092</v>
      </c>
      <c r="P61" s="77" t="n">
        <v>664.093</v>
      </c>
      <c r="Q61" s="77"/>
      <c r="R61" s="77" t="n">
        <f aca="false">P61/3600</f>
        <v>0.184470277777778</v>
      </c>
      <c r="S61" s="78"/>
      <c r="T61" s="77" t="n">
        <v>1562.1688</v>
      </c>
      <c r="U61" s="77" t="n">
        <v>34.6438</v>
      </c>
      <c r="V61" s="77" t="n">
        <v>37.3815</v>
      </c>
      <c r="W61" s="77" t="n">
        <v>38.6112</v>
      </c>
      <c r="X61" s="77" t="n">
        <v>591.89</v>
      </c>
      <c r="Y61" s="77"/>
      <c r="Z61" s="77" t="n">
        <f aca="false">X61/3600</f>
        <v>0.164413888888889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76.9024</v>
      </c>
      <c r="E62" s="93" t="n">
        <f aca="false">N62</f>
        <v>35.0529</v>
      </c>
      <c r="F62" s="93" t="n">
        <f aca="false">L62</f>
        <v>776.9024</v>
      </c>
      <c r="G62" s="93" t="n">
        <f aca="false">O62</f>
        <v>36.2061</v>
      </c>
      <c r="H62" s="93" t="n">
        <f aca="false">T62</f>
        <v>774.1016</v>
      </c>
      <c r="I62" s="93" t="n">
        <f aca="false">V62</f>
        <v>35.049</v>
      </c>
      <c r="J62" s="93" t="n">
        <f aca="false">T62</f>
        <v>774.1016</v>
      </c>
      <c r="K62" s="93" t="n">
        <f aca="false">W62</f>
        <v>36.2099</v>
      </c>
      <c r="L62" s="84" t="n">
        <v>776.9024</v>
      </c>
      <c r="M62" s="84" t="n">
        <v>31.3985</v>
      </c>
      <c r="N62" s="84" t="n">
        <v>35.0529</v>
      </c>
      <c r="O62" s="84" t="n">
        <v>36.2061</v>
      </c>
      <c r="P62" s="84" t="n">
        <v>579.703</v>
      </c>
      <c r="Q62" s="84"/>
      <c r="R62" s="84" t="n">
        <f aca="false">P62/3600</f>
        <v>0.161028611111111</v>
      </c>
      <c r="S62" s="82"/>
      <c r="T62" s="84" t="n">
        <v>774.1016</v>
      </c>
      <c r="U62" s="84" t="n">
        <v>31.3878</v>
      </c>
      <c r="V62" s="84" t="n">
        <v>35.049</v>
      </c>
      <c r="W62" s="84" t="n">
        <v>36.2099</v>
      </c>
      <c r="X62" s="84" t="n">
        <v>517.343</v>
      </c>
      <c r="Y62" s="84"/>
      <c r="Z62" s="84" t="n">
        <f aca="false">X62/3600</f>
        <v>0.143706388888889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3126.4896</v>
      </c>
      <c r="E63" s="89" t="n">
        <f aca="false">N63</f>
        <v>47.3057</v>
      </c>
      <c r="F63" s="89" t="n">
        <f aca="false">L63</f>
        <v>23126.4896</v>
      </c>
      <c r="G63" s="89" t="n">
        <f aca="false">O63</f>
        <v>48.2101</v>
      </c>
      <c r="H63" s="89" t="n">
        <f aca="false">T63</f>
        <v>23077.88</v>
      </c>
      <c r="I63" s="89" t="n">
        <f aca="false">V63</f>
        <v>47.304</v>
      </c>
      <c r="J63" s="89" t="n">
        <f aca="false">T63</f>
        <v>23077.88</v>
      </c>
      <c r="K63" s="89" t="n">
        <f aca="false">W63</f>
        <v>48.2052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866.313</v>
      </c>
      <c r="Q63" s="86"/>
      <c r="R63" s="86" t="n">
        <f aca="false">P63/3600</f>
        <v>3.29619805555556</v>
      </c>
      <c r="S63" s="88"/>
      <c r="T63" s="86" t="n">
        <v>23077.88</v>
      </c>
      <c r="U63" s="86" t="n">
        <v>44.7734</v>
      </c>
      <c r="V63" s="86" t="n">
        <v>47.304</v>
      </c>
      <c r="W63" s="86" t="n">
        <v>48.2052</v>
      </c>
      <c r="X63" s="86" t="n">
        <v>10475.875</v>
      </c>
      <c r="Y63" s="86"/>
      <c r="Z63" s="86" t="n">
        <f aca="false">X63/3600</f>
        <v>2.90996527777778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3707.324</v>
      </c>
      <c r="E64" s="90" t="n">
        <f aca="false">N64</f>
        <v>45.8091</v>
      </c>
      <c r="F64" s="90" t="n">
        <f aca="false">L64</f>
        <v>13707.324</v>
      </c>
      <c r="G64" s="90" t="n">
        <f aca="false">O64</f>
        <v>46.4834</v>
      </c>
      <c r="H64" s="90" t="n">
        <f aca="false">T64</f>
        <v>13678.6024</v>
      </c>
      <c r="I64" s="90" t="n">
        <f aca="false">V64</f>
        <v>45.8023</v>
      </c>
      <c r="J64" s="90" t="n">
        <f aca="false">T64</f>
        <v>13678.6024</v>
      </c>
      <c r="K64" s="90" t="n">
        <f aca="false">W64</f>
        <v>46.4779</v>
      </c>
      <c r="L64" s="77" t="n">
        <v>13707.324</v>
      </c>
      <c r="M64" s="77" t="n">
        <v>42.384</v>
      </c>
      <c r="N64" s="77" t="n">
        <v>45.8091</v>
      </c>
      <c r="O64" s="77" t="n">
        <v>46.4834</v>
      </c>
      <c r="P64" s="77" t="n">
        <v>10667.812</v>
      </c>
      <c r="Q64" s="77"/>
      <c r="R64" s="77" t="n">
        <f aca="false">P64/3600</f>
        <v>2.96328111111111</v>
      </c>
      <c r="S64" s="78"/>
      <c r="T64" s="77" t="n">
        <v>13678.6024</v>
      </c>
      <c r="U64" s="77" t="n">
        <v>42.3752</v>
      </c>
      <c r="V64" s="77" t="n">
        <v>45.8023</v>
      </c>
      <c r="W64" s="77" t="n">
        <v>46.4779</v>
      </c>
      <c r="X64" s="77" t="n">
        <v>9467.14</v>
      </c>
      <c r="Y64" s="77"/>
      <c r="Z64" s="77" t="n">
        <f aca="false">X64/3600</f>
        <v>2.62976111111111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079.3848</v>
      </c>
      <c r="E65" s="90" t="n">
        <f aca="false">N65</f>
        <v>44.2691</v>
      </c>
      <c r="F65" s="90" t="n">
        <f aca="false">L65</f>
        <v>8079.3848</v>
      </c>
      <c r="G65" s="90" t="n">
        <f aca="false">O65</f>
        <v>44.7498</v>
      </c>
      <c r="H65" s="90" t="n">
        <f aca="false">T65</f>
        <v>8052.6456</v>
      </c>
      <c r="I65" s="90" t="n">
        <f aca="false">V65</f>
        <v>44.2651</v>
      </c>
      <c r="J65" s="90" t="n">
        <f aca="false">T65</f>
        <v>8052.6456</v>
      </c>
      <c r="K65" s="90" t="n">
        <f aca="false">W65</f>
        <v>44.7456</v>
      </c>
      <c r="L65" s="77" t="n">
        <v>8079.3848</v>
      </c>
      <c r="M65" s="77" t="n">
        <v>39.6918</v>
      </c>
      <c r="N65" s="77" t="n">
        <v>44.2691</v>
      </c>
      <c r="O65" s="77" t="n">
        <v>44.7498</v>
      </c>
      <c r="P65" s="77" t="n">
        <v>9897.531</v>
      </c>
      <c r="Q65" s="77"/>
      <c r="R65" s="77" t="n">
        <f aca="false">P65/3600</f>
        <v>2.74931416666667</v>
      </c>
      <c r="S65" s="78"/>
      <c r="T65" s="77" t="n">
        <v>8052.6456</v>
      </c>
      <c r="U65" s="77" t="n">
        <v>39.6782</v>
      </c>
      <c r="V65" s="77" t="n">
        <v>44.2651</v>
      </c>
      <c r="W65" s="77" t="n">
        <v>44.7456</v>
      </c>
      <c r="X65" s="77" t="n">
        <v>8875.593</v>
      </c>
      <c r="Y65" s="77"/>
      <c r="Z65" s="77" t="n">
        <f aca="false">X65/3600</f>
        <v>2.4654425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4856.7096</v>
      </c>
      <c r="E66" s="91" t="n">
        <f aca="false">N66</f>
        <v>42.7332</v>
      </c>
      <c r="F66" s="91" t="n">
        <f aca="false">L66</f>
        <v>4856.7096</v>
      </c>
      <c r="G66" s="91" t="n">
        <f aca="false">O66</f>
        <v>42.9404</v>
      </c>
      <c r="H66" s="91" t="n">
        <f aca="false">T66</f>
        <v>4838.7632</v>
      </c>
      <c r="I66" s="91" t="n">
        <f aca="false">V66</f>
        <v>42.7161</v>
      </c>
      <c r="J66" s="91" t="n">
        <f aca="false">T66</f>
        <v>4838.7632</v>
      </c>
      <c r="K66" s="91" t="n">
        <f aca="false">W66</f>
        <v>42.9283</v>
      </c>
      <c r="L66" s="84" t="n">
        <v>4856.7096</v>
      </c>
      <c r="M66" s="84" t="n">
        <v>36.873</v>
      </c>
      <c r="N66" s="84" t="n">
        <v>42.7332</v>
      </c>
      <c r="O66" s="84" t="n">
        <v>42.9404</v>
      </c>
      <c r="P66" s="84" t="n">
        <v>9369.031</v>
      </c>
      <c r="Q66" s="84"/>
      <c r="R66" s="84" t="n">
        <f aca="false">P66/3600</f>
        <v>2.60250861111111</v>
      </c>
      <c r="S66" s="82"/>
      <c r="T66" s="84" t="n">
        <v>4838.7632</v>
      </c>
      <c r="U66" s="84" t="n">
        <v>36.8577</v>
      </c>
      <c r="V66" s="84" t="n">
        <v>42.7161</v>
      </c>
      <c r="W66" s="84" t="n">
        <v>42.9283</v>
      </c>
      <c r="X66" s="84" t="n">
        <v>8395.25</v>
      </c>
      <c r="Y66" s="84"/>
      <c r="Z66" s="84" t="n">
        <f aca="false">X66/3600</f>
        <v>2.33201388888889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3594.812</v>
      </c>
      <c r="E67" s="87" t="n">
        <f aca="false">N67</f>
        <v>48.4704</v>
      </c>
      <c r="F67" s="87" t="n">
        <f aca="false">L67</f>
        <v>23594.812</v>
      </c>
      <c r="G67" s="87" t="n">
        <f aca="false">O67</f>
        <v>48.2916</v>
      </c>
      <c r="H67" s="87" t="n">
        <f aca="false">T67</f>
        <v>23552.9304</v>
      </c>
      <c r="I67" s="87" t="n">
        <f aca="false">V67</f>
        <v>48.4729</v>
      </c>
      <c r="J67" s="87" t="n">
        <f aca="false">T67</f>
        <v>23552.9304</v>
      </c>
      <c r="K67" s="87" t="n">
        <f aca="false">W67</f>
        <v>48.2854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1720.343</v>
      </c>
      <c r="Q67" s="86"/>
      <c r="R67" s="86" t="n">
        <f aca="false">P67/3600</f>
        <v>3.25565083333333</v>
      </c>
      <c r="S67" s="88"/>
      <c r="T67" s="86" t="n">
        <v>23552.9304</v>
      </c>
      <c r="U67" s="86" t="n">
        <v>44.7175</v>
      </c>
      <c r="V67" s="86" t="n">
        <v>48.4729</v>
      </c>
      <c r="W67" s="86" t="n">
        <v>48.2854</v>
      </c>
      <c r="X67" s="86" t="n">
        <v>10243.281</v>
      </c>
      <c r="Y67" s="86"/>
      <c r="Z67" s="86" t="n">
        <f aca="false">X67/3600</f>
        <v>2.84535583333333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4483.0352</v>
      </c>
      <c r="E68" s="76" t="n">
        <f aca="false">N68</f>
        <v>46.9597</v>
      </c>
      <c r="F68" s="76" t="n">
        <f aca="false">L68</f>
        <v>14483.0352</v>
      </c>
      <c r="G68" s="76" t="n">
        <f aca="false">O68</f>
        <v>46.1482</v>
      </c>
      <c r="H68" s="76" t="n">
        <f aca="false">T68</f>
        <v>14462.5072</v>
      </c>
      <c r="I68" s="76" t="n">
        <f aca="false">V68</f>
        <v>46.9548</v>
      </c>
      <c r="J68" s="76" t="n">
        <f aca="false">T68</f>
        <v>14462.5072</v>
      </c>
      <c r="K68" s="76" t="n">
        <f aca="false">W68</f>
        <v>46.1494</v>
      </c>
      <c r="L68" s="77" t="n">
        <v>14483.0352</v>
      </c>
      <c r="M68" s="77" t="n">
        <v>42.3302</v>
      </c>
      <c r="N68" s="77" t="n">
        <v>46.9597</v>
      </c>
      <c r="O68" s="77" t="n">
        <v>46.1482</v>
      </c>
      <c r="P68" s="77" t="n">
        <v>10601.468</v>
      </c>
      <c r="Q68" s="77"/>
      <c r="R68" s="77" t="n">
        <f aca="false">P68/3600</f>
        <v>2.94485222222222</v>
      </c>
      <c r="S68" s="78"/>
      <c r="T68" s="77" t="n">
        <v>14462.5072</v>
      </c>
      <c r="U68" s="77" t="n">
        <v>42.3259</v>
      </c>
      <c r="V68" s="77" t="n">
        <v>46.9548</v>
      </c>
      <c r="W68" s="77" t="n">
        <v>46.1494</v>
      </c>
      <c r="X68" s="77" t="n">
        <v>9329.343</v>
      </c>
      <c r="Y68" s="77"/>
      <c r="Z68" s="77" t="n">
        <f aca="false">X68/3600</f>
        <v>2.59148416666667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8744.748</v>
      </c>
      <c r="E69" s="76" t="n">
        <f aca="false">N69</f>
        <v>45.7002</v>
      </c>
      <c r="F69" s="76" t="n">
        <f aca="false">L69</f>
        <v>8744.748</v>
      </c>
      <c r="G69" s="76" t="n">
        <f aca="false">O69</f>
        <v>43.9816</v>
      </c>
      <c r="H69" s="76" t="n">
        <f aca="false">T69</f>
        <v>8730.2944</v>
      </c>
      <c r="I69" s="76" t="n">
        <f aca="false">V69</f>
        <v>45.6917</v>
      </c>
      <c r="J69" s="76" t="n">
        <f aca="false">T69</f>
        <v>8730.2944</v>
      </c>
      <c r="K69" s="76" t="n">
        <f aca="false">W69</f>
        <v>43.9927</v>
      </c>
      <c r="L69" s="77" t="n">
        <v>8744.748</v>
      </c>
      <c r="M69" s="77" t="n">
        <v>39.4886</v>
      </c>
      <c r="N69" s="77" t="n">
        <v>45.7002</v>
      </c>
      <c r="O69" s="77" t="n">
        <v>43.9816</v>
      </c>
      <c r="P69" s="77" t="n">
        <v>9877.578</v>
      </c>
      <c r="Q69" s="77"/>
      <c r="R69" s="77" t="n">
        <f aca="false">P69/3600</f>
        <v>2.74377166666667</v>
      </c>
      <c r="S69" s="78"/>
      <c r="T69" s="77" t="n">
        <v>8730.2944</v>
      </c>
      <c r="U69" s="77" t="n">
        <v>39.4805</v>
      </c>
      <c r="V69" s="77" t="n">
        <v>45.6917</v>
      </c>
      <c r="W69" s="77" t="n">
        <v>43.9927</v>
      </c>
      <c r="X69" s="77" t="n">
        <v>8711.5</v>
      </c>
      <c r="Y69" s="77"/>
      <c r="Z69" s="77" t="n">
        <f aca="false">X69/3600</f>
        <v>2.41986111111111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245.0592</v>
      </c>
      <c r="E70" s="83" t="n">
        <f aca="false">N70</f>
        <v>44.3687</v>
      </c>
      <c r="F70" s="83" t="n">
        <f aca="false">L70</f>
        <v>5245.0592</v>
      </c>
      <c r="G70" s="83" t="n">
        <f aca="false">O70</f>
        <v>42.1636</v>
      </c>
      <c r="H70" s="83" t="n">
        <f aca="false">T70</f>
        <v>5236.1184</v>
      </c>
      <c r="I70" s="83" t="n">
        <f aca="false">V70</f>
        <v>44.3717</v>
      </c>
      <c r="J70" s="83" t="n">
        <f aca="false">T70</f>
        <v>5236.1184</v>
      </c>
      <c r="K70" s="83" t="n">
        <f aca="false">W70</f>
        <v>42.1633</v>
      </c>
      <c r="L70" s="84" t="n">
        <v>5245.0592</v>
      </c>
      <c r="M70" s="84" t="n">
        <v>36.4618</v>
      </c>
      <c r="N70" s="84" t="n">
        <v>44.3687</v>
      </c>
      <c r="O70" s="84" t="n">
        <v>42.1636</v>
      </c>
      <c r="P70" s="84" t="n">
        <v>9467.125</v>
      </c>
      <c r="Q70" s="84"/>
      <c r="R70" s="84" t="n">
        <f aca="false">P70/3600</f>
        <v>2.62975694444444</v>
      </c>
      <c r="S70" s="82"/>
      <c r="T70" s="84" t="n">
        <v>5236.1184</v>
      </c>
      <c r="U70" s="84" t="n">
        <v>36.4506</v>
      </c>
      <c r="V70" s="84" t="n">
        <v>44.3717</v>
      </c>
      <c r="W70" s="84" t="n">
        <v>42.1633</v>
      </c>
      <c r="X70" s="84" t="n">
        <v>8414.703</v>
      </c>
      <c r="Y70" s="84"/>
      <c r="Z70" s="84" t="n">
        <f aca="false">X70/3600</f>
        <v>2.3374175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5204.8416</v>
      </c>
      <c r="E71" s="87" t="n">
        <f aca="false">N71</f>
        <v>48.5138</v>
      </c>
      <c r="F71" s="87" t="n">
        <f aca="false">L71</f>
        <v>25204.8416</v>
      </c>
      <c r="G71" s="87" t="n">
        <f aca="false">O71</f>
        <v>48.6952</v>
      </c>
      <c r="H71" s="87" t="n">
        <f aca="false">T71</f>
        <v>25153.08</v>
      </c>
      <c r="I71" s="87" t="n">
        <f aca="false">V71</f>
        <v>48.513</v>
      </c>
      <c r="J71" s="87" t="n">
        <f aca="false">T71</f>
        <v>25153.08</v>
      </c>
      <c r="K71" s="87" t="n">
        <f aca="false">W71</f>
        <v>48.689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1944.015</v>
      </c>
      <c r="Q71" s="86"/>
      <c r="R71" s="86" t="n">
        <f aca="false">P71/3600</f>
        <v>3.31778194444444</v>
      </c>
      <c r="S71" s="88"/>
      <c r="T71" s="86" t="n">
        <v>25153.08</v>
      </c>
      <c r="U71" s="86" t="n">
        <v>44.7235</v>
      </c>
      <c r="V71" s="86" t="n">
        <v>48.513</v>
      </c>
      <c r="W71" s="86" t="n">
        <v>48.689</v>
      </c>
      <c r="X71" s="86" t="n">
        <v>10428.546</v>
      </c>
      <c r="Y71" s="86"/>
      <c r="Z71" s="86" t="n">
        <f aca="false">X71/3600</f>
        <v>2.896818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4735.5328</v>
      </c>
      <c r="E72" s="76" t="n">
        <f aca="false">N72</f>
        <v>46.7622</v>
      </c>
      <c r="F72" s="76" t="n">
        <f aca="false">L72</f>
        <v>14735.5328</v>
      </c>
      <c r="G72" s="76" t="n">
        <f aca="false">O72</f>
        <v>46.8994</v>
      </c>
      <c r="H72" s="76" t="n">
        <f aca="false">T72</f>
        <v>14701.7992</v>
      </c>
      <c r="I72" s="76" t="n">
        <f aca="false">V72</f>
        <v>46.7607</v>
      </c>
      <c r="J72" s="76" t="n">
        <f aca="false">T72</f>
        <v>14701.7992</v>
      </c>
      <c r="K72" s="76" t="n">
        <f aca="false">W72</f>
        <v>46.904</v>
      </c>
      <c r="L72" s="77" t="n">
        <v>14735.5328</v>
      </c>
      <c r="M72" s="77" t="n">
        <v>42.0096</v>
      </c>
      <c r="N72" s="77" t="n">
        <v>46.7622</v>
      </c>
      <c r="O72" s="77" t="n">
        <v>46.8994</v>
      </c>
      <c r="P72" s="77" t="n">
        <v>10694.89</v>
      </c>
      <c r="Q72" s="77"/>
      <c r="R72" s="77" t="n">
        <f aca="false">P72/3600</f>
        <v>2.97080277777778</v>
      </c>
      <c r="S72" s="78"/>
      <c r="T72" s="77" t="n">
        <v>14701.7992</v>
      </c>
      <c r="U72" s="77" t="n">
        <v>42.0013</v>
      </c>
      <c r="V72" s="77" t="n">
        <v>46.7607</v>
      </c>
      <c r="W72" s="77" t="n">
        <v>46.904</v>
      </c>
      <c r="X72" s="77" t="n">
        <v>9400.062</v>
      </c>
      <c r="Y72" s="77"/>
      <c r="Z72" s="77" t="n">
        <f aca="false">X72/3600</f>
        <v>2.61112833333333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298.8208</v>
      </c>
      <c r="E73" s="76" t="n">
        <f aca="false">N73</f>
        <v>45.067</v>
      </c>
      <c r="F73" s="76" t="n">
        <f aca="false">L73</f>
        <v>8298.8208</v>
      </c>
      <c r="G73" s="76" t="n">
        <f aca="false">O73</f>
        <v>44.998</v>
      </c>
      <c r="H73" s="76" t="n">
        <f aca="false">T73</f>
        <v>8273.5792</v>
      </c>
      <c r="I73" s="76" t="n">
        <f aca="false">V73</f>
        <v>45.0689</v>
      </c>
      <c r="J73" s="76" t="n">
        <f aca="false">T73</f>
        <v>8273.5792</v>
      </c>
      <c r="K73" s="76" t="n">
        <f aca="false">W73</f>
        <v>45.0019</v>
      </c>
      <c r="L73" s="77" t="n">
        <v>8298.8208</v>
      </c>
      <c r="M73" s="77" t="n">
        <v>39.1595</v>
      </c>
      <c r="N73" s="77" t="n">
        <v>45.067</v>
      </c>
      <c r="O73" s="77" t="n">
        <v>44.998</v>
      </c>
      <c r="P73" s="77" t="n">
        <v>9866.937</v>
      </c>
      <c r="Q73" s="77"/>
      <c r="R73" s="77" t="n">
        <f aca="false">P73/3600</f>
        <v>2.74081583333333</v>
      </c>
      <c r="S73" s="78"/>
      <c r="T73" s="77" t="n">
        <v>8273.5792</v>
      </c>
      <c r="U73" s="77" t="n">
        <v>39.1506</v>
      </c>
      <c r="V73" s="77" t="n">
        <v>45.0689</v>
      </c>
      <c r="W73" s="77" t="n">
        <v>45.0019</v>
      </c>
      <c r="X73" s="77" t="n">
        <v>8745.531</v>
      </c>
      <c r="Y73" s="77"/>
      <c r="Z73" s="77" t="n">
        <f aca="false">X73/3600</f>
        <v>2.42931416666667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706.3912</v>
      </c>
      <c r="E74" s="93" t="n">
        <f aca="false">N74</f>
        <v>43.3253</v>
      </c>
      <c r="F74" s="93" t="n">
        <f aca="false">L74</f>
        <v>4706.3912</v>
      </c>
      <c r="G74" s="93" t="n">
        <f aca="false">O74</f>
        <v>42.9516</v>
      </c>
      <c r="H74" s="93" t="n">
        <f aca="false">T74</f>
        <v>4692.7312</v>
      </c>
      <c r="I74" s="93" t="n">
        <f aca="false">V74</f>
        <v>43.3281</v>
      </c>
      <c r="J74" s="93" t="n">
        <f aca="false">T74</f>
        <v>4692.7312</v>
      </c>
      <c r="K74" s="93" t="n">
        <f aca="false">W74</f>
        <v>42.947</v>
      </c>
      <c r="L74" s="84" t="n">
        <v>4706.3912</v>
      </c>
      <c r="M74" s="84" t="n">
        <v>36.4268</v>
      </c>
      <c r="N74" s="84" t="n">
        <v>43.3253</v>
      </c>
      <c r="O74" s="84" t="n">
        <v>42.9516</v>
      </c>
      <c r="P74" s="84" t="n">
        <v>9447.937</v>
      </c>
      <c r="Q74" s="84"/>
      <c r="R74" s="84" t="n">
        <f aca="false">P74/3600</f>
        <v>2.62442694444444</v>
      </c>
      <c r="S74" s="82"/>
      <c r="T74" s="84" t="n">
        <v>4692.7312</v>
      </c>
      <c r="U74" s="84" t="n">
        <v>36.418</v>
      </c>
      <c r="V74" s="84" t="n">
        <v>43.3281</v>
      </c>
      <c r="W74" s="84" t="n">
        <v>42.947</v>
      </c>
      <c r="X74" s="84" t="n">
        <v>8433.546</v>
      </c>
      <c r="Y74" s="84"/>
      <c r="Z74" s="84" t="n">
        <f aca="false">X74/3600</f>
        <v>2.34265166666667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s="97" customFormat="true" ht="11.25" hidden="false" customHeight="false" outlineLevel="0" collapsed="false">
      <c r="B81" s="97" t="s">
        <v>85</v>
      </c>
      <c r="D81" s="108"/>
      <c r="E81" s="109"/>
      <c r="F81" s="110"/>
      <c r="G81" s="109"/>
      <c r="H81" s="109"/>
      <c r="I81" s="109"/>
      <c r="J81" s="109"/>
      <c r="K81" s="109"/>
      <c r="Q81" s="97" t="e">
        <f aca="false">GEOMEAN(Q3:Q74)</f>
        <v>#NUM!</v>
      </c>
      <c r="R81" s="97" t="n">
        <f aca="false">GEOMEAN(R3:R74)</f>
        <v>1.72097468717373</v>
      </c>
      <c r="Y81" s="97" t="e">
        <f aca="false">GEOMEAN(Y3:Y74)</f>
        <v>#NUM!</v>
      </c>
      <c r="Z81" s="97" t="n">
        <f aca="false">GEOMEAN(Z3:Z74)</f>
        <v>1.51284048016492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8" t="n">
        <f aca="false">Z81/R81</f>
        <v>0.87906027406445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195.098503611111</v>
      </c>
      <c r="X83" s="97"/>
      <c r="Y83" s="97" t="n">
        <f aca="false">SUM(Y3:Y74)/3600</f>
        <v>0</v>
      </c>
      <c r="Z83" s="97" t="n">
        <f aca="false">SUM(Z3:Z74)</f>
        <v>170.886663333333</v>
      </c>
    </row>
    <row r="84" customFormat="false" ht="11.25" hidden="false" customHeight="false" outlineLevel="0" collapsed="false">
      <c r="R84" s="97" t="n">
        <f aca="false">MAX(R3:R74)</f>
        <v>10.6625433333333</v>
      </c>
      <c r="Z84" s="97" t="n">
        <f aca="false">MAX(Z3:Z74)</f>
        <v>9.04381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8" min="16" style="64" width="9.14"/>
    <col collapsed="false" customWidth="true" hidden="false" outlineLevel="0" max="19" min="19" style="64" width="7.85"/>
    <col collapsed="false" customWidth="false" hidden="false" outlineLevel="0" max="20" min="20" style="64" width="9.14"/>
    <col collapsed="false" customWidth="true" hidden="false" outlineLevel="0" max="23" min="21" style="64" width="6.41"/>
    <col collapsed="false" customWidth="true" hidden="false" outlineLevel="0" max="24" min="24" style="64" width="8.56"/>
    <col collapsed="false" customWidth="false" hidden="false" outlineLevel="0" max="257" min="25" style="64" width="9.14"/>
  </cols>
  <sheetData>
    <row r="1" customFormat="false" ht="13.5" hidden="false" customHeight="true" outlineLevel="0" collapsed="false">
      <c r="D1" s="68" t="s">
        <v>30</v>
      </c>
      <c r="E1" s="68" t="s">
        <v>30</v>
      </c>
      <c r="F1" s="69" t="s">
        <v>30</v>
      </c>
      <c r="G1" s="68" t="s">
        <v>30</v>
      </c>
      <c r="H1" s="68" t="s">
        <v>31</v>
      </c>
      <c r="I1" s="68" t="s">
        <v>31</v>
      </c>
      <c r="J1" s="68" t="s">
        <v>31</v>
      </c>
      <c r="K1" s="68" t="s">
        <v>31</v>
      </c>
      <c r="L1" s="112" t="s">
        <v>32</v>
      </c>
      <c r="M1" s="112"/>
      <c r="N1" s="112"/>
      <c r="O1" s="112"/>
      <c r="P1" s="112"/>
      <c r="Q1" s="112"/>
      <c r="R1" s="112"/>
      <c r="S1" s="112"/>
      <c r="T1" s="70" t="s">
        <v>3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3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34</v>
      </c>
      <c r="M2" s="73" t="s">
        <v>35</v>
      </c>
      <c r="N2" s="73" t="s">
        <v>36</v>
      </c>
      <c r="O2" s="73" t="s">
        <v>37</v>
      </c>
      <c r="P2" s="73" t="s">
        <v>38</v>
      </c>
      <c r="Q2" s="73" t="s">
        <v>39</v>
      </c>
      <c r="R2" s="73" t="s">
        <v>40</v>
      </c>
      <c r="S2" s="74"/>
      <c r="T2" s="73" t="s">
        <v>34</v>
      </c>
      <c r="U2" s="73" t="s">
        <v>35</v>
      </c>
      <c r="V2" s="73" t="s">
        <v>36</v>
      </c>
      <c r="W2" s="73" t="s">
        <v>37</v>
      </c>
      <c r="X2" s="73" t="s">
        <v>41</v>
      </c>
      <c r="Y2" s="73" t="s">
        <v>39</v>
      </c>
      <c r="Z2" s="73" t="s">
        <v>40</v>
      </c>
      <c r="AA2" s="74" t="s">
        <v>42</v>
      </c>
      <c r="AB2" s="74" t="s">
        <v>43</v>
      </c>
      <c r="AC2" s="74" t="s">
        <v>44</v>
      </c>
    </row>
    <row r="3" customFormat="false" ht="11.25" hidden="false" customHeight="false" outlineLevel="0" collapsed="false">
      <c r="A3" s="75" t="s">
        <v>18</v>
      </c>
      <c r="B3" s="75" t="s">
        <v>45</v>
      </c>
      <c r="C3" s="75" t="n">
        <v>22</v>
      </c>
      <c r="D3" s="76" t="n">
        <f aca="false">L3</f>
        <v>116520.6208</v>
      </c>
      <c r="E3" s="76" t="n">
        <f aca="false">N3</f>
        <v>42.8352</v>
      </c>
      <c r="F3" s="76" t="n">
        <f aca="false">L3</f>
        <v>116520.6208</v>
      </c>
      <c r="G3" s="76" t="n">
        <f aca="false">O3</f>
        <v>44.6828</v>
      </c>
      <c r="H3" s="76" t="n">
        <f aca="false">T3</f>
        <v>116300.8384</v>
      </c>
      <c r="I3" s="76" t="n">
        <f aca="false">V3</f>
        <v>42.8332</v>
      </c>
      <c r="J3" s="76" t="n">
        <f aca="false">T3</f>
        <v>116300.8384</v>
      </c>
      <c r="K3" s="76" t="n">
        <f aca="false">W3</f>
        <v>44.6811</v>
      </c>
      <c r="L3" s="77" t="n">
        <v>116520.6208</v>
      </c>
      <c r="M3" s="77" t="n">
        <v>42.9324</v>
      </c>
      <c r="N3" s="77" t="n">
        <v>42.8352</v>
      </c>
      <c r="O3" s="77" t="n">
        <v>44.6828</v>
      </c>
      <c r="P3" s="113" t="n">
        <v>5172.718</v>
      </c>
      <c r="Q3" s="114"/>
      <c r="R3" s="77" t="n">
        <f aca="false">P3/3600</f>
        <v>1.43686611111111</v>
      </c>
      <c r="S3" s="78"/>
      <c r="T3" s="77" t="n">
        <v>116300.8384</v>
      </c>
      <c r="U3" s="77" t="n">
        <v>42.9135</v>
      </c>
      <c r="V3" s="77" t="n">
        <v>42.8332</v>
      </c>
      <c r="W3" s="77" t="n">
        <v>44.6811</v>
      </c>
      <c r="X3" s="77" t="n">
        <v>4362.078</v>
      </c>
      <c r="Y3" s="77"/>
      <c r="Z3" s="77" t="n">
        <f aca="false">X3/3600</f>
        <v>1.211688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6" t="n">
        <f aca="false">L4</f>
        <v>65502.1152</v>
      </c>
      <c r="E4" s="76" t="n">
        <f aca="false">N4</f>
        <v>40.2046</v>
      </c>
      <c r="F4" s="76" t="n">
        <f aca="false">L4</f>
        <v>65502.1152</v>
      </c>
      <c r="G4" s="76" t="n">
        <f aca="false">O4</f>
        <v>42.2562</v>
      </c>
      <c r="H4" s="76" t="n">
        <f aca="false">T4</f>
        <v>65337.5648</v>
      </c>
      <c r="I4" s="76" t="n">
        <f aca="false">V4</f>
        <v>40.2019</v>
      </c>
      <c r="J4" s="76" t="n">
        <f aca="false">T4</f>
        <v>65337.5648</v>
      </c>
      <c r="K4" s="76" t="n">
        <f aca="false">W4</f>
        <v>42.2544</v>
      </c>
      <c r="L4" s="77" t="n">
        <v>65502.1152</v>
      </c>
      <c r="M4" s="77" t="n">
        <v>39.6527</v>
      </c>
      <c r="N4" s="77" t="n">
        <v>40.2046</v>
      </c>
      <c r="O4" s="77" t="n">
        <v>42.2562</v>
      </c>
      <c r="P4" s="113" t="n">
        <v>4922.515</v>
      </c>
      <c r="Q4" s="114"/>
      <c r="R4" s="77" t="n">
        <f aca="false">P4/3600</f>
        <v>1.36736527777778</v>
      </c>
      <c r="S4" s="78"/>
      <c r="T4" s="77" t="n">
        <v>65337.5648</v>
      </c>
      <c r="U4" s="77" t="n">
        <v>39.6379</v>
      </c>
      <c r="V4" s="77" t="n">
        <v>40.2019</v>
      </c>
      <c r="W4" s="77" t="n">
        <v>42.2544</v>
      </c>
      <c r="X4" s="77" t="n">
        <v>4132</v>
      </c>
      <c r="Y4" s="77"/>
      <c r="Z4" s="77" t="n">
        <f aca="false">X4/3600</f>
        <v>1.14777777777778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36102.0368</v>
      </c>
      <c r="E5" s="76" t="n">
        <f aca="false">N5</f>
        <v>38.1786</v>
      </c>
      <c r="F5" s="76" t="n">
        <f aca="false">L5</f>
        <v>36102.0368</v>
      </c>
      <c r="G5" s="76" t="n">
        <f aca="false">O5</f>
        <v>40.3709</v>
      </c>
      <c r="H5" s="76" t="n">
        <f aca="false">T5</f>
        <v>35980.4256</v>
      </c>
      <c r="I5" s="76" t="n">
        <f aca="false">V5</f>
        <v>38.1751</v>
      </c>
      <c r="J5" s="76" t="n">
        <f aca="false">T5</f>
        <v>35980.4256</v>
      </c>
      <c r="K5" s="76" t="n">
        <f aca="false">W5</f>
        <v>40.3691</v>
      </c>
      <c r="L5" s="77" t="n">
        <v>36102.0368</v>
      </c>
      <c r="M5" s="77" t="n">
        <v>36.5728</v>
      </c>
      <c r="N5" s="77" t="n">
        <v>38.1786</v>
      </c>
      <c r="O5" s="77" t="n">
        <v>40.3709</v>
      </c>
      <c r="P5" s="113" t="n">
        <v>4723.515</v>
      </c>
      <c r="Q5" s="114"/>
      <c r="R5" s="77" t="n">
        <f aca="false">P5/3600</f>
        <v>1.3120875</v>
      </c>
      <c r="S5" s="78"/>
      <c r="T5" s="77" t="n">
        <v>35980.4256</v>
      </c>
      <c r="U5" s="77" t="n">
        <v>36.5585</v>
      </c>
      <c r="V5" s="77" t="n">
        <v>38.1751</v>
      </c>
      <c r="W5" s="77" t="n">
        <v>40.3691</v>
      </c>
      <c r="X5" s="77" t="n">
        <v>3951</v>
      </c>
      <c r="Y5" s="77"/>
      <c r="Z5" s="77" t="n">
        <f aca="false">X5/3600</f>
        <v>1.0975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0059.232</v>
      </c>
      <c r="E6" s="83" t="n">
        <f aca="false">N6</f>
        <v>36.403</v>
      </c>
      <c r="F6" s="83" t="n">
        <f aca="false">L6</f>
        <v>20059.232</v>
      </c>
      <c r="G6" s="83" t="n">
        <f aca="false">O6</f>
        <v>38.7621</v>
      </c>
      <c r="H6" s="83" t="n">
        <f aca="false">T6</f>
        <v>19974.7328</v>
      </c>
      <c r="I6" s="83" t="n">
        <f aca="false">V6</f>
        <v>36.4004</v>
      </c>
      <c r="J6" s="83" t="n">
        <f aca="false">T6</f>
        <v>19974.7328</v>
      </c>
      <c r="K6" s="83" t="n">
        <f aca="false">W6</f>
        <v>38.7611</v>
      </c>
      <c r="L6" s="84" t="n">
        <v>20059.232</v>
      </c>
      <c r="M6" s="84" t="n">
        <v>33.7202</v>
      </c>
      <c r="N6" s="84" t="n">
        <v>36.403</v>
      </c>
      <c r="O6" s="84" t="n">
        <v>38.7621</v>
      </c>
      <c r="P6" s="115" t="n">
        <v>4580.25</v>
      </c>
      <c r="Q6" s="84"/>
      <c r="R6" s="84" t="n">
        <f aca="false">P6/3600</f>
        <v>1.27229166666667</v>
      </c>
      <c r="S6" s="82"/>
      <c r="T6" s="84" t="n">
        <v>19974.7328</v>
      </c>
      <c r="U6" s="84" t="n">
        <v>33.7077</v>
      </c>
      <c r="V6" s="84" t="n">
        <v>36.4004</v>
      </c>
      <c r="W6" s="84" t="n">
        <v>38.7611</v>
      </c>
      <c r="X6" s="84" t="n">
        <v>3827.64</v>
      </c>
      <c r="Y6" s="84"/>
      <c r="Z6" s="84" t="n">
        <f aca="false">X6/3600</f>
        <v>1.06323333333333</v>
      </c>
      <c r="AA6" s="85"/>
      <c r="AB6" s="85"/>
      <c r="AC6" s="85"/>
    </row>
    <row r="7" customFormat="false" ht="11.25" hidden="false" customHeight="false" outlineLevel="0" collapsed="false">
      <c r="A7" s="80"/>
      <c r="B7" s="80" t="s">
        <v>48</v>
      </c>
      <c r="C7" s="75" t="n">
        <v>22</v>
      </c>
      <c r="D7" s="76" t="n">
        <f aca="false">L7</f>
        <v>118638.0288</v>
      </c>
      <c r="E7" s="76" t="n">
        <f aca="false">N7</f>
        <v>45.5254</v>
      </c>
      <c r="F7" s="76" t="n">
        <f aca="false">L7</f>
        <v>118638.0288</v>
      </c>
      <c r="G7" s="76" t="n">
        <f aca="false">O7</f>
        <v>45.2946</v>
      </c>
      <c r="H7" s="76" t="n">
        <f aca="false">T7</f>
        <v>118355.3232</v>
      </c>
      <c r="I7" s="76" t="n">
        <f aca="false">V7</f>
        <v>45.52</v>
      </c>
      <c r="J7" s="76" t="n">
        <f aca="false">T7</f>
        <v>118355.3232</v>
      </c>
      <c r="K7" s="76" t="n">
        <f aca="false">W7</f>
        <v>45.2933</v>
      </c>
      <c r="L7" s="86" t="n">
        <v>118638.0288</v>
      </c>
      <c r="M7" s="86" t="n">
        <v>42.6848</v>
      </c>
      <c r="N7" s="86" t="n">
        <v>45.5254</v>
      </c>
      <c r="O7" s="86" t="n">
        <v>45.2946</v>
      </c>
      <c r="P7" s="113" t="n">
        <v>5178.641</v>
      </c>
      <c r="Q7" s="114"/>
      <c r="R7" s="77" t="n">
        <f aca="false">P7/3600</f>
        <v>1.43851138888889</v>
      </c>
      <c r="S7" s="78"/>
      <c r="T7" s="86" t="n">
        <v>118355.3232</v>
      </c>
      <c r="U7" s="86" t="n">
        <v>42.6701</v>
      </c>
      <c r="V7" s="86" t="n">
        <v>45.52</v>
      </c>
      <c r="W7" s="86" t="n">
        <v>45.2933</v>
      </c>
      <c r="X7" s="77" t="n">
        <v>4369.891</v>
      </c>
      <c r="Y7" s="77"/>
      <c r="Z7" s="77" t="n">
        <f aca="false">X7/3600</f>
        <v>1.21385861111111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6" t="n">
        <f aca="false">L8</f>
        <v>69328.9008</v>
      </c>
      <c r="E8" s="76" t="n">
        <f aca="false">N8</f>
        <v>43.236</v>
      </c>
      <c r="F8" s="76" t="n">
        <f aca="false">L8</f>
        <v>69328.9008</v>
      </c>
      <c r="G8" s="76" t="n">
        <f aca="false">O8</f>
        <v>43.5335</v>
      </c>
      <c r="H8" s="76" t="n">
        <f aca="false">T8</f>
        <v>69166.9152</v>
      </c>
      <c r="I8" s="76" t="n">
        <f aca="false">V8</f>
        <v>43.2337</v>
      </c>
      <c r="J8" s="76" t="n">
        <f aca="false">T8</f>
        <v>69166.9152</v>
      </c>
      <c r="K8" s="76" t="n">
        <f aca="false">W8</f>
        <v>43.5304</v>
      </c>
      <c r="L8" s="77" t="n">
        <v>69328.9008</v>
      </c>
      <c r="M8" s="77" t="n">
        <v>39.2443</v>
      </c>
      <c r="N8" s="77" t="n">
        <v>43.236</v>
      </c>
      <c r="O8" s="77" t="n">
        <v>43.5335</v>
      </c>
      <c r="P8" s="113" t="n">
        <v>4941.921</v>
      </c>
      <c r="Q8" s="114"/>
      <c r="R8" s="77" t="n">
        <f aca="false">P8/3600</f>
        <v>1.37275583333333</v>
      </c>
      <c r="S8" s="78"/>
      <c r="T8" s="77" t="n">
        <v>69166.9152</v>
      </c>
      <c r="U8" s="77" t="n">
        <v>39.2335</v>
      </c>
      <c r="V8" s="77" t="n">
        <v>43.2337</v>
      </c>
      <c r="W8" s="77" t="n">
        <v>43.5304</v>
      </c>
      <c r="X8" s="77" t="n">
        <v>4164.671</v>
      </c>
      <c r="Y8" s="77"/>
      <c r="Z8" s="77" t="n">
        <f aca="false">X8/3600</f>
        <v>1.15685305555556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39280.1296</v>
      </c>
      <c r="E9" s="76" t="n">
        <f aca="false">N9</f>
        <v>41.1895</v>
      </c>
      <c r="F9" s="76" t="n">
        <f aca="false">L9</f>
        <v>39280.1296</v>
      </c>
      <c r="G9" s="76" t="n">
        <f aca="false">O9</f>
        <v>41.8438</v>
      </c>
      <c r="H9" s="76" t="n">
        <f aca="false">T9</f>
        <v>39173.0672</v>
      </c>
      <c r="I9" s="76" t="n">
        <f aca="false">V9</f>
        <v>41.1861</v>
      </c>
      <c r="J9" s="76" t="n">
        <f aca="false">T9</f>
        <v>39173.0672</v>
      </c>
      <c r="K9" s="76" t="n">
        <f aca="false">W9</f>
        <v>41.8409</v>
      </c>
      <c r="L9" s="77" t="n">
        <v>39280.1296</v>
      </c>
      <c r="M9" s="77" t="n">
        <v>36.1428</v>
      </c>
      <c r="N9" s="77" t="n">
        <v>41.1895</v>
      </c>
      <c r="O9" s="77" t="n">
        <v>41.8438</v>
      </c>
      <c r="P9" s="113" t="n">
        <v>4742.968</v>
      </c>
      <c r="Q9" s="114"/>
      <c r="R9" s="77" t="n">
        <f aca="false">P9/3600</f>
        <v>1.31749111111111</v>
      </c>
      <c r="S9" s="78"/>
      <c r="T9" s="77" t="n">
        <v>39173.0672</v>
      </c>
      <c r="U9" s="77" t="n">
        <v>36.131</v>
      </c>
      <c r="V9" s="77" t="n">
        <v>41.1861</v>
      </c>
      <c r="W9" s="77" t="n">
        <v>41.8409</v>
      </c>
      <c r="X9" s="77" t="n">
        <v>3983.984</v>
      </c>
      <c r="Y9" s="77"/>
      <c r="Z9" s="77" t="n">
        <f aca="false">X9/3600</f>
        <v>1.10666222222222</v>
      </c>
      <c r="AA9" s="81"/>
      <c r="AB9" s="81"/>
      <c r="AC9" s="81"/>
    </row>
    <row r="10" customFormat="false" ht="12" hidden="false" customHeight="false" outlineLevel="0" collapsed="false">
      <c r="A10" s="82"/>
      <c r="B10" s="82"/>
      <c r="C10" s="82" t="n">
        <v>37</v>
      </c>
      <c r="D10" s="83" t="n">
        <f aca="false">L10</f>
        <v>23039.5744</v>
      </c>
      <c r="E10" s="83" t="n">
        <f aca="false">N10</f>
        <v>39.1627</v>
      </c>
      <c r="F10" s="83" t="n">
        <f aca="false">L10</f>
        <v>23039.5744</v>
      </c>
      <c r="G10" s="83" t="n">
        <f aca="false">O10</f>
        <v>40.1712</v>
      </c>
      <c r="H10" s="83" t="n">
        <f aca="false">T10</f>
        <v>22964.2208</v>
      </c>
      <c r="I10" s="83" t="n">
        <f aca="false">V10</f>
        <v>39.1557</v>
      </c>
      <c r="J10" s="83" t="n">
        <f aca="false">T10</f>
        <v>22964.2208</v>
      </c>
      <c r="K10" s="83" t="n">
        <f aca="false">W10</f>
        <v>40.1675</v>
      </c>
      <c r="L10" s="84" t="n">
        <v>23039.5744</v>
      </c>
      <c r="M10" s="84" t="n">
        <v>33.4107</v>
      </c>
      <c r="N10" s="84" t="n">
        <v>39.1627</v>
      </c>
      <c r="O10" s="84" t="n">
        <v>40.1712</v>
      </c>
      <c r="P10" s="115" t="n">
        <v>4612.703</v>
      </c>
      <c r="Q10" s="84"/>
      <c r="R10" s="84" t="n">
        <f aca="false">P10/3600</f>
        <v>1.28130638888889</v>
      </c>
      <c r="S10" s="82"/>
      <c r="T10" s="84" t="n">
        <v>22964.2208</v>
      </c>
      <c r="U10" s="84" t="n">
        <v>33.3998</v>
      </c>
      <c r="V10" s="84" t="n">
        <v>39.1557</v>
      </c>
      <c r="W10" s="84" t="n">
        <v>40.1675</v>
      </c>
      <c r="X10" s="84" t="n">
        <v>3857.187</v>
      </c>
      <c r="Y10" s="84"/>
      <c r="Z10" s="84" t="n">
        <f aca="false">X10/3600</f>
        <v>1.07144083333333</v>
      </c>
      <c r="AA10" s="85"/>
      <c r="AB10" s="85"/>
      <c r="AC10" s="85"/>
    </row>
    <row r="11" customFormat="false" ht="11.25" hidden="false" customHeight="false" outlineLevel="0" collapsed="false">
      <c r="A11" s="75" t="s">
        <v>19</v>
      </c>
      <c r="B11" s="75" t="s">
        <v>50</v>
      </c>
      <c r="C11" s="75" t="n">
        <v>22</v>
      </c>
      <c r="D11" s="76" t="n">
        <f aca="false">L11</f>
        <v>24834.9464</v>
      </c>
      <c r="E11" s="76" t="n">
        <f aca="false">N11</f>
        <v>44.2755</v>
      </c>
      <c r="F11" s="76" t="n">
        <f aca="false">L11</f>
        <v>24834.9464</v>
      </c>
      <c r="G11" s="76" t="n">
        <f aca="false">O11</f>
        <v>45.6737</v>
      </c>
      <c r="H11" s="76" t="n">
        <f aca="false">T11</f>
        <v>24780.6096</v>
      </c>
      <c r="I11" s="76" t="n">
        <f aca="false">V11</f>
        <v>44.2795</v>
      </c>
      <c r="J11" s="76" t="n">
        <f aca="false">T11</f>
        <v>24780.6096</v>
      </c>
      <c r="K11" s="76" t="n">
        <f aca="false">W11</f>
        <v>45.6782</v>
      </c>
      <c r="L11" s="77" t="n">
        <v>24834.9464</v>
      </c>
      <c r="M11" s="77" t="n">
        <v>42.4138</v>
      </c>
      <c r="N11" s="77" t="n">
        <v>44.2755</v>
      </c>
      <c r="O11" s="77" t="n">
        <v>45.6737</v>
      </c>
      <c r="P11" s="113" t="n">
        <v>3948.421</v>
      </c>
      <c r="Q11" s="114"/>
      <c r="R11" s="77" t="n">
        <f aca="false">P11/3600</f>
        <v>1.09678361111111</v>
      </c>
      <c r="S11" s="78"/>
      <c r="T11" s="77" t="n">
        <v>24780.6096</v>
      </c>
      <c r="U11" s="77" t="n">
        <v>42.4358</v>
      </c>
      <c r="V11" s="77" t="n">
        <v>44.2795</v>
      </c>
      <c r="W11" s="77" t="n">
        <v>45.6782</v>
      </c>
      <c r="X11" s="77" t="n">
        <v>3346.875</v>
      </c>
      <c r="Y11" s="77"/>
      <c r="Z11" s="77" t="n">
        <f aca="false">X11/3600</f>
        <v>0.9296875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 t="s">
        <v>51</v>
      </c>
      <c r="B12" s="80" t="s">
        <v>52</v>
      </c>
      <c r="C12" s="80" t="n">
        <v>27</v>
      </c>
      <c r="D12" s="76" t="n">
        <f aca="false">L12</f>
        <v>13466.736</v>
      </c>
      <c r="E12" s="76" t="n">
        <f aca="false">N12</f>
        <v>42.4849</v>
      </c>
      <c r="F12" s="76" t="n">
        <f aca="false">L12</f>
        <v>13466.736</v>
      </c>
      <c r="G12" s="76" t="n">
        <f aca="false">O12</f>
        <v>43.5129</v>
      </c>
      <c r="H12" s="76" t="n">
        <f aca="false">T12</f>
        <v>13419.5216</v>
      </c>
      <c r="I12" s="76" t="n">
        <f aca="false">V12</f>
        <v>42.4866</v>
      </c>
      <c r="J12" s="76" t="n">
        <f aca="false">T12</f>
        <v>13419.5216</v>
      </c>
      <c r="K12" s="76" t="n">
        <f aca="false">W12</f>
        <v>43.5169</v>
      </c>
      <c r="L12" s="77" t="n">
        <v>13466.736</v>
      </c>
      <c r="M12" s="77" t="n">
        <v>40.6756</v>
      </c>
      <c r="N12" s="77" t="n">
        <v>42.4849</v>
      </c>
      <c r="O12" s="77" t="n">
        <v>43.5129</v>
      </c>
      <c r="P12" s="113" t="n">
        <v>3797.671</v>
      </c>
      <c r="Q12" s="114"/>
      <c r="R12" s="77" t="n">
        <f aca="false">P12/3600</f>
        <v>1.05490861111111</v>
      </c>
      <c r="S12" s="78"/>
      <c r="T12" s="77" t="n">
        <v>13419.5216</v>
      </c>
      <c r="U12" s="77" t="n">
        <v>40.6864</v>
      </c>
      <c r="V12" s="77" t="n">
        <v>42.4866</v>
      </c>
      <c r="W12" s="77" t="n">
        <v>43.5169</v>
      </c>
      <c r="X12" s="77" t="n">
        <v>3176.656</v>
      </c>
      <c r="Y12" s="77"/>
      <c r="Z12" s="77" t="n">
        <f aca="false">X12/3600</f>
        <v>0.882404444444444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7465.3128</v>
      </c>
      <c r="E13" s="76" t="n">
        <f aca="false">N13</f>
        <v>40.8939</v>
      </c>
      <c r="F13" s="76" t="n">
        <f aca="false">L13</f>
        <v>7465.3128</v>
      </c>
      <c r="G13" s="76" t="n">
        <f aca="false">O13</f>
        <v>41.9086</v>
      </c>
      <c r="H13" s="76" t="n">
        <f aca="false">T13</f>
        <v>7418.532</v>
      </c>
      <c r="I13" s="76" t="n">
        <f aca="false">V13</f>
        <v>40.8934</v>
      </c>
      <c r="J13" s="76" t="n">
        <f aca="false">T13</f>
        <v>7418.532</v>
      </c>
      <c r="K13" s="76" t="n">
        <f aca="false">W13</f>
        <v>41.9089</v>
      </c>
      <c r="L13" s="77" t="n">
        <v>7465.3128</v>
      </c>
      <c r="M13" s="77" t="n">
        <v>38.5714</v>
      </c>
      <c r="N13" s="77" t="n">
        <v>40.8939</v>
      </c>
      <c r="O13" s="77" t="n">
        <v>41.9086</v>
      </c>
      <c r="P13" s="113" t="n">
        <v>3671.453</v>
      </c>
      <c r="Q13" s="114"/>
      <c r="R13" s="77" t="n">
        <f aca="false">P13/3600</f>
        <v>1.01984805555556</v>
      </c>
      <c r="S13" s="78"/>
      <c r="T13" s="77" t="n">
        <v>7418.532</v>
      </c>
      <c r="U13" s="77" t="n">
        <v>38.573</v>
      </c>
      <c r="V13" s="77" t="n">
        <v>40.8934</v>
      </c>
      <c r="W13" s="77" t="n">
        <v>41.9089</v>
      </c>
      <c r="X13" s="77" t="n">
        <v>3064.469</v>
      </c>
      <c r="Y13" s="77"/>
      <c r="Z13" s="77" t="n">
        <f aca="false">X13/3600</f>
        <v>0.851241388888889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4132.1344</v>
      </c>
      <c r="E14" s="83" t="n">
        <f aca="false">N14</f>
        <v>39.4368</v>
      </c>
      <c r="F14" s="83" t="n">
        <f aca="false">L14</f>
        <v>4132.1344</v>
      </c>
      <c r="G14" s="83" t="n">
        <f aca="false">O14</f>
        <v>40.7202</v>
      </c>
      <c r="H14" s="83" t="n">
        <f aca="false">T14</f>
        <v>4097.5848</v>
      </c>
      <c r="I14" s="83" t="n">
        <f aca="false">V14</f>
        <v>39.4312</v>
      </c>
      <c r="J14" s="83" t="n">
        <f aca="false">T14</f>
        <v>4097.5848</v>
      </c>
      <c r="K14" s="83" t="n">
        <f aca="false">W14</f>
        <v>40.7208</v>
      </c>
      <c r="L14" s="84" t="n">
        <v>4132.1344</v>
      </c>
      <c r="M14" s="84" t="n">
        <v>36.2069</v>
      </c>
      <c r="N14" s="84" t="n">
        <v>39.4368</v>
      </c>
      <c r="O14" s="84" t="n">
        <v>40.7202</v>
      </c>
      <c r="P14" s="115" t="n">
        <v>3592.078</v>
      </c>
      <c r="Q14" s="84"/>
      <c r="R14" s="84" t="n">
        <f aca="false">P14/3600</f>
        <v>0.997799444444445</v>
      </c>
      <c r="S14" s="82"/>
      <c r="T14" s="84" t="n">
        <v>4097.5848</v>
      </c>
      <c r="U14" s="84" t="n">
        <v>36.1993</v>
      </c>
      <c r="V14" s="84" t="n">
        <v>39.4312</v>
      </c>
      <c r="W14" s="84" t="n">
        <v>40.7208</v>
      </c>
      <c r="X14" s="84" t="n">
        <v>2982.969</v>
      </c>
      <c r="Y14" s="84"/>
      <c r="Z14" s="84" t="n">
        <f aca="false">X14/3600</f>
        <v>0.8286025</v>
      </c>
      <c r="AA14" s="85"/>
      <c r="AB14" s="85"/>
      <c r="AC14" s="85"/>
    </row>
    <row r="15" customFormat="false" ht="11.25" hidden="false" customHeight="false" outlineLevel="0" collapsed="false">
      <c r="A15" s="80"/>
      <c r="B15" s="75" t="s">
        <v>53</v>
      </c>
      <c r="C15" s="75" t="n">
        <v>22</v>
      </c>
      <c r="D15" s="87" t="n">
        <f aca="false">L15</f>
        <v>60336.4568</v>
      </c>
      <c r="E15" s="87" t="n">
        <f aca="false">N15</f>
        <v>43.1103</v>
      </c>
      <c r="F15" s="87" t="n">
        <f aca="false">L15</f>
        <v>60336.4568</v>
      </c>
      <c r="G15" s="87" t="n">
        <f aca="false">O15</f>
        <v>43.9586</v>
      </c>
      <c r="H15" s="87" t="n">
        <f aca="false">T15</f>
        <v>60220.284</v>
      </c>
      <c r="I15" s="87" t="n">
        <f aca="false">V15</f>
        <v>43.1091</v>
      </c>
      <c r="J15" s="87" t="n">
        <f aca="false">T15</f>
        <v>60220.284</v>
      </c>
      <c r="K15" s="87" t="n">
        <f aca="false">W15</f>
        <v>43.9579</v>
      </c>
      <c r="L15" s="86" t="n">
        <v>60336.4568</v>
      </c>
      <c r="M15" s="86" t="n">
        <v>41.4653</v>
      </c>
      <c r="N15" s="86" t="n">
        <v>43.1103</v>
      </c>
      <c r="O15" s="86" t="n">
        <v>43.9586</v>
      </c>
      <c r="P15" s="116" t="n">
        <v>4193.828</v>
      </c>
      <c r="Q15" s="114"/>
      <c r="R15" s="86" t="n">
        <f aca="false">P15/3600</f>
        <v>1.16495222222222</v>
      </c>
      <c r="S15" s="88"/>
      <c r="T15" s="86" t="n">
        <v>60220.284</v>
      </c>
      <c r="U15" s="86" t="n">
        <v>41.4429</v>
      </c>
      <c r="V15" s="86" t="n">
        <v>43.1091</v>
      </c>
      <c r="W15" s="86" t="n">
        <v>43.9579</v>
      </c>
      <c r="X15" s="86" t="n">
        <v>3549.343</v>
      </c>
      <c r="Y15" s="86"/>
      <c r="Z15" s="86" t="n">
        <f aca="false">X15/3600</f>
        <v>0.985928611111111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 t="s">
        <v>54</v>
      </c>
      <c r="C16" s="80" t="n">
        <v>27</v>
      </c>
      <c r="D16" s="76" t="n">
        <f aca="false">L16</f>
        <v>32848.5144</v>
      </c>
      <c r="E16" s="76" t="n">
        <f aca="false">N16</f>
        <v>40.5378</v>
      </c>
      <c r="F16" s="76" t="n">
        <f aca="false">L16</f>
        <v>32848.5144</v>
      </c>
      <c r="G16" s="76" t="n">
        <f aca="false">O16</f>
        <v>41.3619</v>
      </c>
      <c r="H16" s="76" t="n">
        <f aca="false">T16</f>
        <v>32765.896</v>
      </c>
      <c r="I16" s="76" t="n">
        <f aca="false">V16</f>
        <v>40.5357</v>
      </c>
      <c r="J16" s="76" t="n">
        <f aca="false">T16</f>
        <v>32765.896</v>
      </c>
      <c r="K16" s="76" t="n">
        <f aca="false">W16</f>
        <v>41.3622</v>
      </c>
      <c r="L16" s="77" t="n">
        <v>32848.5144</v>
      </c>
      <c r="M16" s="77" t="n">
        <v>38.2197</v>
      </c>
      <c r="N16" s="77" t="n">
        <v>40.5378</v>
      </c>
      <c r="O16" s="77" t="n">
        <v>41.3619</v>
      </c>
      <c r="P16" s="113" t="n">
        <v>3955.046</v>
      </c>
      <c r="Q16" s="114"/>
      <c r="R16" s="77" t="n">
        <f aca="false">P16/3600</f>
        <v>1.09862388888889</v>
      </c>
      <c r="S16" s="78"/>
      <c r="T16" s="77" t="n">
        <v>32765.896</v>
      </c>
      <c r="U16" s="77" t="n">
        <v>38.202</v>
      </c>
      <c r="V16" s="77" t="n">
        <v>40.5357</v>
      </c>
      <c r="W16" s="77" t="n">
        <v>41.3622</v>
      </c>
      <c r="X16" s="77" t="n">
        <v>3322.922</v>
      </c>
      <c r="Y16" s="77"/>
      <c r="Z16" s="77" t="n">
        <f aca="false">X16/3600</f>
        <v>0.923033888888889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16455.7864</v>
      </c>
      <c r="E17" s="76" t="n">
        <f aca="false">N17</f>
        <v>38.4834</v>
      </c>
      <c r="F17" s="76" t="n">
        <f aca="false">L17</f>
        <v>16455.7864</v>
      </c>
      <c r="G17" s="76" t="n">
        <f aca="false">O17</f>
        <v>39.6624</v>
      </c>
      <c r="H17" s="76" t="n">
        <f aca="false">T17</f>
        <v>16387.9816</v>
      </c>
      <c r="I17" s="76" t="n">
        <f aca="false">V17</f>
        <v>38.4808</v>
      </c>
      <c r="J17" s="76" t="n">
        <f aca="false">T17</f>
        <v>16387.9816</v>
      </c>
      <c r="K17" s="76" t="n">
        <f aca="false">W17</f>
        <v>39.6598</v>
      </c>
      <c r="L17" s="77" t="n">
        <v>16455.7864</v>
      </c>
      <c r="M17" s="77" t="n">
        <v>35.1581</v>
      </c>
      <c r="N17" s="77" t="n">
        <v>38.4834</v>
      </c>
      <c r="O17" s="77" t="n">
        <v>39.6624</v>
      </c>
      <c r="P17" s="113" t="n">
        <v>3767.828</v>
      </c>
      <c r="Q17" s="114"/>
      <c r="R17" s="77" t="n">
        <f aca="false">P17/3600</f>
        <v>1.04661888888889</v>
      </c>
      <c r="S17" s="78"/>
      <c r="T17" s="77" t="n">
        <v>16387.9816</v>
      </c>
      <c r="U17" s="77" t="n">
        <v>35.1433</v>
      </c>
      <c r="V17" s="77" t="n">
        <v>38.4808</v>
      </c>
      <c r="W17" s="77" t="n">
        <v>39.6598</v>
      </c>
      <c r="X17" s="77" t="n">
        <v>3149.891</v>
      </c>
      <c r="Y17" s="77"/>
      <c r="Z17" s="77" t="n">
        <f aca="false">X17/3600</f>
        <v>0.874969722222222</v>
      </c>
      <c r="AA17" s="81"/>
      <c r="AB17" s="81"/>
      <c r="AC17" s="81"/>
    </row>
    <row r="18" customFormat="false" ht="12" hidden="false" customHeight="false" outlineLevel="0" collapsed="false">
      <c r="A18" s="80"/>
      <c r="B18" s="82"/>
      <c r="C18" s="82" t="n">
        <v>37</v>
      </c>
      <c r="D18" s="83" t="n">
        <f aca="false">L18</f>
        <v>7867.9016</v>
      </c>
      <c r="E18" s="83" t="n">
        <f aca="false">N18</f>
        <v>36.7638</v>
      </c>
      <c r="F18" s="83" t="n">
        <f aca="false">L18</f>
        <v>7867.9016</v>
      </c>
      <c r="G18" s="83" t="n">
        <f aca="false">O18</f>
        <v>38.5347</v>
      </c>
      <c r="H18" s="83" t="n">
        <f aca="false">T18</f>
        <v>7823.2296</v>
      </c>
      <c r="I18" s="83" t="n">
        <f aca="false">V18</f>
        <v>36.7632</v>
      </c>
      <c r="J18" s="83" t="n">
        <f aca="false">T18</f>
        <v>7823.2296</v>
      </c>
      <c r="K18" s="83" t="n">
        <f aca="false">W18</f>
        <v>38.5326</v>
      </c>
      <c r="L18" s="84" t="n">
        <v>7867.9016</v>
      </c>
      <c r="M18" s="84" t="n">
        <v>32.4454</v>
      </c>
      <c r="N18" s="84" t="n">
        <v>36.7638</v>
      </c>
      <c r="O18" s="84" t="n">
        <v>38.5347</v>
      </c>
      <c r="P18" s="115" t="n">
        <v>3650.796</v>
      </c>
      <c r="Q18" s="84"/>
      <c r="R18" s="84" t="n">
        <f aca="false">P18/3600</f>
        <v>1.01411</v>
      </c>
      <c r="S18" s="82"/>
      <c r="T18" s="84" t="n">
        <v>7823.2296</v>
      </c>
      <c r="U18" s="84" t="n">
        <v>32.4345</v>
      </c>
      <c r="V18" s="84" t="n">
        <v>36.7632</v>
      </c>
      <c r="W18" s="84" t="n">
        <v>38.5326</v>
      </c>
      <c r="X18" s="84" t="n">
        <v>3031.625</v>
      </c>
      <c r="Y18" s="84"/>
      <c r="Z18" s="84" t="n">
        <f aca="false">X18/3600</f>
        <v>0.842118055555556</v>
      </c>
      <c r="AA18" s="85"/>
      <c r="AB18" s="85"/>
      <c r="AC18" s="85"/>
    </row>
    <row r="19" customFormat="false" ht="11.25" hidden="false" customHeight="false" outlineLevel="0" collapsed="false">
      <c r="A19" s="80"/>
      <c r="B19" s="75" t="s">
        <v>55</v>
      </c>
      <c r="C19" s="75" t="n">
        <v>22</v>
      </c>
      <c r="D19" s="87" t="n">
        <f aca="false">L19</f>
        <v>118099.5408</v>
      </c>
      <c r="E19" s="87" t="n">
        <f aca="false">N19</f>
        <v>41.6587</v>
      </c>
      <c r="F19" s="87" t="n">
        <f aca="false">L19</f>
        <v>118099.5408</v>
      </c>
      <c r="G19" s="87" t="n">
        <f aca="false">O19</f>
        <v>43.9869</v>
      </c>
      <c r="H19" s="87" t="n">
        <f aca="false">T19</f>
        <v>117600.7256</v>
      </c>
      <c r="I19" s="87" t="n">
        <f aca="false">V19</f>
        <v>41.6546</v>
      </c>
      <c r="J19" s="87" t="n">
        <f aca="false">T19</f>
        <v>117600.7256</v>
      </c>
      <c r="K19" s="87" t="n">
        <f aca="false">W19</f>
        <v>43.9868</v>
      </c>
      <c r="L19" s="86" t="n">
        <v>118099.5408</v>
      </c>
      <c r="M19" s="86" t="n">
        <v>40.4198</v>
      </c>
      <c r="N19" s="86" t="n">
        <v>41.6587</v>
      </c>
      <c r="O19" s="86" t="n">
        <v>43.9869</v>
      </c>
      <c r="P19" s="116" t="n">
        <v>8740.235</v>
      </c>
      <c r="Q19" s="114"/>
      <c r="R19" s="86" t="n">
        <f aca="false">P19/3600</f>
        <v>2.42784305555556</v>
      </c>
      <c r="S19" s="88"/>
      <c r="T19" s="86" t="n">
        <v>117600.7256</v>
      </c>
      <c r="U19" s="86" t="n">
        <v>40.3983</v>
      </c>
      <c r="V19" s="86" t="n">
        <v>41.6546</v>
      </c>
      <c r="W19" s="86" t="n">
        <v>43.9868</v>
      </c>
      <c r="X19" s="86" t="n">
        <v>7376.5</v>
      </c>
      <c r="Y19" s="86"/>
      <c r="Z19" s="86" t="n">
        <f aca="false">X19/3600</f>
        <v>2.049027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/>
      <c r="B20" s="80" t="s">
        <v>56</v>
      </c>
      <c r="C20" s="80" t="n">
        <v>27</v>
      </c>
      <c r="D20" s="76" t="n">
        <f aca="false">L20</f>
        <v>56039.552</v>
      </c>
      <c r="E20" s="76" t="n">
        <f aca="false">N20</f>
        <v>39.4462</v>
      </c>
      <c r="F20" s="76" t="n">
        <f aca="false">L20</f>
        <v>56039.552</v>
      </c>
      <c r="G20" s="76" t="n">
        <f aca="false">O20</f>
        <v>41.9075</v>
      </c>
      <c r="H20" s="76" t="n">
        <f aca="false">T20</f>
        <v>55862.0744</v>
      </c>
      <c r="I20" s="76" t="n">
        <f aca="false">V20</f>
        <v>39.4461</v>
      </c>
      <c r="J20" s="76" t="n">
        <f aca="false">T20</f>
        <v>55862.0744</v>
      </c>
      <c r="K20" s="76" t="n">
        <f aca="false">W20</f>
        <v>41.9062</v>
      </c>
      <c r="L20" s="77" t="n">
        <v>56039.552</v>
      </c>
      <c r="M20" s="77" t="n">
        <v>37.6807</v>
      </c>
      <c r="N20" s="77" t="n">
        <v>39.4462</v>
      </c>
      <c r="O20" s="77" t="n">
        <v>41.9075</v>
      </c>
      <c r="P20" s="113" t="n">
        <v>8175.843</v>
      </c>
      <c r="Q20" s="114"/>
      <c r="R20" s="77" t="n">
        <f aca="false">P20/3600</f>
        <v>2.2710675</v>
      </c>
      <c r="S20" s="78"/>
      <c r="T20" s="77" t="n">
        <v>55862.0744</v>
      </c>
      <c r="U20" s="77" t="n">
        <v>37.6706</v>
      </c>
      <c r="V20" s="77" t="n">
        <v>39.4461</v>
      </c>
      <c r="W20" s="77" t="n">
        <v>41.9062</v>
      </c>
      <c r="X20" s="77" t="n">
        <v>6835.235</v>
      </c>
      <c r="Y20" s="77"/>
      <c r="Z20" s="77" t="n">
        <f aca="false">X20/3600</f>
        <v>1.89867638888889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29377.2856</v>
      </c>
      <c r="E21" s="76" t="n">
        <f aca="false">N21</f>
        <v>38.2061</v>
      </c>
      <c r="F21" s="76" t="n">
        <f aca="false">L21</f>
        <v>29377.2856</v>
      </c>
      <c r="G21" s="76" t="n">
        <f aca="false">O21</f>
        <v>40.0503</v>
      </c>
      <c r="H21" s="76" t="n">
        <f aca="false">T21</f>
        <v>29284.9856</v>
      </c>
      <c r="I21" s="76" t="n">
        <f aca="false">V21</f>
        <v>38.2073</v>
      </c>
      <c r="J21" s="76" t="n">
        <f aca="false">T21</f>
        <v>29284.9856</v>
      </c>
      <c r="K21" s="76" t="n">
        <f aca="false">W21</f>
        <v>40.043</v>
      </c>
      <c r="L21" s="77" t="n">
        <v>29377.2856</v>
      </c>
      <c r="M21" s="77" t="n">
        <v>35.3281</v>
      </c>
      <c r="N21" s="77" t="n">
        <v>38.2061</v>
      </c>
      <c r="O21" s="77" t="n">
        <v>40.0503</v>
      </c>
      <c r="P21" s="113" t="n">
        <v>7873.062</v>
      </c>
      <c r="Q21" s="114"/>
      <c r="R21" s="77" t="n">
        <f aca="false">P21/3600</f>
        <v>2.18696166666667</v>
      </c>
      <c r="S21" s="78"/>
      <c r="T21" s="77" t="n">
        <v>29284.9856</v>
      </c>
      <c r="U21" s="77" t="n">
        <v>35.3201</v>
      </c>
      <c r="V21" s="77" t="n">
        <v>38.2073</v>
      </c>
      <c r="W21" s="77" t="n">
        <v>40.043</v>
      </c>
      <c r="X21" s="77" t="n">
        <v>6576.953</v>
      </c>
      <c r="Y21" s="77"/>
      <c r="Z21" s="77" t="n">
        <f aca="false">X21/3600</f>
        <v>1.82693138888889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5443.1368</v>
      </c>
      <c r="E22" s="83" t="n">
        <f aca="false">N22</f>
        <v>36.9263</v>
      </c>
      <c r="F22" s="83" t="n">
        <f aca="false">L22</f>
        <v>15443.1368</v>
      </c>
      <c r="G22" s="83" t="n">
        <f aca="false">O22</f>
        <v>38.0546</v>
      </c>
      <c r="H22" s="83" t="n">
        <f aca="false">T22</f>
        <v>15378.7808</v>
      </c>
      <c r="I22" s="83" t="n">
        <f aca="false">V22</f>
        <v>36.9216</v>
      </c>
      <c r="J22" s="83" t="n">
        <f aca="false">T22</f>
        <v>15378.7808</v>
      </c>
      <c r="K22" s="83" t="n">
        <f aca="false">W22</f>
        <v>38.0512</v>
      </c>
      <c r="L22" s="84" t="n">
        <v>15443.1368</v>
      </c>
      <c r="M22" s="84" t="n">
        <v>32.9583</v>
      </c>
      <c r="N22" s="84" t="n">
        <v>36.9263</v>
      </c>
      <c r="O22" s="84" t="n">
        <v>38.0546</v>
      </c>
      <c r="P22" s="115" t="n">
        <v>7658.125</v>
      </c>
      <c r="Q22" s="84"/>
      <c r="R22" s="84" t="n">
        <f aca="false">P22/3600</f>
        <v>2.12725694444444</v>
      </c>
      <c r="S22" s="82"/>
      <c r="T22" s="84" t="n">
        <v>15378.7808</v>
      </c>
      <c r="U22" s="84" t="n">
        <v>32.9496</v>
      </c>
      <c r="V22" s="84" t="n">
        <v>36.9216</v>
      </c>
      <c r="W22" s="84" t="n">
        <v>38.0512</v>
      </c>
      <c r="X22" s="84" t="n">
        <v>6367.546</v>
      </c>
      <c r="Y22" s="84"/>
      <c r="Z22" s="84" t="n">
        <f aca="false">X22/3600</f>
        <v>1.76876277777778</v>
      </c>
      <c r="AA22" s="85"/>
      <c r="AB22" s="85"/>
      <c r="AC22" s="85"/>
    </row>
    <row r="23" customFormat="false" ht="11.25" hidden="false" customHeight="false" outlineLevel="0" collapsed="false">
      <c r="A23" s="80"/>
      <c r="B23" s="75" t="s">
        <v>57</v>
      </c>
      <c r="C23" s="75" t="n">
        <v>22</v>
      </c>
      <c r="D23" s="89" t="n">
        <f aca="false">L23</f>
        <v>80608.3408</v>
      </c>
      <c r="E23" s="89" t="n">
        <f aca="false">N23</f>
        <v>44.4018</v>
      </c>
      <c r="F23" s="89" t="n">
        <f aca="false">L23</f>
        <v>80608.3408</v>
      </c>
      <c r="G23" s="89" t="n">
        <f aca="false">O23</f>
        <v>45.8866</v>
      </c>
      <c r="H23" s="89" t="n">
        <f aca="false">T23</f>
        <v>80346.8608</v>
      </c>
      <c r="I23" s="89" t="n">
        <f aca="false">V23</f>
        <v>44.4011</v>
      </c>
      <c r="J23" s="89" t="n">
        <f aca="false">T23</f>
        <v>80346.8608</v>
      </c>
      <c r="K23" s="89" t="n">
        <f aca="false">W23</f>
        <v>45.8856</v>
      </c>
      <c r="L23" s="86" t="n">
        <v>80608.3408</v>
      </c>
      <c r="M23" s="86" t="n">
        <v>41.123</v>
      </c>
      <c r="N23" s="86" t="n">
        <v>44.4018</v>
      </c>
      <c r="O23" s="86" t="n">
        <v>45.8866</v>
      </c>
      <c r="P23" s="116" t="n">
        <v>8456.468</v>
      </c>
      <c r="Q23" s="114"/>
      <c r="R23" s="86" t="n">
        <f aca="false">P23/3600</f>
        <v>2.34901888888889</v>
      </c>
      <c r="S23" s="88"/>
      <c r="T23" s="86" t="n">
        <v>80346.8608</v>
      </c>
      <c r="U23" s="86" t="n">
        <v>41.1083</v>
      </c>
      <c r="V23" s="86" t="n">
        <v>44.4011</v>
      </c>
      <c r="W23" s="86" t="n">
        <v>45.8856</v>
      </c>
      <c r="X23" s="86" t="n">
        <v>7080.328</v>
      </c>
      <c r="Y23" s="86"/>
      <c r="Z23" s="86" t="n">
        <f aca="false">X23/3600</f>
        <v>1.96675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90" t="n">
        <f aca="false">L24</f>
        <v>33827.5152</v>
      </c>
      <c r="E24" s="90" t="n">
        <f aca="false">N24</f>
        <v>42.8348</v>
      </c>
      <c r="F24" s="90" t="n">
        <f aca="false">L24</f>
        <v>33827.5152</v>
      </c>
      <c r="G24" s="90" t="n">
        <f aca="false">O24</f>
        <v>43.693</v>
      </c>
      <c r="H24" s="90" t="n">
        <f aca="false">T24</f>
        <v>33730.4776</v>
      </c>
      <c r="I24" s="90" t="n">
        <f aca="false">V24</f>
        <v>42.8337</v>
      </c>
      <c r="J24" s="90" t="n">
        <f aca="false">T24</f>
        <v>33730.4776</v>
      </c>
      <c r="K24" s="90" t="n">
        <f aca="false">W24</f>
        <v>43.6931</v>
      </c>
      <c r="L24" s="77" t="n">
        <v>33827.5152</v>
      </c>
      <c r="M24" s="77" t="n">
        <v>38.5081</v>
      </c>
      <c r="N24" s="77" t="n">
        <v>42.8348</v>
      </c>
      <c r="O24" s="77" t="n">
        <v>43.693</v>
      </c>
      <c r="P24" s="113" t="n">
        <v>7993.937</v>
      </c>
      <c r="Q24" s="114"/>
      <c r="R24" s="77" t="n">
        <f aca="false">P24/3600</f>
        <v>2.22053805555556</v>
      </c>
      <c r="S24" s="78"/>
      <c r="T24" s="77" t="n">
        <v>33730.4776</v>
      </c>
      <c r="U24" s="77" t="n">
        <v>38.5009</v>
      </c>
      <c r="V24" s="77" t="n">
        <v>42.8337</v>
      </c>
      <c r="W24" s="77" t="n">
        <v>43.6931</v>
      </c>
      <c r="X24" s="77" t="n">
        <v>6642.812</v>
      </c>
      <c r="Y24" s="77"/>
      <c r="Z24" s="77" t="n">
        <f aca="false">X24/3600</f>
        <v>1.84522555555556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90" t="n">
        <f aca="false">L25</f>
        <v>17225.072</v>
      </c>
      <c r="E25" s="90" t="n">
        <f aca="false">N25</f>
        <v>41.3446</v>
      </c>
      <c r="F25" s="90" t="n">
        <f aca="false">L25</f>
        <v>17225.072</v>
      </c>
      <c r="G25" s="90" t="n">
        <f aca="false">O25</f>
        <v>41.6639</v>
      </c>
      <c r="H25" s="90" t="n">
        <f aca="false">T25</f>
        <v>17182.42</v>
      </c>
      <c r="I25" s="90" t="n">
        <f aca="false">V25</f>
        <v>41.342</v>
      </c>
      <c r="J25" s="90" t="n">
        <f aca="false">T25</f>
        <v>17182.42</v>
      </c>
      <c r="K25" s="90" t="n">
        <f aca="false">W25</f>
        <v>41.6628</v>
      </c>
      <c r="L25" s="77" t="n">
        <v>17225.072</v>
      </c>
      <c r="M25" s="77" t="n">
        <v>36.64</v>
      </c>
      <c r="N25" s="77" t="n">
        <v>41.3446</v>
      </c>
      <c r="O25" s="77" t="n">
        <v>41.6639</v>
      </c>
      <c r="P25" s="113" t="n">
        <v>7736.406</v>
      </c>
      <c r="Q25" s="114"/>
      <c r="R25" s="77" t="n">
        <f aca="false">P25/3600</f>
        <v>2.14900166666667</v>
      </c>
      <c r="S25" s="78"/>
      <c r="T25" s="77" t="n">
        <v>17182.42</v>
      </c>
      <c r="U25" s="77" t="n">
        <v>36.6351</v>
      </c>
      <c r="V25" s="77" t="n">
        <v>41.342</v>
      </c>
      <c r="W25" s="77" t="n">
        <v>41.6628</v>
      </c>
      <c r="X25" s="77" t="n">
        <v>6394.359</v>
      </c>
      <c r="Y25" s="77"/>
      <c r="Z25" s="77" t="n">
        <f aca="false">X25/3600</f>
        <v>1.77621083333333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91" t="n">
        <f aca="false">L26</f>
        <v>9450.6752</v>
      </c>
      <c r="E26" s="91" t="n">
        <f aca="false">N26</f>
        <v>39.7067</v>
      </c>
      <c r="F26" s="91" t="n">
        <f aca="false">L26</f>
        <v>9450.6752</v>
      </c>
      <c r="G26" s="91" t="n">
        <f aca="false">O26</f>
        <v>39.5153</v>
      </c>
      <c r="H26" s="91" t="n">
        <f aca="false">T26</f>
        <v>9418.0512</v>
      </c>
      <c r="I26" s="91" t="n">
        <f aca="false">V26</f>
        <v>39.7056</v>
      </c>
      <c r="J26" s="91" t="n">
        <f aca="false">T26</f>
        <v>9418.0512</v>
      </c>
      <c r="K26" s="91" t="n">
        <f aca="false">W26</f>
        <v>39.5116</v>
      </c>
      <c r="L26" s="84" t="n">
        <v>9450.6752</v>
      </c>
      <c r="M26" s="84" t="n">
        <v>34.6768</v>
      </c>
      <c r="N26" s="84" t="n">
        <v>39.7067</v>
      </c>
      <c r="O26" s="84" t="n">
        <v>39.5153</v>
      </c>
      <c r="P26" s="115" t="n">
        <v>7529.984</v>
      </c>
      <c r="Q26" s="84"/>
      <c r="R26" s="84" t="n">
        <f aca="false">P26/3600</f>
        <v>2.09166222222222</v>
      </c>
      <c r="S26" s="82"/>
      <c r="T26" s="84" t="n">
        <v>9418.0512</v>
      </c>
      <c r="U26" s="84" t="n">
        <v>34.6694</v>
      </c>
      <c r="V26" s="84" t="n">
        <v>39.7056</v>
      </c>
      <c r="W26" s="84" t="n">
        <v>39.5116</v>
      </c>
      <c r="X26" s="84" t="n">
        <v>6230.594</v>
      </c>
      <c r="Y26" s="84"/>
      <c r="Z26" s="84" t="n">
        <f aca="false">X26/3600</f>
        <v>1.73072055555556</v>
      </c>
      <c r="AA26" s="85"/>
      <c r="AB26" s="85"/>
      <c r="AC26" s="85"/>
    </row>
    <row r="27" customFormat="false" ht="11.25" hidden="false" customHeight="false" outlineLevel="0" collapsed="false">
      <c r="A27" s="80"/>
      <c r="B27" s="75" t="s">
        <v>59</v>
      </c>
      <c r="C27" s="75" t="n">
        <v>22</v>
      </c>
      <c r="D27" s="89" t="n">
        <f aca="false">L27</f>
        <v>195505.1848</v>
      </c>
      <c r="E27" s="89" t="n">
        <f aca="false">N27</f>
        <v>42.7655</v>
      </c>
      <c r="F27" s="89" t="n">
        <f aca="false">L27</f>
        <v>195505.1848</v>
      </c>
      <c r="G27" s="89" t="n">
        <f aca="false">O27</f>
        <v>44.4466</v>
      </c>
      <c r="H27" s="89" t="n">
        <f aca="false">T27</f>
        <v>195136.0168</v>
      </c>
      <c r="I27" s="89" t="n">
        <f aca="false">V27</f>
        <v>42.7643</v>
      </c>
      <c r="J27" s="89" t="n">
        <f aca="false">T27</f>
        <v>195136.0168</v>
      </c>
      <c r="K27" s="89" t="n">
        <f aca="false">W27</f>
        <v>44.446</v>
      </c>
      <c r="L27" s="86" t="n">
        <v>195505.1848</v>
      </c>
      <c r="M27" s="86" t="n">
        <v>41.901</v>
      </c>
      <c r="N27" s="86" t="n">
        <v>42.7655</v>
      </c>
      <c r="O27" s="86" t="n">
        <v>44.4466</v>
      </c>
      <c r="P27" s="116" t="n">
        <v>10727.187</v>
      </c>
      <c r="Q27" s="114"/>
      <c r="R27" s="86" t="n">
        <f aca="false">P27/3600</f>
        <v>2.97977416666667</v>
      </c>
      <c r="S27" s="88"/>
      <c r="T27" s="86" t="n">
        <v>195136.0168</v>
      </c>
      <c r="U27" s="86" t="n">
        <v>41.8775</v>
      </c>
      <c r="V27" s="86" t="n">
        <v>42.7643</v>
      </c>
      <c r="W27" s="86" t="n">
        <v>44.446</v>
      </c>
      <c r="X27" s="86" t="n">
        <v>8958.421</v>
      </c>
      <c r="Y27" s="86"/>
      <c r="Z27" s="86" t="n">
        <f aca="false">X27/3600</f>
        <v>2.488450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90" t="n">
        <f aca="false">L28</f>
        <v>91914.104</v>
      </c>
      <c r="E28" s="90" t="n">
        <f aca="false">N28</f>
        <v>40.8167</v>
      </c>
      <c r="F28" s="90" t="n">
        <f aca="false">L28</f>
        <v>91914.104</v>
      </c>
      <c r="G28" s="90" t="n">
        <f aca="false">O28</f>
        <v>42.9127</v>
      </c>
      <c r="H28" s="90" t="n">
        <f aca="false">T28</f>
        <v>91748.5856</v>
      </c>
      <c r="I28" s="90" t="n">
        <f aca="false">V28</f>
        <v>40.8173</v>
      </c>
      <c r="J28" s="90" t="n">
        <f aca="false">T28</f>
        <v>91748.5856</v>
      </c>
      <c r="K28" s="90" t="n">
        <f aca="false">W28</f>
        <v>42.9117</v>
      </c>
      <c r="L28" s="77" t="n">
        <v>91914.104</v>
      </c>
      <c r="M28" s="77" t="n">
        <v>36.9132</v>
      </c>
      <c r="N28" s="77" t="n">
        <v>40.8167</v>
      </c>
      <c r="O28" s="77" t="n">
        <v>42.9127</v>
      </c>
      <c r="P28" s="113" t="n">
        <v>9962.187</v>
      </c>
      <c r="Q28" s="114"/>
      <c r="R28" s="77" t="n">
        <f aca="false">P28/3600</f>
        <v>2.76727416666667</v>
      </c>
      <c r="S28" s="78"/>
      <c r="T28" s="77" t="n">
        <v>91748.5856</v>
      </c>
      <c r="U28" s="77" t="n">
        <v>36.9016</v>
      </c>
      <c r="V28" s="77" t="n">
        <v>40.8173</v>
      </c>
      <c r="W28" s="77" t="n">
        <v>42.9117</v>
      </c>
      <c r="X28" s="77" t="n">
        <v>8341.656</v>
      </c>
      <c r="Y28" s="77"/>
      <c r="Z28" s="77" t="n">
        <f aca="false">X28/3600</f>
        <v>2.31712666666667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90" t="n">
        <f aca="false">L29</f>
        <v>46057.2704</v>
      </c>
      <c r="E29" s="90" t="n">
        <f aca="false">N29</f>
        <v>39.249</v>
      </c>
      <c r="F29" s="90" t="n">
        <f aca="false">L29</f>
        <v>46057.2704</v>
      </c>
      <c r="G29" s="90" t="n">
        <f aca="false">O29</f>
        <v>41.6118</v>
      </c>
      <c r="H29" s="90" t="n">
        <f aca="false">T29</f>
        <v>45967.1552</v>
      </c>
      <c r="I29" s="90" t="n">
        <f aca="false">V29</f>
        <v>39.248</v>
      </c>
      <c r="J29" s="90" t="n">
        <f aca="false">T29</f>
        <v>45967.1552</v>
      </c>
      <c r="K29" s="90" t="n">
        <f aca="false">W29</f>
        <v>41.6082</v>
      </c>
      <c r="L29" s="77" t="n">
        <v>46057.2704</v>
      </c>
      <c r="M29" s="77" t="n">
        <v>34.1268</v>
      </c>
      <c r="N29" s="77" t="n">
        <v>39.249</v>
      </c>
      <c r="O29" s="77" t="n">
        <v>41.6118</v>
      </c>
      <c r="P29" s="113" t="n">
        <v>9526.187</v>
      </c>
      <c r="Q29" s="114"/>
      <c r="R29" s="77" t="n">
        <f aca="false">P29/3600</f>
        <v>2.64616305555556</v>
      </c>
      <c r="S29" s="78"/>
      <c r="T29" s="77" t="n">
        <v>45967.1552</v>
      </c>
      <c r="U29" s="77" t="n">
        <v>34.1181</v>
      </c>
      <c r="V29" s="77" t="n">
        <v>39.248</v>
      </c>
      <c r="W29" s="77" t="n">
        <v>41.6082</v>
      </c>
      <c r="X29" s="77" t="n">
        <v>7916.843</v>
      </c>
      <c r="Y29" s="77"/>
      <c r="Z29" s="77" t="n">
        <f aca="false">X29/3600</f>
        <v>2.19912305555556</v>
      </c>
      <c r="AA29" s="81"/>
      <c r="AB29" s="81"/>
      <c r="AC29" s="81"/>
    </row>
    <row r="30" customFormat="false" ht="12" hidden="false" customHeight="false" outlineLevel="0" collapsed="false">
      <c r="A30" s="82"/>
      <c r="B30" s="82"/>
      <c r="C30" s="82" t="n">
        <v>37</v>
      </c>
      <c r="D30" s="91" t="n">
        <f aca="false">L30</f>
        <v>24399.1616</v>
      </c>
      <c r="E30" s="91" t="n">
        <f aca="false">N30</f>
        <v>37.8499</v>
      </c>
      <c r="F30" s="91" t="n">
        <f aca="false">L30</f>
        <v>24399.1616</v>
      </c>
      <c r="G30" s="91" t="n">
        <f aca="false">O30</f>
        <v>40.3578</v>
      </c>
      <c r="H30" s="91" t="n">
        <f aca="false">T30</f>
        <v>24342.8648</v>
      </c>
      <c r="I30" s="91" t="n">
        <f aca="false">V30</f>
        <v>37.8489</v>
      </c>
      <c r="J30" s="91" t="n">
        <f aca="false">T30</f>
        <v>24342.8648</v>
      </c>
      <c r="K30" s="91" t="n">
        <f aca="false">W30</f>
        <v>40.356</v>
      </c>
      <c r="L30" s="84" t="n">
        <v>24399.1616</v>
      </c>
      <c r="M30" s="84" t="n">
        <v>31.6624</v>
      </c>
      <c r="N30" s="84" t="n">
        <v>37.8499</v>
      </c>
      <c r="O30" s="84" t="n">
        <v>40.3578</v>
      </c>
      <c r="P30" s="115" t="n">
        <v>9228.5</v>
      </c>
      <c r="Q30" s="84"/>
      <c r="R30" s="84" t="n">
        <f aca="false">P30/3600</f>
        <v>2.56347222222222</v>
      </c>
      <c r="S30" s="82"/>
      <c r="T30" s="84" t="n">
        <v>24342.8648</v>
      </c>
      <c r="U30" s="84" t="n">
        <v>31.6545</v>
      </c>
      <c r="V30" s="84" t="n">
        <v>37.8489</v>
      </c>
      <c r="W30" s="84" t="n">
        <v>40.356</v>
      </c>
      <c r="X30" s="84" t="n">
        <v>7660.359</v>
      </c>
      <c r="Y30" s="84"/>
      <c r="Z30" s="84" t="n">
        <f aca="false">X30/3600</f>
        <v>2.1278775</v>
      </c>
      <c r="AA30" s="85"/>
      <c r="AB30" s="85"/>
      <c r="AC30" s="85"/>
    </row>
    <row r="31" customFormat="false" ht="11.25" hidden="false" customHeight="false" outlineLevel="0" collapsed="false">
      <c r="A31" s="75" t="s">
        <v>20</v>
      </c>
      <c r="B31" s="75" t="s">
        <v>61</v>
      </c>
      <c r="C31" s="75" t="n">
        <v>22</v>
      </c>
      <c r="D31" s="89" t="n">
        <f aca="false">L31</f>
        <v>23538.9424</v>
      </c>
      <c r="E31" s="89" t="n">
        <f aca="false">N31</f>
        <v>43.7423</v>
      </c>
      <c r="F31" s="89" t="n">
        <f aca="false">L31</f>
        <v>23538.9424</v>
      </c>
      <c r="G31" s="89" t="n">
        <f aca="false">O31</f>
        <v>44.2325</v>
      </c>
      <c r="H31" s="89" t="n">
        <f aca="false">T31</f>
        <v>23512.4552</v>
      </c>
      <c r="I31" s="89" t="n">
        <f aca="false">V31</f>
        <v>43.7423</v>
      </c>
      <c r="J31" s="89" t="n">
        <f aca="false">T31</f>
        <v>23512.4552</v>
      </c>
      <c r="K31" s="89" t="n">
        <f aca="false">W31</f>
        <v>44.2333</v>
      </c>
      <c r="L31" s="86" t="n">
        <v>23538.9424</v>
      </c>
      <c r="M31" s="86" t="n">
        <v>41.3815</v>
      </c>
      <c r="N31" s="86" t="n">
        <v>43.7423</v>
      </c>
      <c r="O31" s="86" t="n">
        <v>44.2325</v>
      </c>
      <c r="P31" s="116" t="n">
        <v>1721.625</v>
      </c>
      <c r="Q31" s="114"/>
      <c r="R31" s="86" t="n">
        <f aca="false">P31/3600</f>
        <v>0.478229166666667</v>
      </c>
      <c r="S31" s="88"/>
      <c r="T31" s="86" t="n">
        <v>23512.4552</v>
      </c>
      <c r="U31" s="86" t="n">
        <v>41.3693</v>
      </c>
      <c r="V31" s="86" t="n">
        <v>43.7423</v>
      </c>
      <c r="W31" s="86" t="n">
        <v>44.2333</v>
      </c>
      <c r="X31" s="86" t="n">
        <v>1448.765</v>
      </c>
      <c r="Y31" s="86"/>
      <c r="Z31" s="86" t="n">
        <f aca="false">X31/3600</f>
        <v>0.4024347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 t="s">
        <v>62</v>
      </c>
      <c r="B32" s="80" t="s">
        <v>63</v>
      </c>
      <c r="C32" s="80" t="n">
        <v>27</v>
      </c>
      <c r="D32" s="90" t="n">
        <f aca="false">L32</f>
        <v>12734.7576</v>
      </c>
      <c r="E32" s="90" t="n">
        <f aca="false">N32</f>
        <v>40.8844</v>
      </c>
      <c r="F32" s="90" t="n">
        <f aca="false">L32</f>
        <v>12734.7576</v>
      </c>
      <c r="G32" s="90" t="n">
        <f aca="false">O32</f>
        <v>40.9442</v>
      </c>
      <c r="H32" s="90" t="n">
        <f aca="false">T32</f>
        <v>12722.1768</v>
      </c>
      <c r="I32" s="90" t="n">
        <f aca="false">V32</f>
        <v>40.885</v>
      </c>
      <c r="J32" s="90" t="n">
        <f aca="false">T32</f>
        <v>12722.1768</v>
      </c>
      <c r="K32" s="90" t="n">
        <f aca="false">W32</f>
        <v>40.9439</v>
      </c>
      <c r="L32" s="77" t="n">
        <v>12734.7576</v>
      </c>
      <c r="M32" s="77" t="n">
        <v>37.9244</v>
      </c>
      <c r="N32" s="77" t="n">
        <v>40.8844</v>
      </c>
      <c r="O32" s="77" t="n">
        <v>40.9442</v>
      </c>
      <c r="P32" s="113" t="n">
        <v>1609.953</v>
      </c>
      <c r="Q32" s="114"/>
      <c r="R32" s="77" t="n">
        <f aca="false">P32/3600</f>
        <v>0.447209166666667</v>
      </c>
      <c r="S32" s="78"/>
      <c r="T32" s="77" t="n">
        <v>12722.1768</v>
      </c>
      <c r="U32" s="77" t="n">
        <v>37.9157</v>
      </c>
      <c r="V32" s="77" t="n">
        <v>40.885</v>
      </c>
      <c r="W32" s="77" t="n">
        <v>40.9439</v>
      </c>
      <c r="X32" s="77" t="n">
        <v>1350.89</v>
      </c>
      <c r="Y32" s="77"/>
      <c r="Z32" s="77" t="n">
        <f aca="false">X32/3600</f>
        <v>0.375247222222222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0" t="n">
        <f aca="false">L33</f>
        <v>6666.5288</v>
      </c>
      <c r="E33" s="90" t="n">
        <f aca="false">N33</f>
        <v>38.474</v>
      </c>
      <c r="F33" s="90" t="n">
        <f aca="false">L33</f>
        <v>6666.5288</v>
      </c>
      <c r="G33" s="90" t="n">
        <f aca="false">O33</f>
        <v>38.272</v>
      </c>
      <c r="H33" s="90" t="n">
        <f aca="false">T33</f>
        <v>6655.5088</v>
      </c>
      <c r="I33" s="90" t="n">
        <f aca="false">V33</f>
        <v>38.4736</v>
      </c>
      <c r="J33" s="90" t="n">
        <f aca="false">T33</f>
        <v>6655.5088</v>
      </c>
      <c r="K33" s="90" t="n">
        <f aca="false">W33</f>
        <v>38.2706</v>
      </c>
      <c r="L33" s="77" t="n">
        <v>6666.5288</v>
      </c>
      <c r="M33" s="77" t="n">
        <v>35.0075</v>
      </c>
      <c r="N33" s="77" t="n">
        <v>38.474</v>
      </c>
      <c r="O33" s="77" t="n">
        <v>38.272</v>
      </c>
      <c r="P33" s="113" t="n">
        <v>1532.406</v>
      </c>
      <c r="Q33" s="114"/>
      <c r="R33" s="77" t="n">
        <f aca="false">P33/3600</f>
        <v>0.425668333333333</v>
      </c>
      <c r="S33" s="78"/>
      <c r="T33" s="77" t="n">
        <v>6655.5088</v>
      </c>
      <c r="U33" s="77" t="n">
        <v>35.0004</v>
      </c>
      <c r="V33" s="77" t="n">
        <v>38.4736</v>
      </c>
      <c r="W33" s="77" t="n">
        <v>38.2706</v>
      </c>
      <c r="X33" s="77" t="n">
        <v>1285.89</v>
      </c>
      <c r="Y33" s="77"/>
      <c r="Z33" s="77" t="n">
        <f aca="false">X33/3600</f>
        <v>0.357191666666667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1" t="n">
        <f aca="false">L34</f>
        <v>3566.0352</v>
      </c>
      <c r="E34" s="91" t="n">
        <f aca="false">N34</f>
        <v>36.0651</v>
      </c>
      <c r="F34" s="91" t="n">
        <f aca="false">L34</f>
        <v>3566.0352</v>
      </c>
      <c r="G34" s="91" t="n">
        <f aca="false">O34</f>
        <v>35.624</v>
      </c>
      <c r="H34" s="91" t="n">
        <f aca="false">T34</f>
        <v>3557.4376</v>
      </c>
      <c r="I34" s="91" t="n">
        <f aca="false">V34</f>
        <v>36.0654</v>
      </c>
      <c r="J34" s="91" t="n">
        <f aca="false">T34</f>
        <v>3557.4376</v>
      </c>
      <c r="K34" s="91" t="n">
        <f aca="false">W34</f>
        <v>35.622</v>
      </c>
      <c r="L34" s="84" t="n">
        <v>3566.0352</v>
      </c>
      <c r="M34" s="84" t="n">
        <v>32.4808</v>
      </c>
      <c r="N34" s="84" t="n">
        <v>36.0651</v>
      </c>
      <c r="O34" s="84" t="n">
        <v>35.624</v>
      </c>
      <c r="P34" s="115" t="n">
        <v>1486.156</v>
      </c>
      <c r="Q34" s="84"/>
      <c r="R34" s="84" t="n">
        <f aca="false">P34/3600</f>
        <v>0.412821111111111</v>
      </c>
      <c r="S34" s="82"/>
      <c r="T34" s="84" t="n">
        <v>3557.4376</v>
      </c>
      <c r="U34" s="84" t="n">
        <v>32.4718</v>
      </c>
      <c r="V34" s="84" t="n">
        <v>36.0654</v>
      </c>
      <c r="W34" s="84" t="n">
        <v>35.622</v>
      </c>
      <c r="X34" s="84" t="n">
        <v>1237.687</v>
      </c>
      <c r="Y34" s="84"/>
      <c r="Z34" s="84" t="n">
        <f aca="false">X34/3600</f>
        <v>0.343801944444444</v>
      </c>
      <c r="AA34" s="85"/>
      <c r="AB34" s="85"/>
      <c r="AC34" s="85"/>
    </row>
    <row r="35" customFormat="false" ht="11.25" hidden="false" customHeight="false" outlineLevel="0" collapsed="false">
      <c r="A35" s="80"/>
      <c r="B35" s="75" t="s">
        <v>64</v>
      </c>
      <c r="C35" s="75" t="n">
        <v>22</v>
      </c>
      <c r="D35" s="89" t="n">
        <f aca="false">L35</f>
        <v>26950.8272</v>
      </c>
      <c r="E35" s="89" t="n">
        <f aca="false">N35</f>
        <v>43.9557</v>
      </c>
      <c r="F35" s="89" t="n">
        <f aca="false">L35</f>
        <v>26950.8272</v>
      </c>
      <c r="G35" s="89" t="n">
        <f aca="false">O35</f>
        <v>45.2523</v>
      </c>
      <c r="H35" s="89" t="n">
        <f aca="false">T35</f>
        <v>26912.3672</v>
      </c>
      <c r="I35" s="89" t="n">
        <f aca="false">V35</f>
        <v>43.9553</v>
      </c>
      <c r="J35" s="89" t="n">
        <f aca="false">T35</f>
        <v>26912.3672</v>
      </c>
      <c r="K35" s="89" t="n">
        <f aca="false">W35</f>
        <v>45.2505</v>
      </c>
      <c r="L35" s="86" t="n">
        <v>26950.8272</v>
      </c>
      <c r="M35" s="86" t="n">
        <v>41.7274</v>
      </c>
      <c r="N35" s="86" t="n">
        <v>43.9557</v>
      </c>
      <c r="O35" s="86" t="n">
        <v>45.2523</v>
      </c>
      <c r="P35" s="116" t="n">
        <v>2024.875</v>
      </c>
      <c r="Q35" s="114"/>
      <c r="R35" s="86" t="n">
        <f aca="false">P35/3600</f>
        <v>0.562465277777778</v>
      </c>
      <c r="S35" s="88"/>
      <c r="T35" s="86" t="n">
        <v>26912.3672</v>
      </c>
      <c r="U35" s="86" t="n">
        <v>41.7132</v>
      </c>
      <c r="V35" s="86" t="n">
        <v>43.9553</v>
      </c>
      <c r="W35" s="86" t="n">
        <v>45.2505</v>
      </c>
      <c r="X35" s="86" t="n">
        <v>1701.828</v>
      </c>
      <c r="Y35" s="86"/>
      <c r="Z35" s="86" t="n">
        <f aca="false">X35/3600</f>
        <v>0.4727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5</v>
      </c>
      <c r="C36" s="80" t="n">
        <v>27</v>
      </c>
      <c r="D36" s="90" t="n">
        <f aca="false">L36</f>
        <v>16049.8304</v>
      </c>
      <c r="E36" s="90" t="n">
        <f aca="false">N36</f>
        <v>41.5642</v>
      </c>
      <c r="F36" s="90" t="n">
        <f aca="false">L36</f>
        <v>16049.8304</v>
      </c>
      <c r="G36" s="90" t="n">
        <f aca="false">O36</f>
        <v>42.6468</v>
      </c>
      <c r="H36" s="90" t="n">
        <f aca="false">T36</f>
        <v>16022.0048</v>
      </c>
      <c r="I36" s="90" t="n">
        <f aca="false">V36</f>
        <v>41.5608</v>
      </c>
      <c r="J36" s="90" t="n">
        <f aca="false">T36</f>
        <v>16022.0048</v>
      </c>
      <c r="K36" s="90" t="n">
        <f aca="false">W36</f>
        <v>42.6469</v>
      </c>
      <c r="L36" s="77" t="n">
        <v>16049.8304</v>
      </c>
      <c r="M36" s="77" t="n">
        <v>38.6704</v>
      </c>
      <c r="N36" s="77" t="n">
        <v>41.5642</v>
      </c>
      <c r="O36" s="77" t="n">
        <v>42.6468</v>
      </c>
      <c r="P36" s="113" t="n">
        <v>1916.953</v>
      </c>
      <c r="Q36" s="114"/>
      <c r="R36" s="77" t="n">
        <f aca="false">P36/3600</f>
        <v>0.532486944444444</v>
      </c>
      <c r="S36" s="78"/>
      <c r="T36" s="77" t="n">
        <v>16022.0048</v>
      </c>
      <c r="U36" s="77" t="n">
        <v>38.6579</v>
      </c>
      <c r="V36" s="77" t="n">
        <v>41.5608</v>
      </c>
      <c r="W36" s="77" t="n">
        <v>42.6469</v>
      </c>
      <c r="X36" s="77" t="n">
        <v>1601.593</v>
      </c>
      <c r="Y36" s="77"/>
      <c r="Z36" s="77" t="n">
        <f aca="false">X36/3600</f>
        <v>0.444886944444445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0" t="n">
        <f aca="false">L37</f>
        <v>9202.1632</v>
      </c>
      <c r="E37" s="90" t="n">
        <f aca="false">N37</f>
        <v>39.4908</v>
      </c>
      <c r="F37" s="90" t="n">
        <f aca="false">L37</f>
        <v>9202.1632</v>
      </c>
      <c r="G37" s="90" t="n">
        <f aca="false">O37</f>
        <v>40.409</v>
      </c>
      <c r="H37" s="90" t="n">
        <f aca="false">T37</f>
        <v>9185.5992</v>
      </c>
      <c r="I37" s="90" t="n">
        <f aca="false">V37</f>
        <v>39.487</v>
      </c>
      <c r="J37" s="90" t="n">
        <f aca="false">T37</f>
        <v>9185.5992</v>
      </c>
      <c r="K37" s="90" t="n">
        <f aca="false">W37</f>
        <v>40.3995</v>
      </c>
      <c r="L37" s="77" t="n">
        <v>9202.1632</v>
      </c>
      <c r="M37" s="77" t="n">
        <v>35.565</v>
      </c>
      <c r="N37" s="77" t="n">
        <v>39.4908</v>
      </c>
      <c r="O37" s="77" t="n">
        <v>40.409</v>
      </c>
      <c r="P37" s="113" t="n">
        <v>1838.671</v>
      </c>
      <c r="Q37" s="114"/>
      <c r="R37" s="77" t="n">
        <f aca="false">P37/3600</f>
        <v>0.510741944444444</v>
      </c>
      <c r="S37" s="78"/>
      <c r="T37" s="77" t="n">
        <v>9185.5992</v>
      </c>
      <c r="U37" s="77" t="n">
        <v>35.5554</v>
      </c>
      <c r="V37" s="77" t="n">
        <v>39.487</v>
      </c>
      <c r="W37" s="77" t="n">
        <v>40.3995</v>
      </c>
      <c r="X37" s="77" t="n">
        <v>1534.765</v>
      </c>
      <c r="Y37" s="77"/>
      <c r="Z37" s="77" t="n">
        <f aca="false">X37/3600</f>
        <v>0.426323611111111</v>
      </c>
      <c r="AA37" s="81"/>
      <c r="AB37" s="81"/>
      <c r="AC37" s="81"/>
    </row>
    <row r="38" customFormat="false" ht="12" hidden="false" customHeight="false" outlineLevel="0" collapsed="false">
      <c r="A38" s="80"/>
      <c r="B38" s="82"/>
      <c r="C38" s="82" t="n">
        <v>37</v>
      </c>
      <c r="D38" s="91" t="n">
        <f aca="false">L38</f>
        <v>5154.1952</v>
      </c>
      <c r="E38" s="91" t="n">
        <f aca="false">N38</f>
        <v>37.434</v>
      </c>
      <c r="F38" s="91" t="n">
        <f aca="false">L38</f>
        <v>5154.1952</v>
      </c>
      <c r="G38" s="91" t="n">
        <f aca="false">O38</f>
        <v>38.2524</v>
      </c>
      <c r="H38" s="91" t="n">
        <f aca="false">T38</f>
        <v>5139.9272</v>
      </c>
      <c r="I38" s="91" t="n">
        <f aca="false">V38</f>
        <v>37.4304</v>
      </c>
      <c r="J38" s="91" t="n">
        <f aca="false">T38</f>
        <v>5139.9272</v>
      </c>
      <c r="K38" s="91" t="n">
        <f aca="false">W38</f>
        <v>38.244</v>
      </c>
      <c r="L38" s="84" t="n">
        <v>5154.1952</v>
      </c>
      <c r="M38" s="84" t="n">
        <v>32.5752</v>
      </c>
      <c r="N38" s="84" t="n">
        <v>37.434</v>
      </c>
      <c r="O38" s="84" t="n">
        <v>38.2524</v>
      </c>
      <c r="P38" s="115" t="n">
        <v>1783.921</v>
      </c>
      <c r="Q38" s="84"/>
      <c r="R38" s="84" t="n">
        <f aca="false">P38/3600</f>
        <v>0.495533611111111</v>
      </c>
      <c r="S38" s="82"/>
      <c r="T38" s="84" t="n">
        <v>5139.9272</v>
      </c>
      <c r="U38" s="84" t="n">
        <v>32.5644</v>
      </c>
      <c r="V38" s="84" t="n">
        <v>37.4304</v>
      </c>
      <c r="W38" s="84" t="n">
        <v>38.244</v>
      </c>
      <c r="X38" s="84" t="n">
        <v>1483</v>
      </c>
      <c r="Y38" s="84"/>
      <c r="Z38" s="84" t="n">
        <f aca="false">X38/3600</f>
        <v>0.411944444444444</v>
      </c>
      <c r="AA38" s="85"/>
      <c r="AB38" s="85"/>
      <c r="AC38" s="85"/>
    </row>
    <row r="39" customFormat="false" ht="11.25" hidden="false" customHeight="false" outlineLevel="0" collapsed="false">
      <c r="A39" s="80"/>
      <c r="B39" s="75" t="s">
        <v>66</v>
      </c>
      <c r="C39" s="75" t="n">
        <v>22</v>
      </c>
      <c r="D39" s="89" t="n">
        <f aca="false">L39</f>
        <v>48268.3192</v>
      </c>
      <c r="E39" s="89" t="n">
        <f aca="false">N39</f>
        <v>42.3114</v>
      </c>
      <c r="F39" s="89" t="n">
        <f aca="false">L39</f>
        <v>48268.3192</v>
      </c>
      <c r="G39" s="89" t="n">
        <f aca="false">O39</f>
        <v>43.048</v>
      </c>
      <c r="H39" s="89" t="n">
        <f aca="false">T39</f>
        <v>48201.0064</v>
      </c>
      <c r="I39" s="89" t="n">
        <f aca="false">V39</f>
        <v>42.3098</v>
      </c>
      <c r="J39" s="89" t="n">
        <f aca="false">T39</f>
        <v>48201.0064</v>
      </c>
      <c r="K39" s="89" t="n">
        <f aca="false">W39</f>
        <v>43.047</v>
      </c>
      <c r="L39" s="86" t="n">
        <v>48268.3192</v>
      </c>
      <c r="M39" s="86" t="n">
        <v>40.8046</v>
      </c>
      <c r="N39" s="86" t="n">
        <v>42.3114</v>
      </c>
      <c r="O39" s="86" t="n">
        <v>43.048</v>
      </c>
      <c r="P39" s="116" t="n">
        <v>1858.843</v>
      </c>
      <c r="Q39" s="114"/>
      <c r="R39" s="86" t="n">
        <f aca="false">P39/3600</f>
        <v>0.516345277777778</v>
      </c>
      <c r="S39" s="88"/>
      <c r="T39" s="86" t="n">
        <v>48201.0064</v>
      </c>
      <c r="U39" s="86" t="n">
        <v>40.7751</v>
      </c>
      <c r="V39" s="86" t="n">
        <v>42.3098</v>
      </c>
      <c r="W39" s="86" t="n">
        <v>43.047</v>
      </c>
      <c r="X39" s="86" t="n">
        <v>1564.421</v>
      </c>
      <c r="Y39" s="86"/>
      <c r="Z39" s="86" t="n">
        <f aca="false">X39/3600</f>
        <v>0.434561388888889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/>
      <c r="B40" s="80" t="s">
        <v>67</v>
      </c>
      <c r="C40" s="80" t="n">
        <v>27</v>
      </c>
      <c r="D40" s="90" t="n">
        <f aca="false">L40</f>
        <v>30107.1976</v>
      </c>
      <c r="E40" s="90" t="n">
        <f aca="false">N40</f>
        <v>39.0493</v>
      </c>
      <c r="F40" s="90" t="n">
        <f aca="false">L40</f>
        <v>30107.1976</v>
      </c>
      <c r="G40" s="90" t="n">
        <f aca="false">O40</f>
        <v>39.7444</v>
      </c>
      <c r="H40" s="90" t="n">
        <f aca="false">T40</f>
        <v>30051.06</v>
      </c>
      <c r="I40" s="90" t="n">
        <f aca="false">V40</f>
        <v>39.0469</v>
      </c>
      <c r="J40" s="90" t="n">
        <f aca="false">T40</f>
        <v>30051.06</v>
      </c>
      <c r="K40" s="90" t="n">
        <f aca="false">W40</f>
        <v>39.7422</v>
      </c>
      <c r="L40" s="77" t="n">
        <v>30107.1976</v>
      </c>
      <c r="M40" s="77" t="n">
        <v>36.5568</v>
      </c>
      <c r="N40" s="77" t="n">
        <v>39.0493</v>
      </c>
      <c r="O40" s="77" t="n">
        <v>39.7444</v>
      </c>
      <c r="P40" s="113" t="n">
        <v>1723.281</v>
      </c>
      <c r="Q40" s="114"/>
      <c r="R40" s="77" t="n">
        <f aca="false">P40/3600</f>
        <v>0.478689166666667</v>
      </c>
      <c r="S40" s="78"/>
      <c r="T40" s="77" t="n">
        <v>30051.06</v>
      </c>
      <c r="U40" s="77" t="n">
        <v>36.5317</v>
      </c>
      <c r="V40" s="77" t="n">
        <v>39.0469</v>
      </c>
      <c r="W40" s="77" t="n">
        <v>39.7422</v>
      </c>
      <c r="X40" s="77" t="n">
        <v>1450.921</v>
      </c>
      <c r="Y40" s="77"/>
      <c r="Z40" s="77" t="n">
        <f aca="false">X40/3600</f>
        <v>0.403033611111111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0" t="n">
        <f aca="false">L41</f>
        <v>17536.4144</v>
      </c>
      <c r="E41" s="90" t="n">
        <f aca="false">N41</f>
        <v>36.6449</v>
      </c>
      <c r="F41" s="90" t="n">
        <f aca="false">L41</f>
        <v>17536.4144</v>
      </c>
      <c r="G41" s="90" t="n">
        <f aca="false">O41</f>
        <v>37.2744</v>
      </c>
      <c r="H41" s="90" t="n">
        <f aca="false">T41</f>
        <v>17495.4104</v>
      </c>
      <c r="I41" s="90" t="n">
        <f aca="false">V41</f>
        <v>36.6446</v>
      </c>
      <c r="J41" s="90" t="n">
        <f aca="false">T41</f>
        <v>17495.4104</v>
      </c>
      <c r="K41" s="90" t="n">
        <f aca="false">W41</f>
        <v>37.275</v>
      </c>
      <c r="L41" s="77" t="n">
        <v>17536.4144</v>
      </c>
      <c r="M41" s="77" t="n">
        <v>32.6639</v>
      </c>
      <c r="N41" s="77" t="n">
        <v>36.6449</v>
      </c>
      <c r="O41" s="77" t="n">
        <v>37.2744</v>
      </c>
      <c r="P41" s="113" t="n">
        <v>1616.625</v>
      </c>
      <c r="Q41" s="114"/>
      <c r="R41" s="77" t="n">
        <f aca="false">P41/3600</f>
        <v>0.4490625</v>
      </c>
      <c r="S41" s="78"/>
      <c r="T41" s="77" t="n">
        <v>17495.4104</v>
      </c>
      <c r="U41" s="77" t="n">
        <v>32.6419</v>
      </c>
      <c r="V41" s="77" t="n">
        <v>36.6446</v>
      </c>
      <c r="W41" s="77" t="n">
        <v>37.275</v>
      </c>
      <c r="X41" s="77" t="n">
        <v>1357.25</v>
      </c>
      <c r="Y41" s="77"/>
      <c r="Z41" s="77" t="n">
        <f aca="false">X41/3600</f>
        <v>0.377013888888889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1" t="n">
        <f aca="false">L42</f>
        <v>9292.256</v>
      </c>
      <c r="E42" s="91" t="n">
        <f aca="false">N42</f>
        <v>34.5285</v>
      </c>
      <c r="F42" s="91" t="n">
        <f aca="false">L42</f>
        <v>9292.256</v>
      </c>
      <c r="G42" s="91" t="n">
        <f aca="false">O42</f>
        <v>35.0864</v>
      </c>
      <c r="H42" s="91" t="n">
        <f aca="false">T42</f>
        <v>9264.7096</v>
      </c>
      <c r="I42" s="91" t="n">
        <f aca="false">V42</f>
        <v>34.5265</v>
      </c>
      <c r="J42" s="91" t="n">
        <f aca="false">T42</f>
        <v>9264.7096</v>
      </c>
      <c r="K42" s="91" t="n">
        <f aca="false">W42</f>
        <v>35.0806</v>
      </c>
      <c r="L42" s="84" t="n">
        <v>9292.256</v>
      </c>
      <c r="M42" s="84" t="n">
        <v>29.0869</v>
      </c>
      <c r="N42" s="84" t="n">
        <v>34.5285</v>
      </c>
      <c r="O42" s="84" t="n">
        <v>35.0864</v>
      </c>
      <c r="P42" s="115" t="n">
        <v>1545.656</v>
      </c>
      <c r="Q42" s="84"/>
      <c r="R42" s="84" t="n">
        <f aca="false">P42/3600</f>
        <v>0.429348888888889</v>
      </c>
      <c r="S42" s="82"/>
      <c r="T42" s="84" t="n">
        <v>9264.7096</v>
      </c>
      <c r="U42" s="84" t="n">
        <v>29.0712</v>
      </c>
      <c r="V42" s="84" t="n">
        <v>34.5265</v>
      </c>
      <c r="W42" s="84" t="n">
        <v>35.0806</v>
      </c>
      <c r="X42" s="84" t="n">
        <v>1289.359</v>
      </c>
      <c r="Y42" s="84"/>
      <c r="Z42" s="84" t="n">
        <f aca="false">X42/3600</f>
        <v>0.358155277777778</v>
      </c>
      <c r="AA42" s="85"/>
      <c r="AB42" s="85"/>
      <c r="AC42" s="85"/>
    </row>
    <row r="43" customFormat="false" ht="11.25" hidden="false" customHeight="false" outlineLevel="0" collapsed="false">
      <c r="A43" s="80"/>
      <c r="B43" s="75" t="s">
        <v>68</v>
      </c>
      <c r="C43" s="75" t="n">
        <v>22</v>
      </c>
      <c r="D43" s="89" t="n">
        <f aca="false">L43</f>
        <v>16864.7528</v>
      </c>
      <c r="E43" s="89" t="n">
        <f aca="false">N43</f>
        <v>43.1805</v>
      </c>
      <c r="F43" s="89" t="n">
        <f aca="false">L43</f>
        <v>16864.7528</v>
      </c>
      <c r="G43" s="89" t="n">
        <f aca="false">O43</f>
        <v>44.1102</v>
      </c>
      <c r="H43" s="89" t="n">
        <f aca="false">T43</f>
        <v>16825.3224</v>
      </c>
      <c r="I43" s="89" t="n">
        <f aca="false">V43</f>
        <v>43.1775</v>
      </c>
      <c r="J43" s="89" t="n">
        <f aca="false">T43</f>
        <v>16825.3224</v>
      </c>
      <c r="K43" s="89" t="n">
        <f aca="false">W43</f>
        <v>44.1056</v>
      </c>
      <c r="L43" s="86" t="n">
        <v>16864.7528</v>
      </c>
      <c r="M43" s="86" t="n">
        <v>42.0488</v>
      </c>
      <c r="N43" s="86" t="n">
        <v>43.1805</v>
      </c>
      <c r="O43" s="86" t="n">
        <v>44.1102</v>
      </c>
      <c r="P43" s="116" t="n">
        <v>1042.656</v>
      </c>
      <c r="Q43" s="114"/>
      <c r="R43" s="86" t="n">
        <f aca="false">P43/3600</f>
        <v>0.289626666666667</v>
      </c>
      <c r="S43" s="88"/>
      <c r="T43" s="86" t="n">
        <v>16825.3224</v>
      </c>
      <c r="U43" s="86" t="n">
        <v>42.0291</v>
      </c>
      <c r="V43" s="86" t="n">
        <v>43.1775</v>
      </c>
      <c r="W43" s="86" t="n">
        <v>44.1056</v>
      </c>
      <c r="X43" s="86" t="n">
        <v>882.437</v>
      </c>
      <c r="Y43" s="86"/>
      <c r="Z43" s="86" t="n">
        <f aca="false">X43/3600</f>
        <v>0.245121388888889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0" t="n">
        <f aca="false">L44</f>
        <v>10177.8944</v>
      </c>
      <c r="E44" s="90" t="n">
        <f aca="false">N44</f>
        <v>39.9817</v>
      </c>
      <c r="F44" s="90" t="n">
        <f aca="false">L44</f>
        <v>10177.8944</v>
      </c>
      <c r="G44" s="90" t="n">
        <f aca="false">O44</f>
        <v>41.4234</v>
      </c>
      <c r="H44" s="90" t="n">
        <f aca="false">T44</f>
        <v>10152.704</v>
      </c>
      <c r="I44" s="90" t="n">
        <f aca="false">V44</f>
        <v>39.9786</v>
      </c>
      <c r="J44" s="90" t="n">
        <f aca="false">T44</f>
        <v>10152.704</v>
      </c>
      <c r="K44" s="90" t="n">
        <f aca="false">W44</f>
        <v>41.4192</v>
      </c>
      <c r="L44" s="77" t="n">
        <v>10177.8944</v>
      </c>
      <c r="M44" s="77" t="n">
        <v>38.5256</v>
      </c>
      <c r="N44" s="77" t="n">
        <v>39.9817</v>
      </c>
      <c r="O44" s="77" t="n">
        <v>41.4234</v>
      </c>
      <c r="P44" s="113" t="n">
        <v>980.468</v>
      </c>
      <c r="Q44" s="114"/>
      <c r="R44" s="77" t="n">
        <f aca="false">P44/3600</f>
        <v>0.272352222222222</v>
      </c>
      <c r="S44" s="78"/>
      <c r="T44" s="77" t="n">
        <v>10152.704</v>
      </c>
      <c r="U44" s="77" t="n">
        <v>38.5075</v>
      </c>
      <c r="V44" s="77" t="n">
        <v>39.9786</v>
      </c>
      <c r="W44" s="77" t="n">
        <v>41.4192</v>
      </c>
      <c r="X44" s="77" t="n">
        <v>824.796</v>
      </c>
      <c r="Y44" s="77"/>
      <c r="Z44" s="77" t="n">
        <f aca="false">X44/3600</f>
        <v>0.22911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0" t="n">
        <f aca="false">L45</f>
        <v>5640.844</v>
      </c>
      <c r="E45" s="90" t="n">
        <f aca="false">N45</f>
        <v>37.5559</v>
      </c>
      <c r="F45" s="90" t="n">
        <f aca="false">L45</f>
        <v>5640.844</v>
      </c>
      <c r="G45" s="90" t="n">
        <f aca="false">O45</f>
        <v>39.2481</v>
      </c>
      <c r="H45" s="90" t="n">
        <f aca="false">T45</f>
        <v>5620.9856</v>
      </c>
      <c r="I45" s="90" t="n">
        <f aca="false">V45</f>
        <v>37.5531</v>
      </c>
      <c r="J45" s="90" t="n">
        <f aca="false">T45</f>
        <v>5620.9856</v>
      </c>
      <c r="K45" s="90" t="n">
        <f aca="false">W45</f>
        <v>39.244</v>
      </c>
      <c r="L45" s="77" t="n">
        <v>5640.844</v>
      </c>
      <c r="M45" s="77" t="n">
        <v>35.0471</v>
      </c>
      <c r="N45" s="77" t="n">
        <v>37.5559</v>
      </c>
      <c r="O45" s="77" t="n">
        <v>39.2481</v>
      </c>
      <c r="P45" s="113" t="n">
        <v>932.875</v>
      </c>
      <c r="Q45" s="114"/>
      <c r="R45" s="77" t="n">
        <f aca="false">P45/3600</f>
        <v>0.259131944444444</v>
      </c>
      <c r="S45" s="78"/>
      <c r="T45" s="77" t="n">
        <v>5620.9856</v>
      </c>
      <c r="U45" s="77" t="n">
        <v>35.0298</v>
      </c>
      <c r="V45" s="77" t="n">
        <v>37.5531</v>
      </c>
      <c r="W45" s="77" t="n">
        <v>39.244</v>
      </c>
      <c r="X45" s="77" t="n">
        <v>781.64</v>
      </c>
      <c r="Y45" s="77"/>
      <c r="Z45" s="77" t="n">
        <f aca="false">X45/3600</f>
        <v>0.217122222222222</v>
      </c>
      <c r="AA45" s="81"/>
      <c r="AB45" s="81"/>
      <c r="AC45" s="81"/>
    </row>
    <row r="46" customFormat="false" ht="12" hidden="false" customHeight="false" outlineLevel="0" collapsed="false">
      <c r="A46" s="82"/>
      <c r="B46" s="82"/>
      <c r="C46" s="82" t="n">
        <v>37</v>
      </c>
      <c r="D46" s="91" t="n">
        <f aca="false">L46</f>
        <v>2738.02</v>
      </c>
      <c r="E46" s="91" t="n">
        <f aca="false">N46</f>
        <v>35.4881</v>
      </c>
      <c r="F46" s="91" t="n">
        <f aca="false">L46</f>
        <v>2738.02</v>
      </c>
      <c r="G46" s="91" t="n">
        <f aca="false">O46</f>
        <v>37.1154</v>
      </c>
      <c r="H46" s="91" t="n">
        <f aca="false">T46</f>
        <v>2728.6032</v>
      </c>
      <c r="I46" s="91" t="n">
        <f aca="false">V46</f>
        <v>35.4892</v>
      </c>
      <c r="J46" s="91" t="n">
        <f aca="false">T46</f>
        <v>2728.6032</v>
      </c>
      <c r="K46" s="91" t="n">
        <f aca="false">W46</f>
        <v>37.1168</v>
      </c>
      <c r="L46" s="84" t="n">
        <v>2738.02</v>
      </c>
      <c r="M46" s="84" t="n">
        <v>31.809</v>
      </c>
      <c r="N46" s="84" t="n">
        <v>35.4881</v>
      </c>
      <c r="O46" s="84" t="n">
        <v>37.1154</v>
      </c>
      <c r="P46" s="115" t="n">
        <v>895.562</v>
      </c>
      <c r="Q46" s="84"/>
      <c r="R46" s="84" t="n">
        <f aca="false">P46/3600</f>
        <v>0.248767222222222</v>
      </c>
      <c r="S46" s="82"/>
      <c r="T46" s="84" t="n">
        <v>2728.6032</v>
      </c>
      <c r="U46" s="84" t="n">
        <v>31.7979</v>
      </c>
      <c r="V46" s="84" t="n">
        <v>35.4892</v>
      </c>
      <c r="W46" s="84" t="n">
        <v>37.1168</v>
      </c>
      <c r="X46" s="84" t="n">
        <v>747.078</v>
      </c>
      <c r="Y46" s="84"/>
      <c r="Z46" s="84" t="n">
        <f aca="false">X46/3600</f>
        <v>0.207521666666667</v>
      </c>
      <c r="AA46" s="85"/>
      <c r="AB46" s="85"/>
      <c r="AC46" s="85"/>
    </row>
    <row r="47" customFormat="false" ht="11.25" hidden="false" customHeight="false" outlineLevel="0" collapsed="false">
      <c r="A47" s="75" t="s">
        <v>21</v>
      </c>
      <c r="B47" s="75" t="s">
        <v>70</v>
      </c>
      <c r="C47" s="75" t="n">
        <v>22</v>
      </c>
      <c r="D47" s="89" t="n">
        <f aca="false">L47</f>
        <v>6065.3456</v>
      </c>
      <c r="E47" s="89" t="n">
        <f aca="false">N47</f>
        <v>44.8575</v>
      </c>
      <c r="F47" s="89" t="n">
        <f aca="false">L47</f>
        <v>6065.3456</v>
      </c>
      <c r="G47" s="89" t="n">
        <f aca="false">O47</f>
        <v>44.6104</v>
      </c>
      <c r="H47" s="89" t="n">
        <f aca="false">T47</f>
        <v>6058.5304</v>
      </c>
      <c r="I47" s="89" t="n">
        <f aca="false">V47</f>
        <v>44.8584</v>
      </c>
      <c r="J47" s="89" t="n">
        <f aca="false">T47</f>
        <v>6058.5304</v>
      </c>
      <c r="K47" s="89" t="n">
        <f aca="false">W47</f>
        <v>44.6066</v>
      </c>
      <c r="L47" s="86" t="n">
        <v>6065.3456</v>
      </c>
      <c r="M47" s="86" t="n">
        <v>42.555</v>
      </c>
      <c r="N47" s="86" t="n">
        <v>44.8575</v>
      </c>
      <c r="O47" s="86" t="n">
        <v>44.6104</v>
      </c>
      <c r="P47" s="116" t="n">
        <v>411.187</v>
      </c>
      <c r="Q47" s="114"/>
      <c r="R47" s="86" t="n">
        <f aca="false">P47/3600</f>
        <v>0.114218611111111</v>
      </c>
      <c r="S47" s="88"/>
      <c r="T47" s="86" t="n">
        <v>6058.5304</v>
      </c>
      <c r="U47" s="86" t="n">
        <v>42.5396</v>
      </c>
      <c r="V47" s="86" t="n">
        <v>44.8584</v>
      </c>
      <c r="W47" s="86" t="n">
        <v>44.6066</v>
      </c>
      <c r="X47" s="86" t="n">
        <v>348.453</v>
      </c>
      <c r="Y47" s="86"/>
      <c r="Z47" s="86" t="n">
        <f aca="false">X47/3600</f>
        <v>0.096792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 t="s">
        <v>71</v>
      </c>
      <c r="B48" s="80" t="s">
        <v>72</v>
      </c>
      <c r="C48" s="80" t="n">
        <v>27</v>
      </c>
      <c r="D48" s="90" t="n">
        <f aca="false">L48</f>
        <v>3583.3328</v>
      </c>
      <c r="E48" s="90" t="n">
        <f aca="false">N48</f>
        <v>41.8146</v>
      </c>
      <c r="F48" s="90" t="n">
        <f aca="false">L48</f>
        <v>3583.3328</v>
      </c>
      <c r="G48" s="90" t="n">
        <f aca="false">O48</f>
        <v>41.2565</v>
      </c>
      <c r="H48" s="90" t="n">
        <f aca="false">T48</f>
        <v>3578.5456</v>
      </c>
      <c r="I48" s="90" t="n">
        <f aca="false">V48</f>
        <v>41.8118</v>
      </c>
      <c r="J48" s="90" t="n">
        <f aca="false">T48</f>
        <v>3578.5456</v>
      </c>
      <c r="K48" s="90" t="n">
        <f aca="false">W48</f>
        <v>41.2572</v>
      </c>
      <c r="L48" s="77" t="n">
        <v>3583.3328</v>
      </c>
      <c r="M48" s="77" t="n">
        <v>38.9158</v>
      </c>
      <c r="N48" s="77" t="n">
        <v>41.8146</v>
      </c>
      <c r="O48" s="77" t="n">
        <v>41.2565</v>
      </c>
      <c r="P48" s="113" t="n">
        <v>389.5</v>
      </c>
      <c r="Q48" s="114"/>
      <c r="R48" s="77" t="n">
        <f aca="false">P48/3600</f>
        <v>0.108194444444444</v>
      </c>
      <c r="S48" s="78"/>
      <c r="T48" s="77" t="n">
        <v>3578.5456</v>
      </c>
      <c r="U48" s="77" t="n">
        <v>38.9025</v>
      </c>
      <c r="V48" s="77" t="n">
        <v>41.8118</v>
      </c>
      <c r="W48" s="77" t="n">
        <v>41.2572</v>
      </c>
      <c r="X48" s="77" t="n">
        <v>326.609</v>
      </c>
      <c r="Y48" s="77"/>
      <c r="Z48" s="77" t="n">
        <f aca="false">X48/3600</f>
        <v>0.0907247222222222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0" t="n">
        <f aca="false">L49</f>
        <v>1987.612</v>
      </c>
      <c r="E49" s="90" t="n">
        <f aca="false">N49</f>
        <v>39.2968</v>
      </c>
      <c r="F49" s="90" t="n">
        <f aca="false">L49</f>
        <v>1987.612</v>
      </c>
      <c r="G49" s="90" t="n">
        <f aca="false">O49</f>
        <v>38.5416</v>
      </c>
      <c r="H49" s="90" t="n">
        <f aca="false">T49</f>
        <v>1984.2184</v>
      </c>
      <c r="I49" s="90" t="n">
        <f aca="false">V49</f>
        <v>39.2991</v>
      </c>
      <c r="J49" s="90" t="n">
        <f aca="false">T49</f>
        <v>1984.2184</v>
      </c>
      <c r="K49" s="90" t="n">
        <f aca="false">W49</f>
        <v>38.5414</v>
      </c>
      <c r="L49" s="77" t="n">
        <v>1987.612</v>
      </c>
      <c r="M49" s="77" t="n">
        <v>35.53</v>
      </c>
      <c r="N49" s="77" t="n">
        <v>39.2968</v>
      </c>
      <c r="O49" s="77" t="n">
        <v>38.5416</v>
      </c>
      <c r="P49" s="113" t="n">
        <v>372.14</v>
      </c>
      <c r="Q49" s="114"/>
      <c r="R49" s="77" t="n">
        <f aca="false">P49/3600</f>
        <v>0.103372222222222</v>
      </c>
      <c r="S49" s="78"/>
      <c r="T49" s="77" t="n">
        <v>1984.2184</v>
      </c>
      <c r="U49" s="77" t="n">
        <v>35.5179</v>
      </c>
      <c r="V49" s="77" t="n">
        <v>39.2991</v>
      </c>
      <c r="W49" s="77" t="n">
        <v>38.5414</v>
      </c>
      <c r="X49" s="77" t="n">
        <v>311.312</v>
      </c>
      <c r="Y49" s="77"/>
      <c r="Z49" s="77" t="n">
        <f aca="false">X49/3600</f>
        <v>0.0864755555555556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1" t="n">
        <f aca="false">L50</f>
        <v>1071.54</v>
      </c>
      <c r="E50" s="91" t="n">
        <f aca="false">N50</f>
        <v>36.903</v>
      </c>
      <c r="F50" s="91" t="n">
        <f aca="false">L50</f>
        <v>1071.54</v>
      </c>
      <c r="G50" s="91" t="n">
        <f aca="false">O50</f>
        <v>35.9398</v>
      </c>
      <c r="H50" s="91" t="n">
        <f aca="false">T50</f>
        <v>1069.248</v>
      </c>
      <c r="I50" s="91" t="n">
        <f aca="false">V50</f>
        <v>36.8904</v>
      </c>
      <c r="J50" s="91" t="n">
        <f aca="false">T50</f>
        <v>1069.248</v>
      </c>
      <c r="K50" s="91" t="n">
        <f aca="false">W50</f>
        <v>35.9354</v>
      </c>
      <c r="L50" s="84" t="n">
        <v>1071.54</v>
      </c>
      <c r="M50" s="84" t="n">
        <v>32.52</v>
      </c>
      <c r="N50" s="84" t="n">
        <v>36.903</v>
      </c>
      <c r="O50" s="84" t="n">
        <v>35.9398</v>
      </c>
      <c r="P50" s="115" t="n">
        <v>359.296</v>
      </c>
      <c r="Q50" s="84"/>
      <c r="R50" s="84" t="n">
        <f aca="false">P50/3600</f>
        <v>0.0998044444444445</v>
      </c>
      <c r="S50" s="82"/>
      <c r="T50" s="84" t="n">
        <v>1069.248</v>
      </c>
      <c r="U50" s="84" t="n">
        <v>32.5125</v>
      </c>
      <c r="V50" s="84" t="n">
        <v>36.8904</v>
      </c>
      <c r="W50" s="84" t="n">
        <v>35.9354</v>
      </c>
      <c r="X50" s="84" t="n">
        <v>299.015</v>
      </c>
      <c r="Y50" s="84"/>
      <c r="Z50" s="84" t="n">
        <f aca="false">X50/3600</f>
        <v>0.0830597222222222</v>
      </c>
      <c r="AA50" s="85"/>
      <c r="AB50" s="85"/>
      <c r="AC50" s="85"/>
    </row>
    <row r="51" customFormat="false" ht="11.25" hidden="false" customHeight="false" outlineLevel="0" collapsed="false">
      <c r="A51" s="80"/>
      <c r="B51" s="75" t="s">
        <v>73</v>
      </c>
      <c r="C51" s="75" t="n">
        <v>22</v>
      </c>
      <c r="D51" s="87" t="n">
        <f aca="false">L51</f>
        <v>14457.8648</v>
      </c>
      <c r="E51" s="87" t="n">
        <f aca="false">N51</f>
        <v>43.0908</v>
      </c>
      <c r="F51" s="87" t="n">
        <f aca="false">L51</f>
        <v>14457.8648</v>
      </c>
      <c r="G51" s="87" t="n">
        <f aca="false">O51</f>
        <v>43.9833</v>
      </c>
      <c r="H51" s="87" t="n">
        <f aca="false">T51</f>
        <v>14436.7288</v>
      </c>
      <c r="I51" s="87" t="n">
        <f aca="false">V51</f>
        <v>43.0892</v>
      </c>
      <c r="J51" s="87" t="n">
        <f aca="false">T51</f>
        <v>14436.7288</v>
      </c>
      <c r="K51" s="87" t="n">
        <f aca="false">W51</f>
        <v>43.9828</v>
      </c>
      <c r="L51" s="86" t="n">
        <v>14457.8648</v>
      </c>
      <c r="M51" s="86" t="n">
        <v>40.9724</v>
      </c>
      <c r="N51" s="86" t="n">
        <v>43.0908</v>
      </c>
      <c r="O51" s="86" t="n">
        <v>43.9833</v>
      </c>
      <c r="P51" s="116" t="n">
        <v>527.921</v>
      </c>
      <c r="Q51" s="114"/>
      <c r="R51" s="86" t="n">
        <f aca="false">P51/3600</f>
        <v>0.146644722222222</v>
      </c>
      <c r="S51" s="88"/>
      <c r="T51" s="86" t="n">
        <v>14436.7288</v>
      </c>
      <c r="U51" s="86" t="n">
        <v>40.941</v>
      </c>
      <c r="V51" s="86" t="n">
        <v>43.0892</v>
      </c>
      <c r="W51" s="86" t="n">
        <v>43.9828</v>
      </c>
      <c r="X51" s="86" t="n">
        <v>445.313</v>
      </c>
      <c r="Y51" s="86"/>
      <c r="Z51" s="86" t="n">
        <f aca="false">X51/3600</f>
        <v>0.1236980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4</v>
      </c>
      <c r="C52" s="80" t="n">
        <v>27</v>
      </c>
      <c r="D52" s="76" t="n">
        <f aca="false">L52</f>
        <v>9267.1416</v>
      </c>
      <c r="E52" s="76" t="n">
        <f aca="false">N52</f>
        <v>40.5168</v>
      </c>
      <c r="F52" s="76" t="n">
        <f aca="false">L52</f>
        <v>9267.1416</v>
      </c>
      <c r="G52" s="76" t="n">
        <f aca="false">O52</f>
        <v>41.4294</v>
      </c>
      <c r="H52" s="76" t="n">
        <f aca="false">T52</f>
        <v>9251.9736</v>
      </c>
      <c r="I52" s="76" t="n">
        <f aca="false">V52</f>
        <v>40.5195</v>
      </c>
      <c r="J52" s="76" t="n">
        <f aca="false">T52</f>
        <v>9251.9736</v>
      </c>
      <c r="K52" s="76" t="n">
        <f aca="false">W52</f>
        <v>41.4317</v>
      </c>
      <c r="L52" s="77" t="n">
        <v>9267.1416</v>
      </c>
      <c r="M52" s="77" t="n">
        <v>36.4878</v>
      </c>
      <c r="N52" s="77" t="n">
        <v>40.5168</v>
      </c>
      <c r="O52" s="77" t="n">
        <v>41.4294</v>
      </c>
      <c r="P52" s="113" t="n">
        <v>495.437</v>
      </c>
      <c r="Q52" s="114"/>
      <c r="R52" s="77" t="n">
        <f aca="false">P52/3600</f>
        <v>0.137621388888889</v>
      </c>
      <c r="S52" s="78"/>
      <c r="T52" s="77" t="n">
        <v>9251.9736</v>
      </c>
      <c r="U52" s="77" t="n">
        <v>36.4639</v>
      </c>
      <c r="V52" s="77" t="n">
        <v>40.5195</v>
      </c>
      <c r="W52" s="77" t="n">
        <v>41.4317</v>
      </c>
      <c r="X52" s="77" t="n">
        <v>415.86</v>
      </c>
      <c r="Y52" s="77"/>
      <c r="Z52" s="77" t="n">
        <f aca="false">X52/3600</f>
        <v>0.115516666666667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76" t="n">
        <f aca="false">L53</f>
        <v>5651.8104</v>
      </c>
      <c r="E53" s="76" t="n">
        <f aca="false">N53</f>
        <v>38.7336</v>
      </c>
      <c r="F53" s="76" t="n">
        <f aca="false">L53</f>
        <v>5651.8104</v>
      </c>
      <c r="G53" s="76" t="n">
        <f aca="false">O53</f>
        <v>39.4855</v>
      </c>
      <c r="H53" s="76" t="n">
        <f aca="false">T53</f>
        <v>5641.552</v>
      </c>
      <c r="I53" s="76" t="n">
        <f aca="false">V53</f>
        <v>38.7354</v>
      </c>
      <c r="J53" s="76" t="n">
        <f aca="false">T53</f>
        <v>5641.552</v>
      </c>
      <c r="K53" s="76" t="n">
        <f aca="false">W53</f>
        <v>39.4762</v>
      </c>
      <c r="L53" s="77" t="n">
        <v>5651.8104</v>
      </c>
      <c r="M53" s="77" t="n">
        <v>32.5815</v>
      </c>
      <c r="N53" s="77" t="n">
        <v>38.7336</v>
      </c>
      <c r="O53" s="77" t="n">
        <v>39.4855</v>
      </c>
      <c r="P53" s="113" t="n">
        <v>464.281</v>
      </c>
      <c r="Q53" s="114"/>
      <c r="R53" s="77" t="n">
        <f aca="false">P53/3600</f>
        <v>0.128966944444444</v>
      </c>
      <c r="S53" s="78"/>
      <c r="T53" s="77" t="n">
        <v>5641.552</v>
      </c>
      <c r="U53" s="77" t="n">
        <v>32.5616</v>
      </c>
      <c r="V53" s="77" t="n">
        <v>38.7354</v>
      </c>
      <c r="W53" s="77" t="n">
        <v>39.4762</v>
      </c>
      <c r="X53" s="77" t="n">
        <v>390.5</v>
      </c>
      <c r="Y53" s="77"/>
      <c r="Z53" s="77" t="n">
        <f aca="false">X53/3600</f>
        <v>0.108472222222222</v>
      </c>
      <c r="AA53" s="81"/>
      <c r="AB53" s="81"/>
      <c r="AC53" s="81"/>
    </row>
    <row r="54" customFormat="false" ht="12" hidden="false" customHeight="false" outlineLevel="0" collapsed="false">
      <c r="A54" s="80"/>
      <c r="B54" s="82"/>
      <c r="C54" s="82" t="n">
        <v>37</v>
      </c>
      <c r="D54" s="83" t="n">
        <f aca="false">L54</f>
        <v>3317.3488</v>
      </c>
      <c r="E54" s="83" t="n">
        <f aca="false">N54</f>
        <v>37.2423</v>
      </c>
      <c r="F54" s="83" t="n">
        <f aca="false">L54</f>
        <v>3317.3488</v>
      </c>
      <c r="G54" s="83" t="n">
        <f aca="false">O54</f>
        <v>37.5965</v>
      </c>
      <c r="H54" s="83" t="n">
        <f aca="false">T54</f>
        <v>3309.656</v>
      </c>
      <c r="I54" s="83" t="n">
        <f aca="false">V54</f>
        <v>37.2402</v>
      </c>
      <c r="J54" s="83" t="n">
        <f aca="false">T54</f>
        <v>3309.656</v>
      </c>
      <c r="K54" s="83" t="n">
        <f aca="false">W54</f>
        <v>37.591</v>
      </c>
      <c r="L54" s="84" t="n">
        <v>3317.3488</v>
      </c>
      <c r="M54" s="84" t="n">
        <v>29.0742</v>
      </c>
      <c r="N54" s="84" t="n">
        <v>37.2423</v>
      </c>
      <c r="O54" s="84" t="n">
        <v>37.5965</v>
      </c>
      <c r="P54" s="115" t="n">
        <v>442.5</v>
      </c>
      <c r="Q54" s="84"/>
      <c r="R54" s="84" t="n">
        <f aca="false">P54/3600</f>
        <v>0.122916666666667</v>
      </c>
      <c r="S54" s="82"/>
      <c r="T54" s="84" t="n">
        <v>3309.656</v>
      </c>
      <c r="U54" s="84" t="n">
        <v>29.0566</v>
      </c>
      <c r="V54" s="84" t="n">
        <v>37.2402</v>
      </c>
      <c r="W54" s="84" t="n">
        <v>37.591</v>
      </c>
      <c r="X54" s="84" t="n">
        <v>372.125</v>
      </c>
      <c r="Y54" s="84"/>
      <c r="Z54" s="84" t="n">
        <f aca="false">X54/3600</f>
        <v>0.103368055555556</v>
      </c>
      <c r="AA54" s="85"/>
      <c r="AB54" s="85"/>
      <c r="AC54" s="85"/>
    </row>
    <row r="55" customFormat="false" ht="11.25" hidden="false" customHeight="false" outlineLevel="0" collapsed="false">
      <c r="A55" s="80"/>
      <c r="B55" s="75" t="s">
        <v>75</v>
      </c>
      <c r="C55" s="75" t="n">
        <v>22</v>
      </c>
      <c r="D55" s="89" t="n">
        <f aca="false">L55</f>
        <v>12731.6216</v>
      </c>
      <c r="E55" s="89" t="n">
        <f aca="false">N55</f>
        <v>41.9274</v>
      </c>
      <c r="F55" s="89" t="n">
        <f aca="false">L55</f>
        <v>12731.6216</v>
      </c>
      <c r="G55" s="89" t="n">
        <f aca="false">O55</f>
        <v>42.5267</v>
      </c>
      <c r="H55" s="89" t="n">
        <f aca="false">T55</f>
        <v>12715.336</v>
      </c>
      <c r="I55" s="89" t="n">
        <f aca="false">V55</f>
        <v>41.9269</v>
      </c>
      <c r="J55" s="89" t="n">
        <f aca="false">T55</f>
        <v>12715.336</v>
      </c>
      <c r="K55" s="89" t="n">
        <f aca="false">W55</f>
        <v>42.5281</v>
      </c>
      <c r="L55" s="86" t="n">
        <v>12731.6216</v>
      </c>
      <c r="M55" s="86" t="n">
        <v>40.7325</v>
      </c>
      <c r="N55" s="86" t="n">
        <v>41.9274</v>
      </c>
      <c r="O55" s="86" t="n">
        <v>42.5267</v>
      </c>
      <c r="P55" s="116" t="n">
        <v>451.203</v>
      </c>
      <c r="Q55" s="114"/>
      <c r="R55" s="86" t="n">
        <f aca="false">P55/3600</f>
        <v>0.125334166666667</v>
      </c>
      <c r="S55" s="88"/>
      <c r="T55" s="86" t="n">
        <v>12715.336</v>
      </c>
      <c r="U55" s="86" t="n">
        <v>40.7045</v>
      </c>
      <c r="V55" s="86" t="n">
        <v>41.9269</v>
      </c>
      <c r="W55" s="86" t="n">
        <v>42.5281</v>
      </c>
      <c r="X55" s="86" t="n">
        <v>385.484</v>
      </c>
      <c r="Y55" s="86"/>
      <c r="Z55" s="86" t="n">
        <f aca="false">X55/3600</f>
        <v>0.107078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/>
      <c r="B56" s="80" t="s">
        <v>76</v>
      </c>
      <c r="C56" s="80" t="n">
        <v>27</v>
      </c>
      <c r="D56" s="90" t="n">
        <f aca="false">L56</f>
        <v>7833.26</v>
      </c>
      <c r="E56" s="90" t="n">
        <f aca="false">N56</f>
        <v>38.7216</v>
      </c>
      <c r="F56" s="90" t="n">
        <f aca="false">L56</f>
        <v>7833.26</v>
      </c>
      <c r="G56" s="90" t="n">
        <f aca="false">O56</f>
        <v>39.187</v>
      </c>
      <c r="H56" s="90" t="n">
        <f aca="false">T56</f>
        <v>7817.8464</v>
      </c>
      <c r="I56" s="90" t="n">
        <f aca="false">V56</f>
        <v>38.7222</v>
      </c>
      <c r="J56" s="90" t="n">
        <f aca="false">T56</f>
        <v>7817.8464</v>
      </c>
      <c r="K56" s="90" t="n">
        <f aca="false">W56</f>
        <v>39.1836</v>
      </c>
      <c r="L56" s="77" t="n">
        <v>7833.26</v>
      </c>
      <c r="M56" s="77" t="n">
        <v>36.325</v>
      </c>
      <c r="N56" s="77" t="n">
        <v>38.7216</v>
      </c>
      <c r="O56" s="77" t="n">
        <v>39.187</v>
      </c>
      <c r="P56" s="113" t="n">
        <v>419.235</v>
      </c>
      <c r="Q56" s="114"/>
      <c r="R56" s="77" t="n">
        <f aca="false">P56/3600</f>
        <v>0.116454166666667</v>
      </c>
      <c r="S56" s="78"/>
      <c r="T56" s="77" t="n">
        <v>7817.8464</v>
      </c>
      <c r="U56" s="77" t="n">
        <v>36.301</v>
      </c>
      <c r="V56" s="77" t="n">
        <v>38.7222</v>
      </c>
      <c r="W56" s="77" t="n">
        <v>39.1836</v>
      </c>
      <c r="X56" s="77" t="n">
        <v>354.968</v>
      </c>
      <c r="Y56" s="77"/>
      <c r="Z56" s="77" t="n">
        <f aca="false">X56/3600</f>
        <v>0.0986022222222222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0" t="n">
        <f aca="false">L57</f>
        <v>4350.872</v>
      </c>
      <c r="E57" s="90" t="n">
        <f aca="false">N57</f>
        <v>36.2639</v>
      </c>
      <c r="F57" s="90" t="n">
        <f aca="false">L57</f>
        <v>4350.872</v>
      </c>
      <c r="G57" s="90" t="n">
        <f aca="false">O57</f>
        <v>36.6767</v>
      </c>
      <c r="H57" s="90" t="n">
        <f aca="false">T57</f>
        <v>4341.4864</v>
      </c>
      <c r="I57" s="90" t="n">
        <f aca="false">V57</f>
        <v>36.2655</v>
      </c>
      <c r="J57" s="90" t="n">
        <f aca="false">T57</f>
        <v>4341.4864</v>
      </c>
      <c r="K57" s="90" t="n">
        <f aca="false">W57</f>
        <v>36.6739</v>
      </c>
      <c r="L57" s="77" t="n">
        <v>4350.872</v>
      </c>
      <c r="M57" s="77" t="n">
        <v>32.3585</v>
      </c>
      <c r="N57" s="77" t="n">
        <v>36.2639</v>
      </c>
      <c r="O57" s="77" t="n">
        <v>36.6767</v>
      </c>
      <c r="P57" s="113" t="n">
        <v>392.812</v>
      </c>
      <c r="Q57" s="114"/>
      <c r="R57" s="77" t="n">
        <f aca="false">P57/3600</f>
        <v>0.109114444444444</v>
      </c>
      <c r="S57" s="78"/>
      <c r="T57" s="77" t="n">
        <v>4341.4864</v>
      </c>
      <c r="U57" s="77" t="n">
        <v>32.3408</v>
      </c>
      <c r="V57" s="77" t="n">
        <v>36.2655</v>
      </c>
      <c r="W57" s="77" t="n">
        <v>36.6739</v>
      </c>
      <c r="X57" s="77" t="n">
        <v>330.859</v>
      </c>
      <c r="Y57" s="77"/>
      <c r="Z57" s="77" t="n">
        <f aca="false">X57/3600</f>
        <v>0.0919052777777778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1" t="n">
        <f aca="false">L58</f>
        <v>2190.0024</v>
      </c>
      <c r="E58" s="91" t="n">
        <f aca="false">N58</f>
        <v>34.0483</v>
      </c>
      <c r="F58" s="91" t="n">
        <f aca="false">L58</f>
        <v>2190.0024</v>
      </c>
      <c r="G58" s="91" t="n">
        <f aca="false">O58</f>
        <v>34.4611</v>
      </c>
      <c r="H58" s="91" t="n">
        <f aca="false">T58</f>
        <v>2184.516</v>
      </c>
      <c r="I58" s="91" t="n">
        <f aca="false">V58</f>
        <v>34.0479</v>
      </c>
      <c r="J58" s="91" t="n">
        <f aca="false">T58</f>
        <v>2184.516</v>
      </c>
      <c r="K58" s="91" t="n">
        <f aca="false">W58</f>
        <v>34.4536</v>
      </c>
      <c r="L58" s="84" t="n">
        <v>2190.0024</v>
      </c>
      <c r="M58" s="84" t="n">
        <v>28.9873</v>
      </c>
      <c r="N58" s="84" t="n">
        <v>34.0483</v>
      </c>
      <c r="O58" s="84" t="n">
        <v>34.4611</v>
      </c>
      <c r="P58" s="115" t="n">
        <v>373.5</v>
      </c>
      <c r="Q58" s="84"/>
      <c r="R58" s="84" t="n">
        <f aca="false">P58/3600</f>
        <v>0.10375</v>
      </c>
      <c r="S58" s="82"/>
      <c r="T58" s="84" t="n">
        <v>2184.516</v>
      </c>
      <c r="U58" s="84" t="n">
        <v>28.977</v>
      </c>
      <c r="V58" s="84" t="n">
        <v>34.0479</v>
      </c>
      <c r="W58" s="84" t="n">
        <v>34.4536</v>
      </c>
      <c r="X58" s="84" t="n">
        <v>313.703</v>
      </c>
      <c r="Y58" s="84"/>
      <c r="Z58" s="84" t="n">
        <f aca="false">X58/3600</f>
        <v>0.0871397222222222</v>
      </c>
      <c r="AA58" s="85"/>
      <c r="AB58" s="85"/>
      <c r="AC58" s="85"/>
    </row>
    <row r="59" customFormat="false" ht="11.25" hidden="false" customHeight="false" outlineLevel="0" collapsed="false">
      <c r="A59" s="80"/>
      <c r="B59" s="75" t="s">
        <v>77</v>
      </c>
      <c r="C59" s="75" t="n">
        <v>22</v>
      </c>
      <c r="D59" s="87" t="n">
        <f aca="false">L59</f>
        <v>5078.42</v>
      </c>
      <c r="E59" s="87" t="n">
        <f aca="false">N59</f>
        <v>42.8213</v>
      </c>
      <c r="F59" s="87" t="n">
        <f aca="false">L59</f>
        <v>5078.42</v>
      </c>
      <c r="G59" s="87" t="n">
        <f aca="false">O59</f>
        <v>43.7281</v>
      </c>
      <c r="H59" s="87" t="n">
        <f aca="false">T59</f>
        <v>5068.5288</v>
      </c>
      <c r="I59" s="87" t="n">
        <f aca="false">V59</f>
        <v>42.8183</v>
      </c>
      <c r="J59" s="87" t="n">
        <f aca="false">T59</f>
        <v>5068.5288</v>
      </c>
      <c r="K59" s="87" t="n">
        <f aca="false">W59</f>
        <v>43.7265</v>
      </c>
      <c r="L59" s="86" t="n">
        <v>5078.42</v>
      </c>
      <c r="M59" s="86" t="n">
        <v>41.9933</v>
      </c>
      <c r="N59" s="86" t="n">
        <v>42.8213</v>
      </c>
      <c r="O59" s="86" t="n">
        <v>43.7281</v>
      </c>
      <c r="P59" s="116" t="n">
        <v>255.453</v>
      </c>
      <c r="Q59" s="114"/>
      <c r="R59" s="86" t="n">
        <f aca="false">P59/3600</f>
        <v>0.0709591666666667</v>
      </c>
      <c r="S59" s="88"/>
      <c r="T59" s="86" t="n">
        <v>5068.5288</v>
      </c>
      <c r="U59" s="86" t="n">
        <v>41.9634</v>
      </c>
      <c r="V59" s="86" t="n">
        <v>42.8183</v>
      </c>
      <c r="W59" s="86" t="n">
        <v>43.7265</v>
      </c>
      <c r="X59" s="86" t="n">
        <v>216.532</v>
      </c>
      <c r="Y59" s="86"/>
      <c r="Z59" s="86" t="n">
        <f aca="false">X59/3600</f>
        <v>0.0601477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69</v>
      </c>
      <c r="C60" s="80" t="n">
        <v>27</v>
      </c>
      <c r="D60" s="76" t="n">
        <f aca="false">L60</f>
        <v>3033.5536</v>
      </c>
      <c r="E60" s="76" t="n">
        <f aca="false">N60</f>
        <v>39.5239</v>
      </c>
      <c r="F60" s="76" t="n">
        <f aca="false">L60</f>
        <v>3033.5536</v>
      </c>
      <c r="G60" s="76" t="n">
        <f aca="false">O60</f>
        <v>40.697</v>
      </c>
      <c r="H60" s="76" t="n">
        <f aca="false">T60</f>
        <v>3027.4808</v>
      </c>
      <c r="I60" s="76" t="n">
        <f aca="false">V60</f>
        <v>39.5282</v>
      </c>
      <c r="J60" s="76" t="n">
        <f aca="false">T60</f>
        <v>3027.4808</v>
      </c>
      <c r="K60" s="76" t="n">
        <f aca="false">W60</f>
        <v>40.6991</v>
      </c>
      <c r="L60" s="77" t="n">
        <v>3033.5536</v>
      </c>
      <c r="M60" s="77" t="n">
        <v>37.8637</v>
      </c>
      <c r="N60" s="77" t="n">
        <v>39.5239</v>
      </c>
      <c r="O60" s="77" t="n">
        <v>40.697</v>
      </c>
      <c r="P60" s="113" t="n">
        <v>239.578</v>
      </c>
      <c r="Q60" s="114"/>
      <c r="R60" s="77" t="n">
        <f aca="false">P60/3600</f>
        <v>0.0665494444444444</v>
      </c>
      <c r="S60" s="78"/>
      <c r="T60" s="77" t="n">
        <v>3027.4808</v>
      </c>
      <c r="U60" s="77" t="n">
        <v>37.842</v>
      </c>
      <c r="V60" s="77" t="n">
        <v>39.5282</v>
      </c>
      <c r="W60" s="77" t="n">
        <v>40.6991</v>
      </c>
      <c r="X60" s="77" t="n">
        <v>202.453</v>
      </c>
      <c r="Y60" s="77"/>
      <c r="Z60" s="77" t="n">
        <f aca="false">X60/3600</f>
        <v>0.0562369444444444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1606.3584</v>
      </c>
      <c r="E61" s="76" t="n">
        <f aca="false">N61</f>
        <v>37.0566</v>
      </c>
      <c r="F61" s="76" t="n">
        <f aca="false">L61</f>
        <v>1606.3584</v>
      </c>
      <c r="G61" s="76" t="n">
        <f aca="false">O61</f>
        <v>38.1759</v>
      </c>
      <c r="H61" s="76" t="n">
        <f aca="false">T61</f>
        <v>1602.408</v>
      </c>
      <c r="I61" s="76" t="n">
        <f aca="false">V61</f>
        <v>37.0491</v>
      </c>
      <c r="J61" s="76" t="n">
        <f aca="false">T61</f>
        <v>1602.408</v>
      </c>
      <c r="K61" s="76" t="n">
        <f aca="false">W61</f>
        <v>38.1707</v>
      </c>
      <c r="L61" s="77" t="n">
        <v>1606.3584</v>
      </c>
      <c r="M61" s="77" t="n">
        <v>34.096</v>
      </c>
      <c r="N61" s="77" t="n">
        <v>37.0566</v>
      </c>
      <c r="O61" s="77" t="n">
        <v>38.1759</v>
      </c>
      <c r="P61" s="113" t="n">
        <v>226.875</v>
      </c>
      <c r="Q61" s="114"/>
      <c r="R61" s="77" t="n">
        <f aca="false">P61/3600</f>
        <v>0.0630208333333333</v>
      </c>
      <c r="S61" s="78"/>
      <c r="T61" s="77" t="n">
        <v>1602.408</v>
      </c>
      <c r="U61" s="77" t="n">
        <v>34.0834</v>
      </c>
      <c r="V61" s="77" t="n">
        <v>37.0491</v>
      </c>
      <c r="W61" s="77" t="n">
        <v>38.1707</v>
      </c>
      <c r="X61" s="77" t="n">
        <v>190.609</v>
      </c>
      <c r="Y61" s="77"/>
      <c r="Z61" s="77" t="n">
        <f aca="false">X61/3600</f>
        <v>0.0529469444444445</v>
      </c>
      <c r="AA61" s="81"/>
      <c r="AB61" s="81"/>
      <c r="AC61" s="81"/>
    </row>
    <row r="62" customFormat="false" ht="12" hidden="false" customHeight="false" outlineLevel="0" collapsed="false">
      <c r="A62" s="82"/>
      <c r="B62" s="82"/>
      <c r="C62" s="82" t="n">
        <v>37</v>
      </c>
      <c r="D62" s="93" t="n">
        <f aca="false">L62</f>
        <v>792.1504</v>
      </c>
      <c r="E62" s="93" t="n">
        <f aca="false">N62</f>
        <v>34.7362</v>
      </c>
      <c r="F62" s="93" t="n">
        <f aca="false">L62</f>
        <v>792.1504</v>
      </c>
      <c r="G62" s="93" t="n">
        <f aca="false">O62</f>
        <v>35.7286</v>
      </c>
      <c r="H62" s="93" t="n">
        <f aca="false">T62</f>
        <v>789.036</v>
      </c>
      <c r="I62" s="93" t="n">
        <f aca="false">V62</f>
        <v>34.7294</v>
      </c>
      <c r="J62" s="93" t="n">
        <f aca="false">T62</f>
        <v>789.036</v>
      </c>
      <c r="K62" s="93" t="n">
        <f aca="false">W62</f>
        <v>35.7294</v>
      </c>
      <c r="L62" s="84" t="n">
        <v>792.1504</v>
      </c>
      <c r="M62" s="84" t="n">
        <v>31.057</v>
      </c>
      <c r="N62" s="84" t="n">
        <v>34.7362</v>
      </c>
      <c r="O62" s="84" t="n">
        <v>35.7286</v>
      </c>
      <c r="P62" s="115" t="n">
        <v>217.187</v>
      </c>
      <c r="Q62" s="84"/>
      <c r="R62" s="84" t="n">
        <f aca="false">P62/3600</f>
        <v>0.0603297222222222</v>
      </c>
      <c r="S62" s="82"/>
      <c r="T62" s="84" t="n">
        <v>789.036</v>
      </c>
      <c r="U62" s="84" t="n">
        <v>31.0439</v>
      </c>
      <c r="V62" s="84" t="n">
        <v>34.7294</v>
      </c>
      <c r="W62" s="84" t="n">
        <v>35.7294</v>
      </c>
      <c r="X62" s="84" t="n">
        <v>181.968</v>
      </c>
      <c r="Y62" s="84"/>
      <c r="Z62" s="84" t="n">
        <f aca="false">X62/3600</f>
        <v>0.0505466666666667</v>
      </c>
      <c r="AA62" s="85"/>
      <c r="AB62" s="85"/>
      <c r="AC62" s="85"/>
    </row>
    <row r="63" customFormat="false" ht="11.25" hidden="false" customHeight="false" outlineLevel="0" collapsed="false">
      <c r="A63" s="75" t="s">
        <v>78</v>
      </c>
      <c r="B63" s="75" t="s">
        <v>79</v>
      </c>
      <c r="C63" s="75" t="n">
        <v>22</v>
      </c>
      <c r="D63" s="89" t="n">
        <f aca="false">L63</f>
        <v>24844.6936</v>
      </c>
      <c r="E63" s="89" t="n">
        <f aca="false">N63</f>
        <v>47.2806</v>
      </c>
      <c r="F63" s="89" t="n">
        <f aca="false">L63</f>
        <v>24844.6936</v>
      </c>
      <c r="G63" s="89" t="n">
        <f aca="false">O63</f>
        <v>48.1146</v>
      </c>
      <c r="H63" s="89" t="n">
        <f aca="false">T63</f>
        <v>24796.552</v>
      </c>
      <c r="I63" s="89" t="n">
        <f aca="false">V63</f>
        <v>47.279</v>
      </c>
      <c r="J63" s="89" t="n">
        <f aca="false">T63</f>
        <v>24796.552</v>
      </c>
      <c r="K63" s="89" t="n">
        <f aca="false">W63</f>
        <v>48.1135</v>
      </c>
      <c r="L63" s="86" t="n">
        <v>24844.6936</v>
      </c>
      <c r="M63" s="86" t="n">
        <v>44.2869</v>
      </c>
      <c r="N63" s="86" t="n">
        <v>47.2806</v>
      </c>
      <c r="O63" s="86" t="n">
        <v>48.1146</v>
      </c>
      <c r="P63" s="116" t="n">
        <v>4388.359</v>
      </c>
      <c r="Q63" s="114"/>
      <c r="R63" s="86" t="n">
        <f aca="false">P63/3600</f>
        <v>1.21898861111111</v>
      </c>
      <c r="S63" s="88"/>
      <c r="T63" s="86" t="n">
        <v>24796.552</v>
      </c>
      <c r="U63" s="86" t="n">
        <v>44.2792</v>
      </c>
      <c r="V63" s="86" t="n">
        <v>47.279</v>
      </c>
      <c r="W63" s="86" t="n">
        <v>48.1135</v>
      </c>
      <c r="X63" s="86" t="n">
        <v>3656.937</v>
      </c>
      <c r="Y63" s="86"/>
      <c r="Z63" s="86" t="n">
        <f aca="false">X63/3600</f>
        <v>1.0158158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 t="s">
        <v>71</v>
      </c>
      <c r="B64" s="80" t="s">
        <v>80</v>
      </c>
      <c r="C64" s="80" t="n">
        <v>27</v>
      </c>
      <c r="D64" s="90" t="n">
        <f aca="false">L64</f>
        <v>14447.984</v>
      </c>
      <c r="E64" s="90" t="n">
        <f aca="false">N64</f>
        <v>45.679</v>
      </c>
      <c r="F64" s="90" t="n">
        <f aca="false">L64</f>
        <v>14447.984</v>
      </c>
      <c r="G64" s="90" t="n">
        <f aca="false">O64</f>
        <v>46.3452</v>
      </c>
      <c r="H64" s="90" t="n">
        <f aca="false">T64</f>
        <v>14415.2112</v>
      </c>
      <c r="I64" s="90" t="n">
        <f aca="false">V64</f>
        <v>45.6795</v>
      </c>
      <c r="J64" s="90" t="n">
        <f aca="false">T64</f>
        <v>14415.2112</v>
      </c>
      <c r="K64" s="90" t="n">
        <f aca="false">W64</f>
        <v>46.3419</v>
      </c>
      <c r="L64" s="77" t="n">
        <v>14447.984</v>
      </c>
      <c r="M64" s="77" t="n">
        <v>41.7426</v>
      </c>
      <c r="N64" s="77" t="n">
        <v>45.679</v>
      </c>
      <c r="O64" s="77" t="n">
        <v>46.3452</v>
      </c>
      <c r="P64" s="113" t="n">
        <v>4216.953</v>
      </c>
      <c r="Q64" s="114"/>
      <c r="R64" s="77" t="n">
        <f aca="false">P64/3600</f>
        <v>1.17137583333333</v>
      </c>
      <c r="S64" s="78"/>
      <c r="T64" s="77" t="n">
        <v>14415.2112</v>
      </c>
      <c r="U64" s="77" t="n">
        <v>41.7344</v>
      </c>
      <c r="V64" s="77" t="n">
        <v>45.6795</v>
      </c>
      <c r="W64" s="77" t="n">
        <v>46.3419</v>
      </c>
      <c r="X64" s="77" t="n">
        <v>3493.453</v>
      </c>
      <c r="Y64" s="77"/>
      <c r="Z64" s="77" t="n">
        <f aca="false">X64/3600</f>
        <v>0.970403611111111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0" t="n">
        <f aca="false">L65</f>
        <v>8428.7184</v>
      </c>
      <c r="E65" s="90" t="n">
        <f aca="false">N65</f>
        <v>44.0151</v>
      </c>
      <c r="F65" s="90" t="n">
        <f aca="false">L65</f>
        <v>8428.7184</v>
      </c>
      <c r="G65" s="90" t="n">
        <f aca="false">O65</f>
        <v>44.4841</v>
      </c>
      <c r="H65" s="90" t="n">
        <f aca="false">T65</f>
        <v>8407.5024</v>
      </c>
      <c r="I65" s="90" t="n">
        <f aca="false">V65</f>
        <v>44.0102</v>
      </c>
      <c r="J65" s="90" t="n">
        <f aca="false">T65</f>
        <v>8407.5024</v>
      </c>
      <c r="K65" s="90" t="n">
        <f aca="false">W65</f>
        <v>44.4827</v>
      </c>
      <c r="L65" s="77" t="n">
        <v>8428.7184</v>
      </c>
      <c r="M65" s="77" t="n">
        <v>39.0372</v>
      </c>
      <c r="N65" s="77" t="n">
        <v>44.0151</v>
      </c>
      <c r="O65" s="77" t="n">
        <v>44.4841</v>
      </c>
      <c r="P65" s="113" t="n">
        <v>4105.718</v>
      </c>
      <c r="Q65" s="114"/>
      <c r="R65" s="77" t="n">
        <f aca="false">P65/3600</f>
        <v>1.14047722222222</v>
      </c>
      <c r="S65" s="78"/>
      <c r="T65" s="77" t="n">
        <v>8407.5024</v>
      </c>
      <c r="U65" s="77" t="n">
        <v>39.0298</v>
      </c>
      <c r="V65" s="77" t="n">
        <v>44.0102</v>
      </c>
      <c r="W65" s="77" t="n">
        <v>44.4827</v>
      </c>
      <c r="X65" s="77" t="n">
        <v>3401.046</v>
      </c>
      <c r="Y65" s="77"/>
      <c r="Z65" s="77" t="n">
        <f aca="false">X65/3600</f>
        <v>0.944735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1" t="n">
        <f aca="false">L66</f>
        <v>5021.3856</v>
      </c>
      <c r="E66" s="91" t="n">
        <f aca="false">N66</f>
        <v>42.3622</v>
      </c>
      <c r="F66" s="91" t="n">
        <f aca="false">L66</f>
        <v>5021.3856</v>
      </c>
      <c r="G66" s="91" t="n">
        <f aca="false">O66</f>
        <v>42.5889</v>
      </c>
      <c r="H66" s="91" t="n">
        <f aca="false">T66</f>
        <v>4997.924</v>
      </c>
      <c r="I66" s="91" t="n">
        <f aca="false">V66</f>
        <v>42.3555</v>
      </c>
      <c r="J66" s="91" t="n">
        <f aca="false">T66</f>
        <v>4997.924</v>
      </c>
      <c r="K66" s="91" t="n">
        <f aca="false">W66</f>
        <v>42.5759</v>
      </c>
      <c r="L66" s="84" t="n">
        <v>5021.3856</v>
      </c>
      <c r="M66" s="84" t="n">
        <v>36.2884</v>
      </c>
      <c r="N66" s="84" t="n">
        <v>42.3622</v>
      </c>
      <c r="O66" s="84" t="n">
        <v>42.5889</v>
      </c>
      <c r="P66" s="115" t="n">
        <v>4034.281</v>
      </c>
      <c r="Q66" s="84"/>
      <c r="R66" s="84" t="n">
        <f aca="false">P66/3600</f>
        <v>1.12063361111111</v>
      </c>
      <c r="S66" s="82"/>
      <c r="T66" s="84" t="n">
        <v>4997.924</v>
      </c>
      <c r="U66" s="84" t="n">
        <v>36.2754</v>
      </c>
      <c r="V66" s="84" t="n">
        <v>42.3555</v>
      </c>
      <c r="W66" s="84" t="n">
        <v>42.5759</v>
      </c>
      <c r="X66" s="84" t="n">
        <v>3331.953</v>
      </c>
      <c r="Y66" s="84"/>
      <c r="Z66" s="84" t="n">
        <f aca="false">X66/3600</f>
        <v>0.9255425</v>
      </c>
      <c r="AA66" s="85"/>
      <c r="AB66" s="85"/>
      <c r="AC66" s="85"/>
    </row>
    <row r="67" customFormat="false" ht="11.25" hidden="false" customHeight="false" outlineLevel="0" collapsed="false">
      <c r="A67" s="80"/>
      <c r="B67" s="75" t="s">
        <v>81</v>
      </c>
      <c r="C67" s="75" t="n">
        <v>22</v>
      </c>
      <c r="D67" s="87" t="n">
        <f aca="false">L67</f>
        <v>25858.4048</v>
      </c>
      <c r="E67" s="87" t="n">
        <f aca="false">N67</f>
        <v>48.4869</v>
      </c>
      <c r="F67" s="87" t="n">
        <f aca="false">L67</f>
        <v>25858.4048</v>
      </c>
      <c r="G67" s="87" t="n">
        <f aca="false">O67</f>
        <v>48.2186</v>
      </c>
      <c r="H67" s="87" t="n">
        <f aca="false">T67</f>
        <v>25846.9208</v>
      </c>
      <c r="I67" s="87" t="n">
        <f aca="false">V67</f>
        <v>48.4853</v>
      </c>
      <c r="J67" s="87" t="n">
        <f aca="false">T67</f>
        <v>25846.9208</v>
      </c>
      <c r="K67" s="87" t="n">
        <f aca="false">W67</f>
        <v>48.2161</v>
      </c>
      <c r="L67" s="86" t="n">
        <v>25858.4048</v>
      </c>
      <c r="M67" s="86" t="n">
        <v>44.2696</v>
      </c>
      <c r="N67" s="86" t="n">
        <v>48.4869</v>
      </c>
      <c r="O67" s="86" t="n">
        <v>48.2186</v>
      </c>
      <c r="P67" s="116" t="n">
        <v>4337.359</v>
      </c>
      <c r="Q67" s="114"/>
      <c r="R67" s="86" t="n">
        <f aca="false">P67/3600</f>
        <v>1.20482194444444</v>
      </c>
      <c r="S67" s="88"/>
      <c r="T67" s="86" t="n">
        <v>25846.9208</v>
      </c>
      <c r="U67" s="86" t="n">
        <v>44.2628</v>
      </c>
      <c r="V67" s="86" t="n">
        <v>48.4853</v>
      </c>
      <c r="W67" s="86" t="n">
        <v>48.2161</v>
      </c>
      <c r="X67" s="86" t="n">
        <v>3606.187</v>
      </c>
      <c r="Y67" s="86"/>
      <c r="Z67" s="86" t="n">
        <f aca="false">X67/3600</f>
        <v>1.0017186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82</v>
      </c>
      <c r="C68" s="80" t="n">
        <v>27</v>
      </c>
      <c r="D68" s="76" t="n">
        <f aca="false">L68</f>
        <v>15329.1608</v>
      </c>
      <c r="E68" s="76" t="n">
        <f aca="false">N68</f>
        <v>46.9648</v>
      </c>
      <c r="F68" s="76" t="n">
        <f aca="false">L68</f>
        <v>15329.1608</v>
      </c>
      <c r="G68" s="76" t="n">
        <f aca="false">O68</f>
        <v>46.0497</v>
      </c>
      <c r="H68" s="76" t="n">
        <f aca="false">T68</f>
        <v>15325.7688</v>
      </c>
      <c r="I68" s="76" t="n">
        <f aca="false">V68</f>
        <v>46.9612</v>
      </c>
      <c r="J68" s="76" t="n">
        <f aca="false">T68</f>
        <v>15325.7688</v>
      </c>
      <c r="K68" s="76" t="n">
        <f aca="false">W68</f>
        <v>46.0439</v>
      </c>
      <c r="L68" s="77" t="n">
        <v>15329.1608</v>
      </c>
      <c r="M68" s="77" t="n">
        <v>41.6267</v>
      </c>
      <c r="N68" s="77" t="n">
        <v>46.9648</v>
      </c>
      <c r="O68" s="77" t="n">
        <v>46.0497</v>
      </c>
      <c r="P68" s="113" t="n">
        <v>4162.703</v>
      </c>
      <c r="Q68" s="114"/>
      <c r="R68" s="77" t="n">
        <f aca="false">P68/3600</f>
        <v>1.15630638888889</v>
      </c>
      <c r="S68" s="78"/>
      <c r="T68" s="77" t="n">
        <v>15325.7688</v>
      </c>
      <c r="U68" s="77" t="n">
        <v>41.6172</v>
      </c>
      <c r="V68" s="77" t="n">
        <v>46.9612</v>
      </c>
      <c r="W68" s="77" t="n">
        <v>46.0439</v>
      </c>
      <c r="X68" s="77" t="n">
        <v>3476.344</v>
      </c>
      <c r="Y68" s="77"/>
      <c r="Z68" s="77" t="n">
        <f aca="false">X68/3600</f>
        <v>0.965651111111111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9226.1232</v>
      </c>
      <c r="E69" s="76" t="n">
        <f aca="false">N69</f>
        <v>45.6309</v>
      </c>
      <c r="F69" s="76" t="n">
        <f aca="false">L69</f>
        <v>9226.1232</v>
      </c>
      <c r="G69" s="76" t="n">
        <f aca="false">O69</f>
        <v>43.9357</v>
      </c>
      <c r="H69" s="76" t="n">
        <f aca="false">T69</f>
        <v>9206.8032</v>
      </c>
      <c r="I69" s="76" t="n">
        <f aca="false">V69</f>
        <v>45.626</v>
      </c>
      <c r="J69" s="76" t="n">
        <f aca="false">T69</f>
        <v>9206.8032</v>
      </c>
      <c r="K69" s="76" t="n">
        <f aca="false">W69</f>
        <v>43.933</v>
      </c>
      <c r="L69" s="77" t="n">
        <v>9226.1232</v>
      </c>
      <c r="M69" s="77" t="n">
        <v>38.7997</v>
      </c>
      <c r="N69" s="77" t="n">
        <v>45.6309</v>
      </c>
      <c r="O69" s="77" t="n">
        <v>43.9357</v>
      </c>
      <c r="P69" s="113" t="n">
        <v>4037.438</v>
      </c>
      <c r="Q69" s="114"/>
      <c r="R69" s="77" t="n">
        <f aca="false">P69/3600</f>
        <v>1.12151055555556</v>
      </c>
      <c r="S69" s="78"/>
      <c r="T69" s="77" t="n">
        <v>9206.8032</v>
      </c>
      <c r="U69" s="77" t="n">
        <v>38.7791</v>
      </c>
      <c r="V69" s="77" t="n">
        <v>45.626</v>
      </c>
      <c r="W69" s="77" t="n">
        <v>43.933</v>
      </c>
      <c r="X69" s="77" t="n">
        <v>3338.343</v>
      </c>
      <c r="Y69" s="77"/>
      <c r="Z69" s="77" t="n">
        <f aca="false">X69/3600</f>
        <v>0.9273175</v>
      </c>
      <c r="AA69" s="81"/>
      <c r="AB69" s="81"/>
      <c r="AC69" s="81"/>
    </row>
    <row r="70" customFormat="false" ht="12" hidden="false" customHeight="false" outlineLevel="0" collapsed="false">
      <c r="A70" s="80"/>
      <c r="B70" s="82"/>
      <c r="C70" s="82" t="n">
        <v>37</v>
      </c>
      <c r="D70" s="83" t="n">
        <f aca="false">L70</f>
        <v>5495.9176</v>
      </c>
      <c r="E70" s="83" t="n">
        <f aca="false">N70</f>
        <v>44.1552</v>
      </c>
      <c r="F70" s="83" t="n">
        <f aca="false">L70</f>
        <v>5495.9176</v>
      </c>
      <c r="G70" s="83" t="n">
        <f aca="false">O70</f>
        <v>42.0399</v>
      </c>
      <c r="H70" s="83" t="n">
        <f aca="false">T70</f>
        <v>5475.7312</v>
      </c>
      <c r="I70" s="83" t="n">
        <f aca="false">V70</f>
        <v>44.152</v>
      </c>
      <c r="J70" s="83" t="n">
        <f aca="false">T70</f>
        <v>5475.7312</v>
      </c>
      <c r="K70" s="83" t="n">
        <f aca="false">W70</f>
        <v>42.0396</v>
      </c>
      <c r="L70" s="84" t="n">
        <v>5495.9176</v>
      </c>
      <c r="M70" s="84" t="n">
        <v>35.7886</v>
      </c>
      <c r="N70" s="84" t="n">
        <v>44.1552</v>
      </c>
      <c r="O70" s="84" t="n">
        <v>42.0399</v>
      </c>
      <c r="P70" s="115" t="n">
        <v>3947.578</v>
      </c>
      <c r="Q70" s="84"/>
      <c r="R70" s="84" t="n">
        <f aca="false">P70/3600</f>
        <v>1.09654944444444</v>
      </c>
      <c r="S70" s="82"/>
      <c r="T70" s="84" t="n">
        <v>5475.7312</v>
      </c>
      <c r="U70" s="84" t="n">
        <v>35.7635</v>
      </c>
      <c r="V70" s="84" t="n">
        <v>44.152</v>
      </c>
      <c r="W70" s="84" t="n">
        <v>42.0396</v>
      </c>
      <c r="X70" s="84" t="n">
        <v>3282.687</v>
      </c>
      <c r="Y70" s="84"/>
      <c r="Z70" s="84" t="n">
        <f aca="false">X70/3600</f>
        <v>0.9118575</v>
      </c>
      <c r="AA70" s="85"/>
      <c r="AB70" s="85"/>
      <c r="AC70" s="85"/>
    </row>
    <row r="71" customFormat="false" ht="11.25" hidden="false" customHeight="false" outlineLevel="0" collapsed="false">
      <c r="A71" s="80"/>
      <c r="B71" s="75" t="s">
        <v>83</v>
      </c>
      <c r="C71" s="75" t="n">
        <v>22</v>
      </c>
      <c r="D71" s="87" t="n">
        <f aca="false">L71</f>
        <v>27123.0096</v>
      </c>
      <c r="E71" s="87" t="n">
        <f aca="false">N71</f>
        <v>48.4697</v>
      </c>
      <c r="F71" s="87" t="n">
        <f aca="false">L71</f>
        <v>27123.0096</v>
      </c>
      <c r="G71" s="87" t="n">
        <f aca="false">O71</f>
        <v>48.6719</v>
      </c>
      <c r="H71" s="87" t="n">
        <f aca="false">T71</f>
        <v>27048.9384</v>
      </c>
      <c r="I71" s="87" t="n">
        <f aca="false">V71</f>
        <v>48.4678</v>
      </c>
      <c r="J71" s="87" t="n">
        <f aca="false">T71</f>
        <v>27048.9384</v>
      </c>
      <c r="K71" s="87" t="n">
        <f aca="false">W71</f>
        <v>48.6699</v>
      </c>
      <c r="L71" s="86" t="n">
        <v>27123.0096</v>
      </c>
      <c r="M71" s="86" t="n">
        <v>44.2897</v>
      </c>
      <c r="N71" s="86" t="n">
        <v>48.4697</v>
      </c>
      <c r="O71" s="86" t="n">
        <v>48.6719</v>
      </c>
      <c r="P71" s="116" t="n">
        <v>4339.906</v>
      </c>
      <c r="Q71" s="114"/>
      <c r="R71" s="86" t="n">
        <f aca="false">P71/3600</f>
        <v>1.20552944444444</v>
      </c>
      <c r="S71" s="88"/>
      <c r="T71" s="86" t="n">
        <v>27048.9384</v>
      </c>
      <c r="U71" s="86" t="n">
        <v>44.2739</v>
      </c>
      <c r="V71" s="86" t="n">
        <v>48.4678</v>
      </c>
      <c r="W71" s="86" t="n">
        <v>48.6699</v>
      </c>
      <c r="X71" s="86" t="n">
        <v>3647.343</v>
      </c>
      <c r="Y71" s="86"/>
      <c r="Z71" s="86" t="n">
        <f aca="false">X71/3600</f>
        <v>1.0131508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/>
      <c r="B72" s="80" t="s">
        <v>84</v>
      </c>
      <c r="C72" s="80" t="n">
        <v>27</v>
      </c>
      <c r="D72" s="76" t="n">
        <f aca="false">L72</f>
        <v>15559.6616</v>
      </c>
      <c r="E72" s="76" t="n">
        <f aca="false">N72</f>
        <v>46.5584</v>
      </c>
      <c r="F72" s="76" t="n">
        <f aca="false">L72</f>
        <v>15559.6616</v>
      </c>
      <c r="G72" s="76" t="n">
        <f aca="false">O72</f>
        <v>46.7338</v>
      </c>
      <c r="H72" s="76" t="n">
        <f aca="false">T72</f>
        <v>15512.5232</v>
      </c>
      <c r="I72" s="76" t="n">
        <f aca="false">V72</f>
        <v>46.5579</v>
      </c>
      <c r="J72" s="76" t="n">
        <f aca="false">T72</f>
        <v>15512.5232</v>
      </c>
      <c r="K72" s="76" t="n">
        <f aca="false">W72</f>
        <v>46.7332</v>
      </c>
      <c r="L72" s="77" t="n">
        <v>15559.6616</v>
      </c>
      <c r="M72" s="77" t="n">
        <v>41.4619</v>
      </c>
      <c r="N72" s="77" t="n">
        <v>46.5584</v>
      </c>
      <c r="O72" s="77" t="n">
        <v>46.7338</v>
      </c>
      <c r="P72" s="113" t="n">
        <v>4181.578</v>
      </c>
      <c r="Q72" s="114"/>
      <c r="R72" s="77" t="n">
        <f aca="false">P72/3600</f>
        <v>1.16154944444444</v>
      </c>
      <c r="S72" s="78"/>
      <c r="T72" s="77" t="n">
        <v>15512.5232</v>
      </c>
      <c r="U72" s="77" t="n">
        <v>41.4494</v>
      </c>
      <c r="V72" s="77" t="n">
        <v>46.5579</v>
      </c>
      <c r="W72" s="77" t="n">
        <v>46.7332</v>
      </c>
      <c r="X72" s="77" t="n">
        <v>3501.75</v>
      </c>
      <c r="Y72" s="77"/>
      <c r="Z72" s="77" t="n">
        <f aca="false">X72/3600</f>
        <v>0.972708333333333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76" t="n">
        <f aca="false">L73</f>
        <v>8660.2008</v>
      </c>
      <c r="E73" s="76" t="n">
        <f aca="false">N73</f>
        <v>44.6743</v>
      </c>
      <c r="F73" s="76" t="n">
        <f aca="false">L73</f>
        <v>8660.2008</v>
      </c>
      <c r="G73" s="76" t="n">
        <f aca="false">O73</f>
        <v>44.6424</v>
      </c>
      <c r="H73" s="76" t="n">
        <f aca="false">T73</f>
        <v>8633.0016</v>
      </c>
      <c r="I73" s="76" t="n">
        <f aca="false">V73</f>
        <v>44.6742</v>
      </c>
      <c r="J73" s="76" t="n">
        <f aca="false">T73</f>
        <v>8633.0016</v>
      </c>
      <c r="K73" s="76" t="n">
        <f aca="false">W73</f>
        <v>44.6448</v>
      </c>
      <c r="L73" s="77" t="n">
        <v>8660.2008</v>
      </c>
      <c r="M73" s="77" t="n">
        <v>38.623</v>
      </c>
      <c r="N73" s="77" t="n">
        <v>44.6743</v>
      </c>
      <c r="O73" s="77" t="n">
        <v>44.6424</v>
      </c>
      <c r="P73" s="113" t="n">
        <v>4060.89</v>
      </c>
      <c r="Q73" s="114"/>
      <c r="R73" s="77" t="n">
        <f aca="false">P73/3600</f>
        <v>1.128025</v>
      </c>
      <c r="S73" s="78"/>
      <c r="T73" s="77" t="n">
        <v>8633.0016</v>
      </c>
      <c r="U73" s="77" t="n">
        <v>38.6119</v>
      </c>
      <c r="V73" s="77" t="n">
        <v>44.6742</v>
      </c>
      <c r="W73" s="77" t="n">
        <v>44.6448</v>
      </c>
      <c r="X73" s="77" t="n">
        <v>3369.39</v>
      </c>
      <c r="Y73" s="77"/>
      <c r="Z73" s="77" t="n">
        <f aca="false">X73/3600</f>
        <v>0.935941666666667</v>
      </c>
      <c r="AA73" s="81"/>
      <c r="AB73" s="81"/>
      <c r="AC73" s="81"/>
    </row>
    <row r="74" customFormat="false" ht="12" hidden="false" customHeight="false" outlineLevel="0" collapsed="false">
      <c r="A74" s="82"/>
      <c r="B74" s="82"/>
      <c r="C74" s="82" t="n">
        <v>37</v>
      </c>
      <c r="D74" s="93" t="n">
        <f aca="false">L74</f>
        <v>4919.6704</v>
      </c>
      <c r="E74" s="93" t="n">
        <f aca="false">N74</f>
        <v>42.8521</v>
      </c>
      <c r="F74" s="93" t="n">
        <f aca="false">L74</f>
        <v>4919.6704</v>
      </c>
      <c r="G74" s="93" t="n">
        <f aca="false">O74</f>
        <v>42.7123</v>
      </c>
      <c r="H74" s="93" t="n">
        <f aca="false">T74</f>
        <v>4904.4328</v>
      </c>
      <c r="I74" s="93" t="n">
        <f aca="false">V74</f>
        <v>42.8429</v>
      </c>
      <c r="J74" s="93" t="n">
        <f aca="false">T74</f>
        <v>4904.4328</v>
      </c>
      <c r="K74" s="93" t="n">
        <f aca="false">W74</f>
        <v>42.71</v>
      </c>
      <c r="L74" s="84" t="n">
        <v>4919.6704</v>
      </c>
      <c r="M74" s="84" t="n">
        <v>35.9505</v>
      </c>
      <c r="N74" s="84" t="n">
        <v>42.8521</v>
      </c>
      <c r="O74" s="84" t="n">
        <v>42.7123</v>
      </c>
      <c r="P74" s="115" t="n">
        <v>3969.296</v>
      </c>
      <c r="Q74" s="84"/>
      <c r="R74" s="84" t="n">
        <f aca="false">P74/3600</f>
        <v>1.10258222222222</v>
      </c>
      <c r="S74" s="82"/>
      <c r="T74" s="84" t="n">
        <v>4904.4328</v>
      </c>
      <c r="U74" s="84" t="n">
        <v>35.94</v>
      </c>
      <c r="V74" s="84" t="n">
        <v>42.8429</v>
      </c>
      <c r="W74" s="84" t="n">
        <v>42.71</v>
      </c>
      <c r="X74" s="84" t="n">
        <v>3304.828</v>
      </c>
      <c r="Y74" s="84"/>
      <c r="Z74" s="84" t="n">
        <f aca="false">X74/3600</f>
        <v>0.918007777777778</v>
      </c>
      <c r="AA74" s="85"/>
      <c r="AB74" s="85"/>
      <c r="AC74" s="85"/>
    </row>
    <row r="75" customFormat="false" ht="11.25" hidden="false" customHeight="false" outlineLevel="0" collapsed="false">
      <c r="B75" s="64" t="s">
        <v>18</v>
      </c>
      <c r="D75" s="94"/>
      <c r="E75" s="95"/>
      <c r="F75" s="95"/>
      <c r="G75" s="96"/>
      <c r="H75" s="96"/>
      <c r="I75" s="96"/>
      <c r="J75" s="96"/>
      <c r="K75" s="96"/>
      <c r="S75" s="9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64" t="s">
        <v>19</v>
      </c>
      <c r="D76" s="99"/>
      <c r="E76" s="95"/>
      <c r="F76" s="95"/>
      <c r="G76" s="96"/>
      <c r="H76" s="96"/>
      <c r="I76" s="96"/>
      <c r="J76" s="96"/>
      <c r="K76" s="96"/>
      <c r="S76" s="9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64" t="s">
        <v>20</v>
      </c>
      <c r="D77" s="99"/>
      <c r="E77" s="95"/>
      <c r="F77" s="95"/>
      <c r="G77" s="96"/>
      <c r="H77" s="96"/>
      <c r="I77" s="96"/>
      <c r="J77" s="96"/>
      <c r="K77" s="96"/>
      <c r="S77" s="9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64" t="s">
        <v>21</v>
      </c>
      <c r="D78" s="99"/>
      <c r="E78" s="95"/>
      <c r="F78" s="95"/>
      <c r="G78" s="96"/>
      <c r="H78" s="96"/>
      <c r="I78" s="96"/>
      <c r="J78" s="96"/>
      <c r="K78" s="96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64" t="s">
        <v>22</v>
      </c>
      <c r="D79" s="99"/>
      <c r="E79" s="95"/>
      <c r="F79" s="95"/>
      <c r="G79" s="96"/>
      <c r="H79" s="96"/>
      <c r="I79" s="96"/>
      <c r="J79" s="96"/>
      <c r="K79" s="96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2" t="s">
        <v>23</v>
      </c>
      <c r="C80" s="102"/>
      <c r="D80" s="103"/>
      <c r="E80" s="104"/>
      <c r="F80" s="105"/>
      <c r="G80" s="104"/>
      <c r="H80" s="104"/>
      <c r="I80" s="104"/>
      <c r="J80" s="104"/>
      <c r="K80" s="104"/>
      <c r="L80" s="102"/>
      <c r="M80" s="102"/>
      <c r="N80" s="102"/>
      <c r="O80" s="102"/>
      <c r="P80" s="102"/>
      <c r="Q80" s="102"/>
      <c r="R80" s="102"/>
      <c r="S80" s="106"/>
      <c r="T80" s="102"/>
      <c r="U80" s="102"/>
      <c r="V80" s="102"/>
      <c r="W80" s="102"/>
      <c r="X80" s="102"/>
      <c r="Y80" s="102"/>
      <c r="Z80" s="102"/>
      <c r="AA80" s="107" t="e">
        <f aca="false">AVERAGE(AA3,AA7,AA11,AA15,AA19,AA23,AA27,AA31,AA35,AA39,AA43,AA47,AA55,AA51,AA59,AA63,AA67,AA71)</f>
        <v>#VALUE!</v>
      </c>
      <c r="AB80" s="107" t="e">
        <f aca="false">AVERAGE(AB3,AB7,AB11,AB15,AB19,AB23,AB27,AB31,AB35,AB39,AB43,AB47,AB55,AB51,AB59,AB63,AB67,AB71)</f>
        <v>#VALUE!</v>
      </c>
      <c r="AC80" s="10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64" t="s">
        <v>85</v>
      </c>
      <c r="P81" s="117"/>
      <c r="Q81" s="117" t="e">
        <f aca="false">GEOMEAN(Q3:Q74)</f>
        <v>#NUM!</v>
      </c>
      <c r="R81" s="117" t="n">
        <f aca="false">GEOMEAN(R3:R74)</f>
        <v>0.607735303592233</v>
      </c>
      <c r="S81" s="117"/>
      <c r="T81" s="117"/>
      <c r="U81" s="117"/>
      <c r="V81" s="117"/>
      <c r="W81" s="117"/>
      <c r="X81" s="117"/>
      <c r="Y81" s="117" t="e">
        <f aca="false">GEOMEAN(Y3:Y74)</f>
        <v>#NUM!</v>
      </c>
      <c r="Z81" s="117" t="n">
        <f aca="false">GEOMEAN(Z3:Z74)</f>
        <v>0.508869162493446</v>
      </c>
    </row>
    <row r="82" customFormat="false" ht="11.25" hidden="false" customHeight="false" outlineLevel="0" collapsed="false">
      <c r="B82" s="64" t="s">
        <v>86</v>
      </c>
      <c r="X82" s="111"/>
      <c r="Y82" s="111" t="e">
        <f aca="false">Y81/Q81</f>
        <v>#NUM!</v>
      </c>
      <c r="Z82" s="111" t="n">
        <f aca="false">Z81/R81</f>
        <v>0.83732039176529</v>
      </c>
    </row>
    <row r="83" customFormat="false" ht="11.25" hidden="false" customHeight="false" outlineLevel="0" collapsed="false">
      <c r="B83" s="64" t="s">
        <v>87</v>
      </c>
      <c r="P83" s="97"/>
      <c r="Q83" s="97" t="n">
        <f aca="false">SUM(Q3:Q74)/3600</f>
        <v>0</v>
      </c>
      <c r="R83" s="97" t="n">
        <f aca="false">SUM(R3:R74)</f>
        <v>70.3864341666667</v>
      </c>
      <c r="X83" s="97"/>
      <c r="Y83" s="97" t="n">
        <f aca="false">SUM(Y3:Y74)/3600</f>
        <v>0</v>
      </c>
      <c r="Z83" s="97" t="n">
        <f aca="false">SUM(Z3:Z74)</f>
        <v>58.8036530555556</v>
      </c>
    </row>
    <row r="84" customFormat="false" ht="11.25" hidden="false" customHeight="false" outlineLevel="0" collapsed="false">
      <c r="R84" s="97" t="n">
        <f aca="false">MAX(R3:R74)</f>
        <v>2.97977416666667</v>
      </c>
      <c r="Z84" s="97" t="n">
        <f aca="false">MAX(Z3:Z74)</f>
        <v>2.48845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zhao</cp:lastModifiedBy>
  <cp:lastPrinted>2010-08-23T01:57:13Z</cp:lastPrinted>
  <dcterms:modified xsi:type="dcterms:W3CDTF">2011-01-17T06:22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