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5372817222809</v>
      </c>
      <c r="D10" s="24"/>
      <c r="E10" s="24"/>
      <c r="F10" s="24" t="n">
        <f aca="false">'Intra LoCo'!$Z82</f>
        <v>1.1428546613612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82697989900264</v>
      </c>
      <c r="D11" s="27"/>
      <c r="E11" s="27"/>
      <c r="F11" s="27" t="n">
        <f aca="false">'Intra LoCo'!$Y82</f>
        <v>1.0437727762067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14"/>
      <c r="D19" s="14"/>
      <c r="E19" s="15"/>
      <c r="F19" s="14"/>
      <c r="G19" s="14"/>
      <c r="H19" s="1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80347285009785</v>
      </c>
      <c r="D21" s="24"/>
      <c r="E21" s="24"/>
      <c r="F21" s="24" t="n">
        <f aca="false">'Random access LoCo'!$Z82</f>
        <v>1.003486399369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991794149194964</v>
      </c>
      <c r="D22" s="27"/>
      <c r="E22" s="27"/>
      <c r="F22" s="27" t="n">
        <f aca="false">'Random access LoCo'!$Y82</f>
        <v>0.9639714242684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14"/>
      <c r="D26" s="14"/>
      <c r="E26" s="15"/>
      <c r="F26" s="14"/>
      <c r="G26" s="14"/>
      <c r="H26" s="15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2270088399664</v>
      </c>
      <c r="D32" s="24"/>
      <c r="E32" s="24"/>
      <c r="F32" s="24" t="n">
        <f aca="false">'Low delay LoCo'!$Z82</f>
        <v>1.081892940563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836006831435</v>
      </c>
      <c r="D33" s="27"/>
      <c r="E33" s="27"/>
      <c r="F33" s="27" t="n">
        <f aca="false">'Low delay LoCo'!$Y82</f>
        <v>0.99873826947368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09618.664</v>
      </c>
      <c r="E3" s="46" t="n">
        <f aca="false">N3</f>
        <v>42.9362</v>
      </c>
      <c r="F3" s="46" t="n">
        <f aca="false">L3</f>
        <v>109618.664</v>
      </c>
      <c r="G3" s="46" t="n">
        <f aca="false">O3</f>
        <v>44.7332</v>
      </c>
      <c r="H3" s="46" t="n">
        <f aca="false">T3</f>
        <v>109030.0576</v>
      </c>
      <c r="I3" s="46" t="n">
        <f aca="false">V3</f>
        <v>42.9462</v>
      </c>
      <c r="J3" s="46" t="n">
        <f aca="false">T3</f>
        <v>109030.0576</v>
      </c>
      <c r="K3" s="46" t="n">
        <f aca="false">W3</f>
        <v>44.7434</v>
      </c>
      <c r="L3" s="47" t="n">
        <v>109618.664</v>
      </c>
      <c r="M3" s="47" t="n">
        <v>43.5122</v>
      </c>
      <c r="N3" s="47" t="n">
        <v>42.9362</v>
      </c>
      <c r="O3" s="47" t="n">
        <v>44.7332</v>
      </c>
      <c r="P3" s="47" t="n">
        <v>13949.55</v>
      </c>
      <c r="Q3" s="48" t="n">
        <v>136.626</v>
      </c>
      <c r="R3" s="47" t="n">
        <f aca="false">P3/3600</f>
        <v>3.874875</v>
      </c>
      <c r="S3" s="49"/>
      <c r="T3" s="47" t="n">
        <v>109030.0576</v>
      </c>
      <c r="U3" s="47" t="n">
        <v>43.5162</v>
      </c>
      <c r="V3" s="47" t="n">
        <v>42.9462</v>
      </c>
      <c r="W3" s="47" t="n">
        <v>44.7434</v>
      </c>
      <c r="X3" s="47" t="n">
        <v>16969.41</v>
      </c>
      <c r="Y3" s="47" t="n">
        <v>131.462</v>
      </c>
      <c r="Z3" s="47" t="n">
        <f aca="false">X3/3600</f>
        <v>4.7137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62401.6624</v>
      </c>
      <c r="E4" s="46" t="n">
        <f aca="false">N4</f>
        <v>40.2801</v>
      </c>
      <c r="F4" s="46" t="n">
        <f aca="false">L4</f>
        <v>62401.6624</v>
      </c>
      <c r="G4" s="46" t="n">
        <f aca="false">O4</f>
        <v>42.2722</v>
      </c>
      <c r="H4" s="46" t="n">
        <f aca="false">T4</f>
        <v>62088.5344</v>
      </c>
      <c r="I4" s="46" t="n">
        <f aca="false">V4</f>
        <v>40.288</v>
      </c>
      <c r="J4" s="46" t="n">
        <f aca="false">T4</f>
        <v>62088.5344</v>
      </c>
      <c r="K4" s="46" t="n">
        <f aca="false">W4</f>
        <v>42.2783</v>
      </c>
      <c r="L4" s="47" t="n">
        <v>62401.6624</v>
      </c>
      <c r="M4" s="47" t="n">
        <v>40.3151</v>
      </c>
      <c r="N4" s="47" t="n">
        <v>40.2801</v>
      </c>
      <c r="O4" s="47" t="n">
        <v>42.2722</v>
      </c>
      <c r="P4" s="47" t="n">
        <v>14101.7</v>
      </c>
      <c r="Q4" s="48" t="n">
        <v>117.063</v>
      </c>
      <c r="R4" s="47" t="n">
        <f aca="false">P4/3600</f>
        <v>3.91713888888889</v>
      </c>
      <c r="S4" s="49"/>
      <c r="T4" s="47" t="n">
        <v>62088.5344</v>
      </c>
      <c r="U4" s="47" t="n">
        <v>40.3185</v>
      </c>
      <c r="V4" s="47" t="n">
        <v>40.288</v>
      </c>
      <c r="W4" s="47" t="n">
        <v>42.2783</v>
      </c>
      <c r="X4" s="47" t="n">
        <v>12270.1</v>
      </c>
      <c r="Y4" s="47" t="n">
        <v>112.197</v>
      </c>
      <c r="Z4" s="47" t="n">
        <f aca="false">X4/3600</f>
        <v>3.4083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602.6928</v>
      </c>
      <c r="E5" s="46" t="n">
        <f aca="false">N5</f>
        <v>38.2328</v>
      </c>
      <c r="F5" s="46" t="n">
        <f aca="false">L5</f>
        <v>34602.6928</v>
      </c>
      <c r="G5" s="46" t="n">
        <f aca="false">O5</f>
        <v>40.3796</v>
      </c>
      <c r="H5" s="46" t="n">
        <f aca="false">T5</f>
        <v>34431.048</v>
      </c>
      <c r="I5" s="46" t="n">
        <f aca="false">V5</f>
        <v>38.2421</v>
      </c>
      <c r="J5" s="46" t="n">
        <f aca="false">T5</f>
        <v>34431.048</v>
      </c>
      <c r="K5" s="46" t="n">
        <f aca="false">W5</f>
        <v>40.392</v>
      </c>
      <c r="L5" s="47" t="n">
        <v>34602.6928</v>
      </c>
      <c r="M5" s="47" t="n">
        <v>37.1903</v>
      </c>
      <c r="N5" s="47" t="n">
        <v>38.2328</v>
      </c>
      <c r="O5" s="47" t="n">
        <v>40.3796</v>
      </c>
      <c r="P5" s="47" t="n">
        <v>11592.51</v>
      </c>
      <c r="Q5" s="48" t="n">
        <v>99.264</v>
      </c>
      <c r="R5" s="47" t="n">
        <f aca="false">P5/3600</f>
        <v>3.22014166666667</v>
      </c>
      <c r="S5" s="49"/>
      <c r="T5" s="47" t="n">
        <v>34431.048</v>
      </c>
      <c r="U5" s="47" t="n">
        <v>37.1927</v>
      </c>
      <c r="V5" s="47" t="n">
        <v>38.2421</v>
      </c>
      <c r="W5" s="47" t="n">
        <v>40.392</v>
      </c>
      <c r="X5" s="47" t="n">
        <v>12789.61</v>
      </c>
      <c r="Y5" s="47" t="n">
        <v>98.343</v>
      </c>
      <c r="Z5" s="47" t="n">
        <f aca="false">X5/3600</f>
        <v>3.552669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294.8256</v>
      </c>
      <c r="E6" s="53" t="n">
        <f aca="false">N6</f>
        <v>36.4053</v>
      </c>
      <c r="F6" s="53" t="n">
        <f aca="false">L6</f>
        <v>19294.8256</v>
      </c>
      <c r="G6" s="53" t="n">
        <f aca="false">O6</f>
        <v>38.807</v>
      </c>
      <c r="H6" s="53" t="n">
        <f aca="false">T6</f>
        <v>19189.4592</v>
      </c>
      <c r="I6" s="53" t="n">
        <f aca="false">V6</f>
        <v>36.4094</v>
      </c>
      <c r="J6" s="53" t="n">
        <f aca="false">T6</f>
        <v>19189.4592</v>
      </c>
      <c r="K6" s="53" t="n">
        <f aca="false">W6</f>
        <v>38.8105</v>
      </c>
      <c r="L6" s="54" t="n">
        <v>19294.8256</v>
      </c>
      <c r="M6" s="54" t="n">
        <v>34.2576</v>
      </c>
      <c r="N6" s="54" t="n">
        <v>36.4053</v>
      </c>
      <c r="O6" s="54" t="n">
        <v>38.807</v>
      </c>
      <c r="P6" s="54" t="n">
        <v>11896.18</v>
      </c>
      <c r="Q6" s="54" t="n">
        <v>91.885</v>
      </c>
      <c r="R6" s="54" t="n">
        <f aca="false">P6/3600</f>
        <v>3.30449444444444</v>
      </c>
      <c r="S6" s="52"/>
      <c r="T6" s="54" t="n">
        <v>19189.4592</v>
      </c>
      <c r="U6" s="54" t="n">
        <v>34.2585</v>
      </c>
      <c r="V6" s="54" t="n">
        <v>36.4094</v>
      </c>
      <c r="W6" s="54" t="n">
        <v>38.8105</v>
      </c>
      <c r="X6" s="54" t="n">
        <v>12003.19</v>
      </c>
      <c r="Y6" s="54" t="n">
        <v>90.793</v>
      </c>
      <c r="Z6" s="54" t="n">
        <f aca="false">X6/3600</f>
        <v>3.3342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113755.8496</v>
      </c>
      <c r="E7" s="46" t="n">
        <f aca="false">N7</f>
        <v>45.6334</v>
      </c>
      <c r="F7" s="46" t="n">
        <f aca="false">L7</f>
        <v>113755.8496</v>
      </c>
      <c r="G7" s="46" t="n">
        <f aca="false">O7</f>
        <v>45.2934</v>
      </c>
      <c r="H7" s="46" t="n">
        <f aca="false">T7</f>
        <v>112419.4608</v>
      </c>
      <c r="I7" s="46" t="n">
        <f aca="false">V7</f>
        <v>45.6375</v>
      </c>
      <c r="J7" s="46" t="n">
        <f aca="false">T7</f>
        <v>112419.4608</v>
      </c>
      <c r="K7" s="46" t="n">
        <f aca="false">W7</f>
        <v>45.2939</v>
      </c>
      <c r="L7" s="55" t="n">
        <v>113755.8496</v>
      </c>
      <c r="M7" s="55" t="n">
        <v>43.4832</v>
      </c>
      <c r="N7" s="55" t="n">
        <v>45.6334</v>
      </c>
      <c r="O7" s="55" t="n">
        <v>45.2934</v>
      </c>
      <c r="P7" s="47" t="n">
        <v>14234.92</v>
      </c>
      <c r="Q7" s="48" t="n">
        <v>140.042</v>
      </c>
      <c r="R7" s="47" t="n">
        <f aca="false">P7/3600</f>
        <v>3.95414444444444</v>
      </c>
      <c r="S7" s="49"/>
      <c r="T7" s="55" t="n">
        <v>112419.4608</v>
      </c>
      <c r="U7" s="55" t="n">
        <v>43.4744</v>
      </c>
      <c r="V7" s="55" t="n">
        <v>45.6375</v>
      </c>
      <c r="W7" s="55" t="n">
        <v>45.2939</v>
      </c>
      <c r="X7" s="47" t="n">
        <v>17263.02</v>
      </c>
      <c r="Y7" s="47" t="n">
        <v>127.609</v>
      </c>
      <c r="Z7" s="47" t="n">
        <f aca="false">X7/3600</f>
        <v>4.7952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67201.6912</v>
      </c>
      <c r="E8" s="46" t="n">
        <f aca="false">N8</f>
        <v>43.3998</v>
      </c>
      <c r="F8" s="46" t="n">
        <f aca="false">L8</f>
        <v>67201.6912</v>
      </c>
      <c r="G8" s="46" t="n">
        <f aca="false">O8</f>
        <v>43.6283</v>
      </c>
      <c r="H8" s="46" t="n">
        <f aca="false">T8</f>
        <v>66575.9456</v>
      </c>
      <c r="I8" s="46" t="n">
        <f aca="false">V8</f>
        <v>43.4004</v>
      </c>
      <c r="J8" s="46" t="n">
        <f aca="false">T8</f>
        <v>66575.9456</v>
      </c>
      <c r="K8" s="46" t="n">
        <f aca="false">W8</f>
        <v>43.6336</v>
      </c>
      <c r="L8" s="47" t="n">
        <v>67201.6912</v>
      </c>
      <c r="M8" s="47" t="n">
        <v>39.9995</v>
      </c>
      <c r="N8" s="47" t="n">
        <v>43.3998</v>
      </c>
      <c r="O8" s="47" t="n">
        <v>43.6283</v>
      </c>
      <c r="P8" s="47" t="n">
        <v>14428.77</v>
      </c>
      <c r="Q8" s="48" t="n">
        <v>120.183</v>
      </c>
      <c r="R8" s="47" t="n">
        <f aca="false">P8/3600</f>
        <v>4.00799166666667</v>
      </c>
      <c r="S8" s="49"/>
      <c r="T8" s="47" t="n">
        <v>66575.9456</v>
      </c>
      <c r="U8" s="47" t="n">
        <v>40.0016</v>
      </c>
      <c r="V8" s="47" t="n">
        <v>43.4004</v>
      </c>
      <c r="W8" s="47" t="n">
        <v>43.6336</v>
      </c>
      <c r="X8" s="47" t="n">
        <v>14749.93</v>
      </c>
      <c r="Y8" s="47" t="n">
        <v>113.304</v>
      </c>
      <c r="Z8" s="47" t="n">
        <f aca="false">X8/3600</f>
        <v>4.0972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784.5872</v>
      </c>
      <c r="E9" s="46" t="n">
        <f aca="false">N9</f>
        <v>41.3978</v>
      </c>
      <c r="F9" s="46" t="n">
        <f aca="false">L9</f>
        <v>37784.5872</v>
      </c>
      <c r="G9" s="46" t="n">
        <f aca="false">O9</f>
        <v>42.062</v>
      </c>
      <c r="H9" s="46" t="n">
        <f aca="false">T9</f>
        <v>37543.8224</v>
      </c>
      <c r="I9" s="46" t="n">
        <f aca="false">V9</f>
        <v>41.4105</v>
      </c>
      <c r="J9" s="46" t="n">
        <f aca="false">T9</f>
        <v>37543.8224</v>
      </c>
      <c r="K9" s="46" t="n">
        <f aca="false">W9</f>
        <v>42.0857</v>
      </c>
      <c r="L9" s="47" t="n">
        <v>37784.5872</v>
      </c>
      <c r="M9" s="47" t="n">
        <v>36.8167</v>
      </c>
      <c r="N9" s="47" t="n">
        <v>41.3978</v>
      </c>
      <c r="O9" s="47" t="n">
        <v>42.062</v>
      </c>
      <c r="P9" s="47" t="n">
        <v>11307.89</v>
      </c>
      <c r="Q9" s="48" t="n">
        <v>103.928</v>
      </c>
      <c r="R9" s="47" t="n">
        <f aca="false">P9/3600</f>
        <v>3.14108055555556</v>
      </c>
      <c r="S9" s="49"/>
      <c r="T9" s="47" t="n">
        <v>37543.8224</v>
      </c>
      <c r="U9" s="47" t="n">
        <v>36.8211</v>
      </c>
      <c r="V9" s="47" t="n">
        <v>41.4105</v>
      </c>
      <c r="W9" s="47" t="n">
        <v>42.0857</v>
      </c>
      <c r="X9" s="47" t="n">
        <v>11487.9</v>
      </c>
      <c r="Y9" s="47" t="n">
        <v>102.945</v>
      </c>
      <c r="Z9" s="47" t="n">
        <f aca="false">X9/3600</f>
        <v>3.191083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2115.1088</v>
      </c>
      <c r="E10" s="53" t="n">
        <f aca="false">N10</f>
        <v>39.6051</v>
      </c>
      <c r="F10" s="53" t="n">
        <f aca="false">L10</f>
        <v>22115.1088</v>
      </c>
      <c r="G10" s="53" t="n">
        <f aca="false">O10</f>
        <v>40.4972</v>
      </c>
      <c r="H10" s="53" t="n">
        <f aca="false">T10</f>
        <v>22002.9296</v>
      </c>
      <c r="I10" s="53" t="n">
        <f aca="false">V10</f>
        <v>39.6132</v>
      </c>
      <c r="J10" s="53" t="n">
        <f aca="false">T10</f>
        <v>22002.9296</v>
      </c>
      <c r="K10" s="53" t="n">
        <f aca="false">W10</f>
        <v>40.5208</v>
      </c>
      <c r="L10" s="54" t="n">
        <v>22115.1088</v>
      </c>
      <c r="M10" s="54" t="n">
        <v>34.0368</v>
      </c>
      <c r="N10" s="54" t="n">
        <v>39.6051</v>
      </c>
      <c r="O10" s="54" t="n">
        <v>40.4972</v>
      </c>
      <c r="P10" s="54" t="n">
        <v>9991.35</v>
      </c>
      <c r="Q10" s="54" t="n">
        <v>97.282</v>
      </c>
      <c r="R10" s="54" t="n">
        <f aca="false">P10/3600</f>
        <v>2.775375</v>
      </c>
      <c r="S10" s="52"/>
      <c r="T10" s="54" t="n">
        <v>22002.9296</v>
      </c>
      <c r="U10" s="54" t="n">
        <v>34.0351</v>
      </c>
      <c r="V10" s="54" t="n">
        <v>39.6132</v>
      </c>
      <c r="W10" s="54" t="n">
        <v>40.5208</v>
      </c>
      <c r="X10" s="54" t="n">
        <v>12376.96</v>
      </c>
      <c r="Y10" s="54" t="n">
        <v>96.097</v>
      </c>
      <c r="Z10" s="54" t="n">
        <f aca="false">X10/3600</f>
        <v>3.43804444444444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23497.5752</v>
      </c>
      <c r="E11" s="46" t="n">
        <f aca="false">N11</f>
        <v>44.5242</v>
      </c>
      <c r="F11" s="46" t="n">
        <f aca="false">L11</f>
        <v>23497.5752</v>
      </c>
      <c r="G11" s="46" t="n">
        <f aca="false">O11</f>
        <v>45.9748</v>
      </c>
      <c r="H11" s="46" t="n">
        <f aca="false">T11</f>
        <v>23364.5128</v>
      </c>
      <c r="I11" s="46" t="n">
        <f aca="false">V11</f>
        <v>44.5284</v>
      </c>
      <c r="J11" s="46" t="n">
        <f aca="false">T11</f>
        <v>23364.5128</v>
      </c>
      <c r="K11" s="46" t="n">
        <f aca="false">W11</f>
        <v>45.9833</v>
      </c>
      <c r="L11" s="47" t="n">
        <v>23497.5752</v>
      </c>
      <c r="M11" s="47" t="n">
        <v>42.7713</v>
      </c>
      <c r="N11" s="47" t="n">
        <v>44.5242</v>
      </c>
      <c r="O11" s="47" t="n">
        <v>45.9748</v>
      </c>
      <c r="P11" s="47" t="n">
        <v>9652.15</v>
      </c>
      <c r="Q11" s="48" t="n">
        <v>78.391</v>
      </c>
      <c r="R11" s="47" t="n">
        <f aca="false">P11/3600</f>
        <v>2.68115277777778</v>
      </c>
      <c r="S11" s="49"/>
      <c r="T11" s="47" t="n">
        <v>23364.5128</v>
      </c>
      <c r="U11" s="47" t="n">
        <v>42.7788</v>
      </c>
      <c r="V11" s="47" t="n">
        <v>44.5284</v>
      </c>
      <c r="W11" s="47" t="n">
        <v>45.9833</v>
      </c>
      <c r="X11" s="47" t="n">
        <v>11739.47</v>
      </c>
      <c r="Y11" s="47" t="n">
        <v>76.862</v>
      </c>
      <c r="Z11" s="47" t="n">
        <f aca="false">X11/3600</f>
        <v>3.26096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13065.5288</v>
      </c>
      <c r="E12" s="46" t="n">
        <f aca="false">N12</f>
        <v>42.7165</v>
      </c>
      <c r="F12" s="46" t="n">
        <f aca="false">L12</f>
        <v>13065.5288</v>
      </c>
      <c r="G12" s="46" t="n">
        <f aca="false">O12</f>
        <v>43.6718</v>
      </c>
      <c r="H12" s="46" t="n">
        <f aca="false">T12</f>
        <v>13010.1528</v>
      </c>
      <c r="I12" s="46" t="n">
        <f aca="false">V12</f>
        <v>42.7213</v>
      </c>
      <c r="J12" s="46" t="n">
        <f aca="false">T12</f>
        <v>13010.1528</v>
      </c>
      <c r="K12" s="46" t="n">
        <f aca="false">W12</f>
        <v>43.6786</v>
      </c>
      <c r="L12" s="47" t="n">
        <v>13065.5288</v>
      </c>
      <c r="M12" s="47" t="n">
        <v>41.1203</v>
      </c>
      <c r="N12" s="47" t="n">
        <v>42.7165</v>
      </c>
      <c r="O12" s="47" t="n">
        <v>43.6718</v>
      </c>
      <c r="P12" s="47" t="n">
        <v>9955.38</v>
      </c>
      <c r="Q12" s="48" t="n">
        <v>68.765</v>
      </c>
      <c r="R12" s="47" t="n">
        <f aca="false">P12/3600</f>
        <v>2.76538333333333</v>
      </c>
      <c r="S12" s="49"/>
      <c r="T12" s="47" t="n">
        <v>13010.1528</v>
      </c>
      <c r="U12" s="47" t="n">
        <v>41.1285</v>
      </c>
      <c r="V12" s="47" t="n">
        <v>42.7213</v>
      </c>
      <c r="W12" s="47" t="n">
        <v>43.6786</v>
      </c>
      <c r="X12" s="47" t="n">
        <v>10077.2</v>
      </c>
      <c r="Y12" s="47" t="n">
        <v>67.252</v>
      </c>
      <c r="Z12" s="47" t="n">
        <f aca="false">X12/3600</f>
        <v>2.7992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157.6224</v>
      </c>
      <c r="E13" s="46" t="n">
        <f aca="false">N13</f>
        <v>41.0871</v>
      </c>
      <c r="F13" s="46" t="n">
        <f aca="false">L13</f>
        <v>7157.6224</v>
      </c>
      <c r="G13" s="46" t="n">
        <f aca="false">O13</f>
        <v>41.94</v>
      </c>
      <c r="H13" s="46" t="n">
        <f aca="false">T13</f>
        <v>7132.1648</v>
      </c>
      <c r="I13" s="46" t="n">
        <f aca="false">V13</f>
        <v>41.0966</v>
      </c>
      <c r="J13" s="46" t="n">
        <f aca="false">T13</f>
        <v>7132.1648</v>
      </c>
      <c r="K13" s="46" t="n">
        <f aca="false">W13</f>
        <v>41.9487</v>
      </c>
      <c r="L13" s="47" t="n">
        <v>7157.6224</v>
      </c>
      <c r="M13" s="47" t="n">
        <v>39.0307</v>
      </c>
      <c r="N13" s="47" t="n">
        <v>41.0871</v>
      </c>
      <c r="O13" s="47" t="n">
        <v>41.94</v>
      </c>
      <c r="P13" s="47" t="n">
        <v>9391.58</v>
      </c>
      <c r="Q13" s="48" t="n">
        <v>70.091</v>
      </c>
      <c r="R13" s="47" t="n">
        <f aca="false">P13/3600</f>
        <v>2.60877222222222</v>
      </c>
      <c r="S13" s="49"/>
      <c r="T13" s="47" t="n">
        <v>7132.1648</v>
      </c>
      <c r="U13" s="47" t="n">
        <v>39.0389</v>
      </c>
      <c r="V13" s="47" t="n">
        <v>41.0966</v>
      </c>
      <c r="W13" s="47" t="n">
        <v>41.9487</v>
      </c>
      <c r="X13" s="47" t="n">
        <v>8501.82</v>
      </c>
      <c r="Y13" s="47" t="n">
        <v>68.204</v>
      </c>
      <c r="Z13" s="47" t="n">
        <f aca="false">X13/3600</f>
        <v>2.3616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3983.6</v>
      </c>
      <c r="E14" s="53" t="n">
        <f aca="false">N14</f>
        <v>39.5201</v>
      </c>
      <c r="F14" s="53" t="n">
        <f aca="false">L14</f>
        <v>3983.6</v>
      </c>
      <c r="G14" s="53" t="n">
        <f aca="false">O14</f>
        <v>40.7162</v>
      </c>
      <c r="H14" s="53" t="n">
        <f aca="false">T14</f>
        <v>3965.816</v>
      </c>
      <c r="I14" s="53" t="n">
        <f aca="false">V14</f>
        <v>39.5269</v>
      </c>
      <c r="J14" s="53" t="n">
        <f aca="false">T14</f>
        <v>3965.816</v>
      </c>
      <c r="K14" s="53" t="n">
        <f aca="false">W14</f>
        <v>40.7229</v>
      </c>
      <c r="L14" s="54" t="n">
        <v>3983.6</v>
      </c>
      <c r="M14" s="54" t="n">
        <v>36.7059</v>
      </c>
      <c r="N14" s="54" t="n">
        <v>39.5201</v>
      </c>
      <c r="O14" s="54" t="n">
        <v>40.7162</v>
      </c>
      <c r="P14" s="54" t="n">
        <v>8806.36</v>
      </c>
      <c r="Q14" s="54" t="n">
        <v>68.25</v>
      </c>
      <c r="R14" s="54" t="n">
        <f aca="false">P14/3600</f>
        <v>2.44621111111111</v>
      </c>
      <c r="S14" s="52"/>
      <c r="T14" s="54" t="n">
        <v>3965.816</v>
      </c>
      <c r="U14" s="54" t="n">
        <v>36.7112</v>
      </c>
      <c r="V14" s="54" t="n">
        <v>39.5269</v>
      </c>
      <c r="W14" s="54" t="n">
        <v>40.7229</v>
      </c>
      <c r="X14" s="54" t="n">
        <v>7404.61</v>
      </c>
      <c r="Y14" s="54" t="n">
        <v>67.268</v>
      </c>
      <c r="Z14" s="54" t="n">
        <f aca="false">X14/3600</f>
        <v>2.0568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55905.62</v>
      </c>
      <c r="E15" s="56" t="n">
        <f aca="false">N15</f>
        <v>43.3581</v>
      </c>
      <c r="F15" s="56" t="n">
        <f aca="false">L15</f>
        <v>55905.62</v>
      </c>
      <c r="G15" s="56" t="n">
        <f aca="false">O15</f>
        <v>44.1329</v>
      </c>
      <c r="H15" s="56" t="n">
        <f aca="false">T15</f>
        <v>55602.9904</v>
      </c>
      <c r="I15" s="56" t="n">
        <f aca="false">V15</f>
        <v>43.3623</v>
      </c>
      <c r="J15" s="56" t="n">
        <f aca="false">T15</f>
        <v>55602.9904</v>
      </c>
      <c r="K15" s="56" t="n">
        <f aca="false">W15</f>
        <v>44.1367</v>
      </c>
      <c r="L15" s="55" t="n">
        <v>55905.62</v>
      </c>
      <c r="M15" s="55" t="n">
        <v>41.7878</v>
      </c>
      <c r="N15" s="55" t="n">
        <v>43.3581</v>
      </c>
      <c r="O15" s="55" t="n">
        <v>44.1329</v>
      </c>
      <c r="P15" s="55" t="n">
        <v>14171.22</v>
      </c>
      <c r="Q15" s="48" t="n">
        <v>112.676</v>
      </c>
      <c r="R15" s="55" t="n">
        <f aca="false">P15/3600</f>
        <v>3.93645</v>
      </c>
      <c r="S15" s="57"/>
      <c r="T15" s="55" t="n">
        <v>55602.9904</v>
      </c>
      <c r="U15" s="55" t="n">
        <v>41.7987</v>
      </c>
      <c r="V15" s="55" t="n">
        <v>43.3623</v>
      </c>
      <c r="W15" s="55" t="n">
        <v>44.1367</v>
      </c>
      <c r="X15" s="55" t="n">
        <v>13439.85</v>
      </c>
      <c r="Y15" s="55" t="n">
        <v>109.965</v>
      </c>
      <c r="Z15" s="55" t="n">
        <f aca="false">X15/3600</f>
        <v>3.733291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0784.6064</v>
      </c>
      <c r="E16" s="46" t="n">
        <f aca="false">N16</f>
        <v>40.7757</v>
      </c>
      <c r="F16" s="46" t="n">
        <f aca="false">L16</f>
        <v>30784.6064</v>
      </c>
      <c r="G16" s="46" t="n">
        <f aca="false">O16</f>
        <v>41.3857</v>
      </c>
      <c r="H16" s="46" t="n">
        <f aca="false">T16</f>
        <v>30617.836</v>
      </c>
      <c r="I16" s="46" t="n">
        <f aca="false">V16</f>
        <v>40.7853</v>
      </c>
      <c r="J16" s="46" t="n">
        <f aca="false">T16</f>
        <v>30617.836</v>
      </c>
      <c r="K16" s="46" t="n">
        <f aca="false">W16</f>
        <v>41.3928</v>
      </c>
      <c r="L16" s="47" t="n">
        <v>30784.6064</v>
      </c>
      <c r="M16" s="47" t="n">
        <v>38.688</v>
      </c>
      <c r="N16" s="47" t="n">
        <v>40.7757</v>
      </c>
      <c r="O16" s="47" t="n">
        <v>41.3857</v>
      </c>
      <c r="P16" s="47" t="n">
        <v>10162.7</v>
      </c>
      <c r="Q16" s="48" t="n">
        <v>88.124</v>
      </c>
      <c r="R16" s="47" t="n">
        <f aca="false">P16/3600</f>
        <v>2.82297222222222</v>
      </c>
      <c r="S16" s="49"/>
      <c r="T16" s="47" t="n">
        <v>30617.836</v>
      </c>
      <c r="U16" s="47" t="n">
        <v>38.6996</v>
      </c>
      <c r="V16" s="47" t="n">
        <v>40.7853</v>
      </c>
      <c r="W16" s="47" t="n">
        <v>41.3928</v>
      </c>
      <c r="X16" s="47" t="n">
        <v>11082.72</v>
      </c>
      <c r="Y16" s="47" t="n">
        <v>87.47</v>
      </c>
      <c r="Z16" s="47" t="n">
        <f aca="false">X16/3600</f>
        <v>3.0785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5553.728</v>
      </c>
      <c r="E17" s="46" t="n">
        <f aca="false">N17</f>
        <v>38.6217</v>
      </c>
      <c r="F17" s="46" t="n">
        <f aca="false">L17</f>
        <v>15553.728</v>
      </c>
      <c r="G17" s="46" t="n">
        <f aca="false">O17</f>
        <v>39.6177</v>
      </c>
      <c r="H17" s="46" t="n">
        <f aca="false">T17</f>
        <v>15491.4584</v>
      </c>
      <c r="I17" s="46" t="n">
        <f aca="false">V17</f>
        <v>38.6346</v>
      </c>
      <c r="J17" s="46" t="n">
        <f aca="false">T17</f>
        <v>15491.4584</v>
      </c>
      <c r="K17" s="46" t="n">
        <f aca="false">W17</f>
        <v>39.6303</v>
      </c>
      <c r="L17" s="47" t="n">
        <v>15553.728</v>
      </c>
      <c r="M17" s="47" t="n">
        <v>35.59</v>
      </c>
      <c r="N17" s="47" t="n">
        <v>38.6217</v>
      </c>
      <c r="O17" s="47" t="n">
        <v>39.6177</v>
      </c>
      <c r="P17" s="47" t="n">
        <v>9254.39</v>
      </c>
      <c r="Q17" s="48" t="n">
        <v>76.219</v>
      </c>
      <c r="R17" s="47" t="n">
        <f aca="false">P17/3600</f>
        <v>2.57066388888889</v>
      </c>
      <c r="S17" s="49"/>
      <c r="T17" s="47" t="n">
        <v>15491.4584</v>
      </c>
      <c r="U17" s="47" t="n">
        <v>35.6046</v>
      </c>
      <c r="V17" s="47" t="n">
        <v>38.6346</v>
      </c>
      <c r="W17" s="47" t="n">
        <v>39.6303</v>
      </c>
      <c r="X17" s="47" t="n">
        <v>9395.93</v>
      </c>
      <c r="Y17" s="47" t="n">
        <v>75.645</v>
      </c>
      <c r="Z17" s="47" t="n">
        <f aca="false">X17/3600</f>
        <v>2.60998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574.6784</v>
      </c>
      <c r="E18" s="53" t="n">
        <f aca="false">N18</f>
        <v>36.7697</v>
      </c>
      <c r="F18" s="53" t="n">
        <f aca="false">L18</f>
        <v>7574.6784</v>
      </c>
      <c r="G18" s="53" t="n">
        <f aca="false">O18</f>
        <v>38.5478</v>
      </c>
      <c r="H18" s="53" t="n">
        <f aca="false">T18</f>
        <v>7554.5152</v>
      </c>
      <c r="I18" s="53" t="n">
        <f aca="false">V18</f>
        <v>36.7768</v>
      </c>
      <c r="J18" s="53" t="n">
        <f aca="false">T18</f>
        <v>7554.5152</v>
      </c>
      <c r="K18" s="53" t="n">
        <f aca="false">W18</f>
        <v>38.5603</v>
      </c>
      <c r="L18" s="54" t="n">
        <v>7574.6784</v>
      </c>
      <c r="M18" s="54" t="n">
        <v>32.8452</v>
      </c>
      <c r="N18" s="54" t="n">
        <v>36.7697</v>
      </c>
      <c r="O18" s="54" t="n">
        <v>38.5478</v>
      </c>
      <c r="P18" s="54" t="n">
        <v>9301.67</v>
      </c>
      <c r="Q18" s="54" t="n">
        <v>64.173</v>
      </c>
      <c r="R18" s="54" t="n">
        <f aca="false">P18/3600</f>
        <v>2.58379722222222</v>
      </c>
      <c r="S18" s="52"/>
      <c r="T18" s="54" t="n">
        <v>7554.5152</v>
      </c>
      <c r="U18" s="54" t="n">
        <v>32.8594</v>
      </c>
      <c r="V18" s="54" t="n">
        <v>36.7768</v>
      </c>
      <c r="W18" s="54" t="n">
        <v>38.5603</v>
      </c>
      <c r="X18" s="54" t="n">
        <v>9138.05</v>
      </c>
      <c r="Y18" s="54" t="n">
        <v>64.803</v>
      </c>
      <c r="Z18" s="54" t="n">
        <f aca="false">X18/3600</f>
        <v>2.538347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12255.664</v>
      </c>
      <c r="E19" s="56" t="n">
        <f aca="false">N19</f>
        <v>41.7759</v>
      </c>
      <c r="F19" s="56" t="n">
        <f aca="false">L19</f>
        <v>112255.664</v>
      </c>
      <c r="G19" s="56" t="n">
        <f aca="false">O19</f>
        <v>44.0978</v>
      </c>
      <c r="H19" s="56" t="n">
        <f aca="false">T19</f>
        <v>111097.2376</v>
      </c>
      <c r="I19" s="56" t="n">
        <f aca="false">V19</f>
        <v>41.7816</v>
      </c>
      <c r="J19" s="56" t="n">
        <f aca="false">T19</f>
        <v>111097.2376</v>
      </c>
      <c r="K19" s="56" t="n">
        <f aca="false">W19</f>
        <v>44.1034</v>
      </c>
      <c r="L19" s="55" t="n">
        <v>112255.664</v>
      </c>
      <c r="M19" s="55" t="n">
        <v>40.6728</v>
      </c>
      <c r="N19" s="55" t="n">
        <v>41.7759</v>
      </c>
      <c r="O19" s="55" t="n">
        <v>44.0978</v>
      </c>
      <c r="P19" s="55" t="n">
        <v>25905.37</v>
      </c>
      <c r="Q19" s="48" t="n">
        <v>260.173</v>
      </c>
      <c r="R19" s="55" t="n">
        <f aca="false">P19/3600</f>
        <v>7.19593611111111</v>
      </c>
      <c r="S19" s="57"/>
      <c r="T19" s="55" t="n">
        <v>111097.2376</v>
      </c>
      <c r="U19" s="55" t="n">
        <v>40.6658</v>
      </c>
      <c r="V19" s="55" t="n">
        <v>41.7816</v>
      </c>
      <c r="W19" s="55" t="n">
        <v>44.1034</v>
      </c>
      <c r="X19" s="55" t="n">
        <v>29568.84</v>
      </c>
      <c r="Y19" s="55" t="n">
        <v>240.04</v>
      </c>
      <c r="Z19" s="55" t="n">
        <f aca="false">X19/3600</f>
        <v>8.2135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52776.3088</v>
      </c>
      <c r="E20" s="46" t="n">
        <f aca="false">N20</f>
        <v>39.4608</v>
      </c>
      <c r="F20" s="46" t="n">
        <f aca="false">L20</f>
        <v>52776.3088</v>
      </c>
      <c r="G20" s="46" t="n">
        <f aca="false">O20</f>
        <v>42.0554</v>
      </c>
      <c r="H20" s="46" t="n">
        <f aca="false">T20</f>
        <v>52382.7048</v>
      </c>
      <c r="I20" s="46" t="n">
        <f aca="false">V20</f>
        <v>39.4626</v>
      </c>
      <c r="J20" s="46" t="n">
        <f aca="false">T20</f>
        <v>52382.7048</v>
      </c>
      <c r="K20" s="46" t="n">
        <f aca="false">W20</f>
        <v>42.0622</v>
      </c>
      <c r="L20" s="47" t="n">
        <v>52776.3088</v>
      </c>
      <c r="M20" s="47" t="n">
        <v>38</v>
      </c>
      <c r="N20" s="47" t="n">
        <v>39.4608</v>
      </c>
      <c r="O20" s="47" t="n">
        <v>42.0554</v>
      </c>
      <c r="P20" s="47" t="n">
        <v>24508.32</v>
      </c>
      <c r="Q20" s="48" t="n">
        <v>178.653</v>
      </c>
      <c r="R20" s="47" t="n">
        <f aca="false">P20/3600</f>
        <v>6.80786666666667</v>
      </c>
      <c r="S20" s="49"/>
      <c r="T20" s="47" t="n">
        <v>52382.7048</v>
      </c>
      <c r="U20" s="47" t="n">
        <v>38.001</v>
      </c>
      <c r="V20" s="47" t="n">
        <v>39.4626</v>
      </c>
      <c r="W20" s="47" t="n">
        <v>42.0622</v>
      </c>
      <c r="X20" s="47" t="n">
        <v>24194.87</v>
      </c>
      <c r="Y20" s="47" t="n">
        <v>177.636</v>
      </c>
      <c r="Z20" s="47" t="n">
        <f aca="false">X20/3600</f>
        <v>6.7207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889.4456</v>
      </c>
      <c r="E21" s="46" t="n">
        <f aca="false">N21</f>
        <v>38.267</v>
      </c>
      <c r="F21" s="46" t="n">
        <f aca="false">L21</f>
        <v>27889.4456</v>
      </c>
      <c r="G21" s="46" t="n">
        <f aca="false">O21</f>
        <v>40.2619</v>
      </c>
      <c r="H21" s="46" t="n">
        <f aca="false">T21</f>
        <v>27738.9352</v>
      </c>
      <c r="I21" s="46" t="n">
        <f aca="false">V21</f>
        <v>38.2691</v>
      </c>
      <c r="J21" s="46" t="n">
        <f aca="false">T21</f>
        <v>27738.9352</v>
      </c>
      <c r="K21" s="46" t="n">
        <f aca="false">W21</f>
        <v>40.269</v>
      </c>
      <c r="L21" s="47" t="n">
        <v>27889.4456</v>
      </c>
      <c r="M21" s="47" t="n">
        <v>35.7007</v>
      </c>
      <c r="N21" s="47" t="n">
        <v>38.267</v>
      </c>
      <c r="O21" s="47" t="n">
        <v>40.2619</v>
      </c>
      <c r="P21" s="47" t="n">
        <v>20645.04</v>
      </c>
      <c r="Q21" s="48" t="n">
        <v>157.874</v>
      </c>
      <c r="R21" s="47" t="n">
        <f aca="false">P21/3600</f>
        <v>5.73473333333333</v>
      </c>
      <c r="S21" s="49"/>
      <c r="T21" s="47" t="n">
        <v>27738.9352</v>
      </c>
      <c r="U21" s="47" t="n">
        <v>35.7071</v>
      </c>
      <c r="V21" s="47" t="n">
        <v>38.2691</v>
      </c>
      <c r="W21" s="47" t="n">
        <v>40.269</v>
      </c>
      <c r="X21" s="47" t="n">
        <v>20692.04</v>
      </c>
      <c r="Y21" s="47" t="n">
        <v>155.377</v>
      </c>
      <c r="Z21" s="47" t="n">
        <f aca="false">X21/3600</f>
        <v>5.7477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940.3008</v>
      </c>
      <c r="E22" s="53" t="n">
        <f aca="false">N22</f>
        <v>37.0422</v>
      </c>
      <c r="F22" s="53" t="n">
        <f aca="false">L22</f>
        <v>14940.3008</v>
      </c>
      <c r="G22" s="53" t="n">
        <f aca="false">O22</f>
        <v>38.3543</v>
      </c>
      <c r="H22" s="53" t="n">
        <f aca="false">T22</f>
        <v>14901.8552</v>
      </c>
      <c r="I22" s="53" t="n">
        <f aca="false">V22</f>
        <v>37.0461</v>
      </c>
      <c r="J22" s="53" t="n">
        <f aca="false">T22</f>
        <v>14901.8552</v>
      </c>
      <c r="K22" s="53" t="n">
        <f aca="false">W22</f>
        <v>38.3631</v>
      </c>
      <c r="L22" s="54" t="n">
        <v>14940.3008</v>
      </c>
      <c r="M22" s="54" t="n">
        <v>33.3549</v>
      </c>
      <c r="N22" s="54" t="n">
        <v>37.0422</v>
      </c>
      <c r="O22" s="54" t="n">
        <v>38.3543</v>
      </c>
      <c r="P22" s="54" t="n">
        <v>17088.12</v>
      </c>
      <c r="Q22" s="54" t="n">
        <v>144.333</v>
      </c>
      <c r="R22" s="54" t="n">
        <f aca="false">P22/3600</f>
        <v>4.7467</v>
      </c>
      <c r="S22" s="52"/>
      <c r="T22" s="54" t="n">
        <v>14901.8552</v>
      </c>
      <c r="U22" s="54" t="n">
        <v>33.3672</v>
      </c>
      <c r="V22" s="54" t="n">
        <v>37.0461</v>
      </c>
      <c r="W22" s="54" t="n">
        <v>38.3631</v>
      </c>
      <c r="X22" s="54" t="n">
        <v>18862.05</v>
      </c>
      <c r="Y22" s="54" t="n">
        <v>141.447</v>
      </c>
      <c r="Z22" s="54" t="n">
        <f aca="false">X22/3600</f>
        <v>5.23945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75904.5824</v>
      </c>
      <c r="E23" s="58" t="n">
        <f aca="false">N23</f>
        <v>44.3771</v>
      </c>
      <c r="F23" s="58" t="n">
        <f aca="false">L23</f>
        <v>75904.5824</v>
      </c>
      <c r="G23" s="58" t="n">
        <f aca="false">O23</f>
        <v>45.9439</v>
      </c>
      <c r="H23" s="58" t="n">
        <f aca="false">T23</f>
        <v>74932.5568</v>
      </c>
      <c r="I23" s="58" t="n">
        <f aca="false">V23</f>
        <v>44.3775</v>
      </c>
      <c r="J23" s="58" t="n">
        <f aca="false">T23</f>
        <v>74932.5568</v>
      </c>
      <c r="K23" s="58" t="n">
        <f aca="false">W23</f>
        <v>45.945</v>
      </c>
      <c r="L23" s="55" t="n">
        <v>75904.5824</v>
      </c>
      <c r="M23" s="55" t="n">
        <v>41.386</v>
      </c>
      <c r="N23" s="55" t="n">
        <v>44.3771</v>
      </c>
      <c r="O23" s="55" t="n">
        <v>45.9439</v>
      </c>
      <c r="P23" s="55" t="n">
        <v>24778.21</v>
      </c>
      <c r="Q23" s="48" t="n">
        <v>210.992</v>
      </c>
      <c r="R23" s="55" t="n">
        <f aca="false">P23/3600</f>
        <v>6.88283611111111</v>
      </c>
      <c r="S23" s="57"/>
      <c r="T23" s="55" t="n">
        <v>74932.5568</v>
      </c>
      <c r="U23" s="55" t="n">
        <v>41.3934</v>
      </c>
      <c r="V23" s="55" t="n">
        <v>44.3775</v>
      </c>
      <c r="W23" s="55" t="n">
        <v>45.945</v>
      </c>
      <c r="X23" s="55" t="n">
        <v>23611.19</v>
      </c>
      <c r="Y23" s="55" t="n">
        <v>199.214</v>
      </c>
      <c r="Z23" s="55" t="n">
        <f aca="false">X23/3600</f>
        <v>6.5586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31867.7096</v>
      </c>
      <c r="E24" s="59" t="n">
        <f aca="false">N24</f>
        <v>42.9087</v>
      </c>
      <c r="F24" s="59" t="n">
        <f aca="false">L24</f>
        <v>31867.7096</v>
      </c>
      <c r="G24" s="59" t="n">
        <f aca="false">O24</f>
        <v>43.8111</v>
      </c>
      <c r="H24" s="59" t="n">
        <f aca="false">T24</f>
        <v>31553.96</v>
      </c>
      <c r="I24" s="59" t="n">
        <f aca="false">V24</f>
        <v>42.9142</v>
      </c>
      <c r="J24" s="59" t="n">
        <f aca="false">T24</f>
        <v>31553.96</v>
      </c>
      <c r="K24" s="59" t="n">
        <f aca="false">W24</f>
        <v>43.8187</v>
      </c>
      <c r="L24" s="47" t="n">
        <v>31867.7096</v>
      </c>
      <c r="M24" s="47" t="n">
        <v>38.7874</v>
      </c>
      <c r="N24" s="47" t="n">
        <v>42.9087</v>
      </c>
      <c r="O24" s="47" t="n">
        <v>43.8111</v>
      </c>
      <c r="P24" s="47" t="n">
        <v>20075.14</v>
      </c>
      <c r="Q24" s="48" t="n">
        <v>154.8</v>
      </c>
      <c r="R24" s="47" t="n">
        <f aca="false">P24/3600</f>
        <v>5.57642777777778</v>
      </c>
      <c r="S24" s="49"/>
      <c r="T24" s="47" t="n">
        <v>31553.96</v>
      </c>
      <c r="U24" s="47" t="n">
        <v>38.7873</v>
      </c>
      <c r="V24" s="47" t="n">
        <v>42.9142</v>
      </c>
      <c r="W24" s="47" t="n">
        <v>43.8187</v>
      </c>
      <c r="X24" s="47" t="n">
        <v>20553.57</v>
      </c>
      <c r="Y24" s="47" t="n">
        <v>153.63</v>
      </c>
      <c r="Z24" s="47" t="n">
        <f aca="false">X24/3600</f>
        <v>5.7093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6191.6248</v>
      </c>
      <c r="E25" s="59" t="n">
        <f aca="false">N25</f>
        <v>41.4183</v>
      </c>
      <c r="F25" s="59" t="n">
        <f aca="false">L25</f>
        <v>16191.6248</v>
      </c>
      <c r="G25" s="59" t="n">
        <f aca="false">O25</f>
        <v>41.7392</v>
      </c>
      <c r="H25" s="59" t="n">
        <f aca="false">T25</f>
        <v>16103.624</v>
      </c>
      <c r="I25" s="59" t="n">
        <f aca="false">V25</f>
        <v>41.4257</v>
      </c>
      <c r="J25" s="59" t="n">
        <f aca="false">T25</f>
        <v>16103.624</v>
      </c>
      <c r="K25" s="59" t="n">
        <f aca="false">W25</f>
        <v>41.7448</v>
      </c>
      <c r="L25" s="47" t="n">
        <v>16191.6248</v>
      </c>
      <c r="M25" s="47" t="n">
        <v>36.9874</v>
      </c>
      <c r="N25" s="47" t="n">
        <v>41.4183</v>
      </c>
      <c r="O25" s="47" t="n">
        <v>41.7392</v>
      </c>
      <c r="P25" s="47" t="n">
        <v>15920.26</v>
      </c>
      <c r="Q25" s="48" t="n">
        <v>142.913</v>
      </c>
      <c r="R25" s="47" t="n">
        <f aca="false">P25/3600</f>
        <v>4.42229444444445</v>
      </c>
      <c r="S25" s="49"/>
      <c r="T25" s="47" t="n">
        <v>16103.624</v>
      </c>
      <c r="U25" s="47" t="n">
        <v>36.9937</v>
      </c>
      <c r="V25" s="47" t="n">
        <v>41.4257</v>
      </c>
      <c r="W25" s="47" t="n">
        <v>41.7448</v>
      </c>
      <c r="X25" s="47" t="n">
        <v>17825.09</v>
      </c>
      <c r="Y25" s="47" t="n">
        <v>140.651</v>
      </c>
      <c r="Z25" s="47" t="n">
        <f aca="false">X25/3600</f>
        <v>4.9514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8943.3536</v>
      </c>
      <c r="E26" s="60" t="n">
        <f aca="false">N26</f>
        <v>39.844</v>
      </c>
      <c r="F26" s="60" t="n">
        <f aca="false">L26</f>
        <v>8943.3536</v>
      </c>
      <c r="G26" s="60" t="n">
        <f aca="false">O26</f>
        <v>39.6257</v>
      </c>
      <c r="H26" s="60" t="n">
        <f aca="false">T26</f>
        <v>8918.3744</v>
      </c>
      <c r="I26" s="60" t="n">
        <f aca="false">V26</f>
        <v>39.8539</v>
      </c>
      <c r="J26" s="60" t="n">
        <f aca="false">T26</f>
        <v>8918.3744</v>
      </c>
      <c r="K26" s="60" t="n">
        <f aca="false">W26</f>
        <v>39.6335</v>
      </c>
      <c r="L26" s="54" t="n">
        <v>8943.3536</v>
      </c>
      <c r="M26" s="54" t="n">
        <v>35.0813</v>
      </c>
      <c r="N26" s="54" t="n">
        <v>39.844</v>
      </c>
      <c r="O26" s="54" t="n">
        <v>39.6257</v>
      </c>
      <c r="P26" s="54" t="n">
        <v>15076.7</v>
      </c>
      <c r="Q26" s="54" t="n">
        <v>136.423</v>
      </c>
      <c r="R26" s="54" t="n">
        <f aca="false">P26/3600</f>
        <v>4.18797222222222</v>
      </c>
      <c r="S26" s="52"/>
      <c r="T26" s="54" t="n">
        <v>8918.3744</v>
      </c>
      <c r="U26" s="54" t="n">
        <v>35.0894</v>
      </c>
      <c r="V26" s="54" t="n">
        <v>39.8539</v>
      </c>
      <c r="W26" s="54" t="n">
        <v>39.6335</v>
      </c>
      <c r="X26" s="54" t="n">
        <v>15217.01</v>
      </c>
      <c r="Y26" s="54" t="n">
        <v>133.927</v>
      </c>
      <c r="Z26" s="54" t="n">
        <f aca="false">X26/3600</f>
        <v>4.2269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189157.3448</v>
      </c>
      <c r="E27" s="58" t="n">
        <f aca="false">N27</f>
        <v>42.78</v>
      </c>
      <c r="F27" s="58" t="n">
        <f aca="false">L27</f>
        <v>189157.3448</v>
      </c>
      <c r="G27" s="58" t="n">
        <f aca="false">O27</f>
        <v>44.4055</v>
      </c>
      <c r="H27" s="58" t="n">
        <f aca="false">T27</f>
        <v>188766.0936</v>
      </c>
      <c r="I27" s="58" t="n">
        <f aca="false">V27</f>
        <v>42.7798</v>
      </c>
      <c r="J27" s="58" t="n">
        <f aca="false">T27</f>
        <v>188766.0936</v>
      </c>
      <c r="K27" s="58" t="n">
        <f aca="false">W27</f>
        <v>44.4023</v>
      </c>
      <c r="L27" s="55" t="n">
        <v>189157.3448</v>
      </c>
      <c r="M27" s="55" t="n">
        <v>42.6119</v>
      </c>
      <c r="N27" s="55" t="n">
        <v>42.78</v>
      </c>
      <c r="O27" s="55" t="n">
        <v>44.4055</v>
      </c>
      <c r="P27" s="55" t="n">
        <v>36145.94</v>
      </c>
      <c r="Q27" s="48" t="n">
        <v>315.28</v>
      </c>
      <c r="R27" s="55" t="n">
        <f aca="false">P27/3600</f>
        <v>10.0405388888889</v>
      </c>
      <c r="S27" s="57"/>
      <c r="T27" s="55" t="n">
        <v>188766.0936</v>
      </c>
      <c r="U27" s="55" t="n">
        <v>42.6539</v>
      </c>
      <c r="V27" s="55" t="n">
        <v>42.7798</v>
      </c>
      <c r="W27" s="55" t="n">
        <v>44.4023</v>
      </c>
      <c r="X27" s="55" t="n">
        <v>34451.96</v>
      </c>
      <c r="Y27" s="55" t="n">
        <v>301.598</v>
      </c>
      <c r="Z27" s="55" t="n">
        <f aca="false">X27/3600</f>
        <v>9.5699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86734.1432</v>
      </c>
      <c r="E28" s="59" t="n">
        <f aca="false">N28</f>
        <v>40.8764</v>
      </c>
      <c r="F28" s="59" t="n">
        <f aca="false">L28</f>
        <v>86734.1432</v>
      </c>
      <c r="G28" s="59" t="n">
        <f aca="false">O28</f>
        <v>42.9772</v>
      </c>
      <c r="H28" s="59" t="n">
        <f aca="false">T28</f>
        <v>86517.4512</v>
      </c>
      <c r="I28" s="59" t="n">
        <f aca="false">V28</f>
        <v>40.8786</v>
      </c>
      <c r="J28" s="59" t="n">
        <f aca="false">T28</f>
        <v>86517.4512</v>
      </c>
      <c r="K28" s="59" t="n">
        <f aca="false">W28</f>
        <v>42.9804</v>
      </c>
      <c r="L28" s="47" t="n">
        <v>86734.1432</v>
      </c>
      <c r="M28" s="47" t="n">
        <v>37.2283</v>
      </c>
      <c r="N28" s="47" t="n">
        <v>40.8764</v>
      </c>
      <c r="O28" s="47" t="n">
        <v>42.9772</v>
      </c>
      <c r="P28" s="47" t="n">
        <v>28760.84</v>
      </c>
      <c r="Q28" s="48" t="n">
        <v>240.726</v>
      </c>
      <c r="R28" s="47" t="n">
        <f aca="false">P28/3600</f>
        <v>7.98912222222222</v>
      </c>
      <c r="S28" s="49"/>
      <c r="T28" s="47" t="n">
        <v>86517.4512</v>
      </c>
      <c r="U28" s="47" t="n">
        <v>37.2381</v>
      </c>
      <c r="V28" s="47" t="n">
        <v>40.8786</v>
      </c>
      <c r="W28" s="47" t="n">
        <v>42.9804</v>
      </c>
      <c r="X28" s="47" t="n">
        <v>31856.71</v>
      </c>
      <c r="Y28" s="47" t="n">
        <v>232.661</v>
      </c>
      <c r="Z28" s="47" t="n">
        <f aca="false">X28/3600</f>
        <v>8.8490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3182.1936</v>
      </c>
      <c r="E29" s="59" t="n">
        <f aca="false">N29</f>
        <v>39.2615</v>
      </c>
      <c r="F29" s="59" t="n">
        <f aca="false">L29</f>
        <v>43182.1936</v>
      </c>
      <c r="G29" s="59" t="n">
        <f aca="false">O29</f>
        <v>41.7729</v>
      </c>
      <c r="H29" s="59" t="n">
        <f aca="false">T29</f>
        <v>43256.0488</v>
      </c>
      <c r="I29" s="59" t="n">
        <f aca="false">V29</f>
        <v>39.264</v>
      </c>
      <c r="J29" s="59" t="n">
        <f aca="false">T29</f>
        <v>43256.0488</v>
      </c>
      <c r="K29" s="59" t="n">
        <f aca="false">W29</f>
        <v>41.7781</v>
      </c>
      <c r="L29" s="47" t="n">
        <v>43182.1936</v>
      </c>
      <c r="M29" s="47" t="n">
        <v>34.5339</v>
      </c>
      <c r="N29" s="47" t="n">
        <v>39.2615</v>
      </c>
      <c r="O29" s="47" t="n">
        <v>41.7729</v>
      </c>
      <c r="P29" s="47" t="n">
        <v>27101.55</v>
      </c>
      <c r="Q29" s="48" t="n">
        <v>199.916</v>
      </c>
      <c r="R29" s="47" t="n">
        <f aca="false">P29/3600</f>
        <v>7.52820833333333</v>
      </c>
      <c r="S29" s="49"/>
      <c r="T29" s="47" t="n">
        <v>43256.0488</v>
      </c>
      <c r="U29" s="47" t="n">
        <v>34.5435</v>
      </c>
      <c r="V29" s="47" t="n">
        <v>39.264</v>
      </c>
      <c r="W29" s="47" t="n">
        <v>41.7781</v>
      </c>
      <c r="X29" s="47" t="n">
        <v>27237.88</v>
      </c>
      <c r="Y29" s="47" t="n">
        <v>197.779</v>
      </c>
      <c r="Z29" s="47" t="n">
        <f aca="false">X29/3600</f>
        <v>7.566077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3214.2064</v>
      </c>
      <c r="E30" s="60" t="n">
        <f aca="false">N30</f>
        <v>37.972</v>
      </c>
      <c r="F30" s="60" t="n">
        <f aca="false">L30</f>
        <v>23214.2064</v>
      </c>
      <c r="G30" s="60" t="n">
        <f aca="false">O30</f>
        <v>40.7097</v>
      </c>
      <c r="H30" s="60" t="n">
        <f aca="false">T30</f>
        <v>23327.0832</v>
      </c>
      <c r="I30" s="60" t="n">
        <f aca="false">V30</f>
        <v>37.9706</v>
      </c>
      <c r="J30" s="60" t="n">
        <f aca="false">T30</f>
        <v>23327.0832</v>
      </c>
      <c r="K30" s="60" t="n">
        <f aca="false">W30</f>
        <v>40.7213</v>
      </c>
      <c r="L30" s="54" t="n">
        <v>23214.2064</v>
      </c>
      <c r="M30" s="54" t="n">
        <v>32.1697</v>
      </c>
      <c r="N30" s="54" t="n">
        <v>37.972</v>
      </c>
      <c r="O30" s="54" t="n">
        <v>40.7097</v>
      </c>
      <c r="P30" s="54" t="n">
        <v>23991.26</v>
      </c>
      <c r="Q30" s="54" t="n">
        <v>184.082</v>
      </c>
      <c r="R30" s="54" t="n">
        <f aca="false">P30/3600</f>
        <v>6.66423888888889</v>
      </c>
      <c r="S30" s="52"/>
      <c r="T30" s="54" t="n">
        <v>23327.0832</v>
      </c>
      <c r="U30" s="54" t="n">
        <v>32.1829</v>
      </c>
      <c r="V30" s="54" t="n">
        <v>37.9706</v>
      </c>
      <c r="W30" s="54" t="n">
        <v>40.7213</v>
      </c>
      <c r="X30" s="54" t="n">
        <v>24259.82</v>
      </c>
      <c r="Y30" s="54" t="n">
        <v>182.803</v>
      </c>
      <c r="Z30" s="54" t="n">
        <f aca="false">X30/3600</f>
        <v>6.73883888888889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22335.1512</v>
      </c>
      <c r="E31" s="58" t="n">
        <f aca="false">N31</f>
        <v>43.8189</v>
      </c>
      <c r="F31" s="58" t="n">
        <f aca="false">L31</f>
        <v>22335.1512</v>
      </c>
      <c r="G31" s="58" t="n">
        <f aca="false">O31</f>
        <v>44.4115</v>
      </c>
      <c r="H31" s="58" t="n">
        <f aca="false">T31</f>
        <v>22438.316</v>
      </c>
      <c r="I31" s="58" t="n">
        <f aca="false">V31</f>
        <v>43.8164</v>
      </c>
      <c r="J31" s="58" t="n">
        <f aca="false">T31</f>
        <v>22438.316</v>
      </c>
      <c r="K31" s="58" t="n">
        <f aca="false">W31</f>
        <v>44.4158</v>
      </c>
      <c r="L31" s="55" t="n">
        <v>22335.1512</v>
      </c>
      <c r="M31" s="55" t="n">
        <v>41.8627</v>
      </c>
      <c r="N31" s="55" t="n">
        <v>43.8189</v>
      </c>
      <c r="O31" s="55" t="n">
        <v>44.4115</v>
      </c>
      <c r="P31" s="55" t="n">
        <v>5085.39</v>
      </c>
      <c r="Q31" s="48" t="n">
        <v>44.788</v>
      </c>
      <c r="R31" s="55" t="n">
        <f aca="false">P31/3600</f>
        <v>1.41260833333333</v>
      </c>
      <c r="S31" s="57"/>
      <c r="T31" s="55" t="n">
        <v>22438.316</v>
      </c>
      <c r="U31" s="55" t="n">
        <v>41.8729</v>
      </c>
      <c r="V31" s="55" t="n">
        <v>43.8164</v>
      </c>
      <c r="W31" s="55" t="n">
        <v>44.4158</v>
      </c>
      <c r="X31" s="55" t="n">
        <v>6037.16</v>
      </c>
      <c r="Y31" s="55" t="n">
        <v>44.273</v>
      </c>
      <c r="Z31" s="55" t="n">
        <f aca="false">X31/3600</f>
        <v>1.6769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2303.0552</v>
      </c>
      <c r="E32" s="59" t="n">
        <f aca="false">N32</f>
        <v>41.0334</v>
      </c>
      <c r="F32" s="59" t="n">
        <f aca="false">L32</f>
        <v>12303.0552</v>
      </c>
      <c r="G32" s="59" t="n">
        <f aca="false">O32</f>
        <v>41.2314</v>
      </c>
      <c r="H32" s="59" t="n">
        <f aca="false">T32</f>
        <v>12348.148</v>
      </c>
      <c r="I32" s="59" t="n">
        <f aca="false">V32</f>
        <v>41.0421</v>
      </c>
      <c r="J32" s="59" t="n">
        <f aca="false">T32</f>
        <v>12348.148</v>
      </c>
      <c r="K32" s="59" t="n">
        <f aca="false">W32</f>
        <v>41.2493</v>
      </c>
      <c r="L32" s="47" t="n">
        <v>12303.0552</v>
      </c>
      <c r="M32" s="47" t="n">
        <v>38.4619</v>
      </c>
      <c r="N32" s="47" t="n">
        <v>41.0334</v>
      </c>
      <c r="O32" s="47" t="n">
        <v>41.2314</v>
      </c>
      <c r="P32" s="47" t="n">
        <v>4943.58</v>
      </c>
      <c r="Q32" s="48" t="n">
        <v>37.159</v>
      </c>
      <c r="R32" s="47" t="n">
        <f aca="false">P32/3600</f>
        <v>1.37321666666667</v>
      </c>
      <c r="S32" s="49"/>
      <c r="T32" s="47" t="n">
        <v>12348.148</v>
      </c>
      <c r="U32" s="47" t="n">
        <v>38.4637</v>
      </c>
      <c r="V32" s="47" t="n">
        <v>41.0421</v>
      </c>
      <c r="W32" s="47" t="n">
        <v>41.2493</v>
      </c>
      <c r="X32" s="47" t="n">
        <v>5112.1</v>
      </c>
      <c r="Y32" s="47" t="n">
        <v>36.66</v>
      </c>
      <c r="Z32" s="47" t="n">
        <f aca="false">X32/3600</f>
        <v>1.42002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418.8392</v>
      </c>
      <c r="E33" s="59" t="n">
        <f aca="false">N33</f>
        <v>38.5852</v>
      </c>
      <c r="F33" s="59" t="n">
        <f aca="false">L33</f>
        <v>6418.8392</v>
      </c>
      <c r="G33" s="59" t="n">
        <f aca="false">O33</f>
        <v>38.5319</v>
      </c>
      <c r="H33" s="59" t="n">
        <f aca="false">T33</f>
        <v>6454.112</v>
      </c>
      <c r="I33" s="59" t="n">
        <f aca="false">V33</f>
        <v>38.5709</v>
      </c>
      <c r="J33" s="59" t="n">
        <f aca="false">T33</f>
        <v>6454.112</v>
      </c>
      <c r="K33" s="59" t="n">
        <f aca="false">W33</f>
        <v>38.5226</v>
      </c>
      <c r="L33" s="47" t="n">
        <v>6418.8392</v>
      </c>
      <c r="M33" s="47" t="n">
        <v>35.4464</v>
      </c>
      <c r="N33" s="47" t="n">
        <v>38.5852</v>
      </c>
      <c r="O33" s="47" t="n">
        <v>38.5319</v>
      </c>
      <c r="P33" s="47" t="n">
        <v>3601.82</v>
      </c>
      <c r="Q33" s="48" t="n">
        <v>32.713</v>
      </c>
      <c r="R33" s="47" t="n">
        <f aca="false">P33/3600</f>
        <v>1.00050555555556</v>
      </c>
      <c r="S33" s="49"/>
      <c r="T33" s="47" t="n">
        <v>6454.112</v>
      </c>
      <c r="U33" s="47" t="n">
        <v>35.4633</v>
      </c>
      <c r="V33" s="47" t="n">
        <v>38.5709</v>
      </c>
      <c r="W33" s="47" t="n">
        <v>38.5226</v>
      </c>
      <c r="X33" s="47" t="n">
        <v>4392.88</v>
      </c>
      <c r="Y33" s="47" t="n">
        <v>31.949</v>
      </c>
      <c r="Z33" s="47" t="n">
        <f aca="false">X33/3600</f>
        <v>1.2202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441.5624</v>
      </c>
      <c r="E34" s="60" t="n">
        <f aca="false">N34</f>
        <v>36.3201</v>
      </c>
      <c r="F34" s="60" t="n">
        <f aca="false">L34</f>
        <v>3441.5624</v>
      </c>
      <c r="G34" s="60" t="n">
        <f aca="false">O34</f>
        <v>36.0111</v>
      </c>
      <c r="H34" s="60" t="n">
        <f aca="false">T34</f>
        <v>3454.4024</v>
      </c>
      <c r="I34" s="60" t="n">
        <f aca="false">V34</f>
        <v>36.2849</v>
      </c>
      <c r="J34" s="60" t="n">
        <f aca="false">T34</f>
        <v>3454.4024</v>
      </c>
      <c r="K34" s="60" t="n">
        <f aca="false">W34</f>
        <v>36.0022</v>
      </c>
      <c r="L34" s="54" t="n">
        <v>3441.5624</v>
      </c>
      <c r="M34" s="54" t="n">
        <v>32.8485</v>
      </c>
      <c r="N34" s="54" t="n">
        <v>36.3201</v>
      </c>
      <c r="O34" s="54" t="n">
        <v>36.0111</v>
      </c>
      <c r="P34" s="54" t="n">
        <v>3835.14</v>
      </c>
      <c r="Q34" s="54" t="n">
        <v>29.39</v>
      </c>
      <c r="R34" s="54" t="n">
        <f aca="false">P34/3600</f>
        <v>1.06531666666667</v>
      </c>
      <c r="S34" s="52"/>
      <c r="T34" s="54" t="n">
        <v>3454.4024</v>
      </c>
      <c r="U34" s="54" t="n">
        <v>32.8409</v>
      </c>
      <c r="V34" s="54" t="n">
        <v>36.2849</v>
      </c>
      <c r="W34" s="54" t="n">
        <v>36.0022</v>
      </c>
      <c r="X34" s="54" t="n">
        <v>3974.53</v>
      </c>
      <c r="Y34" s="54" t="n">
        <v>29.297</v>
      </c>
      <c r="Z34" s="54" t="n">
        <f aca="false">X34/3600</f>
        <v>1.1040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25284.992</v>
      </c>
      <c r="E35" s="58" t="n">
        <f aca="false">N35</f>
        <v>44.0295</v>
      </c>
      <c r="F35" s="58" t="n">
        <f aca="false">L35</f>
        <v>25284.992</v>
      </c>
      <c r="G35" s="58" t="n">
        <f aca="false">O35</f>
        <v>45.3765</v>
      </c>
      <c r="H35" s="58" t="n">
        <f aca="false">T35</f>
        <v>25154.2288</v>
      </c>
      <c r="I35" s="58" t="n">
        <f aca="false">V35</f>
        <v>44.0307</v>
      </c>
      <c r="J35" s="58" t="n">
        <f aca="false">T35</f>
        <v>25154.2288</v>
      </c>
      <c r="K35" s="58" t="n">
        <f aca="false">W35</f>
        <v>45.379</v>
      </c>
      <c r="L35" s="55" t="n">
        <v>25284.992</v>
      </c>
      <c r="M35" s="55" t="n">
        <v>42.0248</v>
      </c>
      <c r="N35" s="55" t="n">
        <v>44.0295</v>
      </c>
      <c r="O35" s="55" t="n">
        <v>45.3765</v>
      </c>
      <c r="P35" s="55" t="n">
        <v>5797.88</v>
      </c>
      <c r="Q35" s="48" t="n">
        <v>49.53</v>
      </c>
      <c r="R35" s="55" t="n">
        <f aca="false">P35/3600</f>
        <v>1.61052222222222</v>
      </c>
      <c r="S35" s="57"/>
      <c r="T35" s="55" t="n">
        <v>25154.2288</v>
      </c>
      <c r="U35" s="55" t="n">
        <v>42.0213</v>
      </c>
      <c r="V35" s="55" t="n">
        <v>44.0307</v>
      </c>
      <c r="W35" s="55" t="n">
        <v>45.379</v>
      </c>
      <c r="X35" s="55" t="n">
        <v>6999.34</v>
      </c>
      <c r="Y35" s="55" t="n">
        <v>49.359</v>
      </c>
      <c r="Z35" s="55" t="n">
        <f aca="false">X35/3600</f>
        <v>1.9442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5217.0136</v>
      </c>
      <c r="E36" s="59" t="n">
        <f aca="false">N36</f>
        <v>41.7257</v>
      </c>
      <c r="F36" s="59" t="n">
        <f aca="false">L36</f>
        <v>15217.0136</v>
      </c>
      <c r="G36" s="59" t="n">
        <f aca="false">O36</f>
        <v>42.8838</v>
      </c>
      <c r="H36" s="59" t="n">
        <f aca="false">T36</f>
        <v>15144.644</v>
      </c>
      <c r="I36" s="59" t="n">
        <f aca="false">V36</f>
        <v>41.7341</v>
      </c>
      <c r="J36" s="59" t="n">
        <f aca="false">T36</f>
        <v>15144.644</v>
      </c>
      <c r="K36" s="59" t="n">
        <f aca="false">W36</f>
        <v>42.8919</v>
      </c>
      <c r="L36" s="47" t="n">
        <v>15217.0136</v>
      </c>
      <c r="M36" s="47" t="n">
        <v>39.0971</v>
      </c>
      <c r="N36" s="47" t="n">
        <v>41.7257</v>
      </c>
      <c r="O36" s="47" t="n">
        <v>42.8838</v>
      </c>
      <c r="P36" s="47" t="n">
        <v>4956.42</v>
      </c>
      <c r="Q36" s="48" t="n">
        <v>44.288</v>
      </c>
      <c r="R36" s="47" t="n">
        <f aca="false">P36/3600</f>
        <v>1.37678333333333</v>
      </c>
      <c r="S36" s="49"/>
      <c r="T36" s="47" t="n">
        <v>15144.644</v>
      </c>
      <c r="U36" s="47" t="n">
        <v>39.0968</v>
      </c>
      <c r="V36" s="47" t="n">
        <v>41.7341</v>
      </c>
      <c r="W36" s="47" t="n">
        <v>42.8919</v>
      </c>
      <c r="X36" s="47" t="n">
        <v>5847.99</v>
      </c>
      <c r="Y36" s="47" t="n">
        <v>44.257</v>
      </c>
      <c r="Z36" s="47" t="n">
        <f aca="false">X36/3600</f>
        <v>1.6244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8779.3808</v>
      </c>
      <c r="E37" s="59" t="n">
        <f aca="false">N37</f>
        <v>39.7109</v>
      </c>
      <c r="F37" s="59" t="n">
        <f aca="false">L37</f>
        <v>8779.3808</v>
      </c>
      <c r="G37" s="59" t="n">
        <f aca="false">O37</f>
        <v>40.7171</v>
      </c>
      <c r="H37" s="59" t="n">
        <f aca="false">T37</f>
        <v>8736.9864</v>
      </c>
      <c r="I37" s="59" t="n">
        <f aca="false">V37</f>
        <v>39.7171</v>
      </c>
      <c r="J37" s="59" t="n">
        <f aca="false">T37</f>
        <v>8736.9864</v>
      </c>
      <c r="K37" s="59" t="n">
        <f aca="false">W37</f>
        <v>40.7278</v>
      </c>
      <c r="L37" s="47" t="n">
        <v>8779.3808</v>
      </c>
      <c r="M37" s="47" t="n">
        <v>35.9977</v>
      </c>
      <c r="N37" s="47" t="n">
        <v>39.7109</v>
      </c>
      <c r="O37" s="47" t="n">
        <v>40.7171</v>
      </c>
      <c r="P37" s="47" t="n">
        <v>5109.25</v>
      </c>
      <c r="Q37" s="48" t="n">
        <v>39.905</v>
      </c>
      <c r="R37" s="47" t="n">
        <f aca="false">P37/3600</f>
        <v>1.41923611111111</v>
      </c>
      <c r="S37" s="49"/>
      <c r="T37" s="47" t="n">
        <v>8736.9864</v>
      </c>
      <c r="U37" s="47" t="n">
        <v>35.9993</v>
      </c>
      <c r="V37" s="47" t="n">
        <v>39.7171</v>
      </c>
      <c r="W37" s="47" t="n">
        <v>40.7278</v>
      </c>
      <c r="X37" s="47" t="n">
        <v>5180.9</v>
      </c>
      <c r="Y37" s="47" t="n">
        <v>40.03</v>
      </c>
      <c r="Z37" s="47" t="n">
        <f aca="false">X37/3600</f>
        <v>1.43913888888889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949.0736</v>
      </c>
      <c r="E38" s="60" t="n">
        <f aca="false">N38</f>
        <v>37.764</v>
      </c>
      <c r="F38" s="60" t="n">
        <f aca="false">L38</f>
        <v>4949.0736</v>
      </c>
      <c r="G38" s="60" t="n">
        <f aca="false">O38</f>
        <v>38.6187</v>
      </c>
      <c r="H38" s="60" t="n">
        <f aca="false">T38</f>
        <v>4925.0608</v>
      </c>
      <c r="I38" s="60" t="n">
        <f aca="false">V38</f>
        <v>37.7734</v>
      </c>
      <c r="J38" s="60" t="n">
        <f aca="false">T38</f>
        <v>4925.0608</v>
      </c>
      <c r="K38" s="60" t="n">
        <f aca="false">W38</f>
        <v>38.6296</v>
      </c>
      <c r="L38" s="54" t="n">
        <v>4949.0736</v>
      </c>
      <c r="M38" s="54" t="n">
        <v>32.9906</v>
      </c>
      <c r="N38" s="54" t="n">
        <v>37.764</v>
      </c>
      <c r="O38" s="54" t="n">
        <v>38.6187</v>
      </c>
      <c r="P38" s="54" t="n">
        <v>3948.34</v>
      </c>
      <c r="Q38" s="54" t="n">
        <v>36.629</v>
      </c>
      <c r="R38" s="54" t="n">
        <f aca="false">P38/3600</f>
        <v>1.09676111111111</v>
      </c>
      <c r="S38" s="52"/>
      <c r="T38" s="54" t="n">
        <v>4925.0608</v>
      </c>
      <c r="U38" s="54" t="n">
        <v>32.9933</v>
      </c>
      <c r="V38" s="54" t="n">
        <v>37.7734</v>
      </c>
      <c r="W38" s="54" t="n">
        <v>38.6296</v>
      </c>
      <c r="X38" s="54" t="n">
        <v>4738.96</v>
      </c>
      <c r="Y38" s="54" t="n">
        <v>36.395</v>
      </c>
      <c r="Z38" s="54" t="n">
        <f aca="false">X38/3600</f>
        <v>1.316377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46376.0144</v>
      </c>
      <c r="E39" s="58" t="n">
        <f aca="false">N39</f>
        <v>42.4844</v>
      </c>
      <c r="F39" s="58" t="n">
        <f aca="false">L39</f>
        <v>46376.0144</v>
      </c>
      <c r="G39" s="58" t="n">
        <f aca="false">O39</f>
        <v>43.3219</v>
      </c>
      <c r="H39" s="58" t="n">
        <f aca="false">T39</f>
        <v>46237.5496</v>
      </c>
      <c r="I39" s="58" t="n">
        <f aca="false">V39</f>
        <v>42.4851</v>
      </c>
      <c r="J39" s="58" t="n">
        <f aca="false">T39</f>
        <v>46237.5496</v>
      </c>
      <c r="K39" s="58" t="n">
        <f aca="false">W39</f>
        <v>43.3231</v>
      </c>
      <c r="L39" s="55" t="n">
        <v>46376.0144</v>
      </c>
      <c r="M39" s="55" t="n">
        <v>41.1619</v>
      </c>
      <c r="N39" s="55" t="n">
        <v>42.4844</v>
      </c>
      <c r="O39" s="55" t="n">
        <v>43.3219</v>
      </c>
      <c r="P39" s="55" t="n">
        <v>6211.44</v>
      </c>
      <c r="Q39" s="48" t="n">
        <v>55.139</v>
      </c>
      <c r="R39" s="55" t="n">
        <f aca="false">P39/3600</f>
        <v>1.7254</v>
      </c>
      <c r="S39" s="57"/>
      <c r="T39" s="55" t="n">
        <v>46237.5496</v>
      </c>
      <c r="U39" s="55" t="n">
        <v>41.1592</v>
      </c>
      <c r="V39" s="55" t="n">
        <v>42.4851</v>
      </c>
      <c r="W39" s="55" t="n">
        <v>43.3231</v>
      </c>
      <c r="X39" s="55" t="n">
        <v>7441.77</v>
      </c>
      <c r="Y39" s="55" t="n">
        <v>54.741</v>
      </c>
      <c r="Z39" s="55" t="n">
        <f aca="false">X39/3600</f>
        <v>2.0671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28946.1552</v>
      </c>
      <c r="E40" s="59" t="n">
        <f aca="false">N40</f>
        <v>39.2432</v>
      </c>
      <c r="F40" s="59" t="n">
        <f aca="false">L40</f>
        <v>28946.1552</v>
      </c>
      <c r="G40" s="59" t="n">
        <f aca="false">O40</f>
        <v>40.0296</v>
      </c>
      <c r="H40" s="59" t="n">
        <f aca="false">T40</f>
        <v>28855.3176</v>
      </c>
      <c r="I40" s="59" t="n">
        <f aca="false">V40</f>
        <v>39.2449</v>
      </c>
      <c r="J40" s="59" t="n">
        <f aca="false">T40</f>
        <v>28855.3176</v>
      </c>
      <c r="K40" s="59" t="n">
        <f aca="false">W40</f>
        <v>40.0311</v>
      </c>
      <c r="L40" s="47" t="n">
        <v>28946.1552</v>
      </c>
      <c r="M40" s="47" t="n">
        <v>36.9166</v>
      </c>
      <c r="N40" s="47" t="n">
        <v>39.2432</v>
      </c>
      <c r="O40" s="47" t="n">
        <v>40.0296</v>
      </c>
      <c r="P40" s="47" t="n">
        <v>6173.17</v>
      </c>
      <c r="Q40" s="48" t="n">
        <v>47.117</v>
      </c>
      <c r="R40" s="47" t="n">
        <f aca="false">P40/3600</f>
        <v>1.71476944444444</v>
      </c>
      <c r="S40" s="49"/>
      <c r="T40" s="47" t="n">
        <v>28855.3176</v>
      </c>
      <c r="U40" s="47" t="n">
        <v>36.9129</v>
      </c>
      <c r="V40" s="47" t="n">
        <v>39.2449</v>
      </c>
      <c r="W40" s="47" t="n">
        <v>40.0311</v>
      </c>
      <c r="X40" s="47" t="n">
        <v>6355.25</v>
      </c>
      <c r="Y40" s="47" t="n">
        <v>46.956</v>
      </c>
      <c r="Z40" s="47" t="n">
        <f aca="false">X40/3600</f>
        <v>1.7653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999.3824</v>
      </c>
      <c r="E41" s="59" t="n">
        <f aca="false">N41</f>
        <v>36.8468</v>
      </c>
      <c r="F41" s="59" t="n">
        <f aca="false">L41</f>
        <v>16999.3824</v>
      </c>
      <c r="G41" s="59" t="n">
        <f aca="false">O41</f>
        <v>37.5656</v>
      </c>
      <c r="H41" s="59" t="n">
        <f aca="false">T41</f>
        <v>16937.1232</v>
      </c>
      <c r="I41" s="59" t="n">
        <f aca="false">V41</f>
        <v>36.8485</v>
      </c>
      <c r="J41" s="59" t="n">
        <f aca="false">T41</f>
        <v>16937.1232</v>
      </c>
      <c r="K41" s="59" t="n">
        <f aca="false">W41</f>
        <v>37.5667</v>
      </c>
      <c r="L41" s="47" t="n">
        <v>16999.3824</v>
      </c>
      <c r="M41" s="47" t="n">
        <v>33.0487</v>
      </c>
      <c r="N41" s="47" t="n">
        <v>36.8468</v>
      </c>
      <c r="O41" s="47" t="n">
        <v>37.5656</v>
      </c>
      <c r="P41" s="47" t="n">
        <v>4528.87</v>
      </c>
      <c r="Q41" s="48" t="n">
        <v>40.89</v>
      </c>
      <c r="R41" s="47" t="n">
        <f aca="false">P41/3600</f>
        <v>1.25801944444444</v>
      </c>
      <c r="S41" s="49"/>
      <c r="T41" s="47" t="n">
        <v>16937.1232</v>
      </c>
      <c r="U41" s="47" t="n">
        <v>33.0439</v>
      </c>
      <c r="V41" s="47" t="n">
        <v>36.8485</v>
      </c>
      <c r="W41" s="47" t="n">
        <v>37.5667</v>
      </c>
      <c r="X41" s="47" t="n">
        <v>5539.15</v>
      </c>
      <c r="Y41" s="47" t="n">
        <v>40.966</v>
      </c>
      <c r="Z41" s="47" t="n">
        <f aca="false">X41/3600</f>
        <v>1.5386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079.8528</v>
      </c>
      <c r="E42" s="60" t="n">
        <f aca="false">N42</f>
        <v>34.8029</v>
      </c>
      <c r="F42" s="60" t="n">
        <f aca="false">L42</f>
        <v>9079.8528</v>
      </c>
      <c r="G42" s="60" t="n">
        <f aca="false">O42</f>
        <v>35.4703</v>
      </c>
      <c r="H42" s="60" t="n">
        <f aca="false">T42</f>
        <v>9049.616</v>
      </c>
      <c r="I42" s="60" t="n">
        <f aca="false">V42</f>
        <v>34.8054</v>
      </c>
      <c r="J42" s="60" t="n">
        <f aca="false">T42</f>
        <v>9049.616</v>
      </c>
      <c r="K42" s="60" t="n">
        <f aca="false">W42</f>
        <v>35.4766</v>
      </c>
      <c r="L42" s="54" t="n">
        <v>9079.8528</v>
      </c>
      <c r="M42" s="54" t="n">
        <v>29.4121</v>
      </c>
      <c r="N42" s="54" t="n">
        <v>34.8029</v>
      </c>
      <c r="O42" s="54" t="n">
        <v>35.4703</v>
      </c>
      <c r="P42" s="54" t="n">
        <v>3826.68</v>
      </c>
      <c r="Q42" s="54" t="n">
        <v>36.645</v>
      </c>
      <c r="R42" s="54" t="n">
        <f aca="false">P42/3600</f>
        <v>1.06296666666667</v>
      </c>
      <c r="S42" s="52"/>
      <c r="T42" s="54" t="n">
        <v>9049.616</v>
      </c>
      <c r="U42" s="54" t="n">
        <v>29.4066</v>
      </c>
      <c r="V42" s="54" t="n">
        <v>34.8054</v>
      </c>
      <c r="W42" s="54" t="n">
        <v>35.4766</v>
      </c>
      <c r="X42" s="54" t="n">
        <v>4736.98</v>
      </c>
      <c r="Y42" s="54" t="n">
        <v>36.676</v>
      </c>
      <c r="Z42" s="54" t="n">
        <f aca="false">X42/3600</f>
        <v>1.3158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15753.732</v>
      </c>
      <c r="E43" s="58" t="n">
        <f aca="false">N43</f>
        <v>43.6727</v>
      </c>
      <c r="F43" s="58" t="n">
        <f aca="false">L43</f>
        <v>15753.732</v>
      </c>
      <c r="G43" s="58" t="n">
        <f aca="false">O43</f>
        <v>44.4169</v>
      </c>
      <c r="H43" s="58" t="n">
        <f aca="false">T43</f>
        <v>15669.8568</v>
      </c>
      <c r="I43" s="58" t="n">
        <f aca="false">V43</f>
        <v>43.6752</v>
      </c>
      <c r="J43" s="58" t="n">
        <f aca="false">T43</f>
        <v>15669.8568</v>
      </c>
      <c r="K43" s="58" t="n">
        <f aca="false">W43</f>
        <v>44.4179</v>
      </c>
      <c r="L43" s="55" t="n">
        <v>15753.732</v>
      </c>
      <c r="M43" s="55" t="n">
        <v>42.4515</v>
      </c>
      <c r="N43" s="55" t="n">
        <v>43.6727</v>
      </c>
      <c r="O43" s="55" t="n">
        <v>44.4169</v>
      </c>
      <c r="P43" s="55" t="n">
        <v>3521.7</v>
      </c>
      <c r="Q43" s="48" t="n">
        <v>27.581</v>
      </c>
      <c r="R43" s="55" t="n">
        <f aca="false">P43/3600</f>
        <v>0.97825</v>
      </c>
      <c r="S43" s="57"/>
      <c r="T43" s="55" t="n">
        <v>15669.8568</v>
      </c>
      <c r="U43" s="55" t="n">
        <v>42.4474</v>
      </c>
      <c r="V43" s="55" t="n">
        <v>43.6752</v>
      </c>
      <c r="W43" s="55" t="n">
        <v>44.4179</v>
      </c>
      <c r="X43" s="55" t="n">
        <v>3605.2</v>
      </c>
      <c r="Y43" s="55" t="n">
        <v>27.409</v>
      </c>
      <c r="Z43" s="55" t="n">
        <f aca="false">X43/3600</f>
        <v>1.001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9552.8912</v>
      </c>
      <c r="E44" s="59" t="n">
        <f aca="false">N44</f>
        <v>40.3947</v>
      </c>
      <c r="F44" s="59" t="n">
        <f aca="false">L44</f>
        <v>9552.8912</v>
      </c>
      <c r="G44" s="59" t="n">
        <f aca="false">O44</f>
        <v>41.7236</v>
      </c>
      <c r="H44" s="59" t="n">
        <f aca="false">T44</f>
        <v>9516.9744</v>
      </c>
      <c r="I44" s="59" t="n">
        <f aca="false">V44</f>
        <v>40.3908</v>
      </c>
      <c r="J44" s="59" t="n">
        <f aca="false">T44</f>
        <v>9516.9744</v>
      </c>
      <c r="K44" s="59" t="n">
        <f aca="false">W44</f>
        <v>41.723</v>
      </c>
      <c r="L44" s="47" t="n">
        <v>9552.8912</v>
      </c>
      <c r="M44" s="47" t="n">
        <v>39.0731</v>
      </c>
      <c r="N44" s="47" t="n">
        <v>40.3947</v>
      </c>
      <c r="O44" s="47" t="n">
        <v>41.7236</v>
      </c>
      <c r="P44" s="47" t="n">
        <v>3069.51</v>
      </c>
      <c r="Q44" s="48" t="n">
        <v>23.962</v>
      </c>
      <c r="R44" s="47" t="n">
        <f aca="false">P44/3600</f>
        <v>0.852641666666667</v>
      </c>
      <c r="S44" s="49"/>
      <c r="T44" s="47" t="n">
        <v>9516.9744</v>
      </c>
      <c r="U44" s="47" t="n">
        <v>39.0754</v>
      </c>
      <c r="V44" s="47" t="n">
        <v>40.3908</v>
      </c>
      <c r="W44" s="47" t="n">
        <v>41.723</v>
      </c>
      <c r="X44" s="47" t="n">
        <v>3095.12</v>
      </c>
      <c r="Y44" s="47" t="n">
        <v>24.149</v>
      </c>
      <c r="Z44" s="47" t="n">
        <f aca="false">X44/3600</f>
        <v>0.8597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351.2648</v>
      </c>
      <c r="E45" s="59" t="n">
        <f aca="false">N45</f>
        <v>37.7885</v>
      </c>
      <c r="F45" s="59" t="n">
        <f aca="false">L45</f>
        <v>5351.2648</v>
      </c>
      <c r="G45" s="59" t="n">
        <f aca="false">O45</f>
        <v>39.6528</v>
      </c>
      <c r="H45" s="59" t="n">
        <f aca="false">T45</f>
        <v>5341.1648</v>
      </c>
      <c r="I45" s="59" t="n">
        <f aca="false">V45</f>
        <v>37.7897</v>
      </c>
      <c r="J45" s="59" t="n">
        <f aca="false">T45</f>
        <v>5341.1648</v>
      </c>
      <c r="K45" s="59" t="n">
        <f aca="false">W45</f>
        <v>39.6541</v>
      </c>
      <c r="L45" s="47" t="n">
        <v>5351.2648</v>
      </c>
      <c r="M45" s="47" t="n">
        <v>35.589</v>
      </c>
      <c r="N45" s="47" t="n">
        <v>37.7885</v>
      </c>
      <c r="O45" s="47" t="n">
        <v>39.6528</v>
      </c>
      <c r="P45" s="47" t="n">
        <v>2290.3</v>
      </c>
      <c r="Q45" s="48" t="n">
        <v>21.45</v>
      </c>
      <c r="R45" s="47" t="n">
        <f aca="false">P45/3600</f>
        <v>0.636194444444445</v>
      </c>
      <c r="S45" s="49"/>
      <c r="T45" s="47" t="n">
        <v>5341.1648</v>
      </c>
      <c r="U45" s="47" t="n">
        <v>35.5967</v>
      </c>
      <c r="V45" s="47" t="n">
        <v>37.7897</v>
      </c>
      <c r="W45" s="47" t="n">
        <v>39.6541</v>
      </c>
      <c r="X45" s="47" t="n">
        <v>2703.81</v>
      </c>
      <c r="Y45" s="47" t="n">
        <v>21.387</v>
      </c>
      <c r="Z45" s="47" t="n">
        <f aca="false">X45/3600</f>
        <v>0.751058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683.6992</v>
      </c>
      <c r="E46" s="60" t="n">
        <f aca="false">N46</f>
        <v>35.7843</v>
      </c>
      <c r="F46" s="60" t="n">
        <f aca="false">L46</f>
        <v>2683.6992</v>
      </c>
      <c r="G46" s="60" t="n">
        <f aca="false">O46</f>
        <v>37.5904</v>
      </c>
      <c r="H46" s="60" t="n">
        <f aca="false">T46</f>
        <v>2677.308</v>
      </c>
      <c r="I46" s="60" t="n">
        <f aca="false">V46</f>
        <v>35.7856</v>
      </c>
      <c r="J46" s="60" t="n">
        <f aca="false">T46</f>
        <v>2677.308</v>
      </c>
      <c r="K46" s="60" t="n">
        <f aca="false">W46</f>
        <v>37.5948</v>
      </c>
      <c r="L46" s="54" t="n">
        <v>2683.6992</v>
      </c>
      <c r="M46" s="54" t="n">
        <v>32.2354</v>
      </c>
      <c r="N46" s="54" t="n">
        <v>35.7843</v>
      </c>
      <c r="O46" s="54" t="n">
        <v>37.5904</v>
      </c>
      <c r="P46" s="54" t="n">
        <v>2255.92</v>
      </c>
      <c r="Q46" s="54" t="n">
        <v>18.626</v>
      </c>
      <c r="R46" s="54" t="n">
        <f aca="false">P46/3600</f>
        <v>0.626644444444444</v>
      </c>
      <c r="S46" s="52"/>
      <c r="T46" s="54" t="n">
        <v>2677.308</v>
      </c>
      <c r="U46" s="54" t="n">
        <v>32.2358</v>
      </c>
      <c r="V46" s="54" t="n">
        <v>35.7856</v>
      </c>
      <c r="W46" s="54" t="n">
        <v>37.5948</v>
      </c>
      <c r="X46" s="54" t="n">
        <v>2449.42</v>
      </c>
      <c r="Y46" s="54" t="n">
        <v>18.611</v>
      </c>
      <c r="Z46" s="54" t="n">
        <f aca="false">X46/3600</f>
        <v>0.680394444444444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5720.1184</v>
      </c>
      <c r="E47" s="58" t="n">
        <f aca="false">N47</f>
        <v>45.0213</v>
      </c>
      <c r="F47" s="58" t="n">
        <f aca="false">L47</f>
        <v>5720.1184</v>
      </c>
      <c r="G47" s="58" t="n">
        <f aca="false">O47</f>
        <v>44.7972</v>
      </c>
      <c r="H47" s="58" t="n">
        <f aca="false">T47</f>
        <v>5704.5112</v>
      </c>
      <c r="I47" s="58" t="n">
        <f aca="false">V47</f>
        <v>45.0234</v>
      </c>
      <c r="J47" s="58" t="n">
        <f aca="false">T47</f>
        <v>5704.5112</v>
      </c>
      <c r="K47" s="58" t="n">
        <f aca="false">W47</f>
        <v>44.7992</v>
      </c>
      <c r="L47" s="55" t="n">
        <v>5720.1184</v>
      </c>
      <c r="M47" s="55" t="n">
        <v>43.0859</v>
      </c>
      <c r="N47" s="55" t="n">
        <v>45.0213</v>
      </c>
      <c r="O47" s="55" t="n">
        <v>44.7972</v>
      </c>
      <c r="P47" s="55" t="n">
        <v>1211.87</v>
      </c>
      <c r="Q47" s="48" t="n">
        <v>9.968</v>
      </c>
      <c r="R47" s="55" t="n">
        <f aca="false">P47/3600</f>
        <v>0.336630555555556</v>
      </c>
      <c r="S47" s="57"/>
      <c r="T47" s="55" t="n">
        <v>5704.5112</v>
      </c>
      <c r="U47" s="55" t="n">
        <v>43.0891</v>
      </c>
      <c r="V47" s="55" t="n">
        <v>45.0234</v>
      </c>
      <c r="W47" s="55" t="n">
        <v>44.7992</v>
      </c>
      <c r="X47" s="55" t="n">
        <v>1238.49</v>
      </c>
      <c r="Y47" s="55" t="n">
        <v>10.03</v>
      </c>
      <c r="Z47" s="55" t="n">
        <f aca="false">X47/3600</f>
        <v>0.3440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3445.4704</v>
      </c>
      <c r="E48" s="59" t="n">
        <f aca="false">N48</f>
        <v>41.9992</v>
      </c>
      <c r="F48" s="59" t="n">
        <f aca="false">L48</f>
        <v>3445.4704</v>
      </c>
      <c r="G48" s="59" t="n">
        <f aca="false">O48</f>
        <v>41.5041</v>
      </c>
      <c r="H48" s="59" t="n">
        <f aca="false">T48</f>
        <v>3433.444</v>
      </c>
      <c r="I48" s="59" t="n">
        <f aca="false">V48</f>
        <v>42.0088</v>
      </c>
      <c r="J48" s="59" t="n">
        <f aca="false">T48</f>
        <v>3433.444</v>
      </c>
      <c r="K48" s="59" t="n">
        <f aca="false">W48</f>
        <v>41.5044</v>
      </c>
      <c r="L48" s="47" t="n">
        <v>3445.4704</v>
      </c>
      <c r="M48" s="47" t="n">
        <v>39.4641</v>
      </c>
      <c r="N48" s="47" t="n">
        <v>41.9992</v>
      </c>
      <c r="O48" s="47" t="n">
        <v>41.5041</v>
      </c>
      <c r="P48" s="47" t="n">
        <v>1221.51</v>
      </c>
      <c r="Q48" s="48" t="n">
        <v>9.531</v>
      </c>
      <c r="R48" s="47" t="n">
        <f aca="false">P48/3600</f>
        <v>0.339308333333333</v>
      </c>
      <c r="S48" s="49"/>
      <c r="T48" s="47" t="n">
        <v>3433.444</v>
      </c>
      <c r="U48" s="47" t="n">
        <v>39.4608</v>
      </c>
      <c r="V48" s="47" t="n">
        <v>42.0088</v>
      </c>
      <c r="W48" s="47" t="n">
        <v>41.5044</v>
      </c>
      <c r="X48" s="47" t="n">
        <v>1073.98</v>
      </c>
      <c r="Y48" s="47" t="n">
        <v>9.048</v>
      </c>
      <c r="Z48" s="47" t="n">
        <f aca="false">X48/3600</f>
        <v>0.2983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40.4872</v>
      </c>
      <c r="E49" s="59" t="n">
        <f aca="false">N49</f>
        <v>39.4691</v>
      </c>
      <c r="F49" s="59" t="n">
        <f aca="false">L49</f>
        <v>1940.4872</v>
      </c>
      <c r="G49" s="59" t="n">
        <f aca="false">O49</f>
        <v>38.8108</v>
      </c>
      <c r="H49" s="59" t="n">
        <f aca="false">T49</f>
        <v>1932.9</v>
      </c>
      <c r="I49" s="59" t="n">
        <f aca="false">V49</f>
        <v>39.4724</v>
      </c>
      <c r="J49" s="59" t="n">
        <f aca="false">T49</f>
        <v>1932.9</v>
      </c>
      <c r="K49" s="59" t="n">
        <f aca="false">W49</f>
        <v>38.814</v>
      </c>
      <c r="L49" s="47" t="n">
        <v>1940.4872</v>
      </c>
      <c r="M49" s="47" t="n">
        <v>35.9948</v>
      </c>
      <c r="N49" s="47" t="n">
        <v>39.4691</v>
      </c>
      <c r="O49" s="47" t="n">
        <v>38.8108</v>
      </c>
      <c r="P49" s="47" t="n">
        <v>981.76</v>
      </c>
      <c r="Q49" s="48" t="n">
        <v>8.034</v>
      </c>
      <c r="R49" s="47" t="n">
        <f aca="false">P49/3600</f>
        <v>0.272711111111111</v>
      </c>
      <c r="S49" s="49"/>
      <c r="T49" s="47" t="n">
        <v>1932.9</v>
      </c>
      <c r="U49" s="47" t="n">
        <v>35.9905</v>
      </c>
      <c r="V49" s="47" t="n">
        <v>39.4724</v>
      </c>
      <c r="W49" s="47" t="n">
        <v>38.814</v>
      </c>
      <c r="X49" s="47" t="n">
        <v>1109.24</v>
      </c>
      <c r="Y49" s="47" t="n">
        <v>7.831</v>
      </c>
      <c r="Z49" s="47" t="n">
        <f aca="false">X49/3600</f>
        <v>0.30812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57.6368</v>
      </c>
      <c r="E50" s="60" t="n">
        <f aca="false">N50</f>
        <v>37.1992</v>
      </c>
      <c r="F50" s="60" t="n">
        <f aca="false">L50</f>
        <v>1057.6368</v>
      </c>
      <c r="G50" s="60" t="n">
        <f aca="false">O50</f>
        <v>36.2566</v>
      </c>
      <c r="H50" s="60" t="n">
        <f aca="false">T50</f>
        <v>1051.5728</v>
      </c>
      <c r="I50" s="60" t="n">
        <f aca="false">V50</f>
        <v>37.1981</v>
      </c>
      <c r="J50" s="60" t="n">
        <f aca="false">T50</f>
        <v>1051.5728</v>
      </c>
      <c r="K50" s="60" t="n">
        <f aca="false">W50</f>
        <v>36.2514</v>
      </c>
      <c r="L50" s="54" t="n">
        <v>1057.6368</v>
      </c>
      <c r="M50" s="54" t="n">
        <v>32.8868</v>
      </c>
      <c r="N50" s="54" t="n">
        <v>37.1992</v>
      </c>
      <c r="O50" s="54" t="n">
        <v>36.2566</v>
      </c>
      <c r="P50" s="54" t="n">
        <v>877.21</v>
      </c>
      <c r="Q50" s="54" t="n">
        <v>8.751</v>
      </c>
      <c r="R50" s="54" t="n">
        <f aca="false">P50/3600</f>
        <v>0.243669444444444</v>
      </c>
      <c r="S50" s="52"/>
      <c r="T50" s="54" t="n">
        <v>1051.5728</v>
      </c>
      <c r="U50" s="54" t="n">
        <v>32.8823</v>
      </c>
      <c r="V50" s="54" t="n">
        <v>37.1981</v>
      </c>
      <c r="W50" s="54" t="n">
        <v>36.2514</v>
      </c>
      <c r="X50" s="54" t="n">
        <v>842.66</v>
      </c>
      <c r="Y50" s="54" t="n">
        <v>7.768</v>
      </c>
      <c r="Z50" s="54" t="n">
        <f aca="false">X50/3600</f>
        <v>0.2340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3787.088</v>
      </c>
      <c r="E51" s="56" t="n">
        <f aca="false">N51</f>
        <v>43.2854</v>
      </c>
      <c r="F51" s="56" t="n">
        <f aca="false">L51</f>
        <v>13787.088</v>
      </c>
      <c r="G51" s="56" t="n">
        <f aca="false">O51</f>
        <v>44.1799</v>
      </c>
      <c r="H51" s="56" t="n">
        <f aca="false">T51</f>
        <v>13784.7568</v>
      </c>
      <c r="I51" s="56" t="n">
        <f aca="false">V51</f>
        <v>43.2911</v>
      </c>
      <c r="J51" s="56" t="n">
        <f aca="false">T51</f>
        <v>13784.7568</v>
      </c>
      <c r="K51" s="56" t="n">
        <f aca="false">W51</f>
        <v>44.186</v>
      </c>
      <c r="L51" s="55" t="n">
        <v>13787.088</v>
      </c>
      <c r="M51" s="55" t="n">
        <v>41.2105</v>
      </c>
      <c r="N51" s="55" t="n">
        <v>43.2854</v>
      </c>
      <c r="O51" s="55" t="n">
        <v>44.1799</v>
      </c>
      <c r="P51" s="55" t="n">
        <v>1951.06</v>
      </c>
      <c r="Q51" s="48" t="n">
        <v>15.974</v>
      </c>
      <c r="R51" s="55" t="n">
        <f aca="false">P51/3600</f>
        <v>0.541961111111111</v>
      </c>
      <c r="S51" s="57"/>
      <c r="T51" s="55" t="n">
        <v>13784.7568</v>
      </c>
      <c r="U51" s="55" t="n">
        <v>41.22</v>
      </c>
      <c r="V51" s="55" t="n">
        <v>43.2911</v>
      </c>
      <c r="W51" s="55" t="n">
        <v>44.186</v>
      </c>
      <c r="X51" s="55" t="n">
        <v>2020.46</v>
      </c>
      <c r="Y51" s="55" t="n">
        <v>15.085</v>
      </c>
      <c r="Z51" s="55" t="n">
        <f aca="false">X51/3600</f>
        <v>0.5612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8807.4984</v>
      </c>
      <c r="E52" s="46" t="n">
        <f aca="false">N52</f>
        <v>40.7195</v>
      </c>
      <c r="F52" s="46" t="n">
        <f aca="false">L52</f>
        <v>8807.4984</v>
      </c>
      <c r="G52" s="46" t="n">
        <f aca="false">O52</f>
        <v>41.7338</v>
      </c>
      <c r="H52" s="46" t="n">
        <f aca="false">T52</f>
        <v>8807.3</v>
      </c>
      <c r="I52" s="46" t="n">
        <f aca="false">V52</f>
        <v>40.7188</v>
      </c>
      <c r="J52" s="46" t="n">
        <f aca="false">T52</f>
        <v>8807.3</v>
      </c>
      <c r="K52" s="46" t="n">
        <f aca="false">W52</f>
        <v>41.73</v>
      </c>
      <c r="L52" s="47" t="n">
        <v>8807.4984</v>
      </c>
      <c r="M52" s="47" t="n">
        <v>36.7881</v>
      </c>
      <c r="N52" s="47" t="n">
        <v>40.7195</v>
      </c>
      <c r="O52" s="47" t="n">
        <v>41.7338</v>
      </c>
      <c r="P52" s="47" t="n">
        <v>1745.4</v>
      </c>
      <c r="Q52" s="48" t="n">
        <v>13.743</v>
      </c>
      <c r="R52" s="47" t="n">
        <f aca="false">P52/3600</f>
        <v>0.484833333333333</v>
      </c>
      <c r="S52" s="49"/>
      <c r="T52" s="47" t="n">
        <v>8807.3</v>
      </c>
      <c r="U52" s="47" t="n">
        <v>36.7932</v>
      </c>
      <c r="V52" s="47" t="n">
        <v>40.7188</v>
      </c>
      <c r="W52" s="47" t="n">
        <v>41.73</v>
      </c>
      <c r="X52" s="47" t="n">
        <v>1848.13</v>
      </c>
      <c r="Y52" s="47" t="n">
        <v>13.369</v>
      </c>
      <c r="Z52" s="47" t="n">
        <f aca="false">X52/3600</f>
        <v>0.51336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422.6784</v>
      </c>
      <c r="E53" s="46" t="n">
        <f aca="false">N53</f>
        <v>39.0721</v>
      </c>
      <c r="F53" s="46" t="n">
        <f aca="false">L53</f>
        <v>5422.6784</v>
      </c>
      <c r="G53" s="46" t="n">
        <f aca="false">O53</f>
        <v>39.9501</v>
      </c>
      <c r="H53" s="46" t="n">
        <f aca="false">T53</f>
        <v>5420.552</v>
      </c>
      <c r="I53" s="46" t="n">
        <f aca="false">V53</f>
        <v>39.0735</v>
      </c>
      <c r="J53" s="46" t="n">
        <f aca="false">T53</f>
        <v>5420.552</v>
      </c>
      <c r="K53" s="46" t="n">
        <f aca="false">W53</f>
        <v>39.9498</v>
      </c>
      <c r="L53" s="47" t="n">
        <v>5422.6784</v>
      </c>
      <c r="M53" s="47" t="n">
        <v>32.9765</v>
      </c>
      <c r="N53" s="47" t="n">
        <v>39.0721</v>
      </c>
      <c r="O53" s="47" t="n">
        <v>39.9501</v>
      </c>
      <c r="P53" s="47" t="n">
        <v>1502.94</v>
      </c>
      <c r="Q53" s="48" t="n">
        <v>12.214</v>
      </c>
      <c r="R53" s="47" t="n">
        <f aca="false">P53/3600</f>
        <v>0.417483333333333</v>
      </c>
      <c r="S53" s="49"/>
      <c r="T53" s="47" t="n">
        <v>5420.552</v>
      </c>
      <c r="U53" s="47" t="n">
        <v>32.9782</v>
      </c>
      <c r="V53" s="47" t="n">
        <v>39.0735</v>
      </c>
      <c r="W53" s="47" t="n">
        <v>39.9498</v>
      </c>
      <c r="X53" s="47" t="n">
        <v>1365.29</v>
      </c>
      <c r="Y53" s="47" t="n">
        <v>12.027</v>
      </c>
      <c r="Z53" s="47" t="n">
        <f aca="false">X53/3600</f>
        <v>0.379247222222222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226.8752</v>
      </c>
      <c r="E54" s="53" t="n">
        <f aca="false">N54</f>
        <v>37.9011</v>
      </c>
      <c r="F54" s="53" t="n">
        <f aca="false">L54</f>
        <v>3226.8752</v>
      </c>
      <c r="G54" s="53" t="n">
        <f aca="false">O54</f>
        <v>38.2584</v>
      </c>
      <c r="H54" s="53" t="n">
        <f aca="false">T54</f>
        <v>3229.3256</v>
      </c>
      <c r="I54" s="53" t="n">
        <f aca="false">V54</f>
        <v>37.9094</v>
      </c>
      <c r="J54" s="53" t="n">
        <f aca="false">T54</f>
        <v>3229.3256</v>
      </c>
      <c r="K54" s="53" t="n">
        <f aca="false">W54</f>
        <v>38.2543</v>
      </c>
      <c r="L54" s="54" t="n">
        <v>3226.8752</v>
      </c>
      <c r="M54" s="54" t="n">
        <v>29.5119</v>
      </c>
      <c r="N54" s="54" t="n">
        <v>37.9011</v>
      </c>
      <c r="O54" s="54" t="n">
        <v>38.2584</v>
      </c>
      <c r="P54" s="54" t="n">
        <v>1173.58</v>
      </c>
      <c r="Q54" s="54" t="n">
        <v>11.325</v>
      </c>
      <c r="R54" s="54" t="n">
        <f aca="false">P54/3600</f>
        <v>0.325994444444444</v>
      </c>
      <c r="S54" s="52"/>
      <c r="T54" s="54" t="n">
        <v>3229.3256</v>
      </c>
      <c r="U54" s="54" t="n">
        <v>29.5133</v>
      </c>
      <c r="V54" s="54" t="n">
        <v>37.9094</v>
      </c>
      <c r="W54" s="54" t="n">
        <v>38.2543</v>
      </c>
      <c r="X54" s="54" t="n">
        <v>1198.03</v>
      </c>
      <c r="Y54" s="54" t="n">
        <v>11.294</v>
      </c>
      <c r="Z54" s="54" t="n">
        <f aca="false">X54/3600</f>
        <v>0.332786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2172.4432</v>
      </c>
      <c r="E55" s="58" t="n">
        <f aca="false">N55</f>
        <v>42.1852</v>
      </c>
      <c r="F55" s="58" t="n">
        <f aca="false">L55</f>
        <v>12172.4432</v>
      </c>
      <c r="G55" s="58" t="n">
        <f aca="false">O55</f>
        <v>42.8765</v>
      </c>
      <c r="H55" s="58" t="n">
        <f aca="false">T55</f>
        <v>12135.0272</v>
      </c>
      <c r="I55" s="58" t="n">
        <f aca="false">V55</f>
        <v>42.1895</v>
      </c>
      <c r="J55" s="58" t="n">
        <f aca="false">T55</f>
        <v>12135.0272</v>
      </c>
      <c r="K55" s="58" t="n">
        <f aca="false">W55</f>
        <v>42.879</v>
      </c>
      <c r="L55" s="55" t="n">
        <v>12172.4432</v>
      </c>
      <c r="M55" s="55" t="n">
        <v>41.1241</v>
      </c>
      <c r="N55" s="55" t="n">
        <v>42.1852</v>
      </c>
      <c r="O55" s="55" t="n">
        <v>42.8765</v>
      </c>
      <c r="P55" s="55" t="n">
        <v>1762.44</v>
      </c>
      <c r="Q55" s="48" t="n">
        <v>14.44</v>
      </c>
      <c r="R55" s="55" t="n">
        <f aca="false">P55/3600</f>
        <v>0.489566666666667</v>
      </c>
      <c r="S55" s="57"/>
      <c r="T55" s="55" t="n">
        <v>12135.0272</v>
      </c>
      <c r="U55" s="55" t="n">
        <v>41.1186</v>
      </c>
      <c r="V55" s="55" t="n">
        <v>42.1895</v>
      </c>
      <c r="W55" s="55" t="n">
        <v>42.879</v>
      </c>
      <c r="X55" s="55" t="n">
        <v>1725.94</v>
      </c>
      <c r="Y55" s="55" t="n">
        <v>14.333</v>
      </c>
      <c r="Z55" s="55" t="n">
        <f aca="false">X55/3600</f>
        <v>0.4794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580.2464</v>
      </c>
      <c r="E56" s="59" t="n">
        <f aca="false">N56</f>
        <v>39.0251</v>
      </c>
      <c r="F56" s="59" t="n">
        <f aca="false">L56</f>
        <v>7580.2464</v>
      </c>
      <c r="G56" s="59" t="n">
        <f aca="false">O56</f>
        <v>39.5418</v>
      </c>
      <c r="H56" s="59" t="n">
        <f aca="false">T56</f>
        <v>7550.0368</v>
      </c>
      <c r="I56" s="59" t="n">
        <f aca="false">V56</f>
        <v>39.032</v>
      </c>
      <c r="J56" s="59" t="n">
        <f aca="false">T56</f>
        <v>7550.0368</v>
      </c>
      <c r="K56" s="59" t="n">
        <f aca="false">W56</f>
        <v>39.5459</v>
      </c>
      <c r="L56" s="47" t="n">
        <v>7580.2464</v>
      </c>
      <c r="M56" s="47" t="n">
        <v>36.7682</v>
      </c>
      <c r="N56" s="47" t="n">
        <v>39.0251</v>
      </c>
      <c r="O56" s="47" t="n">
        <v>39.5418</v>
      </c>
      <c r="P56" s="47" t="n">
        <v>1309.74</v>
      </c>
      <c r="Q56" s="48" t="n">
        <v>12.593</v>
      </c>
      <c r="R56" s="47" t="n">
        <f aca="false">P56/3600</f>
        <v>0.363816666666667</v>
      </c>
      <c r="S56" s="49"/>
      <c r="T56" s="47" t="n">
        <v>7550.0368</v>
      </c>
      <c r="U56" s="47" t="n">
        <v>36.7564</v>
      </c>
      <c r="V56" s="47" t="n">
        <v>39.032</v>
      </c>
      <c r="W56" s="47" t="n">
        <v>39.5459</v>
      </c>
      <c r="X56" s="47" t="n">
        <v>1457.02</v>
      </c>
      <c r="Y56" s="47" t="n">
        <v>12.634</v>
      </c>
      <c r="Z56" s="47" t="n">
        <f aca="false">X56/3600</f>
        <v>0.4047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54.8856</v>
      </c>
      <c r="E57" s="59" t="n">
        <f aca="false">N57</f>
        <v>36.5634</v>
      </c>
      <c r="F57" s="59" t="n">
        <f aca="false">L57</f>
        <v>4254.8856</v>
      </c>
      <c r="G57" s="59" t="n">
        <f aca="false">O57</f>
        <v>37.0142</v>
      </c>
      <c r="H57" s="59" t="n">
        <f aca="false">T57</f>
        <v>4232.512</v>
      </c>
      <c r="I57" s="59" t="n">
        <f aca="false">V57</f>
        <v>36.5677</v>
      </c>
      <c r="J57" s="59" t="n">
        <f aca="false">T57</f>
        <v>4232.512</v>
      </c>
      <c r="K57" s="59" t="n">
        <f aca="false">W57</f>
        <v>37.0184</v>
      </c>
      <c r="L57" s="47" t="n">
        <v>4254.8856</v>
      </c>
      <c r="M57" s="47" t="n">
        <v>32.7334</v>
      </c>
      <c r="N57" s="47" t="n">
        <v>36.5634</v>
      </c>
      <c r="O57" s="47" t="n">
        <v>37.0142</v>
      </c>
      <c r="P57" s="47" t="n">
        <v>1302.47</v>
      </c>
      <c r="Q57" s="48" t="n">
        <v>10.822</v>
      </c>
      <c r="R57" s="47" t="n">
        <f aca="false">P57/3600</f>
        <v>0.361797222222222</v>
      </c>
      <c r="S57" s="49"/>
      <c r="T57" s="47" t="n">
        <v>4232.512</v>
      </c>
      <c r="U57" s="47" t="n">
        <v>32.7208</v>
      </c>
      <c r="V57" s="47" t="n">
        <v>36.5677</v>
      </c>
      <c r="W57" s="47" t="n">
        <v>37.0184</v>
      </c>
      <c r="X57" s="47" t="n">
        <v>1119.63</v>
      </c>
      <c r="Y57" s="47" t="n">
        <v>10.672</v>
      </c>
      <c r="Z57" s="47" t="n">
        <f aca="false">X57/3600</f>
        <v>0.311008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64.144</v>
      </c>
      <c r="E58" s="60" t="n">
        <f aca="false">N58</f>
        <v>34.3879</v>
      </c>
      <c r="F58" s="60" t="n">
        <f aca="false">L58</f>
        <v>2164.144</v>
      </c>
      <c r="G58" s="60" t="n">
        <f aca="false">O58</f>
        <v>34.8561</v>
      </c>
      <c r="H58" s="60" t="n">
        <f aca="false">T58</f>
        <v>2150.6152</v>
      </c>
      <c r="I58" s="60" t="n">
        <f aca="false">V58</f>
        <v>34.3899</v>
      </c>
      <c r="J58" s="60" t="n">
        <f aca="false">T58</f>
        <v>2150.6152</v>
      </c>
      <c r="K58" s="60" t="n">
        <f aca="false">W58</f>
        <v>34.8611</v>
      </c>
      <c r="L58" s="54" t="n">
        <v>2164.144</v>
      </c>
      <c r="M58" s="54" t="n">
        <v>29.2656</v>
      </c>
      <c r="N58" s="54" t="n">
        <v>34.3879</v>
      </c>
      <c r="O58" s="54" t="n">
        <v>34.8561</v>
      </c>
      <c r="P58" s="54" t="n">
        <v>1093.35</v>
      </c>
      <c r="Q58" s="54" t="n">
        <v>9.51</v>
      </c>
      <c r="R58" s="54" t="n">
        <f aca="false">P58/3600</f>
        <v>0.303708333333333</v>
      </c>
      <c r="S58" s="52"/>
      <c r="T58" s="54" t="n">
        <v>2150.6152</v>
      </c>
      <c r="U58" s="54" t="n">
        <v>29.2559</v>
      </c>
      <c r="V58" s="54" t="n">
        <v>34.3899</v>
      </c>
      <c r="W58" s="54" t="n">
        <v>34.8611</v>
      </c>
      <c r="X58" s="54" t="n">
        <v>947.4</v>
      </c>
      <c r="Y58" s="54" t="n">
        <v>9.253</v>
      </c>
      <c r="Z58" s="54" t="n">
        <f aca="false">X58/3600</f>
        <v>0.2631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4751.456</v>
      </c>
      <c r="E59" s="56" t="n">
        <f aca="false">N59</f>
        <v>43.2392</v>
      </c>
      <c r="F59" s="56" t="n">
        <f aca="false">L59</f>
        <v>4751.456</v>
      </c>
      <c r="G59" s="56" t="n">
        <f aca="false">O59</f>
        <v>43.9975</v>
      </c>
      <c r="H59" s="56" t="n">
        <f aca="false">T59</f>
        <v>4734.9016</v>
      </c>
      <c r="I59" s="56" t="n">
        <f aca="false">V59</f>
        <v>43.2388</v>
      </c>
      <c r="J59" s="56" t="n">
        <f aca="false">T59</f>
        <v>4734.9016</v>
      </c>
      <c r="K59" s="56" t="n">
        <f aca="false">W59</f>
        <v>43.9981</v>
      </c>
      <c r="L59" s="55" t="n">
        <v>4751.456</v>
      </c>
      <c r="M59" s="55" t="n">
        <v>42.6793</v>
      </c>
      <c r="N59" s="55" t="n">
        <v>43.2392</v>
      </c>
      <c r="O59" s="55" t="n">
        <v>43.9975</v>
      </c>
      <c r="P59" s="55" t="n">
        <v>803.65</v>
      </c>
      <c r="Q59" s="48" t="n">
        <v>7.616</v>
      </c>
      <c r="R59" s="55" t="n">
        <f aca="false">P59/3600</f>
        <v>0.223236111111111</v>
      </c>
      <c r="S59" s="57"/>
      <c r="T59" s="55" t="n">
        <v>4734.9016</v>
      </c>
      <c r="U59" s="55" t="n">
        <v>42.6809</v>
      </c>
      <c r="V59" s="55" t="n">
        <v>43.2388</v>
      </c>
      <c r="W59" s="55" t="n">
        <v>43.9981</v>
      </c>
      <c r="X59" s="55" t="n">
        <v>976.43</v>
      </c>
      <c r="Y59" s="55" t="n">
        <v>7.69</v>
      </c>
      <c r="Z59" s="55" t="n">
        <f aca="false">X59/3600</f>
        <v>0.2712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2893.4536</v>
      </c>
      <c r="E60" s="46" t="n">
        <f aca="false">N60</f>
        <v>39.8562</v>
      </c>
      <c r="F60" s="46" t="n">
        <f aca="false">L60</f>
        <v>2893.4536</v>
      </c>
      <c r="G60" s="46" t="n">
        <f aca="false">O60</f>
        <v>41.0672</v>
      </c>
      <c r="H60" s="46" t="n">
        <f aca="false">T60</f>
        <v>2883.1528</v>
      </c>
      <c r="I60" s="46" t="n">
        <f aca="false">V60</f>
        <v>39.8569</v>
      </c>
      <c r="J60" s="46" t="n">
        <f aca="false">T60</f>
        <v>2883.1528</v>
      </c>
      <c r="K60" s="46" t="n">
        <f aca="false">W60</f>
        <v>41.0728</v>
      </c>
      <c r="L60" s="47" t="n">
        <v>2893.4536</v>
      </c>
      <c r="M60" s="47" t="n">
        <v>38.6175</v>
      </c>
      <c r="N60" s="47" t="n">
        <v>39.8562</v>
      </c>
      <c r="O60" s="47" t="n">
        <v>41.0672</v>
      </c>
      <c r="P60" s="47" t="n">
        <v>803.26</v>
      </c>
      <c r="Q60" s="48" t="n">
        <v>6.742</v>
      </c>
      <c r="R60" s="47" t="n">
        <f aca="false">P60/3600</f>
        <v>0.223127777777778</v>
      </c>
      <c r="S60" s="49"/>
      <c r="T60" s="47" t="n">
        <v>2883.1528</v>
      </c>
      <c r="U60" s="47" t="n">
        <v>38.6149</v>
      </c>
      <c r="V60" s="47" t="n">
        <v>39.8569</v>
      </c>
      <c r="W60" s="47" t="n">
        <v>41.0728</v>
      </c>
      <c r="X60" s="47" t="n">
        <v>845.97</v>
      </c>
      <c r="Y60" s="47" t="n">
        <v>6.661</v>
      </c>
      <c r="Z60" s="47" t="n">
        <f aca="false">X60/3600</f>
        <v>0.2349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565.8824</v>
      </c>
      <c r="E61" s="46" t="n">
        <f aca="false">N61</f>
        <v>37.3867</v>
      </c>
      <c r="F61" s="46" t="n">
        <f aca="false">L61</f>
        <v>1565.8824</v>
      </c>
      <c r="G61" s="46" t="n">
        <f aca="false">O61</f>
        <v>38.6092</v>
      </c>
      <c r="H61" s="46" t="n">
        <f aca="false">T61</f>
        <v>1560.4512</v>
      </c>
      <c r="I61" s="46" t="n">
        <f aca="false">V61</f>
        <v>37.3801</v>
      </c>
      <c r="J61" s="46" t="n">
        <f aca="false">T61</f>
        <v>1560.4512</v>
      </c>
      <c r="K61" s="46" t="n">
        <f aca="false">W61</f>
        <v>38.6123</v>
      </c>
      <c r="L61" s="47" t="n">
        <v>1565.8824</v>
      </c>
      <c r="M61" s="47" t="n">
        <v>34.6613</v>
      </c>
      <c r="N61" s="47" t="n">
        <v>37.3867</v>
      </c>
      <c r="O61" s="47" t="n">
        <v>38.6092</v>
      </c>
      <c r="P61" s="47" t="n">
        <v>694.22</v>
      </c>
      <c r="Q61" s="48" t="n">
        <v>5.837</v>
      </c>
      <c r="R61" s="47" t="n">
        <f aca="false">P61/3600</f>
        <v>0.192838888888889</v>
      </c>
      <c r="S61" s="49"/>
      <c r="T61" s="47" t="n">
        <v>1560.4512</v>
      </c>
      <c r="U61" s="47" t="n">
        <v>34.6554</v>
      </c>
      <c r="V61" s="47" t="n">
        <v>37.3801</v>
      </c>
      <c r="W61" s="47" t="n">
        <v>38.6123</v>
      </c>
      <c r="X61" s="47" t="n">
        <v>706.07</v>
      </c>
      <c r="Y61" s="47" t="n">
        <v>5.74</v>
      </c>
      <c r="Z61" s="47" t="n">
        <f aca="false">X61/3600</f>
        <v>0.196130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76.9024</v>
      </c>
      <c r="E62" s="61" t="n">
        <f aca="false">N62</f>
        <v>35.0529</v>
      </c>
      <c r="F62" s="61" t="n">
        <f aca="false">L62</f>
        <v>776.9024</v>
      </c>
      <c r="G62" s="61" t="n">
        <f aca="false">O62</f>
        <v>36.2061</v>
      </c>
      <c r="H62" s="61" t="n">
        <f aca="false">T62</f>
        <v>772.6976</v>
      </c>
      <c r="I62" s="61" t="n">
        <f aca="false">V62</f>
        <v>35.0445</v>
      </c>
      <c r="J62" s="61" t="n">
        <f aca="false">T62</f>
        <v>772.6976</v>
      </c>
      <c r="K62" s="61" t="n">
        <f aca="false">W62</f>
        <v>36.2001</v>
      </c>
      <c r="L62" s="54" t="n">
        <v>776.9024</v>
      </c>
      <c r="M62" s="54" t="n">
        <v>31.3985</v>
      </c>
      <c r="N62" s="54" t="n">
        <v>35.0529</v>
      </c>
      <c r="O62" s="54" t="n">
        <v>36.2061</v>
      </c>
      <c r="P62" s="54" t="n">
        <v>613.81</v>
      </c>
      <c r="Q62" s="54" t="n">
        <v>5.524</v>
      </c>
      <c r="R62" s="54" t="n">
        <f aca="false">P62/3600</f>
        <v>0.170502777777778</v>
      </c>
      <c r="S62" s="52"/>
      <c r="T62" s="54" t="n">
        <v>772.6976</v>
      </c>
      <c r="U62" s="54" t="n">
        <v>31.3847</v>
      </c>
      <c r="V62" s="54" t="n">
        <v>35.0445</v>
      </c>
      <c r="W62" s="54" t="n">
        <v>36.2001</v>
      </c>
      <c r="X62" s="54" t="n">
        <v>564.17</v>
      </c>
      <c r="Y62" s="54" t="n">
        <v>5.257</v>
      </c>
      <c r="Z62" s="54" t="n">
        <f aca="false">X62/3600</f>
        <v>0.156713888888889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3126.4896</v>
      </c>
      <c r="E63" s="58" t="n">
        <f aca="false">N63</f>
        <v>47.3057</v>
      </c>
      <c r="F63" s="58" t="n">
        <f aca="false">L63</f>
        <v>23126.4896</v>
      </c>
      <c r="G63" s="58" t="n">
        <f aca="false">O63</f>
        <v>48.2101</v>
      </c>
      <c r="H63" s="58" t="n">
        <f aca="false">T63</f>
        <v>22847.7392</v>
      </c>
      <c r="I63" s="58" t="n">
        <f aca="false">V63</f>
        <v>47.3161</v>
      </c>
      <c r="J63" s="58" t="n">
        <f aca="false">T63</f>
        <v>22847.7392</v>
      </c>
      <c r="K63" s="58" t="n">
        <f aca="false">W63</f>
        <v>48.2201</v>
      </c>
      <c r="L63" s="55" t="n">
        <v>23126.4896</v>
      </c>
      <c r="M63" s="55" t="n">
        <v>44.782</v>
      </c>
      <c r="N63" s="55" t="n">
        <v>47.3057</v>
      </c>
      <c r="O63" s="55" t="n">
        <v>48.2101</v>
      </c>
      <c r="P63" s="55" t="n">
        <v>10322.29</v>
      </c>
      <c r="Q63" s="48" t="n">
        <v>90.715</v>
      </c>
      <c r="R63" s="55" t="n">
        <f aca="false">P63/3600</f>
        <v>2.86730277777778</v>
      </c>
      <c r="S63" s="57"/>
      <c r="T63" s="55" t="n">
        <v>22847.7392</v>
      </c>
      <c r="U63" s="55" t="n">
        <v>44.7784</v>
      </c>
      <c r="V63" s="55" t="n">
        <v>47.3161</v>
      </c>
      <c r="W63" s="55" t="n">
        <v>48.2201</v>
      </c>
      <c r="X63" s="55" t="n">
        <v>12674.15</v>
      </c>
      <c r="Y63" s="55" t="n">
        <v>90.621</v>
      </c>
      <c r="Z63" s="55" t="n">
        <f aca="false">X63/3600</f>
        <v>3.520597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13707.324</v>
      </c>
      <c r="E64" s="59" t="n">
        <f aca="false">N64</f>
        <v>45.8091</v>
      </c>
      <c r="F64" s="59" t="n">
        <f aca="false">L64</f>
        <v>13707.324</v>
      </c>
      <c r="G64" s="59" t="n">
        <f aca="false">O64</f>
        <v>46.4834</v>
      </c>
      <c r="H64" s="59" t="n">
        <f aca="false">T64</f>
        <v>13608.7856</v>
      </c>
      <c r="I64" s="59" t="n">
        <f aca="false">V64</f>
        <v>45.8107</v>
      </c>
      <c r="J64" s="59" t="n">
        <f aca="false">T64</f>
        <v>13608.7856</v>
      </c>
      <c r="K64" s="59" t="n">
        <f aca="false">W64</f>
        <v>46.4927</v>
      </c>
      <c r="L64" s="47" t="n">
        <v>13707.324</v>
      </c>
      <c r="M64" s="47" t="n">
        <v>42.384</v>
      </c>
      <c r="N64" s="47" t="n">
        <v>45.8091</v>
      </c>
      <c r="O64" s="47" t="n">
        <v>46.4834</v>
      </c>
      <c r="P64" s="47" t="n">
        <v>10919.62</v>
      </c>
      <c r="Q64" s="48" t="n">
        <v>83.929</v>
      </c>
      <c r="R64" s="47" t="n">
        <f aca="false">P64/3600</f>
        <v>3.03322777777778</v>
      </c>
      <c r="S64" s="49"/>
      <c r="T64" s="47" t="n">
        <v>13608.7856</v>
      </c>
      <c r="U64" s="47" t="n">
        <v>42.3855</v>
      </c>
      <c r="V64" s="47" t="n">
        <v>45.8107</v>
      </c>
      <c r="W64" s="47" t="n">
        <v>46.4927</v>
      </c>
      <c r="X64" s="47" t="n">
        <v>10350.87</v>
      </c>
      <c r="Y64" s="47" t="n">
        <v>84.1</v>
      </c>
      <c r="Z64" s="47" t="n">
        <f aca="false">X64/3600</f>
        <v>2.875241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079.3848</v>
      </c>
      <c r="E65" s="59" t="n">
        <f aca="false">N65</f>
        <v>44.2691</v>
      </c>
      <c r="F65" s="59" t="n">
        <f aca="false">L65</f>
        <v>8079.3848</v>
      </c>
      <c r="G65" s="59" t="n">
        <f aca="false">O65</f>
        <v>44.7498</v>
      </c>
      <c r="H65" s="59" t="n">
        <f aca="false">T65</f>
        <v>8022.7648</v>
      </c>
      <c r="I65" s="59" t="n">
        <f aca="false">V65</f>
        <v>44.2736</v>
      </c>
      <c r="J65" s="59" t="n">
        <f aca="false">T65</f>
        <v>8022.7648</v>
      </c>
      <c r="K65" s="59" t="n">
        <f aca="false">W65</f>
        <v>44.7509</v>
      </c>
      <c r="L65" s="47" t="n">
        <v>8079.3848</v>
      </c>
      <c r="M65" s="47" t="n">
        <v>39.6918</v>
      </c>
      <c r="N65" s="47" t="n">
        <v>44.2691</v>
      </c>
      <c r="O65" s="47" t="n">
        <v>44.7498</v>
      </c>
      <c r="P65" s="47" t="n">
        <v>8539.24</v>
      </c>
      <c r="Q65" s="48" t="n">
        <v>79.904</v>
      </c>
      <c r="R65" s="47" t="n">
        <f aca="false">P65/3600</f>
        <v>2.37201111111111</v>
      </c>
      <c r="S65" s="49"/>
      <c r="T65" s="47" t="n">
        <v>8022.7648</v>
      </c>
      <c r="U65" s="47" t="n">
        <v>39.6779</v>
      </c>
      <c r="V65" s="47" t="n">
        <v>44.2736</v>
      </c>
      <c r="W65" s="47" t="n">
        <v>44.7509</v>
      </c>
      <c r="X65" s="47" t="n">
        <v>9586.83</v>
      </c>
      <c r="Y65" s="47" t="n">
        <v>79.264</v>
      </c>
      <c r="Z65" s="47" t="n">
        <f aca="false">X65/3600</f>
        <v>2.663008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4856.7096</v>
      </c>
      <c r="E66" s="60" t="n">
        <f aca="false">N66</f>
        <v>42.7332</v>
      </c>
      <c r="F66" s="60" t="n">
        <f aca="false">L66</f>
        <v>4856.7096</v>
      </c>
      <c r="G66" s="60" t="n">
        <f aca="false">O66</f>
        <v>42.9404</v>
      </c>
      <c r="H66" s="60" t="n">
        <f aca="false">T66</f>
        <v>4832.088</v>
      </c>
      <c r="I66" s="60" t="n">
        <f aca="false">V66</f>
        <v>42.7561</v>
      </c>
      <c r="J66" s="60" t="n">
        <f aca="false">T66</f>
        <v>4832.088</v>
      </c>
      <c r="K66" s="60" t="n">
        <f aca="false">W66</f>
        <v>42.9426</v>
      </c>
      <c r="L66" s="54" t="n">
        <v>4856.7096</v>
      </c>
      <c r="M66" s="54" t="n">
        <v>36.873</v>
      </c>
      <c r="N66" s="54" t="n">
        <v>42.7332</v>
      </c>
      <c r="O66" s="54" t="n">
        <v>42.9404</v>
      </c>
      <c r="P66" s="54" t="n">
        <v>8487.79</v>
      </c>
      <c r="Q66" s="54" t="n">
        <v>74.158</v>
      </c>
      <c r="R66" s="54" t="n">
        <f aca="false">P66/3600</f>
        <v>2.35771944444444</v>
      </c>
      <c r="S66" s="52"/>
      <c r="T66" s="54" t="n">
        <v>4832.088</v>
      </c>
      <c r="U66" s="54" t="n">
        <v>36.8621</v>
      </c>
      <c r="V66" s="54" t="n">
        <v>42.7561</v>
      </c>
      <c r="W66" s="54" t="n">
        <v>42.9426</v>
      </c>
      <c r="X66" s="54" t="n">
        <v>9060.14</v>
      </c>
      <c r="Y66" s="54" t="n">
        <v>72.338</v>
      </c>
      <c r="Z66" s="54" t="n">
        <f aca="false">X66/3600</f>
        <v>2.5167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3594.812</v>
      </c>
      <c r="E67" s="56" t="n">
        <f aca="false">N67</f>
        <v>48.4704</v>
      </c>
      <c r="F67" s="56" t="n">
        <f aca="false">L67</f>
        <v>23594.812</v>
      </c>
      <c r="G67" s="56" t="n">
        <f aca="false">O67</f>
        <v>48.2916</v>
      </c>
      <c r="H67" s="56" t="n">
        <f aca="false">T67</f>
        <v>23408.4712</v>
      </c>
      <c r="I67" s="56" t="n">
        <f aca="false">V67</f>
        <v>48.4705</v>
      </c>
      <c r="J67" s="56" t="n">
        <f aca="false">T67</f>
        <v>23408.4712</v>
      </c>
      <c r="K67" s="56" t="n">
        <f aca="false">W67</f>
        <v>48.2914</v>
      </c>
      <c r="L67" s="55" t="n">
        <v>23594.812</v>
      </c>
      <c r="M67" s="55" t="n">
        <v>44.722</v>
      </c>
      <c r="N67" s="55" t="n">
        <v>48.4704</v>
      </c>
      <c r="O67" s="55" t="n">
        <v>48.2916</v>
      </c>
      <c r="P67" s="55" t="n">
        <v>10279.85</v>
      </c>
      <c r="Q67" s="48" t="n">
        <v>85.816</v>
      </c>
      <c r="R67" s="55" t="n">
        <f aca="false">P67/3600</f>
        <v>2.85551388888889</v>
      </c>
      <c r="S67" s="57"/>
      <c r="T67" s="55" t="n">
        <v>23408.4712</v>
      </c>
      <c r="U67" s="55" t="n">
        <v>44.7278</v>
      </c>
      <c r="V67" s="55" t="n">
        <v>48.4705</v>
      </c>
      <c r="W67" s="55" t="n">
        <v>48.2914</v>
      </c>
      <c r="X67" s="55" t="n">
        <v>12189</v>
      </c>
      <c r="Y67" s="55" t="n">
        <v>84.943</v>
      </c>
      <c r="Z67" s="55" t="n">
        <f aca="false">X67/3600</f>
        <v>3.385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4483.0352</v>
      </c>
      <c r="E68" s="46" t="n">
        <f aca="false">N68</f>
        <v>46.9597</v>
      </c>
      <c r="F68" s="46" t="n">
        <f aca="false">L68</f>
        <v>14483.0352</v>
      </c>
      <c r="G68" s="46" t="n">
        <f aca="false">O68</f>
        <v>46.1482</v>
      </c>
      <c r="H68" s="46" t="n">
        <f aca="false">T68</f>
        <v>14390.1608</v>
      </c>
      <c r="I68" s="46" t="n">
        <f aca="false">V68</f>
        <v>46.9668</v>
      </c>
      <c r="J68" s="46" t="n">
        <f aca="false">T68</f>
        <v>14390.1608</v>
      </c>
      <c r="K68" s="46" t="n">
        <f aca="false">W68</f>
        <v>46.1618</v>
      </c>
      <c r="L68" s="47" t="n">
        <v>14483.0352</v>
      </c>
      <c r="M68" s="47" t="n">
        <v>42.3302</v>
      </c>
      <c r="N68" s="47" t="n">
        <v>46.9597</v>
      </c>
      <c r="O68" s="47" t="n">
        <v>46.1482</v>
      </c>
      <c r="P68" s="47" t="n">
        <v>9459.04</v>
      </c>
      <c r="Q68" s="48" t="n">
        <v>81.479</v>
      </c>
      <c r="R68" s="47" t="n">
        <f aca="false">P68/3600</f>
        <v>2.62751111111111</v>
      </c>
      <c r="S68" s="49"/>
      <c r="T68" s="47" t="n">
        <v>14390.1608</v>
      </c>
      <c r="U68" s="47" t="n">
        <v>42.3366</v>
      </c>
      <c r="V68" s="47" t="n">
        <v>46.9668</v>
      </c>
      <c r="W68" s="47" t="n">
        <v>46.1618</v>
      </c>
      <c r="X68" s="47" t="n">
        <v>11106.15</v>
      </c>
      <c r="Y68" s="47" t="n">
        <v>80.013</v>
      </c>
      <c r="Z68" s="47" t="n">
        <f aca="false">X68/3600</f>
        <v>3.085041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8744.748</v>
      </c>
      <c r="E69" s="46" t="n">
        <f aca="false">N69</f>
        <v>45.7002</v>
      </c>
      <c r="F69" s="46" t="n">
        <f aca="false">L69</f>
        <v>8744.748</v>
      </c>
      <c r="G69" s="46" t="n">
        <f aca="false">O69</f>
        <v>43.9816</v>
      </c>
      <c r="H69" s="46" t="n">
        <f aca="false">T69</f>
        <v>8686.9728</v>
      </c>
      <c r="I69" s="46" t="n">
        <f aca="false">V69</f>
        <v>45.6995</v>
      </c>
      <c r="J69" s="46" t="n">
        <f aca="false">T69</f>
        <v>8686.9728</v>
      </c>
      <c r="K69" s="46" t="n">
        <f aca="false">W69</f>
        <v>43.9923</v>
      </c>
      <c r="L69" s="47" t="n">
        <v>8744.748</v>
      </c>
      <c r="M69" s="47" t="n">
        <v>39.4886</v>
      </c>
      <c r="N69" s="47" t="n">
        <v>45.7002</v>
      </c>
      <c r="O69" s="47" t="n">
        <v>43.9816</v>
      </c>
      <c r="P69" s="47" t="n">
        <v>8839.57</v>
      </c>
      <c r="Q69" s="48" t="n">
        <v>76.019</v>
      </c>
      <c r="R69" s="47" t="n">
        <f aca="false">P69/3600</f>
        <v>2.45543611111111</v>
      </c>
      <c r="S69" s="49"/>
      <c r="T69" s="47" t="n">
        <v>8686.9728</v>
      </c>
      <c r="U69" s="47" t="n">
        <v>39.4955</v>
      </c>
      <c r="V69" s="47" t="n">
        <v>45.6995</v>
      </c>
      <c r="W69" s="47" t="n">
        <v>43.9923</v>
      </c>
      <c r="X69" s="47" t="n">
        <v>10600.37</v>
      </c>
      <c r="Y69" s="47" t="n">
        <v>75.442</v>
      </c>
      <c r="Z69" s="47" t="n">
        <f aca="false">X69/3600</f>
        <v>2.944547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245.0592</v>
      </c>
      <c r="E70" s="53" t="n">
        <f aca="false">N70</f>
        <v>44.3687</v>
      </c>
      <c r="F70" s="53" t="n">
        <f aca="false">L70</f>
        <v>5245.0592</v>
      </c>
      <c r="G70" s="53" t="n">
        <f aca="false">O70</f>
        <v>42.1636</v>
      </c>
      <c r="H70" s="53" t="n">
        <f aca="false">T70</f>
        <v>5219.3312</v>
      </c>
      <c r="I70" s="53" t="n">
        <f aca="false">V70</f>
        <v>44.3597</v>
      </c>
      <c r="J70" s="53" t="n">
        <f aca="false">T70</f>
        <v>5219.3312</v>
      </c>
      <c r="K70" s="53" t="n">
        <f aca="false">W70</f>
        <v>42.1448</v>
      </c>
      <c r="L70" s="54" t="n">
        <v>5245.0592</v>
      </c>
      <c r="M70" s="54" t="n">
        <v>36.4618</v>
      </c>
      <c r="N70" s="54" t="n">
        <v>44.3687</v>
      </c>
      <c r="O70" s="54" t="n">
        <v>42.1636</v>
      </c>
      <c r="P70" s="54" t="n">
        <v>8145.87</v>
      </c>
      <c r="Q70" s="54" t="n">
        <v>73.336</v>
      </c>
      <c r="R70" s="54" t="n">
        <f aca="false">P70/3600</f>
        <v>2.26274166666667</v>
      </c>
      <c r="S70" s="52"/>
      <c r="T70" s="54" t="n">
        <v>5219.3312</v>
      </c>
      <c r="U70" s="54" t="n">
        <v>36.4776</v>
      </c>
      <c r="V70" s="54" t="n">
        <v>44.3597</v>
      </c>
      <c r="W70" s="54" t="n">
        <v>42.1448</v>
      </c>
      <c r="X70" s="54" t="n">
        <v>10007.71</v>
      </c>
      <c r="Y70" s="54" t="n">
        <v>73.414</v>
      </c>
      <c r="Z70" s="54" t="n">
        <f aca="false">X70/3600</f>
        <v>2.77991944444444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5204.8416</v>
      </c>
      <c r="E71" s="56" t="n">
        <f aca="false">N71</f>
        <v>48.5138</v>
      </c>
      <c r="F71" s="56" t="n">
        <f aca="false">L71</f>
        <v>25204.8416</v>
      </c>
      <c r="G71" s="56" t="n">
        <f aca="false">O71</f>
        <v>48.6952</v>
      </c>
      <c r="H71" s="56" t="n">
        <f aca="false">T71</f>
        <v>25010.1824</v>
      </c>
      <c r="I71" s="56" t="n">
        <f aca="false">V71</f>
        <v>48.5271</v>
      </c>
      <c r="J71" s="56" t="n">
        <f aca="false">T71</f>
        <v>25010.1824</v>
      </c>
      <c r="K71" s="56" t="n">
        <f aca="false">W71</f>
        <v>48.71</v>
      </c>
      <c r="L71" s="55" t="n">
        <v>25204.8416</v>
      </c>
      <c r="M71" s="55" t="n">
        <v>44.7323</v>
      </c>
      <c r="N71" s="55" t="n">
        <v>48.5138</v>
      </c>
      <c r="O71" s="55" t="n">
        <v>48.6952</v>
      </c>
      <c r="P71" s="55" t="n">
        <v>12732.83</v>
      </c>
      <c r="Q71" s="48" t="n">
        <v>90.465</v>
      </c>
      <c r="R71" s="55" t="n">
        <f aca="false">P71/3600</f>
        <v>3.53689722222222</v>
      </c>
      <c r="S71" s="57"/>
      <c r="T71" s="55" t="n">
        <v>25010.1824</v>
      </c>
      <c r="U71" s="55" t="n">
        <v>44.7377</v>
      </c>
      <c r="V71" s="55" t="n">
        <v>48.5271</v>
      </c>
      <c r="W71" s="55" t="n">
        <v>48.71</v>
      </c>
      <c r="X71" s="55" t="n">
        <v>10858.57</v>
      </c>
      <c r="Y71" s="55" t="n">
        <v>89.981</v>
      </c>
      <c r="Z71" s="55" t="n">
        <f aca="false">X71/3600</f>
        <v>3.0162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14735.5328</v>
      </c>
      <c r="E72" s="46" t="n">
        <f aca="false">N72</f>
        <v>46.7622</v>
      </c>
      <c r="F72" s="46" t="n">
        <f aca="false">L72</f>
        <v>14735.5328</v>
      </c>
      <c r="G72" s="46" t="n">
        <f aca="false">O72</f>
        <v>46.8994</v>
      </c>
      <c r="H72" s="46" t="n">
        <f aca="false">T72</f>
        <v>14646.808</v>
      </c>
      <c r="I72" s="46" t="n">
        <f aca="false">V72</f>
        <v>46.7604</v>
      </c>
      <c r="J72" s="46" t="n">
        <f aca="false">T72</f>
        <v>14646.808</v>
      </c>
      <c r="K72" s="46" t="n">
        <f aca="false">W72</f>
        <v>46.906</v>
      </c>
      <c r="L72" s="47" t="n">
        <v>14735.5328</v>
      </c>
      <c r="M72" s="47" t="n">
        <v>42.0096</v>
      </c>
      <c r="N72" s="47" t="n">
        <v>46.7622</v>
      </c>
      <c r="O72" s="47" t="n">
        <v>46.8994</v>
      </c>
      <c r="P72" s="47" t="n">
        <v>11399.23</v>
      </c>
      <c r="Q72" s="48" t="n">
        <v>84.412</v>
      </c>
      <c r="R72" s="47" t="n">
        <f aca="false">P72/3600</f>
        <v>3.16645277777778</v>
      </c>
      <c r="S72" s="49"/>
      <c r="T72" s="47" t="n">
        <v>14646.808</v>
      </c>
      <c r="U72" s="47" t="n">
        <v>42.0155</v>
      </c>
      <c r="V72" s="47" t="n">
        <v>46.7604</v>
      </c>
      <c r="W72" s="47" t="n">
        <v>46.906</v>
      </c>
      <c r="X72" s="47" t="n">
        <v>11521.9</v>
      </c>
      <c r="Y72" s="47" t="n">
        <v>84.724</v>
      </c>
      <c r="Z72" s="47" t="n">
        <f aca="false">X72/3600</f>
        <v>3.200527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298.8208</v>
      </c>
      <c r="E73" s="46" t="n">
        <f aca="false">N73</f>
        <v>45.067</v>
      </c>
      <c r="F73" s="46" t="n">
        <f aca="false">L73</f>
        <v>8298.8208</v>
      </c>
      <c r="G73" s="46" t="n">
        <f aca="false">O73</f>
        <v>44.998</v>
      </c>
      <c r="H73" s="46" t="n">
        <f aca="false">T73</f>
        <v>8254.9528</v>
      </c>
      <c r="I73" s="46" t="n">
        <f aca="false">V73</f>
        <v>45.0697</v>
      </c>
      <c r="J73" s="46" t="n">
        <f aca="false">T73</f>
        <v>8254.9528</v>
      </c>
      <c r="K73" s="46" t="n">
        <f aca="false">W73</f>
        <v>45.0044</v>
      </c>
      <c r="L73" s="47" t="n">
        <v>8298.8208</v>
      </c>
      <c r="M73" s="47" t="n">
        <v>39.1595</v>
      </c>
      <c r="N73" s="47" t="n">
        <v>45.067</v>
      </c>
      <c r="O73" s="47" t="n">
        <v>44.998</v>
      </c>
      <c r="P73" s="47" t="n">
        <v>10387.05</v>
      </c>
      <c r="Q73" s="48" t="n">
        <v>78.453</v>
      </c>
      <c r="R73" s="47" t="n">
        <f aca="false">P73/3600</f>
        <v>2.88529166666667</v>
      </c>
      <c r="S73" s="49"/>
      <c r="T73" s="47" t="n">
        <v>8254.9528</v>
      </c>
      <c r="U73" s="47" t="n">
        <v>39.1651</v>
      </c>
      <c r="V73" s="47" t="n">
        <v>45.0697</v>
      </c>
      <c r="W73" s="47" t="n">
        <v>45.0044</v>
      </c>
      <c r="X73" s="47" t="n">
        <v>10518.32</v>
      </c>
      <c r="Y73" s="47" t="n">
        <v>78.375</v>
      </c>
      <c r="Z73" s="47" t="n">
        <f aca="false">X73/3600</f>
        <v>2.92175555555556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706.3912</v>
      </c>
      <c r="E74" s="61" t="n">
        <f aca="false">N74</f>
        <v>43.3253</v>
      </c>
      <c r="F74" s="61" t="n">
        <f aca="false">L74</f>
        <v>4706.3912</v>
      </c>
      <c r="G74" s="61" t="n">
        <f aca="false">O74</f>
        <v>42.9516</v>
      </c>
      <c r="H74" s="61" t="n">
        <f aca="false">T74</f>
        <v>4686.2448</v>
      </c>
      <c r="I74" s="61" t="n">
        <f aca="false">V74</f>
        <v>43.3369</v>
      </c>
      <c r="J74" s="61" t="n">
        <f aca="false">T74</f>
        <v>4686.2448</v>
      </c>
      <c r="K74" s="61" t="n">
        <f aca="false">W74</f>
        <v>42.954</v>
      </c>
      <c r="L74" s="54" t="n">
        <v>4706.3912</v>
      </c>
      <c r="M74" s="54" t="n">
        <v>36.4268</v>
      </c>
      <c r="N74" s="54" t="n">
        <v>43.3253</v>
      </c>
      <c r="O74" s="54" t="n">
        <v>42.9516</v>
      </c>
      <c r="P74" s="54" t="n">
        <v>9877.27</v>
      </c>
      <c r="Q74" s="54" t="n">
        <v>73.773</v>
      </c>
      <c r="R74" s="54" t="n">
        <f aca="false">P74/3600</f>
        <v>2.74368611111111</v>
      </c>
      <c r="S74" s="52"/>
      <c r="T74" s="54" t="n">
        <v>4686.2448</v>
      </c>
      <c r="U74" s="54" t="n">
        <v>36.427</v>
      </c>
      <c r="V74" s="54" t="n">
        <v>43.3369</v>
      </c>
      <c r="W74" s="54" t="n">
        <v>42.954</v>
      </c>
      <c r="X74" s="54" t="n">
        <v>10214.7</v>
      </c>
      <c r="Y74" s="54" t="n">
        <v>73.586</v>
      </c>
      <c r="Z74" s="54" t="n">
        <f aca="false">X74/3600</f>
        <v>2.83741666666667</v>
      </c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49.7650393406036</v>
      </c>
      <c r="R81" s="66" t="n">
        <f aca="false">GEOMEAN(R3:R74)</f>
        <v>1.64900570570334</v>
      </c>
      <c r="S81" s="66"/>
      <c r="T81" s="66"/>
      <c r="U81" s="66"/>
      <c r="V81" s="66"/>
      <c r="W81" s="66"/>
      <c r="X81" s="66"/>
      <c r="Y81" s="66" t="n">
        <f aca="false">GEOMEAN(Y3:Y74)</f>
        <v>48.9040041273187</v>
      </c>
      <c r="Z81" s="66" t="n">
        <f aca="false">GEOMEAN(Z3:Z74)</f>
        <v>1.73760376826447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82697989900264</v>
      </c>
      <c r="Z82" s="76" t="n">
        <f aca="false">Z81/R81</f>
        <v>1.05372817222809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1.55000611111111</v>
      </c>
      <c r="R83" s="65" t="n">
        <f aca="false">SUM(R3:R74)</f>
        <v>186.052333333333</v>
      </c>
      <c r="X83" s="65"/>
      <c r="Y83" s="65" t="n">
        <f aca="false">SUM(Y3:Y74)/3600</f>
        <v>1.51544166666667</v>
      </c>
      <c r="Z83" s="65" t="n">
        <f aca="false">SUM(Z3:Z74)</f>
        <v>195.8219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8" activeCellId="0" sqref="U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77" t="s">
        <v>19</v>
      </c>
      <c r="M1" s="77"/>
      <c r="N1" s="77"/>
      <c r="O1" s="77"/>
      <c r="P1" s="77"/>
      <c r="Q1" s="77"/>
      <c r="R1" s="77"/>
      <c r="S1" s="77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16520.6208</v>
      </c>
      <c r="E3" s="46" t="n">
        <f aca="false">N3</f>
        <v>42.8352</v>
      </c>
      <c r="F3" s="46" t="n">
        <f aca="false">L3</f>
        <v>116520.6208</v>
      </c>
      <c r="G3" s="46" t="n">
        <f aca="false">O3</f>
        <v>44.6828</v>
      </c>
      <c r="H3" s="46" t="n">
        <f aca="false">T3</f>
        <v>115780.3904</v>
      </c>
      <c r="I3" s="46" t="n">
        <f aca="false">V3</f>
        <v>42.8338</v>
      </c>
      <c r="J3" s="46" t="n">
        <f aca="false">T3</f>
        <v>115780.3904</v>
      </c>
      <c r="K3" s="46" t="n">
        <f aca="false">W3</f>
        <v>44.6832</v>
      </c>
      <c r="L3" s="55" t="n">
        <v>116520.6208</v>
      </c>
      <c r="M3" s="55" t="n">
        <v>42.9324</v>
      </c>
      <c r="N3" s="55" t="n">
        <v>42.8352</v>
      </c>
      <c r="O3" s="55" t="n">
        <v>44.6828</v>
      </c>
      <c r="P3" s="47" t="n">
        <v>4330.35</v>
      </c>
      <c r="Q3" s="48" t="n">
        <v>53.352</v>
      </c>
      <c r="R3" s="47" t="n">
        <f aca="false">P3/3600</f>
        <v>1.202875</v>
      </c>
      <c r="S3" s="49"/>
      <c r="T3" s="55" t="n">
        <v>115780.3904</v>
      </c>
      <c r="U3" s="55" t="n">
        <v>42.9667</v>
      </c>
      <c r="V3" s="55" t="n">
        <v>42.8338</v>
      </c>
      <c r="W3" s="55" t="n">
        <v>44.6832</v>
      </c>
      <c r="X3" s="47" t="n">
        <v>5466.55</v>
      </c>
      <c r="Y3" s="48" t="n">
        <v>53.992</v>
      </c>
      <c r="Z3" s="47" t="n">
        <f aca="false">X3/3600</f>
        <v>1.518486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65502.1152</v>
      </c>
      <c r="E4" s="46" t="n">
        <f aca="false">N4</f>
        <v>40.2046</v>
      </c>
      <c r="F4" s="46" t="n">
        <f aca="false">L4</f>
        <v>65502.1152</v>
      </c>
      <c r="G4" s="46" t="n">
        <f aca="false">O4</f>
        <v>42.2562</v>
      </c>
      <c r="H4" s="46" t="n">
        <f aca="false">T4</f>
        <v>65098.5456</v>
      </c>
      <c r="I4" s="46" t="n">
        <f aca="false">V4</f>
        <v>40.2044</v>
      </c>
      <c r="J4" s="46" t="n">
        <f aca="false">T4</f>
        <v>65098.5456</v>
      </c>
      <c r="K4" s="46" t="n">
        <f aca="false">W4</f>
        <v>42.2602</v>
      </c>
      <c r="L4" s="47" t="n">
        <v>65502.1152</v>
      </c>
      <c r="M4" s="47" t="n">
        <v>39.6527</v>
      </c>
      <c r="N4" s="47" t="n">
        <v>40.2046</v>
      </c>
      <c r="O4" s="47" t="n">
        <v>42.2562</v>
      </c>
      <c r="P4" s="47" t="n">
        <v>4063.42</v>
      </c>
      <c r="Q4" s="48" t="n">
        <v>41.714</v>
      </c>
      <c r="R4" s="47" t="n">
        <f aca="false">P4/3600</f>
        <v>1.12872777777778</v>
      </c>
      <c r="S4" s="49"/>
      <c r="T4" s="47" t="n">
        <v>65098.5456</v>
      </c>
      <c r="U4" s="47" t="n">
        <v>39.6943</v>
      </c>
      <c r="V4" s="47" t="n">
        <v>40.2044</v>
      </c>
      <c r="W4" s="47" t="n">
        <v>42.2602</v>
      </c>
      <c r="X4" s="47" t="n">
        <v>5166.72</v>
      </c>
      <c r="Y4" s="48" t="n">
        <v>43.025</v>
      </c>
      <c r="Z4" s="47" t="n">
        <f aca="false">X4/3600</f>
        <v>1.435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6102.0368</v>
      </c>
      <c r="E5" s="46" t="n">
        <f aca="false">N5</f>
        <v>38.1786</v>
      </c>
      <c r="F5" s="46" t="n">
        <f aca="false">L5</f>
        <v>36102.0368</v>
      </c>
      <c r="G5" s="46" t="n">
        <f aca="false">O5</f>
        <v>40.3709</v>
      </c>
      <c r="H5" s="46" t="n">
        <f aca="false">T5</f>
        <v>35925.8832</v>
      </c>
      <c r="I5" s="46" t="n">
        <f aca="false">V5</f>
        <v>38.1816</v>
      </c>
      <c r="J5" s="46" t="n">
        <f aca="false">T5</f>
        <v>35925.8832</v>
      </c>
      <c r="K5" s="46" t="n">
        <f aca="false">W5</f>
        <v>40.3793</v>
      </c>
      <c r="L5" s="47" t="n">
        <v>36102.0368</v>
      </c>
      <c r="M5" s="47" t="n">
        <v>36.5728</v>
      </c>
      <c r="N5" s="47" t="n">
        <v>38.1786</v>
      </c>
      <c r="O5" s="47" t="n">
        <v>40.3709</v>
      </c>
      <c r="P5" s="47" t="n">
        <v>3955.88</v>
      </c>
      <c r="Q5" s="48" t="n">
        <v>33.29</v>
      </c>
      <c r="R5" s="47" t="n">
        <f aca="false">P5/3600</f>
        <v>1.09885555555556</v>
      </c>
      <c r="S5" s="49"/>
      <c r="T5" s="47" t="n">
        <v>35925.8832</v>
      </c>
      <c r="U5" s="47" t="n">
        <v>36.6222</v>
      </c>
      <c r="V5" s="47" t="n">
        <v>38.1816</v>
      </c>
      <c r="W5" s="47" t="n">
        <v>40.3793</v>
      </c>
      <c r="X5" s="47" t="n">
        <v>4916.99</v>
      </c>
      <c r="Y5" s="48" t="n">
        <v>33.556</v>
      </c>
      <c r="Z5" s="47" t="n">
        <f aca="false">X5/3600</f>
        <v>1.3658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20059.232</v>
      </c>
      <c r="E6" s="53" t="n">
        <f aca="false">N6</f>
        <v>36.403</v>
      </c>
      <c r="F6" s="53" t="n">
        <f aca="false">L6</f>
        <v>20059.232</v>
      </c>
      <c r="G6" s="53" t="n">
        <f aca="false">O6</f>
        <v>38.7621</v>
      </c>
      <c r="H6" s="53" t="n">
        <f aca="false">T6</f>
        <v>20017.6272</v>
      </c>
      <c r="I6" s="53" t="n">
        <f aca="false">V6</f>
        <v>36.4105</v>
      </c>
      <c r="J6" s="53" t="n">
        <f aca="false">T6</f>
        <v>20017.6272</v>
      </c>
      <c r="K6" s="53" t="n">
        <f aca="false">W6</f>
        <v>38.7765</v>
      </c>
      <c r="L6" s="54" t="n">
        <v>20059.232</v>
      </c>
      <c r="M6" s="54" t="n">
        <v>33.7202</v>
      </c>
      <c r="N6" s="54" t="n">
        <v>36.403</v>
      </c>
      <c r="O6" s="54" t="n">
        <v>38.7621</v>
      </c>
      <c r="P6" s="54" t="n">
        <v>3867.46</v>
      </c>
      <c r="Q6" s="54" t="n">
        <v>28.064</v>
      </c>
      <c r="R6" s="54" t="n">
        <f aca="false">P6/3600</f>
        <v>1.07429444444444</v>
      </c>
      <c r="S6" s="52"/>
      <c r="T6" s="54" t="n">
        <v>20017.6272</v>
      </c>
      <c r="U6" s="54" t="n">
        <v>33.7719</v>
      </c>
      <c r="V6" s="54" t="n">
        <v>36.4105</v>
      </c>
      <c r="W6" s="54" t="n">
        <v>38.7765</v>
      </c>
      <c r="X6" s="54" t="n">
        <v>4012.16</v>
      </c>
      <c r="Y6" s="54" t="n">
        <v>28.08</v>
      </c>
      <c r="Z6" s="54" t="n">
        <f aca="false">X6/3600</f>
        <v>1.1144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118638.0288</v>
      </c>
      <c r="E7" s="46" t="n">
        <f aca="false">N7</f>
        <v>45.5254</v>
      </c>
      <c r="F7" s="46" t="n">
        <f aca="false">L7</f>
        <v>118638.0288</v>
      </c>
      <c r="G7" s="46" t="n">
        <f aca="false">O7</f>
        <v>45.2946</v>
      </c>
      <c r="H7" s="46" t="n">
        <f aca="false">T7</f>
        <v>117339.1168</v>
      </c>
      <c r="I7" s="46" t="n">
        <f aca="false">V7</f>
        <v>45.5207</v>
      </c>
      <c r="J7" s="46" t="n">
        <f aca="false">T7</f>
        <v>117339.1168</v>
      </c>
      <c r="K7" s="46" t="n">
        <f aca="false">W7</f>
        <v>45.2912</v>
      </c>
      <c r="L7" s="47" t="n">
        <v>118638.0288</v>
      </c>
      <c r="M7" s="47" t="n">
        <v>42.6848</v>
      </c>
      <c r="N7" s="47" t="n">
        <v>45.5254</v>
      </c>
      <c r="O7" s="47" t="n">
        <v>45.2946</v>
      </c>
      <c r="P7" s="47" t="n">
        <v>4284.07</v>
      </c>
      <c r="Q7" s="48" t="n">
        <v>53.056</v>
      </c>
      <c r="R7" s="47" t="n">
        <f aca="false">P7/3600</f>
        <v>1.19001944444444</v>
      </c>
      <c r="S7" s="49"/>
      <c r="T7" s="47" t="n">
        <v>117339.1168</v>
      </c>
      <c r="U7" s="47" t="n">
        <v>42.7409</v>
      </c>
      <c r="V7" s="47" t="n">
        <v>45.5207</v>
      </c>
      <c r="W7" s="47" t="n">
        <v>45.2912</v>
      </c>
      <c r="X7" s="47" t="n">
        <v>4584.09</v>
      </c>
      <c r="Y7" s="48" t="n">
        <v>55.521</v>
      </c>
      <c r="Z7" s="47" t="n">
        <f aca="false">X7/3600</f>
        <v>1.27335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69328.9008</v>
      </c>
      <c r="E8" s="46" t="n">
        <f aca="false">N8</f>
        <v>43.236</v>
      </c>
      <c r="F8" s="46" t="n">
        <f aca="false">L8</f>
        <v>69328.9008</v>
      </c>
      <c r="G8" s="46" t="n">
        <f aca="false">O8</f>
        <v>43.5335</v>
      </c>
      <c r="H8" s="46" t="n">
        <f aca="false">T8</f>
        <v>68811.9184</v>
      </c>
      <c r="I8" s="46" t="n">
        <f aca="false">V8</f>
        <v>43.2487</v>
      </c>
      <c r="J8" s="46" t="n">
        <f aca="false">T8</f>
        <v>68811.9184</v>
      </c>
      <c r="K8" s="46" t="n">
        <f aca="false">W8</f>
        <v>43.5429</v>
      </c>
      <c r="L8" s="47" t="n">
        <v>69328.9008</v>
      </c>
      <c r="M8" s="47" t="n">
        <v>39.2443</v>
      </c>
      <c r="N8" s="47" t="n">
        <v>43.236</v>
      </c>
      <c r="O8" s="47" t="n">
        <v>43.5335</v>
      </c>
      <c r="P8" s="47" t="n">
        <v>4142.53</v>
      </c>
      <c r="Q8" s="48" t="n">
        <v>42.65</v>
      </c>
      <c r="R8" s="47" t="n">
        <f aca="false">P8/3600</f>
        <v>1.15070277777778</v>
      </c>
      <c r="S8" s="49"/>
      <c r="T8" s="47" t="n">
        <v>68811.9184</v>
      </c>
      <c r="U8" s="47" t="n">
        <v>39.3196</v>
      </c>
      <c r="V8" s="47" t="n">
        <v>43.2487</v>
      </c>
      <c r="W8" s="47" t="n">
        <v>43.5429</v>
      </c>
      <c r="X8" s="47" t="n">
        <v>4500.01</v>
      </c>
      <c r="Y8" s="48" t="n">
        <v>45.131</v>
      </c>
      <c r="Z8" s="47" t="n">
        <f aca="false">X8/3600</f>
        <v>1.2500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9280.1296</v>
      </c>
      <c r="E9" s="46" t="n">
        <f aca="false">N9</f>
        <v>41.1895</v>
      </c>
      <c r="F9" s="46" t="n">
        <f aca="false">L9</f>
        <v>39280.1296</v>
      </c>
      <c r="G9" s="46" t="n">
        <f aca="false">O9</f>
        <v>41.8438</v>
      </c>
      <c r="H9" s="46" t="n">
        <f aca="false">T9</f>
        <v>39051.216</v>
      </c>
      <c r="I9" s="46" t="n">
        <f aca="false">V9</f>
        <v>41.2132</v>
      </c>
      <c r="J9" s="46" t="n">
        <f aca="false">T9</f>
        <v>39051.216</v>
      </c>
      <c r="K9" s="46" t="n">
        <f aca="false">W9</f>
        <v>41.8682</v>
      </c>
      <c r="L9" s="47" t="n">
        <v>39280.1296</v>
      </c>
      <c r="M9" s="47" t="n">
        <v>36.1428</v>
      </c>
      <c r="N9" s="47" t="n">
        <v>41.1895</v>
      </c>
      <c r="O9" s="47" t="n">
        <v>41.8438</v>
      </c>
      <c r="P9" s="47" t="n">
        <v>4026.03</v>
      </c>
      <c r="Q9" s="48" t="n">
        <v>35.786</v>
      </c>
      <c r="R9" s="47" t="n">
        <f aca="false">P9/3600</f>
        <v>1.11834166666667</v>
      </c>
      <c r="S9" s="49"/>
      <c r="T9" s="47" t="n">
        <v>39051.216</v>
      </c>
      <c r="U9" s="47" t="n">
        <v>36.2146</v>
      </c>
      <c r="V9" s="47" t="n">
        <v>41.2132</v>
      </c>
      <c r="W9" s="47" t="n">
        <v>41.8682</v>
      </c>
      <c r="X9" s="47" t="n">
        <v>4337.85</v>
      </c>
      <c r="Y9" s="48" t="n">
        <v>36.114</v>
      </c>
      <c r="Z9" s="47" t="n">
        <f aca="false">X9/3600</f>
        <v>1.20495833333333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23039.5744</v>
      </c>
      <c r="E10" s="53" t="n">
        <f aca="false">N10</f>
        <v>39.1627</v>
      </c>
      <c r="F10" s="53" t="n">
        <f aca="false">L10</f>
        <v>23039.5744</v>
      </c>
      <c r="G10" s="53" t="n">
        <f aca="false">O10</f>
        <v>40.1712</v>
      </c>
      <c r="H10" s="53" t="n">
        <f aca="false">T10</f>
        <v>22968.9408</v>
      </c>
      <c r="I10" s="53" t="n">
        <f aca="false">V10</f>
        <v>39.1951</v>
      </c>
      <c r="J10" s="53" t="n">
        <f aca="false">T10</f>
        <v>22968.9408</v>
      </c>
      <c r="K10" s="53" t="n">
        <f aca="false">W10</f>
        <v>40.2006</v>
      </c>
      <c r="L10" s="54" t="n">
        <v>23039.5744</v>
      </c>
      <c r="M10" s="54" t="n">
        <v>33.4107</v>
      </c>
      <c r="N10" s="54" t="n">
        <v>39.1627</v>
      </c>
      <c r="O10" s="54" t="n">
        <v>40.1712</v>
      </c>
      <c r="P10" s="54" t="n">
        <v>3800.31</v>
      </c>
      <c r="Q10" s="54" t="n">
        <v>30.857</v>
      </c>
      <c r="R10" s="54" t="n">
        <f aca="false">P10/3600</f>
        <v>1.05564166666667</v>
      </c>
      <c r="S10" s="52"/>
      <c r="T10" s="54" t="n">
        <v>22968.9408</v>
      </c>
      <c r="U10" s="54" t="n">
        <v>33.4827</v>
      </c>
      <c r="V10" s="54" t="n">
        <v>39.1951</v>
      </c>
      <c r="W10" s="54" t="n">
        <v>40.2006</v>
      </c>
      <c r="X10" s="54" t="n">
        <v>4355.01</v>
      </c>
      <c r="Y10" s="54" t="n">
        <v>30.903</v>
      </c>
      <c r="Z10" s="54" t="n">
        <f aca="false">X10/3600</f>
        <v>1.209725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24834.9464</v>
      </c>
      <c r="E11" s="46" t="n">
        <f aca="false">N11</f>
        <v>44.2755</v>
      </c>
      <c r="F11" s="46" t="n">
        <f aca="false">L11</f>
        <v>24834.9464</v>
      </c>
      <c r="G11" s="46" t="n">
        <f aca="false">O11</f>
        <v>45.6737</v>
      </c>
      <c r="H11" s="46" t="n">
        <f aca="false">T11</f>
        <v>24701.3776</v>
      </c>
      <c r="I11" s="46" t="n">
        <f aca="false">V11</f>
        <v>44.2784</v>
      </c>
      <c r="J11" s="46" t="n">
        <f aca="false">T11</f>
        <v>24701.3776</v>
      </c>
      <c r="K11" s="46" t="n">
        <f aca="false">W11</f>
        <v>45.6794</v>
      </c>
      <c r="L11" s="47" t="n">
        <v>24834.9464</v>
      </c>
      <c r="M11" s="47" t="n">
        <v>42.4138</v>
      </c>
      <c r="N11" s="47" t="n">
        <v>44.2755</v>
      </c>
      <c r="O11" s="47" t="n">
        <v>45.6737</v>
      </c>
      <c r="P11" s="47" t="n">
        <v>3365.22</v>
      </c>
      <c r="Q11" s="48" t="n">
        <v>27.705</v>
      </c>
      <c r="R11" s="47" t="n">
        <f aca="false">P11/3600</f>
        <v>0.934783333333333</v>
      </c>
      <c r="S11" s="49"/>
      <c r="T11" s="47" t="n">
        <v>24701.3776</v>
      </c>
      <c r="U11" s="47" t="n">
        <v>42.4508</v>
      </c>
      <c r="V11" s="47" t="n">
        <v>44.2784</v>
      </c>
      <c r="W11" s="47" t="n">
        <v>45.6794</v>
      </c>
      <c r="X11" s="47" t="n">
        <v>4093.12</v>
      </c>
      <c r="Y11" s="48" t="n">
        <v>28.844</v>
      </c>
      <c r="Z11" s="47" t="n">
        <f aca="false">X11/3600</f>
        <v>1.1369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13466.736</v>
      </c>
      <c r="E12" s="46" t="n">
        <f aca="false">N12</f>
        <v>42.4849</v>
      </c>
      <c r="F12" s="46" t="n">
        <f aca="false">L12</f>
        <v>13466.736</v>
      </c>
      <c r="G12" s="46" t="n">
        <f aca="false">O12</f>
        <v>43.5129</v>
      </c>
      <c r="H12" s="46" t="n">
        <f aca="false">T12</f>
        <v>13418.4376</v>
      </c>
      <c r="I12" s="46" t="n">
        <f aca="false">V12</f>
        <v>42.4874</v>
      </c>
      <c r="J12" s="46" t="n">
        <f aca="false">T12</f>
        <v>13418.4376</v>
      </c>
      <c r="K12" s="46" t="n">
        <f aca="false">W12</f>
        <v>43.5199</v>
      </c>
      <c r="L12" s="47" t="n">
        <v>13466.736</v>
      </c>
      <c r="M12" s="47" t="n">
        <v>40.6756</v>
      </c>
      <c r="N12" s="47" t="n">
        <v>42.4849</v>
      </c>
      <c r="O12" s="47" t="n">
        <v>43.5129</v>
      </c>
      <c r="P12" s="47" t="n">
        <v>3219.17</v>
      </c>
      <c r="Q12" s="48" t="n">
        <v>22.308</v>
      </c>
      <c r="R12" s="47" t="n">
        <f aca="false">P12/3600</f>
        <v>0.894213888888889</v>
      </c>
      <c r="S12" s="49"/>
      <c r="T12" s="47" t="n">
        <v>13418.4376</v>
      </c>
      <c r="U12" s="47" t="n">
        <v>40.7113</v>
      </c>
      <c r="V12" s="47" t="n">
        <v>42.4874</v>
      </c>
      <c r="W12" s="47" t="n">
        <v>43.5199</v>
      </c>
      <c r="X12" s="47" t="n">
        <v>3342.77</v>
      </c>
      <c r="Y12" s="48" t="n">
        <v>22.76</v>
      </c>
      <c r="Z12" s="47" t="n">
        <f aca="false">X12/3600</f>
        <v>0.928547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7465.3128</v>
      </c>
      <c r="E13" s="46" t="n">
        <f aca="false">N13</f>
        <v>40.8939</v>
      </c>
      <c r="F13" s="46" t="n">
        <f aca="false">L13</f>
        <v>7465.3128</v>
      </c>
      <c r="G13" s="46" t="n">
        <f aca="false">O13</f>
        <v>41.9086</v>
      </c>
      <c r="H13" s="46" t="n">
        <f aca="false">T13</f>
        <v>7454.0944</v>
      </c>
      <c r="I13" s="46" t="n">
        <f aca="false">V13</f>
        <v>40.9011</v>
      </c>
      <c r="J13" s="46" t="n">
        <f aca="false">T13</f>
        <v>7454.0944</v>
      </c>
      <c r="K13" s="46" t="n">
        <f aca="false">W13</f>
        <v>41.9151</v>
      </c>
      <c r="L13" s="47" t="n">
        <v>7465.3128</v>
      </c>
      <c r="M13" s="47" t="n">
        <v>38.5714</v>
      </c>
      <c r="N13" s="47" t="n">
        <v>40.8939</v>
      </c>
      <c r="O13" s="47" t="n">
        <v>41.9086</v>
      </c>
      <c r="P13" s="47" t="n">
        <v>3081.05</v>
      </c>
      <c r="Q13" s="48" t="n">
        <v>19.874</v>
      </c>
      <c r="R13" s="47" t="n">
        <f aca="false">P13/3600</f>
        <v>0.855847222222222</v>
      </c>
      <c r="S13" s="49"/>
      <c r="T13" s="47" t="n">
        <v>7454.0944</v>
      </c>
      <c r="U13" s="47" t="n">
        <v>38.6149</v>
      </c>
      <c r="V13" s="47" t="n">
        <v>40.9011</v>
      </c>
      <c r="W13" s="47" t="n">
        <v>41.9151</v>
      </c>
      <c r="X13" s="47" t="n">
        <v>3504.87</v>
      </c>
      <c r="Y13" s="48" t="n">
        <v>19.937</v>
      </c>
      <c r="Z13" s="47" t="n">
        <f aca="false">X13/3600</f>
        <v>0.973575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4132.1344</v>
      </c>
      <c r="E14" s="53" t="n">
        <f aca="false">N14</f>
        <v>39.4368</v>
      </c>
      <c r="F14" s="53" t="n">
        <f aca="false">L14</f>
        <v>4132.1344</v>
      </c>
      <c r="G14" s="53" t="n">
        <f aca="false">O14</f>
        <v>40.7202</v>
      </c>
      <c r="H14" s="53" t="n">
        <f aca="false">T14</f>
        <v>4142.8616</v>
      </c>
      <c r="I14" s="53" t="n">
        <f aca="false">V14</f>
        <v>39.4364</v>
      </c>
      <c r="J14" s="53" t="n">
        <f aca="false">T14</f>
        <v>4142.8616</v>
      </c>
      <c r="K14" s="53" t="n">
        <f aca="false">W14</f>
        <v>40.726</v>
      </c>
      <c r="L14" s="54" t="n">
        <v>4132.1344</v>
      </c>
      <c r="M14" s="54" t="n">
        <v>36.2069</v>
      </c>
      <c r="N14" s="54" t="n">
        <v>39.4368</v>
      </c>
      <c r="O14" s="54" t="n">
        <v>40.7202</v>
      </c>
      <c r="P14" s="54" t="n">
        <v>2947.44</v>
      </c>
      <c r="Q14" s="54" t="n">
        <v>18.143</v>
      </c>
      <c r="R14" s="54" t="n">
        <f aca="false">P14/3600</f>
        <v>0.818733333333333</v>
      </c>
      <c r="S14" s="52"/>
      <c r="T14" s="54" t="n">
        <v>4142.8616</v>
      </c>
      <c r="U14" s="54" t="n">
        <v>36.2543</v>
      </c>
      <c r="V14" s="54" t="n">
        <v>39.4364</v>
      </c>
      <c r="W14" s="54" t="n">
        <v>40.726</v>
      </c>
      <c r="X14" s="54" t="n">
        <v>3415.8</v>
      </c>
      <c r="Y14" s="54" t="n">
        <v>18.455</v>
      </c>
      <c r="Z14" s="54" t="n">
        <f aca="false">X14/3600</f>
        <v>0.9488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60336.4568</v>
      </c>
      <c r="E15" s="56" t="n">
        <f aca="false">N15</f>
        <v>43.1103</v>
      </c>
      <c r="F15" s="56" t="n">
        <f aca="false">L15</f>
        <v>60336.4568</v>
      </c>
      <c r="G15" s="56" t="n">
        <f aca="false">O15</f>
        <v>43.9586</v>
      </c>
      <c r="H15" s="56" t="n">
        <f aca="false">T15</f>
        <v>59892.9536</v>
      </c>
      <c r="I15" s="56" t="n">
        <f aca="false">V15</f>
        <v>43.1103</v>
      </c>
      <c r="J15" s="56" t="n">
        <f aca="false">T15</f>
        <v>59892.9536</v>
      </c>
      <c r="K15" s="56" t="n">
        <f aca="false">W15</f>
        <v>43.9596</v>
      </c>
      <c r="L15" s="55" t="n">
        <v>60336.4568</v>
      </c>
      <c r="M15" s="55" t="n">
        <v>41.4653</v>
      </c>
      <c r="N15" s="55" t="n">
        <v>43.1103</v>
      </c>
      <c r="O15" s="55" t="n">
        <v>43.9586</v>
      </c>
      <c r="P15" s="55" t="n">
        <v>3583.32</v>
      </c>
      <c r="Q15" s="48" t="n">
        <v>48.906</v>
      </c>
      <c r="R15" s="55" t="n">
        <f aca="false">P15/3600</f>
        <v>0.995366666666667</v>
      </c>
      <c r="S15" s="57"/>
      <c r="T15" s="55" t="n">
        <v>59892.9536</v>
      </c>
      <c r="U15" s="55" t="n">
        <v>41.4836</v>
      </c>
      <c r="V15" s="55" t="n">
        <v>43.1103</v>
      </c>
      <c r="W15" s="55" t="n">
        <v>43.9596</v>
      </c>
      <c r="X15" s="55" t="n">
        <v>3989.34</v>
      </c>
      <c r="Y15" s="48" t="n">
        <v>58.344</v>
      </c>
      <c r="Z15" s="55" t="n">
        <f aca="false">X15/3600</f>
        <v>1.1081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2848.5144</v>
      </c>
      <c r="E16" s="46" t="n">
        <f aca="false">N16</f>
        <v>40.5378</v>
      </c>
      <c r="F16" s="46" t="n">
        <f aca="false">L16</f>
        <v>32848.5144</v>
      </c>
      <c r="G16" s="46" t="n">
        <f aca="false">O16</f>
        <v>41.3619</v>
      </c>
      <c r="H16" s="46" t="n">
        <f aca="false">T16</f>
        <v>32591.4384</v>
      </c>
      <c r="I16" s="46" t="n">
        <f aca="false">V16</f>
        <v>40.5398</v>
      </c>
      <c r="J16" s="46" t="n">
        <f aca="false">T16</f>
        <v>32591.4384</v>
      </c>
      <c r="K16" s="46" t="n">
        <f aca="false">W16</f>
        <v>41.3656</v>
      </c>
      <c r="L16" s="47" t="n">
        <v>32848.5144</v>
      </c>
      <c r="M16" s="47" t="n">
        <v>38.2197</v>
      </c>
      <c r="N16" s="47" t="n">
        <v>40.5378</v>
      </c>
      <c r="O16" s="47" t="n">
        <v>41.3619</v>
      </c>
      <c r="P16" s="47" t="n">
        <v>3260.37</v>
      </c>
      <c r="Q16" s="48" t="n">
        <v>36.395</v>
      </c>
      <c r="R16" s="47" t="n">
        <f aca="false">P16/3600</f>
        <v>0.905658333333333</v>
      </c>
      <c r="S16" s="49"/>
      <c r="T16" s="47" t="n">
        <v>32591.4384</v>
      </c>
      <c r="U16" s="47" t="n">
        <v>38.2436</v>
      </c>
      <c r="V16" s="47" t="n">
        <v>40.5398</v>
      </c>
      <c r="W16" s="47" t="n">
        <v>41.3656</v>
      </c>
      <c r="X16" s="47" t="n">
        <v>3584.53</v>
      </c>
      <c r="Y16" s="48" t="n">
        <v>40.888</v>
      </c>
      <c r="Z16" s="47" t="n">
        <f aca="false">X16/3600</f>
        <v>0.995702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455.7864</v>
      </c>
      <c r="E17" s="46" t="n">
        <f aca="false">N17</f>
        <v>38.4834</v>
      </c>
      <c r="F17" s="46" t="n">
        <f aca="false">L17</f>
        <v>16455.7864</v>
      </c>
      <c r="G17" s="46" t="n">
        <f aca="false">O17</f>
        <v>39.6624</v>
      </c>
      <c r="H17" s="46" t="n">
        <f aca="false">T17</f>
        <v>16353.1712</v>
      </c>
      <c r="I17" s="46" t="n">
        <f aca="false">V17</f>
        <v>38.4893</v>
      </c>
      <c r="J17" s="46" t="n">
        <f aca="false">T17</f>
        <v>16353.1712</v>
      </c>
      <c r="K17" s="46" t="n">
        <f aca="false">W17</f>
        <v>39.667</v>
      </c>
      <c r="L17" s="47" t="n">
        <v>16455.7864</v>
      </c>
      <c r="M17" s="47" t="n">
        <v>35.1581</v>
      </c>
      <c r="N17" s="47" t="n">
        <v>38.4834</v>
      </c>
      <c r="O17" s="47" t="n">
        <v>39.6624</v>
      </c>
      <c r="P17" s="47" t="n">
        <v>3172.71</v>
      </c>
      <c r="Q17" s="48" t="n">
        <v>27.877</v>
      </c>
      <c r="R17" s="47" t="n">
        <f aca="false">P17/3600</f>
        <v>0.881308333333333</v>
      </c>
      <c r="S17" s="49"/>
      <c r="T17" s="47" t="n">
        <v>16353.1712</v>
      </c>
      <c r="U17" s="47" t="n">
        <v>35.1885</v>
      </c>
      <c r="V17" s="47" t="n">
        <v>38.4893</v>
      </c>
      <c r="W17" s="47" t="n">
        <v>39.667</v>
      </c>
      <c r="X17" s="47" t="n">
        <v>3941.91</v>
      </c>
      <c r="Y17" s="48" t="n">
        <v>30.498</v>
      </c>
      <c r="Z17" s="47" t="n">
        <f aca="false">X17/3600</f>
        <v>1.094975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867.9016</v>
      </c>
      <c r="E18" s="53" t="n">
        <f aca="false">N18</f>
        <v>36.7638</v>
      </c>
      <c r="F18" s="53" t="n">
        <f aca="false">L18</f>
        <v>7867.9016</v>
      </c>
      <c r="G18" s="53" t="n">
        <f aca="false">O18</f>
        <v>38.5347</v>
      </c>
      <c r="H18" s="53" t="n">
        <f aca="false">T18</f>
        <v>7856.6408</v>
      </c>
      <c r="I18" s="53" t="n">
        <f aca="false">V18</f>
        <v>36.7715</v>
      </c>
      <c r="J18" s="53" t="n">
        <f aca="false">T18</f>
        <v>7856.6408</v>
      </c>
      <c r="K18" s="53" t="n">
        <f aca="false">W18</f>
        <v>38.5448</v>
      </c>
      <c r="L18" s="54" t="n">
        <v>7867.9016</v>
      </c>
      <c r="M18" s="54" t="n">
        <v>32.4454</v>
      </c>
      <c r="N18" s="54" t="n">
        <v>36.7638</v>
      </c>
      <c r="O18" s="54" t="n">
        <v>38.5347</v>
      </c>
      <c r="P18" s="54" t="n">
        <v>2978.69</v>
      </c>
      <c r="Q18" s="54" t="n">
        <v>22.308</v>
      </c>
      <c r="R18" s="54" t="n">
        <f aca="false">P18/3600</f>
        <v>0.827413888888889</v>
      </c>
      <c r="S18" s="52"/>
      <c r="T18" s="54" t="n">
        <v>7856.6408</v>
      </c>
      <c r="U18" s="54" t="n">
        <v>32.4806</v>
      </c>
      <c r="V18" s="54" t="n">
        <v>36.7715</v>
      </c>
      <c r="W18" s="54" t="n">
        <v>38.5448</v>
      </c>
      <c r="X18" s="54" t="n">
        <v>3435.89</v>
      </c>
      <c r="Y18" s="54" t="n">
        <v>23.135</v>
      </c>
      <c r="Z18" s="54" t="n">
        <f aca="false">X18/3600</f>
        <v>0.954413888888889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18099.5408</v>
      </c>
      <c r="E19" s="56" t="n">
        <f aca="false">N19</f>
        <v>41.6587</v>
      </c>
      <c r="F19" s="56" t="n">
        <f aca="false">L19</f>
        <v>118099.5408</v>
      </c>
      <c r="G19" s="56" t="n">
        <f aca="false">O19</f>
        <v>43.9869</v>
      </c>
      <c r="H19" s="56" t="n">
        <f aca="false">T19</f>
        <v>116599.0648</v>
      </c>
      <c r="I19" s="56" t="n">
        <f aca="false">V19</f>
        <v>41.6521</v>
      </c>
      <c r="J19" s="56" t="n">
        <f aca="false">T19</f>
        <v>116599.0648</v>
      </c>
      <c r="K19" s="56" t="n">
        <f aca="false">W19</f>
        <v>43.989</v>
      </c>
      <c r="L19" s="55" t="n">
        <v>118099.5408</v>
      </c>
      <c r="M19" s="55" t="n">
        <v>40.4198</v>
      </c>
      <c r="N19" s="55" t="n">
        <v>41.6587</v>
      </c>
      <c r="O19" s="55" t="n">
        <v>43.9869</v>
      </c>
      <c r="P19" s="55" t="n">
        <v>7309.96</v>
      </c>
      <c r="Q19" s="48" t="n">
        <v>102.436</v>
      </c>
      <c r="R19" s="55" t="n">
        <f aca="false">P19/3600</f>
        <v>2.03054444444444</v>
      </c>
      <c r="S19" s="57"/>
      <c r="T19" s="55" t="n">
        <v>116599.0648</v>
      </c>
      <c r="U19" s="55" t="n">
        <v>40.4137</v>
      </c>
      <c r="V19" s="55" t="n">
        <v>41.6521</v>
      </c>
      <c r="W19" s="55" t="n">
        <v>43.989</v>
      </c>
      <c r="X19" s="55" t="n">
        <v>7897.68</v>
      </c>
      <c r="Y19" s="48" t="n">
        <v>97.782</v>
      </c>
      <c r="Z19" s="55" t="n">
        <f aca="false">X19/3600</f>
        <v>2.193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56039.552</v>
      </c>
      <c r="E20" s="46" t="n">
        <f aca="false">N20</f>
        <v>39.4462</v>
      </c>
      <c r="F20" s="46" t="n">
        <f aca="false">L20</f>
        <v>56039.552</v>
      </c>
      <c r="G20" s="46" t="n">
        <f aca="false">O20</f>
        <v>41.9075</v>
      </c>
      <c r="H20" s="46" t="n">
        <f aca="false">T20</f>
        <v>55557.6776</v>
      </c>
      <c r="I20" s="46" t="n">
        <f aca="false">V20</f>
        <v>39.4448</v>
      </c>
      <c r="J20" s="46" t="n">
        <f aca="false">T20</f>
        <v>55557.6776</v>
      </c>
      <c r="K20" s="46" t="n">
        <f aca="false">W20</f>
        <v>41.9104</v>
      </c>
      <c r="L20" s="47" t="n">
        <v>56039.552</v>
      </c>
      <c r="M20" s="47" t="n">
        <v>37.6807</v>
      </c>
      <c r="N20" s="47" t="n">
        <v>39.4462</v>
      </c>
      <c r="O20" s="47" t="n">
        <v>41.9075</v>
      </c>
      <c r="P20" s="47" t="n">
        <v>6950.66</v>
      </c>
      <c r="Q20" s="48" t="n">
        <v>67.521</v>
      </c>
      <c r="R20" s="47" t="n">
        <f aca="false">P20/3600</f>
        <v>1.93073888888889</v>
      </c>
      <c r="S20" s="49"/>
      <c r="T20" s="47" t="n">
        <v>55557.6776</v>
      </c>
      <c r="U20" s="47" t="n">
        <v>37.6995</v>
      </c>
      <c r="V20" s="47" t="n">
        <v>39.4448</v>
      </c>
      <c r="W20" s="47" t="n">
        <v>41.9104</v>
      </c>
      <c r="X20" s="47" t="n">
        <v>7373.31</v>
      </c>
      <c r="Y20" s="48" t="n">
        <v>67.314</v>
      </c>
      <c r="Z20" s="47" t="n">
        <f aca="false">X20/3600</f>
        <v>2.04814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377.2856</v>
      </c>
      <c r="E21" s="46" t="n">
        <f aca="false">N21</f>
        <v>38.2061</v>
      </c>
      <c r="F21" s="46" t="n">
        <f aca="false">L21</f>
        <v>29377.2856</v>
      </c>
      <c r="G21" s="46" t="n">
        <f aca="false">O21</f>
        <v>40.0503</v>
      </c>
      <c r="H21" s="46" t="n">
        <f aca="false">T21</f>
        <v>29233.8672</v>
      </c>
      <c r="I21" s="46" t="n">
        <f aca="false">V21</f>
        <v>38.2089</v>
      </c>
      <c r="J21" s="46" t="n">
        <f aca="false">T21</f>
        <v>29233.8672</v>
      </c>
      <c r="K21" s="46" t="n">
        <f aca="false">W21</f>
        <v>40.0554</v>
      </c>
      <c r="L21" s="47" t="n">
        <v>29377.2856</v>
      </c>
      <c r="M21" s="47" t="n">
        <v>35.3281</v>
      </c>
      <c r="N21" s="47" t="n">
        <v>38.2061</v>
      </c>
      <c r="O21" s="47" t="n">
        <v>40.0503</v>
      </c>
      <c r="P21" s="47" t="n">
        <v>6442.26</v>
      </c>
      <c r="Q21" s="48" t="n">
        <v>54.713</v>
      </c>
      <c r="R21" s="47" t="n">
        <f aca="false">P21/3600</f>
        <v>1.78951666666667</v>
      </c>
      <c r="S21" s="49"/>
      <c r="T21" s="47" t="n">
        <v>29233.8672</v>
      </c>
      <c r="U21" s="47" t="n">
        <v>35.3617</v>
      </c>
      <c r="V21" s="47" t="n">
        <v>38.2089</v>
      </c>
      <c r="W21" s="47" t="n">
        <v>40.0554</v>
      </c>
      <c r="X21" s="47" t="n">
        <v>8123.85</v>
      </c>
      <c r="Y21" s="48" t="n">
        <v>54.959</v>
      </c>
      <c r="Z21" s="47" t="n">
        <f aca="false">X21/3600</f>
        <v>2.2566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443.1368</v>
      </c>
      <c r="E22" s="53" t="n">
        <f aca="false">N22</f>
        <v>36.9263</v>
      </c>
      <c r="F22" s="53" t="n">
        <f aca="false">L22</f>
        <v>15443.1368</v>
      </c>
      <c r="G22" s="53" t="n">
        <f aca="false">O22</f>
        <v>38.0546</v>
      </c>
      <c r="H22" s="53" t="n">
        <f aca="false">T22</f>
        <v>15449.1232</v>
      </c>
      <c r="I22" s="53" t="n">
        <f aca="false">V22</f>
        <v>36.9289</v>
      </c>
      <c r="J22" s="53" t="n">
        <f aca="false">T22</f>
        <v>15449.1232</v>
      </c>
      <c r="K22" s="53" t="n">
        <f aca="false">W22</f>
        <v>38.0578</v>
      </c>
      <c r="L22" s="54" t="n">
        <v>15443.1368</v>
      </c>
      <c r="M22" s="54" t="n">
        <v>32.9583</v>
      </c>
      <c r="N22" s="54" t="n">
        <v>36.9263</v>
      </c>
      <c r="O22" s="54" t="n">
        <v>38.0546</v>
      </c>
      <c r="P22" s="54" t="n">
        <v>6389.26</v>
      </c>
      <c r="Q22" s="54" t="n">
        <v>46.818</v>
      </c>
      <c r="R22" s="54" t="n">
        <f aca="false">P22/3600</f>
        <v>1.77479444444444</v>
      </c>
      <c r="S22" s="52"/>
      <c r="T22" s="54" t="n">
        <v>15449.1232</v>
      </c>
      <c r="U22" s="54" t="n">
        <v>32.9962</v>
      </c>
      <c r="V22" s="54" t="n">
        <v>36.9289</v>
      </c>
      <c r="W22" s="54" t="n">
        <v>38.0578</v>
      </c>
      <c r="X22" s="54" t="n">
        <v>7849.8</v>
      </c>
      <c r="Y22" s="54" t="n">
        <v>46.956</v>
      </c>
      <c r="Z22" s="54" t="n">
        <f aca="false">X22/3600</f>
        <v>2.180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80608.3408</v>
      </c>
      <c r="E23" s="58" t="n">
        <f aca="false">N23</f>
        <v>44.4018</v>
      </c>
      <c r="F23" s="58" t="n">
        <f aca="false">L23</f>
        <v>80608.3408</v>
      </c>
      <c r="G23" s="58" t="n">
        <f aca="false">O23</f>
        <v>45.8866</v>
      </c>
      <c r="H23" s="58" t="n">
        <f aca="false">T23</f>
        <v>79646.9408</v>
      </c>
      <c r="I23" s="58" t="n">
        <f aca="false">V23</f>
        <v>44.4032</v>
      </c>
      <c r="J23" s="58" t="n">
        <f aca="false">T23</f>
        <v>79646.9408</v>
      </c>
      <c r="K23" s="58" t="n">
        <f aca="false">W23</f>
        <v>45.8902</v>
      </c>
      <c r="L23" s="55" t="n">
        <v>80608.3408</v>
      </c>
      <c r="M23" s="55" t="n">
        <v>41.123</v>
      </c>
      <c r="N23" s="55" t="n">
        <v>44.4018</v>
      </c>
      <c r="O23" s="55" t="n">
        <v>45.8866</v>
      </c>
      <c r="P23" s="55" t="n">
        <v>7186.53</v>
      </c>
      <c r="Q23" s="48" t="n">
        <v>81.401</v>
      </c>
      <c r="R23" s="55" t="n">
        <f aca="false">P23/3600</f>
        <v>1.99625833333333</v>
      </c>
      <c r="S23" s="57"/>
      <c r="T23" s="55" t="n">
        <v>79646.9408</v>
      </c>
      <c r="U23" s="55" t="n">
        <v>41.124</v>
      </c>
      <c r="V23" s="55" t="n">
        <v>44.4032</v>
      </c>
      <c r="W23" s="55" t="n">
        <v>45.8902</v>
      </c>
      <c r="X23" s="55" t="n">
        <v>7476.49</v>
      </c>
      <c r="Y23" s="48" t="n">
        <v>86.019</v>
      </c>
      <c r="Z23" s="55" t="n">
        <f aca="false">X23/3600</f>
        <v>2.0768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33827.5152</v>
      </c>
      <c r="E24" s="59" t="n">
        <f aca="false">N24</f>
        <v>42.8348</v>
      </c>
      <c r="F24" s="59" t="n">
        <f aca="false">L24</f>
        <v>33827.5152</v>
      </c>
      <c r="G24" s="59" t="n">
        <f aca="false">O24</f>
        <v>43.693</v>
      </c>
      <c r="H24" s="59" t="n">
        <f aca="false">T24</f>
        <v>33620.4632</v>
      </c>
      <c r="I24" s="59" t="n">
        <f aca="false">V24</f>
        <v>42.8368</v>
      </c>
      <c r="J24" s="59" t="n">
        <f aca="false">T24</f>
        <v>33620.4632</v>
      </c>
      <c r="K24" s="59" t="n">
        <f aca="false">W24</f>
        <v>43.6955</v>
      </c>
      <c r="L24" s="47" t="n">
        <v>33827.5152</v>
      </c>
      <c r="M24" s="47" t="n">
        <v>38.5081</v>
      </c>
      <c r="N24" s="47" t="n">
        <v>42.8348</v>
      </c>
      <c r="O24" s="47" t="n">
        <v>43.693</v>
      </c>
      <c r="P24" s="47" t="n">
        <v>6693.33</v>
      </c>
      <c r="Q24" s="48" t="n">
        <v>57.408</v>
      </c>
      <c r="R24" s="47" t="n">
        <f aca="false">P24/3600</f>
        <v>1.85925833333333</v>
      </c>
      <c r="S24" s="49"/>
      <c r="T24" s="47" t="n">
        <v>33620.4632</v>
      </c>
      <c r="U24" s="47" t="n">
        <v>38.5241</v>
      </c>
      <c r="V24" s="47" t="n">
        <v>42.8368</v>
      </c>
      <c r="W24" s="47" t="n">
        <v>43.6955</v>
      </c>
      <c r="X24" s="47" t="n">
        <v>7034.03</v>
      </c>
      <c r="Y24" s="48" t="n">
        <v>57.751</v>
      </c>
      <c r="Z24" s="47" t="n">
        <f aca="false">X24/3600</f>
        <v>1.9538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17225.072</v>
      </c>
      <c r="E25" s="59" t="n">
        <f aca="false">N25</f>
        <v>41.3446</v>
      </c>
      <c r="F25" s="59" t="n">
        <f aca="false">L25</f>
        <v>17225.072</v>
      </c>
      <c r="G25" s="59" t="n">
        <f aca="false">O25</f>
        <v>41.6639</v>
      </c>
      <c r="H25" s="59" t="n">
        <f aca="false">T25</f>
        <v>17207.9824</v>
      </c>
      <c r="I25" s="59" t="n">
        <f aca="false">V25</f>
        <v>41.3479</v>
      </c>
      <c r="J25" s="59" t="n">
        <f aca="false">T25</f>
        <v>17207.9824</v>
      </c>
      <c r="K25" s="59" t="n">
        <f aca="false">W25</f>
        <v>41.6689</v>
      </c>
      <c r="L25" s="47" t="n">
        <v>17225.072</v>
      </c>
      <c r="M25" s="47" t="n">
        <v>36.64</v>
      </c>
      <c r="N25" s="47" t="n">
        <v>41.3446</v>
      </c>
      <c r="O25" s="47" t="n">
        <v>41.6639</v>
      </c>
      <c r="P25" s="47" t="n">
        <v>6399.29</v>
      </c>
      <c r="Q25" s="48" t="n">
        <v>47.721</v>
      </c>
      <c r="R25" s="47" t="n">
        <f aca="false">P25/3600</f>
        <v>1.77758055555556</v>
      </c>
      <c r="S25" s="49"/>
      <c r="T25" s="47" t="n">
        <v>17207.9824</v>
      </c>
      <c r="U25" s="47" t="n">
        <v>36.6724</v>
      </c>
      <c r="V25" s="47" t="n">
        <v>41.3479</v>
      </c>
      <c r="W25" s="47" t="n">
        <v>41.6689</v>
      </c>
      <c r="X25" s="47" t="n">
        <v>6736.82</v>
      </c>
      <c r="Y25" s="48" t="n">
        <v>48.298</v>
      </c>
      <c r="Z25" s="47" t="n">
        <f aca="false">X25/3600</f>
        <v>1.8713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9450.6752</v>
      </c>
      <c r="E26" s="60" t="n">
        <f aca="false">N26</f>
        <v>39.7067</v>
      </c>
      <c r="F26" s="60" t="n">
        <f aca="false">L26</f>
        <v>9450.6752</v>
      </c>
      <c r="G26" s="60" t="n">
        <f aca="false">O26</f>
        <v>39.5153</v>
      </c>
      <c r="H26" s="60" t="n">
        <f aca="false">T26</f>
        <v>9495.9992</v>
      </c>
      <c r="I26" s="60" t="n">
        <f aca="false">V26</f>
        <v>39.7077</v>
      </c>
      <c r="J26" s="60" t="n">
        <f aca="false">T26</f>
        <v>9495.9992</v>
      </c>
      <c r="K26" s="60" t="n">
        <f aca="false">W26</f>
        <v>39.5132</v>
      </c>
      <c r="L26" s="54" t="n">
        <v>9450.6752</v>
      </c>
      <c r="M26" s="54" t="n">
        <v>34.6768</v>
      </c>
      <c r="N26" s="54" t="n">
        <v>39.7067</v>
      </c>
      <c r="O26" s="54" t="n">
        <v>39.5153</v>
      </c>
      <c r="P26" s="54" t="n">
        <v>6305.09</v>
      </c>
      <c r="Q26" s="54" t="n">
        <v>41.995</v>
      </c>
      <c r="R26" s="54" t="n">
        <f aca="false">P26/3600</f>
        <v>1.75141388888889</v>
      </c>
      <c r="S26" s="52"/>
      <c r="T26" s="54" t="n">
        <v>9495.9992</v>
      </c>
      <c r="U26" s="54" t="n">
        <v>34.717</v>
      </c>
      <c r="V26" s="54" t="n">
        <v>39.7077</v>
      </c>
      <c r="W26" s="54" t="n">
        <v>39.5132</v>
      </c>
      <c r="X26" s="54" t="n">
        <v>6599.89</v>
      </c>
      <c r="Y26" s="54" t="n">
        <v>42.463</v>
      </c>
      <c r="Z26" s="54" t="n">
        <f aca="false">X26/3600</f>
        <v>1.8333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195505.1848</v>
      </c>
      <c r="E27" s="58" t="n">
        <f aca="false">N27</f>
        <v>42.7655</v>
      </c>
      <c r="F27" s="58" t="n">
        <f aca="false">L27</f>
        <v>195505.1848</v>
      </c>
      <c r="G27" s="58" t="n">
        <f aca="false">O27</f>
        <v>44.4466</v>
      </c>
      <c r="H27" s="58" t="n">
        <f aca="false">T27</f>
        <v>195578.2112</v>
      </c>
      <c r="I27" s="58" t="n">
        <f aca="false">V27</f>
        <v>42.7672</v>
      </c>
      <c r="J27" s="58" t="n">
        <f aca="false">T27</f>
        <v>195578.2112</v>
      </c>
      <c r="K27" s="58" t="n">
        <f aca="false">W27</f>
        <v>44.4488</v>
      </c>
      <c r="L27" s="55" t="n">
        <v>195505.1848</v>
      </c>
      <c r="M27" s="55" t="n">
        <v>41.901</v>
      </c>
      <c r="N27" s="55" t="n">
        <v>42.7655</v>
      </c>
      <c r="O27" s="55" t="n">
        <v>44.4466</v>
      </c>
      <c r="P27" s="55" t="n">
        <v>9039.91</v>
      </c>
      <c r="Q27" s="48" t="n">
        <v>127.596</v>
      </c>
      <c r="R27" s="55" t="n">
        <f aca="false">P27/3600</f>
        <v>2.51108611111111</v>
      </c>
      <c r="S27" s="57"/>
      <c r="T27" s="55" t="n">
        <v>195578.2112</v>
      </c>
      <c r="U27" s="55" t="n">
        <v>41.9634</v>
      </c>
      <c r="V27" s="55" t="n">
        <v>42.7672</v>
      </c>
      <c r="W27" s="55" t="n">
        <v>44.4488</v>
      </c>
      <c r="X27" s="55" t="n">
        <v>9746.27</v>
      </c>
      <c r="Y27" s="48" t="n">
        <v>126.642</v>
      </c>
      <c r="Z27" s="55" t="n">
        <f aca="false">X27/3600</f>
        <v>2.7072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91914.104</v>
      </c>
      <c r="E28" s="59" t="n">
        <f aca="false">N28</f>
        <v>40.8167</v>
      </c>
      <c r="F28" s="59" t="n">
        <f aca="false">L28</f>
        <v>91914.104</v>
      </c>
      <c r="G28" s="59" t="n">
        <f aca="false">O28</f>
        <v>42.9127</v>
      </c>
      <c r="H28" s="59" t="n">
        <f aca="false">T28</f>
        <v>92018.988</v>
      </c>
      <c r="I28" s="59" t="n">
        <f aca="false">V28</f>
        <v>40.8207</v>
      </c>
      <c r="J28" s="59" t="n">
        <f aca="false">T28</f>
        <v>92018.988</v>
      </c>
      <c r="K28" s="59" t="n">
        <f aca="false">W28</f>
        <v>42.9212</v>
      </c>
      <c r="L28" s="47" t="n">
        <v>91914.104</v>
      </c>
      <c r="M28" s="47" t="n">
        <v>36.9132</v>
      </c>
      <c r="N28" s="47" t="n">
        <v>40.8167</v>
      </c>
      <c r="O28" s="47" t="n">
        <v>42.9127</v>
      </c>
      <c r="P28" s="47" t="n">
        <v>8163.42</v>
      </c>
      <c r="Q28" s="48" t="n">
        <v>93.134</v>
      </c>
      <c r="R28" s="47" t="n">
        <f aca="false">P28/3600</f>
        <v>2.26761666666667</v>
      </c>
      <c r="S28" s="49"/>
      <c r="T28" s="47" t="n">
        <v>92018.988</v>
      </c>
      <c r="U28" s="47" t="n">
        <v>36.9293</v>
      </c>
      <c r="V28" s="47" t="n">
        <v>40.8207</v>
      </c>
      <c r="W28" s="47" t="n">
        <v>42.9212</v>
      </c>
      <c r="X28" s="47" t="n">
        <v>10371.99</v>
      </c>
      <c r="Y28" s="48" t="n">
        <v>93.866</v>
      </c>
      <c r="Z28" s="47" t="n">
        <f aca="false">X28/3600</f>
        <v>2.8811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46057.2704</v>
      </c>
      <c r="E29" s="59" t="n">
        <f aca="false">N29</f>
        <v>39.249</v>
      </c>
      <c r="F29" s="59" t="n">
        <f aca="false">L29</f>
        <v>46057.2704</v>
      </c>
      <c r="G29" s="59" t="n">
        <f aca="false">O29</f>
        <v>41.6118</v>
      </c>
      <c r="H29" s="59" t="n">
        <f aca="false">T29</f>
        <v>46330.944</v>
      </c>
      <c r="I29" s="59" t="n">
        <f aca="false">V29</f>
        <v>39.2544</v>
      </c>
      <c r="J29" s="59" t="n">
        <f aca="false">T29</f>
        <v>46330.944</v>
      </c>
      <c r="K29" s="59" t="n">
        <f aca="false">W29</f>
        <v>41.6229</v>
      </c>
      <c r="L29" s="47" t="n">
        <v>46057.2704</v>
      </c>
      <c r="M29" s="47" t="n">
        <v>34.1268</v>
      </c>
      <c r="N29" s="47" t="n">
        <v>39.249</v>
      </c>
      <c r="O29" s="47" t="n">
        <v>41.6118</v>
      </c>
      <c r="P29" s="47" t="n">
        <v>7783.43</v>
      </c>
      <c r="Q29" s="48" t="n">
        <v>71.792</v>
      </c>
      <c r="R29" s="47" t="n">
        <f aca="false">P29/3600</f>
        <v>2.16206388888889</v>
      </c>
      <c r="S29" s="49"/>
      <c r="T29" s="47" t="n">
        <v>46330.944</v>
      </c>
      <c r="U29" s="47" t="n">
        <v>34.1428</v>
      </c>
      <c r="V29" s="47" t="n">
        <v>39.2544</v>
      </c>
      <c r="W29" s="47" t="n">
        <v>41.6229</v>
      </c>
      <c r="X29" s="47" t="n">
        <v>9904.42</v>
      </c>
      <c r="Y29" s="48" t="n">
        <v>73.164</v>
      </c>
      <c r="Z29" s="47" t="n">
        <f aca="false">X29/3600</f>
        <v>2.75122777777778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24399.1616</v>
      </c>
      <c r="E30" s="60" t="n">
        <f aca="false">N30</f>
        <v>37.8499</v>
      </c>
      <c r="F30" s="60" t="n">
        <f aca="false">L30</f>
        <v>24399.1616</v>
      </c>
      <c r="G30" s="60" t="n">
        <f aca="false">O30</f>
        <v>40.3578</v>
      </c>
      <c r="H30" s="60" t="n">
        <f aca="false">T30</f>
        <v>24575.184</v>
      </c>
      <c r="I30" s="60" t="n">
        <f aca="false">V30</f>
        <v>37.8617</v>
      </c>
      <c r="J30" s="60" t="n">
        <f aca="false">T30</f>
        <v>24575.184</v>
      </c>
      <c r="K30" s="60" t="n">
        <f aca="false">W30</f>
        <v>40.3891</v>
      </c>
      <c r="L30" s="54" t="n">
        <v>24399.1616</v>
      </c>
      <c r="M30" s="54" t="n">
        <v>31.6624</v>
      </c>
      <c r="N30" s="54" t="n">
        <v>37.8499</v>
      </c>
      <c r="O30" s="54" t="n">
        <v>40.3578</v>
      </c>
      <c r="P30" s="54" t="n">
        <v>7638.35</v>
      </c>
      <c r="Q30" s="54" t="n">
        <v>61.012</v>
      </c>
      <c r="R30" s="54" t="n">
        <f aca="false">P30/3600</f>
        <v>2.12176388888889</v>
      </c>
      <c r="S30" s="52"/>
      <c r="T30" s="54" t="n">
        <v>24575.184</v>
      </c>
      <c r="U30" s="54" t="n">
        <v>31.6706</v>
      </c>
      <c r="V30" s="54" t="n">
        <v>37.8617</v>
      </c>
      <c r="W30" s="54" t="n">
        <v>40.3891</v>
      </c>
      <c r="X30" s="54" t="n">
        <v>9509.91</v>
      </c>
      <c r="Y30" s="54" t="n">
        <v>62.229</v>
      </c>
      <c r="Z30" s="54" t="n">
        <f aca="false">X30/3600</f>
        <v>2.64164166666667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23538.9424</v>
      </c>
      <c r="E31" s="58" t="n">
        <f aca="false">N31</f>
        <v>43.7423</v>
      </c>
      <c r="F31" s="58" t="n">
        <f aca="false">L31</f>
        <v>23538.9424</v>
      </c>
      <c r="G31" s="58" t="n">
        <f aca="false">O31</f>
        <v>44.2325</v>
      </c>
      <c r="H31" s="58" t="n">
        <f aca="false">T31</f>
        <v>23744.8904</v>
      </c>
      <c r="I31" s="58" t="n">
        <f aca="false">V31</f>
        <v>43.7323</v>
      </c>
      <c r="J31" s="58" t="n">
        <f aca="false">T31</f>
        <v>23744.8904</v>
      </c>
      <c r="K31" s="58" t="n">
        <f aca="false">W31</f>
        <v>44.2304</v>
      </c>
      <c r="L31" s="55" t="n">
        <v>23538.9424</v>
      </c>
      <c r="M31" s="55" t="n">
        <v>41.3815</v>
      </c>
      <c r="N31" s="55" t="n">
        <v>43.7423</v>
      </c>
      <c r="O31" s="55" t="n">
        <v>44.2325</v>
      </c>
      <c r="P31" s="55" t="n">
        <v>1454.6</v>
      </c>
      <c r="Q31" s="48" t="n">
        <v>18.923</v>
      </c>
      <c r="R31" s="55" t="n">
        <f aca="false">P31/3600</f>
        <v>0.404055555555556</v>
      </c>
      <c r="S31" s="57"/>
      <c r="T31" s="55" t="n">
        <v>23744.8904</v>
      </c>
      <c r="U31" s="55" t="n">
        <v>41.3568</v>
      </c>
      <c r="V31" s="55" t="n">
        <v>43.7323</v>
      </c>
      <c r="W31" s="55" t="n">
        <v>44.2304</v>
      </c>
      <c r="X31" s="55" t="n">
        <v>1547.31</v>
      </c>
      <c r="Y31" s="48" t="n">
        <v>21.403</v>
      </c>
      <c r="Z31" s="55" t="n">
        <f aca="false">X31/3600</f>
        <v>0.4298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2734.7576</v>
      </c>
      <c r="E32" s="59" t="n">
        <f aca="false">N32</f>
        <v>40.8844</v>
      </c>
      <c r="F32" s="59" t="n">
        <f aca="false">L32</f>
        <v>12734.7576</v>
      </c>
      <c r="G32" s="59" t="n">
        <f aca="false">O32</f>
        <v>40.9442</v>
      </c>
      <c r="H32" s="59" t="n">
        <f aca="false">T32</f>
        <v>12757.5952</v>
      </c>
      <c r="I32" s="59" t="n">
        <f aca="false">V32</f>
        <v>40.8776</v>
      </c>
      <c r="J32" s="59" t="n">
        <f aca="false">T32</f>
        <v>12757.5952</v>
      </c>
      <c r="K32" s="59" t="n">
        <f aca="false">W32</f>
        <v>40.9463</v>
      </c>
      <c r="L32" s="47" t="n">
        <v>12734.7576</v>
      </c>
      <c r="M32" s="47" t="n">
        <v>37.9244</v>
      </c>
      <c r="N32" s="47" t="n">
        <v>40.8844</v>
      </c>
      <c r="O32" s="47" t="n">
        <v>40.9442</v>
      </c>
      <c r="P32" s="47" t="n">
        <v>1370.68</v>
      </c>
      <c r="Q32" s="48" t="n">
        <v>15.085</v>
      </c>
      <c r="R32" s="47" t="n">
        <f aca="false">P32/3600</f>
        <v>0.380744444444444</v>
      </c>
      <c r="S32" s="49"/>
      <c r="T32" s="47" t="n">
        <v>12757.5952</v>
      </c>
      <c r="U32" s="47" t="n">
        <v>37.8722</v>
      </c>
      <c r="V32" s="47" t="n">
        <v>40.8776</v>
      </c>
      <c r="W32" s="47" t="n">
        <v>40.9463</v>
      </c>
      <c r="X32" s="47" t="n">
        <v>1458.4</v>
      </c>
      <c r="Y32" s="48" t="n">
        <v>15.085</v>
      </c>
      <c r="Z32" s="47" t="n">
        <f aca="false">X32/3600</f>
        <v>0.4051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6666.5288</v>
      </c>
      <c r="E33" s="59" t="n">
        <f aca="false">N33</f>
        <v>38.474</v>
      </c>
      <c r="F33" s="59" t="n">
        <f aca="false">L33</f>
        <v>6666.5288</v>
      </c>
      <c r="G33" s="59" t="n">
        <f aca="false">O33</f>
        <v>38.272</v>
      </c>
      <c r="H33" s="59" t="n">
        <f aca="false">T33</f>
        <v>6677.456</v>
      </c>
      <c r="I33" s="59" t="n">
        <f aca="false">V33</f>
        <v>38.4591</v>
      </c>
      <c r="J33" s="59" t="n">
        <f aca="false">T33</f>
        <v>6677.456</v>
      </c>
      <c r="K33" s="59" t="n">
        <f aca="false">W33</f>
        <v>38.273</v>
      </c>
      <c r="L33" s="47" t="n">
        <v>6666.5288</v>
      </c>
      <c r="M33" s="47" t="n">
        <v>35.0075</v>
      </c>
      <c r="N33" s="47" t="n">
        <v>38.474</v>
      </c>
      <c r="O33" s="47" t="n">
        <v>38.272</v>
      </c>
      <c r="P33" s="47" t="n">
        <v>1284.81</v>
      </c>
      <c r="Q33" s="48" t="n">
        <v>11.871</v>
      </c>
      <c r="R33" s="47" t="n">
        <f aca="false">P33/3600</f>
        <v>0.356891666666667</v>
      </c>
      <c r="S33" s="49"/>
      <c r="T33" s="47" t="n">
        <v>6677.456</v>
      </c>
      <c r="U33" s="47" t="n">
        <v>34.9749</v>
      </c>
      <c r="V33" s="47" t="n">
        <v>38.4591</v>
      </c>
      <c r="W33" s="47" t="n">
        <v>38.273</v>
      </c>
      <c r="X33" s="47" t="n">
        <v>1590.3</v>
      </c>
      <c r="Y33" s="48" t="n">
        <v>12.058</v>
      </c>
      <c r="Z33" s="47" t="n">
        <f aca="false">X33/3600</f>
        <v>0.441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3566.0352</v>
      </c>
      <c r="E34" s="60" t="n">
        <f aca="false">N34</f>
        <v>36.0651</v>
      </c>
      <c r="F34" s="60" t="n">
        <f aca="false">L34</f>
        <v>3566.0352</v>
      </c>
      <c r="G34" s="60" t="n">
        <f aca="false">O34</f>
        <v>35.624</v>
      </c>
      <c r="H34" s="60" t="n">
        <f aca="false">T34</f>
        <v>3581.8352</v>
      </c>
      <c r="I34" s="60" t="n">
        <f aca="false">V34</f>
        <v>36.0393</v>
      </c>
      <c r="J34" s="60" t="n">
        <f aca="false">T34</f>
        <v>3581.8352</v>
      </c>
      <c r="K34" s="60" t="n">
        <f aca="false">W34</f>
        <v>35.6148</v>
      </c>
      <c r="L34" s="54" t="n">
        <v>3566.0352</v>
      </c>
      <c r="M34" s="54" t="n">
        <v>32.4808</v>
      </c>
      <c r="N34" s="54" t="n">
        <v>36.0651</v>
      </c>
      <c r="O34" s="54" t="n">
        <v>35.624</v>
      </c>
      <c r="P34" s="54" t="n">
        <v>1241.54</v>
      </c>
      <c r="Q34" s="54" t="n">
        <v>9.828</v>
      </c>
      <c r="R34" s="54" t="n">
        <f aca="false">P34/3600</f>
        <v>0.344872222222222</v>
      </c>
      <c r="S34" s="52"/>
      <c r="T34" s="54" t="n">
        <v>3581.8352</v>
      </c>
      <c r="U34" s="54" t="n">
        <v>32.4608</v>
      </c>
      <c r="V34" s="54" t="n">
        <v>36.0393</v>
      </c>
      <c r="W34" s="54" t="n">
        <v>35.6148</v>
      </c>
      <c r="X34" s="54" t="n">
        <v>1353.35</v>
      </c>
      <c r="Y34" s="54" t="n">
        <v>10.374</v>
      </c>
      <c r="Z34" s="54" t="n">
        <f aca="false">X34/3600</f>
        <v>0.37593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26950.8272</v>
      </c>
      <c r="E35" s="58" t="n">
        <f aca="false">N35</f>
        <v>43.9557</v>
      </c>
      <c r="F35" s="58" t="n">
        <f aca="false">L35</f>
        <v>26950.8272</v>
      </c>
      <c r="G35" s="58" t="n">
        <f aca="false">O35</f>
        <v>45.2523</v>
      </c>
      <c r="H35" s="58" t="n">
        <f aca="false">T35</f>
        <v>26831.3176</v>
      </c>
      <c r="I35" s="58" t="n">
        <f aca="false">V35</f>
        <v>43.9562</v>
      </c>
      <c r="J35" s="58" t="n">
        <f aca="false">T35</f>
        <v>26831.3176</v>
      </c>
      <c r="K35" s="58" t="n">
        <f aca="false">W35</f>
        <v>45.2545</v>
      </c>
      <c r="L35" s="55" t="n">
        <v>26950.8272</v>
      </c>
      <c r="M35" s="55" t="n">
        <v>41.7274</v>
      </c>
      <c r="N35" s="55" t="n">
        <v>43.9557</v>
      </c>
      <c r="O35" s="55" t="n">
        <v>45.2523</v>
      </c>
      <c r="P35" s="55" t="n">
        <v>1696.99</v>
      </c>
      <c r="Q35" s="48" t="n">
        <v>21.06</v>
      </c>
      <c r="R35" s="55" t="n">
        <f aca="false">P35/3600</f>
        <v>0.471386111111111</v>
      </c>
      <c r="S35" s="57"/>
      <c r="T35" s="55" t="n">
        <v>26831.3176</v>
      </c>
      <c r="U35" s="55" t="n">
        <v>41.7387</v>
      </c>
      <c r="V35" s="55" t="n">
        <v>43.9562</v>
      </c>
      <c r="W35" s="55" t="n">
        <v>45.2545</v>
      </c>
      <c r="X35" s="55" t="n">
        <v>1812.3</v>
      </c>
      <c r="Y35" s="48" t="n">
        <v>20.966</v>
      </c>
      <c r="Z35" s="55" t="n">
        <f aca="false">X35/3600</f>
        <v>0.50341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6049.8304</v>
      </c>
      <c r="E36" s="59" t="n">
        <f aca="false">N36</f>
        <v>41.5642</v>
      </c>
      <c r="F36" s="59" t="n">
        <f aca="false">L36</f>
        <v>16049.8304</v>
      </c>
      <c r="G36" s="59" t="n">
        <f aca="false">O36</f>
        <v>42.6468</v>
      </c>
      <c r="H36" s="59" t="n">
        <f aca="false">T36</f>
        <v>15985.9584</v>
      </c>
      <c r="I36" s="59" t="n">
        <f aca="false">V36</f>
        <v>41.5648</v>
      </c>
      <c r="J36" s="59" t="n">
        <f aca="false">T36</f>
        <v>15985.9584</v>
      </c>
      <c r="K36" s="59" t="n">
        <f aca="false">W36</f>
        <v>42.65</v>
      </c>
      <c r="L36" s="47" t="n">
        <v>16049.8304</v>
      </c>
      <c r="M36" s="47" t="n">
        <v>38.6704</v>
      </c>
      <c r="N36" s="47" t="n">
        <v>41.5642</v>
      </c>
      <c r="O36" s="47" t="n">
        <v>42.6468</v>
      </c>
      <c r="P36" s="47" t="n">
        <v>1627.19</v>
      </c>
      <c r="Q36" s="48" t="n">
        <v>17.581</v>
      </c>
      <c r="R36" s="47" t="n">
        <f aca="false">P36/3600</f>
        <v>0.451997222222222</v>
      </c>
      <c r="S36" s="49"/>
      <c r="T36" s="47" t="n">
        <v>15985.9584</v>
      </c>
      <c r="U36" s="47" t="n">
        <v>38.6926</v>
      </c>
      <c r="V36" s="47" t="n">
        <v>41.5648</v>
      </c>
      <c r="W36" s="47" t="n">
        <v>42.65</v>
      </c>
      <c r="X36" s="47" t="n">
        <v>1703.9</v>
      </c>
      <c r="Y36" s="48" t="n">
        <v>17.69</v>
      </c>
      <c r="Z36" s="47" t="n">
        <f aca="false">X36/3600</f>
        <v>0.47330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02.1632</v>
      </c>
      <c r="E37" s="59" t="n">
        <f aca="false">N37</f>
        <v>39.4908</v>
      </c>
      <c r="F37" s="59" t="n">
        <f aca="false">L37</f>
        <v>9202.1632</v>
      </c>
      <c r="G37" s="59" t="n">
        <f aca="false">O37</f>
        <v>40.409</v>
      </c>
      <c r="H37" s="59" t="n">
        <f aca="false">T37</f>
        <v>9173.0712</v>
      </c>
      <c r="I37" s="59" t="n">
        <f aca="false">V37</f>
        <v>39.4963</v>
      </c>
      <c r="J37" s="59" t="n">
        <f aca="false">T37</f>
        <v>9173.0712</v>
      </c>
      <c r="K37" s="59" t="n">
        <f aca="false">W37</f>
        <v>40.4157</v>
      </c>
      <c r="L37" s="47" t="n">
        <v>9202.1632</v>
      </c>
      <c r="M37" s="47" t="n">
        <v>35.565</v>
      </c>
      <c r="N37" s="47" t="n">
        <v>39.4908</v>
      </c>
      <c r="O37" s="47" t="n">
        <v>40.409</v>
      </c>
      <c r="P37" s="47" t="n">
        <v>1537.71</v>
      </c>
      <c r="Q37" s="48" t="n">
        <v>15.07</v>
      </c>
      <c r="R37" s="47" t="n">
        <f aca="false">P37/3600</f>
        <v>0.427141666666667</v>
      </c>
      <c r="S37" s="49"/>
      <c r="T37" s="47" t="n">
        <v>9173.0712</v>
      </c>
      <c r="U37" s="47" t="n">
        <v>35.5975</v>
      </c>
      <c r="V37" s="47" t="n">
        <v>39.4963</v>
      </c>
      <c r="W37" s="47" t="n">
        <v>40.4157</v>
      </c>
      <c r="X37" s="47" t="n">
        <v>1915.26</v>
      </c>
      <c r="Y37" s="48" t="n">
        <v>15.085</v>
      </c>
      <c r="Z37" s="47" t="n">
        <f aca="false">X37/3600</f>
        <v>0.532016666666667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54.1952</v>
      </c>
      <c r="E38" s="60" t="n">
        <f aca="false">N38</f>
        <v>37.434</v>
      </c>
      <c r="F38" s="60" t="n">
        <f aca="false">L38</f>
        <v>5154.1952</v>
      </c>
      <c r="G38" s="60" t="n">
        <f aca="false">O38</f>
        <v>38.2524</v>
      </c>
      <c r="H38" s="60" t="n">
        <f aca="false">T38</f>
        <v>5145.5728</v>
      </c>
      <c r="I38" s="60" t="n">
        <f aca="false">V38</f>
        <v>37.4395</v>
      </c>
      <c r="J38" s="60" t="n">
        <f aca="false">T38</f>
        <v>5145.5728</v>
      </c>
      <c r="K38" s="60" t="n">
        <f aca="false">W38</f>
        <v>38.2615</v>
      </c>
      <c r="L38" s="54" t="n">
        <v>5154.1952</v>
      </c>
      <c r="M38" s="54" t="n">
        <v>32.5752</v>
      </c>
      <c r="N38" s="54" t="n">
        <v>37.434</v>
      </c>
      <c r="O38" s="54" t="n">
        <v>38.2524</v>
      </c>
      <c r="P38" s="54" t="n">
        <v>1492.91</v>
      </c>
      <c r="Q38" s="54" t="n">
        <v>12.714</v>
      </c>
      <c r="R38" s="54" t="n">
        <f aca="false">P38/3600</f>
        <v>0.414697222222222</v>
      </c>
      <c r="S38" s="52"/>
      <c r="T38" s="54" t="n">
        <v>5145.5728</v>
      </c>
      <c r="U38" s="54" t="n">
        <v>32.6114</v>
      </c>
      <c r="V38" s="54" t="n">
        <v>37.4395</v>
      </c>
      <c r="W38" s="54" t="n">
        <v>38.2615</v>
      </c>
      <c r="X38" s="54" t="n">
        <v>1841.48</v>
      </c>
      <c r="Y38" s="54" t="n">
        <v>12.807</v>
      </c>
      <c r="Z38" s="54" t="n">
        <f aca="false">X38/3600</f>
        <v>0.511522222222222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48268.3192</v>
      </c>
      <c r="E39" s="58" t="n">
        <f aca="false">N39</f>
        <v>42.3114</v>
      </c>
      <c r="F39" s="58" t="n">
        <f aca="false">L39</f>
        <v>48268.3192</v>
      </c>
      <c r="G39" s="58" t="n">
        <f aca="false">O39</f>
        <v>43.048</v>
      </c>
      <c r="H39" s="58" t="n">
        <f aca="false">T39</f>
        <v>48133.4112</v>
      </c>
      <c r="I39" s="58" t="n">
        <f aca="false">V39</f>
        <v>42.3119</v>
      </c>
      <c r="J39" s="58" t="n">
        <f aca="false">T39</f>
        <v>48133.4112</v>
      </c>
      <c r="K39" s="58" t="n">
        <f aca="false">W39</f>
        <v>43.0501</v>
      </c>
      <c r="L39" s="55" t="n">
        <v>48268.3192</v>
      </c>
      <c r="M39" s="55" t="n">
        <v>40.8046</v>
      </c>
      <c r="N39" s="55" t="n">
        <v>42.3114</v>
      </c>
      <c r="O39" s="55" t="n">
        <v>43.048</v>
      </c>
      <c r="P39" s="55" t="n">
        <v>1579.2</v>
      </c>
      <c r="Q39" s="48" t="n">
        <v>25.038</v>
      </c>
      <c r="R39" s="55" t="n">
        <f aca="false">P39/3600</f>
        <v>0.438666666666667</v>
      </c>
      <c r="S39" s="57"/>
      <c r="T39" s="55" t="n">
        <v>48133.4112</v>
      </c>
      <c r="U39" s="55" t="n">
        <v>40.8085</v>
      </c>
      <c r="V39" s="55" t="n">
        <v>42.3119</v>
      </c>
      <c r="W39" s="55" t="n">
        <v>43.0501</v>
      </c>
      <c r="X39" s="55" t="n">
        <v>1656.03</v>
      </c>
      <c r="Y39" s="48" t="n">
        <v>30.092</v>
      </c>
      <c r="Z39" s="55" t="n">
        <f aca="false">X39/3600</f>
        <v>0.4600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0107.1976</v>
      </c>
      <c r="E40" s="59" t="n">
        <f aca="false">N40</f>
        <v>39.0493</v>
      </c>
      <c r="F40" s="59" t="n">
        <f aca="false">L40</f>
        <v>30107.1976</v>
      </c>
      <c r="G40" s="59" t="n">
        <f aca="false">O40</f>
        <v>39.7444</v>
      </c>
      <c r="H40" s="59" t="n">
        <f aca="false">T40</f>
        <v>30021.4968</v>
      </c>
      <c r="I40" s="59" t="n">
        <f aca="false">V40</f>
        <v>39.0493</v>
      </c>
      <c r="J40" s="59" t="n">
        <f aca="false">T40</f>
        <v>30021.4968</v>
      </c>
      <c r="K40" s="59" t="n">
        <f aca="false">W40</f>
        <v>39.7441</v>
      </c>
      <c r="L40" s="47" t="n">
        <v>30107.1976</v>
      </c>
      <c r="M40" s="47" t="n">
        <v>36.5568</v>
      </c>
      <c r="N40" s="47" t="n">
        <v>39.0493</v>
      </c>
      <c r="O40" s="47" t="n">
        <v>39.7444</v>
      </c>
      <c r="P40" s="47" t="n">
        <v>1475.83</v>
      </c>
      <c r="Q40" s="48" t="n">
        <v>20.139</v>
      </c>
      <c r="R40" s="47" t="n">
        <f aca="false">P40/3600</f>
        <v>0.409952777777778</v>
      </c>
      <c r="S40" s="49"/>
      <c r="T40" s="47" t="n">
        <v>30021.4968</v>
      </c>
      <c r="U40" s="47" t="n">
        <v>36.5612</v>
      </c>
      <c r="V40" s="47" t="n">
        <v>39.0493</v>
      </c>
      <c r="W40" s="47" t="n">
        <v>39.7441</v>
      </c>
      <c r="X40" s="47" t="n">
        <v>1804.91</v>
      </c>
      <c r="Y40" s="48" t="n">
        <v>26.333</v>
      </c>
      <c r="Z40" s="47" t="n">
        <f aca="false">X40/3600</f>
        <v>0.50136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7536.4144</v>
      </c>
      <c r="E41" s="59" t="n">
        <f aca="false">N41</f>
        <v>36.6449</v>
      </c>
      <c r="F41" s="59" t="n">
        <f aca="false">L41</f>
        <v>17536.4144</v>
      </c>
      <c r="G41" s="59" t="n">
        <f aca="false">O41</f>
        <v>37.2744</v>
      </c>
      <c r="H41" s="59" t="n">
        <f aca="false">T41</f>
        <v>17484.732</v>
      </c>
      <c r="I41" s="59" t="n">
        <f aca="false">V41</f>
        <v>36.6449</v>
      </c>
      <c r="J41" s="59" t="n">
        <f aca="false">T41</f>
        <v>17484.732</v>
      </c>
      <c r="K41" s="59" t="n">
        <f aca="false">W41</f>
        <v>37.2728</v>
      </c>
      <c r="L41" s="47" t="n">
        <v>17536.4144</v>
      </c>
      <c r="M41" s="47" t="n">
        <v>32.6639</v>
      </c>
      <c r="N41" s="47" t="n">
        <v>36.6449</v>
      </c>
      <c r="O41" s="47" t="n">
        <v>37.2744</v>
      </c>
      <c r="P41" s="47" t="n">
        <v>1387.87</v>
      </c>
      <c r="Q41" s="48" t="n">
        <v>16.91</v>
      </c>
      <c r="R41" s="47" t="n">
        <f aca="false">P41/3600</f>
        <v>0.385519444444444</v>
      </c>
      <c r="S41" s="49"/>
      <c r="T41" s="47" t="n">
        <v>17484.732</v>
      </c>
      <c r="U41" s="47" t="n">
        <v>32.6697</v>
      </c>
      <c r="V41" s="47" t="n">
        <v>36.6449</v>
      </c>
      <c r="W41" s="47" t="n">
        <v>37.2728</v>
      </c>
      <c r="X41" s="47" t="n">
        <v>1690.47</v>
      </c>
      <c r="Y41" s="48" t="n">
        <v>19.063</v>
      </c>
      <c r="Z41" s="47" t="n">
        <f aca="false">X41/3600</f>
        <v>0.4695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92.256</v>
      </c>
      <c r="E42" s="60" t="n">
        <f aca="false">N42</f>
        <v>34.5285</v>
      </c>
      <c r="F42" s="60" t="n">
        <f aca="false">L42</f>
        <v>9292.256</v>
      </c>
      <c r="G42" s="60" t="n">
        <f aca="false">O42</f>
        <v>35.0864</v>
      </c>
      <c r="H42" s="60" t="n">
        <f aca="false">T42</f>
        <v>9267.8272</v>
      </c>
      <c r="I42" s="60" t="n">
        <f aca="false">V42</f>
        <v>34.5232</v>
      </c>
      <c r="J42" s="60" t="n">
        <f aca="false">T42</f>
        <v>9267.8272</v>
      </c>
      <c r="K42" s="60" t="n">
        <f aca="false">W42</f>
        <v>35.0798</v>
      </c>
      <c r="L42" s="54" t="n">
        <v>9292.256</v>
      </c>
      <c r="M42" s="54" t="n">
        <v>29.0869</v>
      </c>
      <c r="N42" s="54" t="n">
        <v>34.5285</v>
      </c>
      <c r="O42" s="54" t="n">
        <v>35.0864</v>
      </c>
      <c r="P42" s="54" t="n">
        <v>1306.42</v>
      </c>
      <c r="Q42" s="54" t="n">
        <v>14.056</v>
      </c>
      <c r="R42" s="54" t="n">
        <f aca="false">P42/3600</f>
        <v>0.362894444444444</v>
      </c>
      <c r="S42" s="52"/>
      <c r="T42" s="54" t="n">
        <v>9267.8272</v>
      </c>
      <c r="U42" s="54" t="n">
        <v>29.0892</v>
      </c>
      <c r="V42" s="54" t="n">
        <v>34.5232</v>
      </c>
      <c r="W42" s="54" t="n">
        <v>35.0798</v>
      </c>
      <c r="X42" s="54" t="n">
        <v>1600.43</v>
      </c>
      <c r="Y42" s="54" t="n">
        <v>14.149</v>
      </c>
      <c r="Z42" s="54" t="n">
        <f aca="false">X42/3600</f>
        <v>0.44456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16864.7528</v>
      </c>
      <c r="E43" s="58" t="n">
        <f aca="false">N43</f>
        <v>43.1805</v>
      </c>
      <c r="F43" s="58" t="n">
        <f aca="false">L43</f>
        <v>16864.7528</v>
      </c>
      <c r="G43" s="58" t="n">
        <f aca="false">O43</f>
        <v>44.1102</v>
      </c>
      <c r="H43" s="58" t="n">
        <f aca="false">T43</f>
        <v>16771.6944</v>
      </c>
      <c r="I43" s="58" t="n">
        <f aca="false">V43</f>
        <v>43.1817</v>
      </c>
      <c r="J43" s="58" t="n">
        <f aca="false">T43</f>
        <v>16771.6944</v>
      </c>
      <c r="K43" s="58" t="n">
        <f aca="false">W43</f>
        <v>44.1066</v>
      </c>
      <c r="L43" s="55" t="n">
        <v>16864.7528</v>
      </c>
      <c r="M43" s="55" t="n">
        <v>42.0488</v>
      </c>
      <c r="N43" s="55" t="n">
        <v>43.1805</v>
      </c>
      <c r="O43" s="55" t="n">
        <v>44.1102</v>
      </c>
      <c r="P43" s="55" t="n">
        <v>882.05</v>
      </c>
      <c r="Q43" s="48" t="n">
        <v>10.686</v>
      </c>
      <c r="R43" s="55" t="n">
        <f aca="false">P43/3600</f>
        <v>0.245013888888889</v>
      </c>
      <c r="S43" s="57"/>
      <c r="T43" s="55" t="n">
        <v>16771.6944</v>
      </c>
      <c r="U43" s="55" t="n">
        <v>42.0753</v>
      </c>
      <c r="V43" s="55" t="n">
        <v>43.1817</v>
      </c>
      <c r="W43" s="55" t="n">
        <v>44.1066</v>
      </c>
      <c r="X43" s="55" t="n">
        <v>1075.19</v>
      </c>
      <c r="Y43" s="48" t="n">
        <v>10.795</v>
      </c>
      <c r="Z43" s="55" t="n">
        <f aca="false">X43/3600</f>
        <v>0.29866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10177.8944</v>
      </c>
      <c r="E44" s="59" t="n">
        <f aca="false">N44</f>
        <v>39.9817</v>
      </c>
      <c r="F44" s="59" t="n">
        <f aca="false">L44</f>
        <v>10177.8944</v>
      </c>
      <c r="G44" s="59" t="n">
        <f aca="false">O44</f>
        <v>41.4234</v>
      </c>
      <c r="H44" s="59" t="n">
        <f aca="false">T44</f>
        <v>10135.2192</v>
      </c>
      <c r="I44" s="59" t="n">
        <f aca="false">V44</f>
        <v>39.9804</v>
      </c>
      <c r="J44" s="59" t="n">
        <f aca="false">T44</f>
        <v>10135.2192</v>
      </c>
      <c r="K44" s="59" t="n">
        <f aca="false">W44</f>
        <v>41.4197</v>
      </c>
      <c r="L44" s="47" t="n">
        <v>10177.8944</v>
      </c>
      <c r="M44" s="47" t="n">
        <v>38.5256</v>
      </c>
      <c r="N44" s="47" t="n">
        <v>39.9817</v>
      </c>
      <c r="O44" s="47" t="n">
        <v>41.4234</v>
      </c>
      <c r="P44" s="47" t="n">
        <v>839.97</v>
      </c>
      <c r="Q44" s="48" t="n">
        <v>8.954</v>
      </c>
      <c r="R44" s="47" t="n">
        <f aca="false">P44/3600</f>
        <v>0.233325</v>
      </c>
      <c r="S44" s="49"/>
      <c r="T44" s="47" t="n">
        <v>10135.2192</v>
      </c>
      <c r="U44" s="47" t="n">
        <v>38.5588</v>
      </c>
      <c r="V44" s="47" t="n">
        <v>39.9804</v>
      </c>
      <c r="W44" s="47" t="n">
        <v>41.4197</v>
      </c>
      <c r="X44" s="47" t="n">
        <v>1013.99</v>
      </c>
      <c r="Y44" s="48" t="n">
        <v>9.172</v>
      </c>
      <c r="Z44" s="47" t="n">
        <f aca="false">X44/3600</f>
        <v>0.2816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5640.844</v>
      </c>
      <c r="E45" s="59" t="n">
        <f aca="false">N45</f>
        <v>37.5559</v>
      </c>
      <c r="F45" s="59" t="n">
        <f aca="false">L45</f>
        <v>5640.844</v>
      </c>
      <c r="G45" s="59" t="n">
        <f aca="false">O45</f>
        <v>39.2481</v>
      </c>
      <c r="H45" s="59" t="n">
        <f aca="false">T45</f>
        <v>5623.4984</v>
      </c>
      <c r="I45" s="59" t="n">
        <f aca="false">V45</f>
        <v>37.5496</v>
      </c>
      <c r="J45" s="59" t="n">
        <f aca="false">T45</f>
        <v>5623.4984</v>
      </c>
      <c r="K45" s="59" t="n">
        <f aca="false">W45</f>
        <v>39.2457</v>
      </c>
      <c r="L45" s="47" t="n">
        <v>5640.844</v>
      </c>
      <c r="M45" s="47" t="n">
        <v>35.0471</v>
      </c>
      <c r="N45" s="47" t="n">
        <v>37.5559</v>
      </c>
      <c r="O45" s="47" t="n">
        <v>39.2481</v>
      </c>
      <c r="P45" s="47" t="n">
        <v>781.37</v>
      </c>
      <c r="Q45" s="48" t="n">
        <v>7.581</v>
      </c>
      <c r="R45" s="47" t="n">
        <f aca="false">P45/3600</f>
        <v>0.217047222222222</v>
      </c>
      <c r="S45" s="49"/>
      <c r="T45" s="47" t="n">
        <v>5623.4984</v>
      </c>
      <c r="U45" s="47" t="n">
        <v>35.0798</v>
      </c>
      <c r="V45" s="47" t="n">
        <v>37.5496</v>
      </c>
      <c r="W45" s="47" t="n">
        <v>39.2457</v>
      </c>
      <c r="X45" s="47" t="n">
        <v>959.53</v>
      </c>
      <c r="Y45" s="48" t="n">
        <v>7.644</v>
      </c>
      <c r="Z45" s="47" t="n">
        <f aca="false">X45/3600</f>
        <v>0.266536111111111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2738.02</v>
      </c>
      <c r="E46" s="60" t="n">
        <f aca="false">N46</f>
        <v>35.4881</v>
      </c>
      <c r="F46" s="60" t="n">
        <f aca="false">L46</f>
        <v>2738.02</v>
      </c>
      <c r="G46" s="60" t="n">
        <f aca="false">O46</f>
        <v>37.1154</v>
      </c>
      <c r="H46" s="60" t="n">
        <f aca="false">T46</f>
        <v>2734.544</v>
      </c>
      <c r="I46" s="60" t="n">
        <f aca="false">V46</f>
        <v>35.4845</v>
      </c>
      <c r="J46" s="60" t="n">
        <f aca="false">T46</f>
        <v>2734.544</v>
      </c>
      <c r="K46" s="60" t="n">
        <f aca="false">W46</f>
        <v>37.1137</v>
      </c>
      <c r="L46" s="54" t="n">
        <v>2738.02</v>
      </c>
      <c r="M46" s="54" t="n">
        <v>31.809</v>
      </c>
      <c r="N46" s="54" t="n">
        <v>35.4881</v>
      </c>
      <c r="O46" s="54" t="n">
        <v>37.1154</v>
      </c>
      <c r="P46" s="54" t="n">
        <v>755.32</v>
      </c>
      <c r="Q46" s="54" t="n">
        <v>6.536</v>
      </c>
      <c r="R46" s="54" t="n">
        <f aca="false">P46/3600</f>
        <v>0.209811111111111</v>
      </c>
      <c r="S46" s="52"/>
      <c r="T46" s="54" t="n">
        <v>2734.544</v>
      </c>
      <c r="U46" s="54" t="n">
        <v>31.8286</v>
      </c>
      <c r="V46" s="54" t="n">
        <v>35.4845</v>
      </c>
      <c r="W46" s="54" t="n">
        <v>37.1137</v>
      </c>
      <c r="X46" s="54" t="n">
        <v>790.48</v>
      </c>
      <c r="Y46" s="54" t="n">
        <v>6.334</v>
      </c>
      <c r="Z46" s="54" t="n">
        <f aca="false">X46/3600</f>
        <v>0.219577777777778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6065.3456</v>
      </c>
      <c r="E47" s="58" t="n">
        <f aca="false">N47</f>
        <v>44.8575</v>
      </c>
      <c r="F47" s="58" t="n">
        <f aca="false">L47</f>
        <v>6065.3456</v>
      </c>
      <c r="G47" s="58" t="n">
        <f aca="false">O47</f>
        <v>44.6104</v>
      </c>
      <c r="H47" s="58" t="n">
        <f aca="false">T47</f>
        <v>6048.88</v>
      </c>
      <c r="I47" s="58" t="n">
        <f aca="false">V47</f>
        <v>44.8584</v>
      </c>
      <c r="J47" s="58" t="n">
        <f aca="false">T47</f>
        <v>6048.88</v>
      </c>
      <c r="K47" s="58" t="n">
        <f aca="false">W47</f>
        <v>44.6054</v>
      </c>
      <c r="L47" s="55" t="n">
        <v>6065.3456</v>
      </c>
      <c r="M47" s="55" t="n">
        <v>42.555</v>
      </c>
      <c r="N47" s="55" t="n">
        <v>44.8575</v>
      </c>
      <c r="O47" s="55" t="n">
        <v>44.6104</v>
      </c>
      <c r="P47" s="55" t="n">
        <v>351</v>
      </c>
      <c r="Q47" s="48" t="n">
        <v>4.665</v>
      </c>
      <c r="R47" s="55" t="n">
        <f aca="false">P47/3600</f>
        <v>0.0975</v>
      </c>
      <c r="S47" s="57"/>
      <c r="T47" s="55" t="n">
        <v>6048.88</v>
      </c>
      <c r="U47" s="55" t="n">
        <v>42.5777</v>
      </c>
      <c r="V47" s="55" t="n">
        <v>44.8584</v>
      </c>
      <c r="W47" s="55" t="n">
        <v>44.6054</v>
      </c>
      <c r="X47" s="55" t="n">
        <v>432.65</v>
      </c>
      <c r="Y47" s="48" t="n">
        <v>5.163</v>
      </c>
      <c r="Z47" s="55" t="n">
        <f aca="false">X47/3600</f>
        <v>0.12018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3583.3328</v>
      </c>
      <c r="E48" s="59" t="n">
        <f aca="false">N48</f>
        <v>41.8146</v>
      </c>
      <c r="F48" s="59" t="n">
        <f aca="false">L48</f>
        <v>3583.3328</v>
      </c>
      <c r="G48" s="59" t="n">
        <f aca="false">O48</f>
        <v>41.2565</v>
      </c>
      <c r="H48" s="59" t="n">
        <f aca="false">T48</f>
        <v>3574.1896</v>
      </c>
      <c r="I48" s="59" t="n">
        <f aca="false">V48</f>
        <v>41.8139</v>
      </c>
      <c r="J48" s="59" t="n">
        <f aca="false">T48</f>
        <v>3574.1896</v>
      </c>
      <c r="K48" s="59" t="n">
        <f aca="false">W48</f>
        <v>41.2579</v>
      </c>
      <c r="L48" s="47" t="n">
        <v>3583.3328</v>
      </c>
      <c r="M48" s="47" t="n">
        <v>38.9158</v>
      </c>
      <c r="N48" s="47" t="n">
        <v>41.8146</v>
      </c>
      <c r="O48" s="47" t="n">
        <v>41.2565</v>
      </c>
      <c r="P48" s="47" t="n">
        <v>330.24</v>
      </c>
      <c r="Q48" s="48" t="n">
        <v>3.9</v>
      </c>
      <c r="R48" s="47" t="n">
        <f aca="false">P48/3600</f>
        <v>0.0917333333333333</v>
      </c>
      <c r="S48" s="49"/>
      <c r="T48" s="47" t="n">
        <v>3574.1896</v>
      </c>
      <c r="U48" s="47" t="n">
        <v>38.9383</v>
      </c>
      <c r="V48" s="47" t="n">
        <v>41.8139</v>
      </c>
      <c r="W48" s="47" t="n">
        <v>41.2579</v>
      </c>
      <c r="X48" s="47" t="n">
        <v>410.21</v>
      </c>
      <c r="Y48" s="48" t="n">
        <v>4.118</v>
      </c>
      <c r="Z48" s="47" t="n">
        <f aca="false">X48/3600</f>
        <v>0.11394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87.612</v>
      </c>
      <c r="E49" s="59" t="n">
        <f aca="false">N49</f>
        <v>39.2968</v>
      </c>
      <c r="F49" s="59" t="n">
        <f aca="false">L49</f>
        <v>1987.612</v>
      </c>
      <c r="G49" s="59" t="n">
        <f aca="false">O49</f>
        <v>38.5416</v>
      </c>
      <c r="H49" s="59" t="n">
        <f aca="false">T49</f>
        <v>1984.7968</v>
      </c>
      <c r="I49" s="59" t="n">
        <f aca="false">V49</f>
        <v>39.3052</v>
      </c>
      <c r="J49" s="59" t="n">
        <f aca="false">T49</f>
        <v>1984.7968</v>
      </c>
      <c r="K49" s="59" t="n">
        <f aca="false">W49</f>
        <v>38.5411</v>
      </c>
      <c r="L49" s="47" t="n">
        <v>1987.612</v>
      </c>
      <c r="M49" s="47" t="n">
        <v>35.53</v>
      </c>
      <c r="N49" s="47" t="n">
        <v>39.2968</v>
      </c>
      <c r="O49" s="47" t="n">
        <v>38.5416</v>
      </c>
      <c r="P49" s="47" t="n">
        <v>312.61</v>
      </c>
      <c r="Q49" s="48" t="n">
        <v>3.244</v>
      </c>
      <c r="R49" s="47" t="n">
        <f aca="false">P49/3600</f>
        <v>0.0868361111111111</v>
      </c>
      <c r="S49" s="49"/>
      <c r="T49" s="47" t="n">
        <v>1984.7968</v>
      </c>
      <c r="U49" s="47" t="n">
        <v>35.5565</v>
      </c>
      <c r="V49" s="47" t="n">
        <v>39.3052</v>
      </c>
      <c r="W49" s="47" t="n">
        <v>38.5411</v>
      </c>
      <c r="X49" s="47" t="n">
        <v>353.31</v>
      </c>
      <c r="Y49" s="48" t="n">
        <v>3.338</v>
      </c>
      <c r="Z49" s="47" t="n">
        <f aca="false">X49/3600</f>
        <v>0.098141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071.54</v>
      </c>
      <c r="E50" s="60" t="n">
        <f aca="false">N50</f>
        <v>36.903</v>
      </c>
      <c r="F50" s="60" t="n">
        <f aca="false">L50</f>
        <v>1071.54</v>
      </c>
      <c r="G50" s="60" t="n">
        <f aca="false">O50</f>
        <v>35.9398</v>
      </c>
      <c r="H50" s="60" t="n">
        <f aca="false">T50</f>
        <v>1070.76</v>
      </c>
      <c r="I50" s="60" t="n">
        <f aca="false">V50</f>
        <v>36.8964</v>
      </c>
      <c r="J50" s="60" t="n">
        <f aca="false">T50</f>
        <v>1070.76</v>
      </c>
      <c r="K50" s="60" t="n">
        <f aca="false">W50</f>
        <v>35.9367</v>
      </c>
      <c r="L50" s="54" t="n">
        <v>1071.54</v>
      </c>
      <c r="M50" s="54" t="n">
        <v>32.52</v>
      </c>
      <c r="N50" s="54" t="n">
        <v>36.903</v>
      </c>
      <c r="O50" s="54" t="n">
        <v>35.9398</v>
      </c>
      <c r="P50" s="54" t="n">
        <v>301.22</v>
      </c>
      <c r="Q50" s="54" t="n">
        <v>3.322</v>
      </c>
      <c r="R50" s="54" t="n">
        <f aca="false">P50/3600</f>
        <v>0.0836722222222222</v>
      </c>
      <c r="S50" s="52"/>
      <c r="T50" s="54" t="n">
        <v>1070.76</v>
      </c>
      <c r="U50" s="54" t="n">
        <v>32.5418</v>
      </c>
      <c r="V50" s="54" t="n">
        <v>36.8964</v>
      </c>
      <c r="W50" s="54" t="n">
        <v>35.9367</v>
      </c>
      <c r="X50" s="54" t="n">
        <v>368.67</v>
      </c>
      <c r="Y50" s="54" t="n">
        <v>3.697</v>
      </c>
      <c r="Z50" s="54" t="n">
        <f aca="false">X50/3600</f>
        <v>0.1024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4457.8648</v>
      </c>
      <c r="E51" s="56" t="n">
        <f aca="false">N51</f>
        <v>43.0908</v>
      </c>
      <c r="F51" s="56" t="n">
        <f aca="false">L51</f>
        <v>14457.8648</v>
      </c>
      <c r="G51" s="56" t="n">
        <f aca="false">O51</f>
        <v>43.9833</v>
      </c>
      <c r="H51" s="56" t="n">
        <f aca="false">T51</f>
        <v>14450.704</v>
      </c>
      <c r="I51" s="56" t="n">
        <f aca="false">V51</f>
        <v>43.0909</v>
      </c>
      <c r="J51" s="56" t="n">
        <f aca="false">T51</f>
        <v>14450.704</v>
      </c>
      <c r="K51" s="56" t="n">
        <f aca="false">W51</f>
        <v>43.9854</v>
      </c>
      <c r="L51" s="55" t="n">
        <v>14457.8648</v>
      </c>
      <c r="M51" s="55" t="n">
        <v>40.9724</v>
      </c>
      <c r="N51" s="55" t="n">
        <v>43.0908</v>
      </c>
      <c r="O51" s="55" t="n">
        <v>43.9833</v>
      </c>
      <c r="P51" s="55" t="n">
        <v>454.23</v>
      </c>
      <c r="Q51" s="48" t="n">
        <v>7.269</v>
      </c>
      <c r="R51" s="55" t="n">
        <f aca="false">P51/3600</f>
        <v>0.126175</v>
      </c>
      <c r="S51" s="57"/>
      <c r="T51" s="55" t="n">
        <v>14450.704</v>
      </c>
      <c r="U51" s="55" t="n">
        <v>40.9827</v>
      </c>
      <c r="V51" s="55" t="n">
        <v>43.0909</v>
      </c>
      <c r="W51" s="55" t="n">
        <v>43.9854</v>
      </c>
      <c r="X51" s="55" t="n">
        <v>473.91</v>
      </c>
      <c r="Y51" s="48" t="n">
        <v>7.441</v>
      </c>
      <c r="Z51" s="55" t="n">
        <f aca="false">X51/3600</f>
        <v>0.1316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9267.1416</v>
      </c>
      <c r="E52" s="46" t="n">
        <f aca="false">N52</f>
        <v>40.5168</v>
      </c>
      <c r="F52" s="46" t="n">
        <f aca="false">L52</f>
        <v>9267.1416</v>
      </c>
      <c r="G52" s="46" t="n">
        <f aca="false">O52</f>
        <v>41.4294</v>
      </c>
      <c r="H52" s="46" t="n">
        <f aca="false">T52</f>
        <v>9260.4592</v>
      </c>
      <c r="I52" s="46" t="n">
        <f aca="false">V52</f>
        <v>40.5189</v>
      </c>
      <c r="J52" s="46" t="n">
        <f aca="false">T52</f>
        <v>9260.4592</v>
      </c>
      <c r="K52" s="46" t="n">
        <f aca="false">W52</f>
        <v>41.4321</v>
      </c>
      <c r="L52" s="47" t="n">
        <v>9267.1416</v>
      </c>
      <c r="M52" s="47" t="n">
        <v>36.4878</v>
      </c>
      <c r="N52" s="47" t="n">
        <v>40.5168</v>
      </c>
      <c r="O52" s="47" t="n">
        <v>41.4294</v>
      </c>
      <c r="P52" s="47" t="n">
        <v>422.33</v>
      </c>
      <c r="Q52" s="48" t="n">
        <v>6.021</v>
      </c>
      <c r="R52" s="47" t="n">
        <f aca="false">P52/3600</f>
        <v>0.117313888888889</v>
      </c>
      <c r="S52" s="49"/>
      <c r="T52" s="47" t="n">
        <v>9260.4592</v>
      </c>
      <c r="U52" s="47" t="n">
        <v>36.4922</v>
      </c>
      <c r="V52" s="47" t="n">
        <v>40.5189</v>
      </c>
      <c r="W52" s="47" t="n">
        <v>41.4321</v>
      </c>
      <c r="X52" s="47" t="n">
        <v>472.11</v>
      </c>
      <c r="Y52" s="48" t="n">
        <v>6.411</v>
      </c>
      <c r="Z52" s="47" t="n">
        <f aca="false">X52/3600</f>
        <v>0.131141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5651.8104</v>
      </c>
      <c r="E53" s="46" t="n">
        <f aca="false">N53</f>
        <v>38.7336</v>
      </c>
      <c r="F53" s="46" t="n">
        <f aca="false">L53</f>
        <v>5651.8104</v>
      </c>
      <c r="G53" s="46" t="n">
        <f aca="false">O53</f>
        <v>39.4855</v>
      </c>
      <c r="H53" s="46" t="n">
        <f aca="false">T53</f>
        <v>5651.6784</v>
      </c>
      <c r="I53" s="46" t="n">
        <f aca="false">V53</f>
        <v>38.7322</v>
      </c>
      <c r="J53" s="46" t="n">
        <f aca="false">T53</f>
        <v>5651.6784</v>
      </c>
      <c r="K53" s="46" t="n">
        <f aca="false">W53</f>
        <v>39.4837</v>
      </c>
      <c r="L53" s="47" t="n">
        <v>5651.8104</v>
      </c>
      <c r="M53" s="47" t="n">
        <v>32.5815</v>
      </c>
      <c r="N53" s="47" t="n">
        <v>38.7336</v>
      </c>
      <c r="O53" s="47" t="n">
        <v>39.4855</v>
      </c>
      <c r="P53" s="47" t="n">
        <v>395.87</v>
      </c>
      <c r="Q53" s="48" t="n">
        <v>5.007</v>
      </c>
      <c r="R53" s="47" t="n">
        <f aca="false">P53/3600</f>
        <v>0.109963888888889</v>
      </c>
      <c r="S53" s="49"/>
      <c r="T53" s="47" t="n">
        <v>5651.6784</v>
      </c>
      <c r="U53" s="47" t="n">
        <v>32.5889</v>
      </c>
      <c r="V53" s="47" t="n">
        <v>38.7322</v>
      </c>
      <c r="W53" s="47" t="n">
        <v>39.4837</v>
      </c>
      <c r="X53" s="47" t="n">
        <v>445.9</v>
      </c>
      <c r="Y53" s="48" t="n">
        <v>5.241</v>
      </c>
      <c r="Z53" s="47" t="n">
        <f aca="false">X53/3600</f>
        <v>0.12386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3317.3488</v>
      </c>
      <c r="E54" s="53" t="n">
        <f aca="false">N54</f>
        <v>37.2423</v>
      </c>
      <c r="F54" s="53" t="n">
        <f aca="false">L54</f>
        <v>3317.3488</v>
      </c>
      <c r="G54" s="53" t="n">
        <f aca="false">O54</f>
        <v>37.5965</v>
      </c>
      <c r="H54" s="53" t="n">
        <f aca="false">T54</f>
        <v>3318.0512</v>
      </c>
      <c r="I54" s="53" t="n">
        <f aca="false">V54</f>
        <v>37.2575</v>
      </c>
      <c r="J54" s="53" t="n">
        <f aca="false">T54</f>
        <v>3318.0512</v>
      </c>
      <c r="K54" s="53" t="n">
        <f aca="false">W54</f>
        <v>37.5909</v>
      </c>
      <c r="L54" s="54" t="n">
        <v>3317.3488</v>
      </c>
      <c r="M54" s="54" t="n">
        <v>29.0742</v>
      </c>
      <c r="N54" s="54" t="n">
        <v>37.2423</v>
      </c>
      <c r="O54" s="54" t="n">
        <v>37.5965</v>
      </c>
      <c r="P54" s="54" t="n">
        <v>372.11</v>
      </c>
      <c r="Q54" s="54" t="n">
        <v>4.274</v>
      </c>
      <c r="R54" s="54" t="n">
        <f aca="false">P54/3600</f>
        <v>0.103363888888889</v>
      </c>
      <c r="S54" s="52"/>
      <c r="T54" s="54" t="n">
        <v>3318.0512</v>
      </c>
      <c r="U54" s="54" t="n">
        <v>29.0779</v>
      </c>
      <c r="V54" s="54" t="n">
        <v>37.2575</v>
      </c>
      <c r="W54" s="54" t="n">
        <v>37.5909</v>
      </c>
      <c r="X54" s="54" t="n">
        <v>420.46</v>
      </c>
      <c r="Y54" s="54" t="n">
        <v>4.414</v>
      </c>
      <c r="Z54" s="54" t="n">
        <f aca="false">X54/3600</f>
        <v>0.116794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2731.6216</v>
      </c>
      <c r="E55" s="58" t="n">
        <f aca="false">N55</f>
        <v>41.9274</v>
      </c>
      <c r="F55" s="58" t="n">
        <f aca="false">L55</f>
        <v>12731.6216</v>
      </c>
      <c r="G55" s="58" t="n">
        <f aca="false">O55</f>
        <v>42.5267</v>
      </c>
      <c r="H55" s="58" t="n">
        <f aca="false">T55</f>
        <v>12697.8744</v>
      </c>
      <c r="I55" s="58" t="n">
        <f aca="false">V55</f>
        <v>41.928</v>
      </c>
      <c r="J55" s="58" t="n">
        <f aca="false">T55</f>
        <v>12697.8744</v>
      </c>
      <c r="K55" s="58" t="n">
        <f aca="false">W55</f>
        <v>42.5287</v>
      </c>
      <c r="L55" s="55" t="n">
        <v>12731.6216</v>
      </c>
      <c r="M55" s="55" t="n">
        <v>40.7325</v>
      </c>
      <c r="N55" s="55" t="n">
        <v>41.9274</v>
      </c>
      <c r="O55" s="55" t="n">
        <v>42.5267</v>
      </c>
      <c r="P55" s="55" t="n">
        <v>385.87</v>
      </c>
      <c r="Q55" s="48" t="n">
        <v>6.458</v>
      </c>
      <c r="R55" s="55" t="n">
        <f aca="false">P55/3600</f>
        <v>0.107186111111111</v>
      </c>
      <c r="S55" s="57"/>
      <c r="T55" s="55" t="n">
        <v>12697.8744</v>
      </c>
      <c r="U55" s="55" t="n">
        <v>40.7362</v>
      </c>
      <c r="V55" s="55" t="n">
        <v>41.928</v>
      </c>
      <c r="W55" s="55" t="n">
        <v>42.5287</v>
      </c>
      <c r="X55" s="55" t="n">
        <v>412.69</v>
      </c>
      <c r="Y55" s="48" t="n">
        <v>6.474</v>
      </c>
      <c r="Z55" s="55" t="n">
        <f aca="false">X55/3600</f>
        <v>0.1146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833.26</v>
      </c>
      <c r="E56" s="59" t="n">
        <f aca="false">N56</f>
        <v>38.7216</v>
      </c>
      <c r="F56" s="59" t="n">
        <f aca="false">L56</f>
        <v>7833.26</v>
      </c>
      <c r="G56" s="59" t="n">
        <f aca="false">O56</f>
        <v>39.187</v>
      </c>
      <c r="H56" s="59" t="n">
        <f aca="false">T56</f>
        <v>7808.0184</v>
      </c>
      <c r="I56" s="59" t="n">
        <f aca="false">V56</f>
        <v>38.7229</v>
      </c>
      <c r="J56" s="59" t="n">
        <f aca="false">T56</f>
        <v>7808.0184</v>
      </c>
      <c r="K56" s="59" t="n">
        <f aca="false">W56</f>
        <v>39.1848</v>
      </c>
      <c r="L56" s="47" t="n">
        <v>7833.26</v>
      </c>
      <c r="M56" s="47" t="n">
        <v>36.325</v>
      </c>
      <c r="N56" s="47" t="n">
        <v>38.7216</v>
      </c>
      <c r="O56" s="47" t="n">
        <v>39.187</v>
      </c>
      <c r="P56" s="47" t="n">
        <v>356.4</v>
      </c>
      <c r="Q56" s="48" t="n">
        <v>5.397</v>
      </c>
      <c r="R56" s="47" t="n">
        <f aca="false">P56/3600</f>
        <v>0.099</v>
      </c>
      <c r="S56" s="49"/>
      <c r="T56" s="47" t="n">
        <v>7808.0184</v>
      </c>
      <c r="U56" s="47" t="n">
        <v>36.3256</v>
      </c>
      <c r="V56" s="47" t="n">
        <v>38.7229</v>
      </c>
      <c r="W56" s="47" t="n">
        <v>39.1848</v>
      </c>
      <c r="X56" s="47" t="n">
        <v>453.7</v>
      </c>
      <c r="Y56" s="48" t="n">
        <v>5.335</v>
      </c>
      <c r="Z56" s="47" t="n">
        <f aca="false">X56/3600</f>
        <v>0.1260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350.872</v>
      </c>
      <c r="E57" s="59" t="n">
        <f aca="false">N57</f>
        <v>36.2639</v>
      </c>
      <c r="F57" s="59" t="n">
        <f aca="false">L57</f>
        <v>4350.872</v>
      </c>
      <c r="G57" s="59" t="n">
        <f aca="false">O57</f>
        <v>36.6767</v>
      </c>
      <c r="H57" s="59" t="n">
        <f aca="false">T57</f>
        <v>4333.5304</v>
      </c>
      <c r="I57" s="59" t="n">
        <f aca="false">V57</f>
        <v>36.27</v>
      </c>
      <c r="J57" s="59" t="n">
        <f aca="false">T57</f>
        <v>4333.5304</v>
      </c>
      <c r="K57" s="59" t="n">
        <f aca="false">W57</f>
        <v>36.6734</v>
      </c>
      <c r="L57" s="47" t="n">
        <v>4350.872</v>
      </c>
      <c r="M57" s="47" t="n">
        <v>32.3585</v>
      </c>
      <c r="N57" s="47" t="n">
        <v>36.2639</v>
      </c>
      <c r="O57" s="47" t="n">
        <v>36.6767</v>
      </c>
      <c r="P57" s="47" t="n">
        <v>335.43</v>
      </c>
      <c r="Q57" s="48" t="n">
        <v>4.461</v>
      </c>
      <c r="R57" s="47" t="n">
        <f aca="false">P57/3600</f>
        <v>0.093175</v>
      </c>
      <c r="S57" s="49"/>
      <c r="T57" s="47" t="n">
        <v>4333.5304</v>
      </c>
      <c r="U57" s="47" t="n">
        <v>32.3591</v>
      </c>
      <c r="V57" s="47" t="n">
        <v>36.27</v>
      </c>
      <c r="W57" s="47" t="n">
        <v>36.6734</v>
      </c>
      <c r="X57" s="47" t="n">
        <v>406.36</v>
      </c>
      <c r="Y57" s="48" t="n">
        <v>4.43</v>
      </c>
      <c r="Z57" s="47" t="n">
        <f aca="false">X57/3600</f>
        <v>0.11287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90.0024</v>
      </c>
      <c r="E58" s="60" t="n">
        <f aca="false">N58</f>
        <v>34.0483</v>
      </c>
      <c r="F58" s="60" t="n">
        <f aca="false">L58</f>
        <v>2190.0024</v>
      </c>
      <c r="G58" s="60" t="n">
        <f aca="false">O58</f>
        <v>34.4611</v>
      </c>
      <c r="H58" s="60" t="n">
        <f aca="false">T58</f>
        <v>2181.0592</v>
      </c>
      <c r="I58" s="60" t="n">
        <f aca="false">V58</f>
        <v>34.0486</v>
      </c>
      <c r="J58" s="60" t="n">
        <f aca="false">T58</f>
        <v>2181.0592</v>
      </c>
      <c r="K58" s="60" t="n">
        <f aca="false">W58</f>
        <v>34.4573</v>
      </c>
      <c r="L58" s="54" t="n">
        <v>2190.0024</v>
      </c>
      <c r="M58" s="54" t="n">
        <v>28.9873</v>
      </c>
      <c r="N58" s="54" t="n">
        <v>34.0483</v>
      </c>
      <c r="O58" s="54" t="n">
        <v>34.4611</v>
      </c>
      <c r="P58" s="54" t="n">
        <v>311.42</v>
      </c>
      <c r="Q58" s="54" t="n">
        <v>3.713</v>
      </c>
      <c r="R58" s="54" t="n">
        <f aca="false">P58/3600</f>
        <v>0.0865055555555556</v>
      </c>
      <c r="S58" s="52"/>
      <c r="T58" s="54" t="n">
        <v>2181.0592</v>
      </c>
      <c r="U58" s="54" t="n">
        <v>28.987</v>
      </c>
      <c r="V58" s="54" t="n">
        <v>34.0486</v>
      </c>
      <c r="W58" s="54" t="n">
        <v>34.4573</v>
      </c>
      <c r="X58" s="54" t="n">
        <v>386.46</v>
      </c>
      <c r="Y58" s="54" t="n">
        <v>3.697</v>
      </c>
      <c r="Z58" s="54" t="n">
        <f aca="false">X58/3600</f>
        <v>0.1073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5078.42</v>
      </c>
      <c r="E59" s="56" t="n">
        <f aca="false">N59</f>
        <v>42.8213</v>
      </c>
      <c r="F59" s="56" t="n">
        <f aca="false">L59</f>
        <v>5078.42</v>
      </c>
      <c r="G59" s="56" t="n">
        <f aca="false">O59</f>
        <v>43.7281</v>
      </c>
      <c r="H59" s="56" t="n">
        <f aca="false">T59</f>
        <v>5059.48</v>
      </c>
      <c r="I59" s="56" t="n">
        <f aca="false">V59</f>
        <v>42.8249</v>
      </c>
      <c r="J59" s="56" t="n">
        <f aca="false">T59</f>
        <v>5059.48</v>
      </c>
      <c r="K59" s="56" t="n">
        <f aca="false">W59</f>
        <v>43.725</v>
      </c>
      <c r="L59" s="55" t="n">
        <v>5078.42</v>
      </c>
      <c r="M59" s="55" t="n">
        <v>41.9933</v>
      </c>
      <c r="N59" s="55" t="n">
        <v>42.8213</v>
      </c>
      <c r="O59" s="55" t="n">
        <v>43.7281</v>
      </c>
      <c r="P59" s="55" t="n">
        <v>220.93</v>
      </c>
      <c r="Q59" s="48" t="n">
        <v>3.166</v>
      </c>
      <c r="R59" s="55" t="n">
        <f aca="false">P59/3600</f>
        <v>0.0613694444444445</v>
      </c>
      <c r="S59" s="57"/>
      <c r="T59" s="55" t="n">
        <v>5059.48</v>
      </c>
      <c r="U59" s="55" t="n">
        <v>42.0264</v>
      </c>
      <c r="V59" s="55" t="n">
        <v>42.8249</v>
      </c>
      <c r="W59" s="55" t="n">
        <v>43.725</v>
      </c>
      <c r="X59" s="55" t="n">
        <v>243.91</v>
      </c>
      <c r="Y59" s="48" t="n">
        <v>4.68</v>
      </c>
      <c r="Z59" s="55" t="n">
        <f aca="false">X59/3600</f>
        <v>0.0677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3033.5536</v>
      </c>
      <c r="E60" s="46" t="n">
        <f aca="false">N60</f>
        <v>39.5239</v>
      </c>
      <c r="F60" s="46" t="n">
        <f aca="false">L60</f>
        <v>3033.5536</v>
      </c>
      <c r="G60" s="46" t="n">
        <f aca="false">O60</f>
        <v>40.697</v>
      </c>
      <c r="H60" s="46" t="n">
        <f aca="false">T60</f>
        <v>3023.996</v>
      </c>
      <c r="I60" s="46" t="n">
        <f aca="false">V60</f>
        <v>39.5204</v>
      </c>
      <c r="J60" s="46" t="n">
        <f aca="false">T60</f>
        <v>3023.996</v>
      </c>
      <c r="K60" s="46" t="n">
        <f aca="false">W60</f>
        <v>40.6924</v>
      </c>
      <c r="L60" s="47" t="n">
        <v>3033.5536</v>
      </c>
      <c r="M60" s="47" t="n">
        <v>37.8637</v>
      </c>
      <c r="N60" s="47" t="n">
        <v>39.5239</v>
      </c>
      <c r="O60" s="47" t="n">
        <v>40.697</v>
      </c>
      <c r="P60" s="47" t="n">
        <v>202.48</v>
      </c>
      <c r="Q60" s="48" t="n">
        <v>2.698</v>
      </c>
      <c r="R60" s="47" t="n">
        <f aca="false">P60/3600</f>
        <v>0.0562444444444444</v>
      </c>
      <c r="S60" s="49"/>
      <c r="T60" s="47" t="n">
        <v>3023.996</v>
      </c>
      <c r="U60" s="47" t="n">
        <v>37.8951</v>
      </c>
      <c r="V60" s="47" t="n">
        <v>39.5204</v>
      </c>
      <c r="W60" s="47" t="n">
        <v>40.6924</v>
      </c>
      <c r="X60" s="47" t="n">
        <v>205.46</v>
      </c>
      <c r="Y60" s="48" t="n">
        <v>3.26</v>
      </c>
      <c r="Z60" s="47" t="n">
        <f aca="false">X60/3600</f>
        <v>0.05707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1606.3584</v>
      </c>
      <c r="E61" s="46" t="n">
        <f aca="false">N61</f>
        <v>37.0566</v>
      </c>
      <c r="F61" s="46" t="n">
        <f aca="false">L61</f>
        <v>1606.3584</v>
      </c>
      <c r="G61" s="46" t="n">
        <f aca="false">O61</f>
        <v>38.1759</v>
      </c>
      <c r="H61" s="46" t="n">
        <f aca="false">T61</f>
        <v>1601.576</v>
      </c>
      <c r="I61" s="46" t="n">
        <f aca="false">V61</f>
        <v>37.0454</v>
      </c>
      <c r="J61" s="46" t="n">
        <f aca="false">T61</f>
        <v>1601.576</v>
      </c>
      <c r="K61" s="46" t="n">
        <f aca="false">W61</f>
        <v>38.1803</v>
      </c>
      <c r="L61" s="47" t="n">
        <v>1606.3584</v>
      </c>
      <c r="M61" s="47" t="n">
        <v>34.096</v>
      </c>
      <c r="N61" s="47" t="n">
        <v>37.0566</v>
      </c>
      <c r="O61" s="47" t="n">
        <v>38.1759</v>
      </c>
      <c r="P61" s="47" t="n">
        <v>193.86</v>
      </c>
      <c r="Q61" s="48" t="n">
        <v>2.199</v>
      </c>
      <c r="R61" s="47" t="n">
        <f aca="false">P61/3600</f>
        <v>0.05385</v>
      </c>
      <c r="S61" s="49"/>
      <c r="T61" s="47" t="n">
        <v>1601.576</v>
      </c>
      <c r="U61" s="47" t="n">
        <v>34.1148</v>
      </c>
      <c r="V61" s="47" t="n">
        <v>37.0454</v>
      </c>
      <c r="W61" s="47" t="n">
        <v>38.1803</v>
      </c>
      <c r="X61" s="47" t="n">
        <v>202</v>
      </c>
      <c r="Y61" s="48" t="n">
        <v>2.324</v>
      </c>
      <c r="Z61" s="47" t="n">
        <f aca="false">X61/3600</f>
        <v>0.0561111111111111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792.1504</v>
      </c>
      <c r="E62" s="61" t="n">
        <f aca="false">N62</f>
        <v>34.7362</v>
      </c>
      <c r="F62" s="61" t="n">
        <f aca="false">L62</f>
        <v>792.1504</v>
      </c>
      <c r="G62" s="61" t="n">
        <f aca="false">O62</f>
        <v>35.7286</v>
      </c>
      <c r="H62" s="61" t="n">
        <f aca="false">T62</f>
        <v>790.2104</v>
      </c>
      <c r="I62" s="61" t="n">
        <f aca="false">V62</f>
        <v>34.7325</v>
      </c>
      <c r="J62" s="61" t="n">
        <f aca="false">T62</f>
        <v>790.2104</v>
      </c>
      <c r="K62" s="61" t="n">
        <f aca="false">W62</f>
        <v>35.7346</v>
      </c>
      <c r="L62" s="54" t="n">
        <v>792.1504</v>
      </c>
      <c r="M62" s="54" t="n">
        <v>31.057</v>
      </c>
      <c r="N62" s="54" t="n">
        <v>34.7362</v>
      </c>
      <c r="O62" s="54" t="n">
        <v>35.7286</v>
      </c>
      <c r="P62" s="54" t="n">
        <v>184.85</v>
      </c>
      <c r="Q62" s="54" t="n">
        <v>2.09</v>
      </c>
      <c r="R62" s="54" t="n">
        <f aca="false">P62/3600</f>
        <v>0.0513472222222222</v>
      </c>
      <c r="S62" s="52"/>
      <c r="T62" s="54" t="n">
        <v>790.2104</v>
      </c>
      <c r="U62" s="54" t="n">
        <v>31.065</v>
      </c>
      <c r="V62" s="54" t="n">
        <v>34.7325</v>
      </c>
      <c r="W62" s="54" t="n">
        <v>35.7346</v>
      </c>
      <c r="X62" s="54" t="n">
        <v>227.95</v>
      </c>
      <c r="Y62" s="54" t="n">
        <v>2.496</v>
      </c>
      <c r="Z62" s="54" t="n">
        <f aca="false">X62/3600</f>
        <v>0.0633194444444444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4844.6936</v>
      </c>
      <c r="E63" s="58" t="n">
        <f aca="false">N63</f>
        <v>47.2806</v>
      </c>
      <c r="F63" s="58" t="n">
        <f aca="false">L63</f>
        <v>24844.6936</v>
      </c>
      <c r="G63" s="58" t="n">
        <f aca="false">O63</f>
        <v>48.1146</v>
      </c>
      <c r="H63" s="58" t="n">
        <f aca="false">T63</f>
        <v>24644.0128</v>
      </c>
      <c r="I63" s="58" t="n">
        <f aca="false">V63</f>
        <v>47.2822</v>
      </c>
      <c r="J63" s="58" t="n">
        <f aca="false">T63</f>
        <v>24644.0128</v>
      </c>
      <c r="K63" s="58" t="n">
        <f aca="false">W63</f>
        <v>48.1143</v>
      </c>
      <c r="L63" s="55" t="n">
        <v>24844.6936</v>
      </c>
      <c r="M63" s="55" t="n">
        <v>44.2869</v>
      </c>
      <c r="N63" s="55" t="n">
        <v>47.2806</v>
      </c>
      <c r="O63" s="55" t="n">
        <v>48.1146</v>
      </c>
      <c r="P63" s="55" t="n">
        <v>3662.39</v>
      </c>
      <c r="Q63" s="48" t="n">
        <v>33.228</v>
      </c>
      <c r="R63" s="55" t="n">
        <f aca="false">P63/3600</f>
        <v>1.01733055555556</v>
      </c>
      <c r="S63" s="57"/>
      <c r="T63" s="55" t="n">
        <v>24644.0128</v>
      </c>
      <c r="U63" s="55" t="n">
        <v>44.3371</v>
      </c>
      <c r="V63" s="55" t="n">
        <v>47.2822</v>
      </c>
      <c r="W63" s="55" t="n">
        <v>48.1143</v>
      </c>
      <c r="X63" s="55" t="n">
        <v>4488.45</v>
      </c>
      <c r="Y63" s="48" t="n">
        <v>35.677</v>
      </c>
      <c r="Z63" s="55" t="n">
        <f aca="false">X63/3600</f>
        <v>1.246791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14447.984</v>
      </c>
      <c r="E64" s="59" t="n">
        <f aca="false">N64</f>
        <v>45.679</v>
      </c>
      <c r="F64" s="59" t="n">
        <f aca="false">L64</f>
        <v>14447.984</v>
      </c>
      <c r="G64" s="59" t="n">
        <f aca="false">O64</f>
        <v>46.3452</v>
      </c>
      <c r="H64" s="59" t="n">
        <f aca="false">T64</f>
        <v>14382.1024</v>
      </c>
      <c r="I64" s="59" t="n">
        <f aca="false">V64</f>
        <v>45.6931</v>
      </c>
      <c r="J64" s="59" t="n">
        <f aca="false">T64</f>
        <v>14382.1024</v>
      </c>
      <c r="K64" s="59" t="n">
        <f aca="false">W64</f>
        <v>46.3573</v>
      </c>
      <c r="L64" s="47" t="n">
        <v>14447.984</v>
      </c>
      <c r="M64" s="47" t="n">
        <v>41.7426</v>
      </c>
      <c r="N64" s="47" t="n">
        <v>45.679</v>
      </c>
      <c r="O64" s="47" t="n">
        <v>46.3452</v>
      </c>
      <c r="P64" s="47" t="n">
        <v>4232.38</v>
      </c>
      <c r="Q64" s="48" t="n">
        <v>28.205</v>
      </c>
      <c r="R64" s="47" t="n">
        <f aca="false">P64/3600</f>
        <v>1.17566111111111</v>
      </c>
      <c r="S64" s="49"/>
      <c r="T64" s="47" t="n">
        <v>14382.1024</v>
      </c>
      <c r="U64" s="47" t="n">
        <v>41.8048</v>
      </c>
      <c r="V64" s="47" t="n">
        <v>45.6931</v>
      </c>
      <c r="W64" s="47" t="n">
        <v>46.3573</v>
      </c>
      <c r="X64" s="47" t="n">
        <v>4337.85</v>
      </c>
      <c r="Y64" s="48" t="n">
        <v>28.22</v>
      </c>
      <c r="Z64" s="47" t="n">
        <f aca="false">X64/3600</f>
        <v>1.20495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8428.7184</v>
      </c>
      <c r="E65" s="59" t="n">
        <f aca="false">N65</f>
        <v>44.0151</v>
      </c>
      <c r="F65" s="59" t="n">
        <f aca="false">L65</f>
        <v>8428.7184</v>
      </c>
      <c r="G65" s="59" t="n">
        <f aca="false">O65</f>
        <v>44.4841</v>
      </c>
      <c r="H65" s="59" t="n">
        <f aca="false">T65</f>
        <v>8417.1304</v>
      </c>
      <c r="I65" s="59" t="n">
        <f aca="false">V65</f>
        <v>44.0378</v>
      </c>
      <c r="J65" s="59" t="n">
        <f aca="false">T65</f>
        <v>8417.1304</v>
      </c>
      <c r="K65" s="59" t="n">
        <f aca="false">W65</f>
        <v>44.4974</v>
      </c>
      <c r="L65" s="47" t="n">
        <v>8428.7184</v>
      </c>
      <c r="M65" s="47" t="n">
        <v>39.0372</v>
      </c>
      <c r="N65" s="47" t="n">
        <v>44.0151</v>
      </c>
      <c r="O65" s="47" t="n">
        <v>44.4841</v>
      </c>
      <c r="P65" s="47" t="n">
        <v>3463.48</v>
      </c>
      <c r="Q65" s="48" t="n">
        <v>24.851</v>
      </c>
      <c r="R65" s="47" t="n">
        <f aca="false">P65/3600</f>
        <v>0.962077777777778</v>
      </c>
      <c r="S65" s="49"/>
      <c r="T65" s="47" t="n">
        <v>8417.1304</v>
      </c>
      <c r="U65" s="47" t="n">
        <v>39.1092</v>
      </c>
      <c r="V65" s="47" t="n">
        <v>44.0378</v>
      </c>
      <c r="W65" s="47" t="n">
        <v>44.4974</v>
      </c>
      <c r="X65" s="47" t="n">
        <v>3667.85</v>
      </c>
      <c r="Y65" s="48" t="n">
        <v>25.475</v>
      </c>
      <c r="Z65" s="47" t="n">
        <f aca="false">X65/3600</f>
        <v>1.018847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5021.3856</v>
      </c>
      <c r="E66" s="60" t="n">
        <f aca="false">N66</f>
        <v>42.3622</v>
      </c>
      <c r="F66" s="60" t="n">
        <f aca="false">L66</f>
        <v>5021.3856</v>
      </c>
      <c r="G66" s="60" t="n">
        <f aca="false">O66</f>
        <v>42.5889</v>
      </c>
      <c r="H66" s="60" t="n">
        <f aca="false">T66</f>
        <v>5031.4688</v>
      </c>
      <c r="I66" s="60" t="n">
        <f aca="false">V66</f>
        <v>42.389</v>
      </c>
      <c r="J66" s="60" t="n">
        <f aca="false">T66</f>
        <v>5031.4688</v>
      </c>
      <c r="K66" s="60" t="n">
        <f aca="false">W66</f>
        <v>42.6098</v>
      </c>
      <c r="L66" s="54" t="n">
        <v>5021.3856</v>
      </c>
      <c r="M66" s="54" t="n">
        <v>36.2884</v>
      </c>
      <c r="N66" s="54" t="n">
        <v>42.3622</v>
      </c>
      <c r="O66" s="54" t="n">
        <v>42.5889</v>
      </c>
      <c r="P66" s="54" t="n">
        <v>3378.65</v>
      </c>
      <c r="Q66" s="54" t="n">
        <v>22.542</v>
      </c>
      <c r="R66" s="54" t="n">
        <f aca="false">P66/3600</f>
        <v>0.938513888888889</v>
      </c>
      <c r="S66" s="52"/>
      <c r="T66" s="54" t="n">
        <v>5031.4688</v>
      </c>
      <c r="U66" s="54" t="n">
        <v>36.3595</v>
      </c>
      <c r="V66" s="54" t="n">
        <v>42.389</v>
      </c>
      <c r="W66" s="54" t="n">
        <v>42.6098</v>
      </c>
      <c r="X66" s="54" t="n">
        <v>3585.85</v>
      </c>
      <c r="Y66" s="54" t="n">
        <v>23.291</v>
      </c>
      <c r="Z66" s="54" t="n">
        <f aca="false">X66/3600</f>
        <v>0.996069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5858.4048</v>
      </c>
      <c r="E67" s="56" t="n">
        <f aca="false">N67</f>
        <v>48.4869</v>
      </c>
      <c r="F67" s="56" t="n">
        <f aca="false">L67</f>
        <v>25858.4048</v>
      </c>
      <c r="G67" s="56" t="n">
        <f aca="false">O67</f>
        <v>48.2186</v>
      </c>
      <c r="H67" s="56" t="n">
        <f aca="false">T67</f>
        <v>25639.6984</v>
      </c>
      <c r="I67" s="56" t="n">
        <f aca="false">V67</f>
        <v>48.4845</v>
      </c>
      <c r="J67" s="56" t="n">
        <f aca="false">T67</f>
        <v>25639.6984</v>
      </c>
      <c r="K67" s="56" t="n">
        <f aca="false">W67</f>
        <v>48.2172</v>
      </c>
      <c r="L67" s="55" t="n">
        <v>25858.4048</v>
      </c>
      <c r="M67" s="55" t="n">
        <v>44.2696</v>
      </c>
      <c r="N67" s="55" t="n">
        <v>48.4869</v>
      </c>
      <c r="O67" s="55" t="n">
        <v>48.2186</v>
      </c>
      <c r="P67" s="55" t="n">
        <v>3652.36</v>
      </c>
      <c r="Q67" s="48" t="n">
        <v>32.963</v>
      </c>
      <c r="R67" s="55" t="n">
        <f aca="false">P67/3600</f>
        <v>1.01454444444444</v>
      </c>
      <c r="S67" s="57"/>
      <c r="T67" s="55" t="n">
        <v>25639.6984</v>
      </c>
      <c r="U67" s="55" t="n">
        <v>44.2907</v>
      </c>
      <c r="V67" s="55" t="n">
        <v>48.4845</v>
      </c>
      <c r="W67" s="55" t="n">
        <v>48.2172</v>
      </c>
      <c r="X67" s="55" t="n">
        <v>4489.84</v>
      </c>
      <c r="Y67" s="48" t="n">
        <v>33.883</v>
      </c>
      <c r="Z67" s="55" t="n">
        <f aca="false">X67/3600</f>
        <v>1.2471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5329.1608</v>
      </c>
      <c r="E68" s="46" t="n">
        <f aca="false">N68</f>
        <v>46.9648</v>
      </c>
      <c r="F68" s="46" t="n">
        <f aca="false">L68</f>
        <v>15329.1608</v>
      </c>
      <c r="G68" s="46" t="n">
        <f aca="false">O68</f>
        <v>46.0497</v>
      </c>
      <c r="H68" s="46" t="n">
        <f aca="false">T68</f>
        <v>15260.884</v>
      </c>
      <c r="I68" s="46" t="n">
        <f aca="false">V68</f>
        <v>46.9714</v>
      </c>
      <c r="J68" s="46" t="n">
        <f aca="false">T68</f>
        <v>15260.884</v>
      </c>
      <c r="K68" s="46" t="n">
        <f aca="false">W68</f>
        <v>46.0466</v>
      </c>
      <c r="L68" s="47" t="n">
        <v>15329.1608</v>
      </c>
      <c r="M68" s="47" t="n">
        <v>41.6267</v>
      </c>
      <c r="N68" s="47" t="n">
        <v>46.9648</v>
      </c>
      <c r="O68" s="47" t="n">
        <v>46.0497</v>
      </c>
      <c r="P68" s="47" t="n">
        <v>3490.66</v>
      </c>
      <c r="Q68" s="48" t="n">
        <v>28.626</v>
      </c>
      <c r="R68" s="47" t="n">
        <f aca="false">P68/3600</f>
        <v>0.969627777777778</v>
      </c>
      <c r="S68" s="49"/>
      <c r="T68" s="47" t="n">
        <v>15260.884</v>
      </c>
      <c r="U68" s="47" t="n">
        <v>41.6883</v>
      </c>
      <c r="V68" s="47" t="n">
        <v>46.9714</v>
      </c>
      <c r="W68" s="47" t="n">
        <v>46.0466</v>
      </c>
      <c r="X68" s="47" t="n">
        <v>3966.62</v>
      </c>
      <c r="Y68" s="48" t="n">
        <v>29.141</v>
      </c>
      <c r="Z68" s="47" t="n">
        <f aca="false">X68/3600</f>
        <v>1.1018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9226.1232</v>
      </c>
      <c r="E69" s="46" t="n">
        <f aca="false">N69</f>
        <v>45.6309</v>
      </c>
      <c r="F69" s="46" t="n">
        <f aca="false">L69</f>
        <v>9226.1232</v>
      </c>
      <c r="G69" s="46" t="n">
        <f aca="false">O69</f>
        <v>43.9357</v>
      </c>
      <c r="H69" s="46" t="n">
        <f aca="false">T69</f>
        <v>9235.1632</v>
      </c>
      <c r="I69" s="46" t="n">
        <f aca="false">V69</f>
        <v>45.6413</v>
      </c>
      <c r="J69" s="46" t="n">
        <f aca="false">T69</f>
        <v>9235.1632</v>
      </c>
      <c r="K69" s="46" t="n">
        <f aca="false">W69</f>
        <v>43.945</v>
      </c>
      <c r="L69" s="47" t="n">
        <v>9226.1232</v>
      </c>
      <c r="M69" s="47" t="n">
        <v>38.7997</v>
      </c>
      <c r="N69" s="47" t="n">
        <v>45.6309</v>
      </c>
      <c r="O69" s="47" t="n">
        <v>43.9357</v>
      </c>
      <c r="P69" s="47" t="n">
        <v>3317.52</v>
      </c>
      <c r="Q69" s="48" t="n">
        <v>25.475</v>
      </c>
      <c r="R69" s="47" t="n">
        <f aca="false">P69/3600</f>
        <v>0.921533333333333</v>
      </c>
      <c r="S69" s="49"/>
      <c r="T69" s="47" t="n">
        <v>9235.1632</v>
      </c>
      <c r="U69" s="47" t="n">
        <v>38.8806</v>
      </c>
      <c r="V69" s="47" t="n">
        <v>45.6413</v>
      </c>
      <c r="W69" s="47" t="n">
        <v>43.945</v>
      </c>
      <c r="X69" s="47" t="n">
        <v>3532.39</v>
      </c>
      <c r="Y69" s="48" t="n">
        <v>25.943</v>
      </c>
      <c r="Z69" s="47" t="n">
        <f aca="false">X69/3600</f>
        <v>0.981219444444444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5495.9176</v>
      </c>
      <c r="E70" s="53" t="n">
        <f aca="false">N70</f>
        <v>44.1552</v>
      </c>
      <c r="F70" s="53" t="n">
        <f aca="false">L70</f>
        <v>5495.9176</v>
      </c>
      <c r="G70" s="53" t="n">
        <f aca="false">O70</f>
        <v>42.0399</v>
      </c>
      <c r="H70" s="53" t="n">
        <f aca="false">T70</f>
        <v>5536.248</v>
      </c>
      <c r="I70" s="53" t="n">
        <f aca="false">V70</f>
        <v>44.2011</v>
      </c>
      <c r="J70" s="53" t="n">
        <f aca="false">T70</f>
        <v>5536.248</v>
      </c>
      <c r="K70" s="53" t="n">
        <f aca="false">W70</f>
        <v>42.0323</v>
      </c>
      <c r="L70" s="54" t="n">
        <v>5495.9176</v>
      </c>
      <c r="M70" s="54" t="n">
        <v>35.7886</v>
      </c>
      <c r="N70" s="54" t="n">
        <v>44.1552</v>
      </c>
      <c r="O70" s="54" t="n">
        <v>42.0399</v>
      </c>
      <c r="P70" s="54" t="n">
        <v>3343.86</v>
      </c>
      <c r="Q70" s="54" t="n">
        <v>23.088</v>
      </c>
      <c r="R70" s="54" t="n">
        <f aca="false">P70/3600</f>
        <v>0.92885</v>
      </c>
      <c r="S70" s="52"/>
      <c r="T70" s="54" t="n">
        <v>5536.248</v>
      </c>
      <c r="U70" s="54" t="n">
        <v>35.8673</v>
      </c>
      <c r="V70" s="54" t="n">
        <v>44.2011</v>
      </c>
      <c r="W70" s="54" t="n">
        <v>42.0323</v>
      </c>
      <c r="X70" s="54" t="n">
        <v>4152.82</v>
      </c>
      <c r="Y70" s="54" t="n">
        <v>24.273</v>
      </c>
      <c r="Z70" s="54" t="n">
        <f aca="false">X70/3600</f>
        <v>1.153561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7123.0096</v>
      </c>
      <c r="E71" s="56" t="n">
        <f aca="false">N71</f>
        <v>48.4697</v>
      </c>
      <c r="F71" s="56" t="n">
        <f aca="false">L71</f>
        <v>27123.0096</v>
      </c>
      <c r="G71" s="56" t="n">
        <f aca="false">O71</f>
        <v>48.6719</v>
      </c>
      <c r="H71" s="56" t="n">
        <f aca="false">T71</f>
        <v>26917.2992</v>
      </c>
      <c r="I71" s="56" t="n">
        <f aca="false">V71</f>
        <v>48.4711</v>
      </c>
      <c r="J71" s="56" t="n">
        <f aca="false">T71</f>
        <v>26917.2992</v>
      </c>
      <c r="K71" s="56" t="n">
        <f aca="false">W71</f>
        <v>48.6677</v>
      </c>
      <c r="L71" s="55" t="n">
        <v>27123.0096</v>
      </c>
      <c r="M71" s="55" t="n">
        <v>44.2897</v>
      </c>
      <c r="N71" s="55" t="n">
        <v>48.4697</v>
      </c>
      <c r="O71" s="55" t="n">
        <v>48.6719</v>
      </c>
      <c r="P71" s="55" t="n">
        <v>3638.45</v>
      </c>
      <c r="Q71" s="48" t="n">
        <v>33.712</v>
      </c>
      <c r="R71" s="55" t="n">
        <f aca="false">P71/3600</f>
        <v>1.01068055555556</v>
      </c>
      <c r="S71" s="57"/>
      <c r="T71" s="55" t="n">
        <v>26917.2992</v>
      </c>
      <c r="U71" s="55" t="n">
        <v>44.3244</v>
      </c>
      <c r="V71" s="55" t="n">
        <v>48.4711</v>
      </c>
      <c r="W71" s="55" t="n">
        <v>48.6677</v>
      </c>
      <c r="X71" s="55" t="n">
        <v>4183.27</v>
      </c>
      <c r="Y71" s="48" t="n">
        <v>35.069</v>
      </c>
      <c r="Z71" s="55" t="n">
        <f aca="false">X71/3600</f>
        <v>1.1620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15559.6616</v>
      </c>
      <c r="E72" s="46" t="n">
        <f aca="false">N72</f>
        <v>46.5584</v>
      </c>
      <c r="F72" s="46" t="n">
        <f aca="false">L72</f>
        <v>15559.6616</v>
      </c>
      <c r="G72" s="46" t="n">
        <f aca="false">O72</f>
        <v>46.7338</v>
      </c>
      <c r="H72" s="46" t="n">
        <f aca="false">T72</f>
        <v>15484.2728</v>
      </c>
      <c r="I72" s="46" t="n">
        <f aca="false">V72</f>
        <v>46.5691</v>
      </c>
      <c r="J72" s="46" t="n">
        <f aca="false">T72</f>
        <v>15484.2728</v>
      </c>
      <c r="K72" s="46" t="n">
        <f aca="false">W72</f>
        <v>46.7415</v>
      </c>
      <c r="L72" s="47" t="n">
        <v>15559.6616</v>
      </c>
      <c r="M72" s="47" t="n">
        <v>41.4619</v>
      </c>
      <c r="N72" s="47" t="n">
        <v>46.5584</v>
      </c>
      <c r="O72" s="47" t="n">
        <v>46.7338</v>
      </c>
      <c r="P72" s="47" t="n">
        <v>3504.46</v>
      </c>
      <c r="Q72" s="48" t="n">
        <v>28.376</v>
      </c>
      <c r="R72" s="47" t="n">
        <f aca="false">P72/3600</f>
        <v>0.973461111111111</v>
      </c>
      <c r="S72" s="49"/>
      <c r="T72" s="47" t="n">
        <v>15484.2728</v>
      </c>
      <c r="U72" s="47" t="n">
        <v>41.5091</v>
      </c>
      <c r="V72" s="47" t="n">
        <v>46.5691</v>
      </c>
      <c r="W72" s="47" t="n">
        <v>46.7415</v>
      </c>
      <c r="X72" s="47" t="n">
        <v>4052.17</v>
      </c>
      <c r="Y72" s="48" t="n">
        <v>28.61</v>
      </c>
      <c r="Z72" s="47" t="n">
        <f aca="false">X72/3600</f>
        <v>1.1256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8660.2008</v>
      </c>
      <c r="E73" s="46" t="n">
        <f aca="false">N73</f>
        <v>44.6743</v>
      </c>
      <c r="F73" s="46" t="n">
        <f aca="false">L73</f>
        <v>8660.2008</v>
      </c>
      <c r="G73" s="46" t="n">
        <f aca="false">O73</f>
        <v>44.6424</v>
      </c>
      <c r="H73" s="46" t="n">
        <f aca="false">T73</f>
        <v>8657.1664</v>
      </c>
      <c r="I73" s="46" t="n">
        <f aca="false">V73</f>
        <v>44.6815</v>
      </c>
      <c r="J73" s="46" t="n">
        <f aca="false">T73</f>
        <v>8657.1664</v>
      </c>
      <c r="K73" s="46" t="n">
        <f aca="false">W73</f>
        <v>44.6527</v>
      </c>
      <c r="L73" s="47" t="n">
        <v>8660.2008</v>
      </c>
      <c r="M73" s="47" t="n">
        <v>38.623</v>
      </c>
      <c r="N73" s="47" t="n">
        <v>44.6743</v>
      </c>
      <c r="O73" s="47" t="n">
        <v>44.6424</v>
      </c>
      <c r="P73" s="47" t="n">
        <v>3403.73</v>
      </c>
      <c r="Q73" s="48" t="n">
        <v>25.1</v>
      </c>
      <c r="R73" s="47" t="n">
        <f aca="false">P73/3600</f>
        <v>0.945480555555556</v>
      </c>
      <c r="S73" s="49"/>
      <c r="T73" s="47" t="n">
        <v>8657.1664</v>
      </c>
      <c r="U73" s="47" t="n">
        <v>38.6825</v>
      </c>
      <c r="V73" s="47" t="n">
        <v>44.6815</v>
      </c>
      <c r="W73" s="47" t="n">
        <v>44.6527</v>
      </c>
      <c r="X73" s="47" t="n">
        <v>3891.12</v>
      </c>
      <c r="Y73" s="48" t="n">
        <v>25.225</v>
      </c>
      <c r="Z73" s="47" t="n">
        <f aca="false">X73/3600</f>
        <v>1.08086666666667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4919.6704</v>
      </c>
      <c r="E74" s="61" t="n">
        <f aca="false">N74</f>
        <v>42.8521</v>
      </c>
      <c r="F74" s="61" t="n">
        <f aca="false">L74</f>
        <v>4919.6704</v>
      </c>
      <c r="G74" s="61" t="n">
        <f aca="false">O74</f>
        <v>42.7123</v>
      </c>
      <c r="H74" s="61" t="n">
        <f aca="false">T74</f>
        <v>4937.184</v>
      </c>
      <c r="I74" s="61" t="n">
        <f aca="false">V74</f>
        <v>42.8656</v>
      </c>
      <c r="J74" s="61" t="n">
        <f aca="false">T74</f>
        <v>4937.184</v>
      </c>
      <c r="K74" s="61" t="n">
        <f aca="false">W74</f>
        <v>42.751</v>
      </c>
      <c r="L74" s="54" t="n">
        <v>4919.6704</v>
      </c>
      <c r="M74" s="54" t="n">
        <v>35.9505</v>
      </c>
      <c r="N74" s="54" t="n">
        <v>42.8521</v>
      </c>
      <c r="O74" s="54" t="n">
        <v>42.7123</v>
      </c>
      <c r="P74" s="54" t="n">
        <v>3356.64</v>
      </c>
      <c r="Q74" s="54" t="n">
        <v>22.401</v>
      </c>
      <c r="R74" s="54" t="n">
        <f aca="false">P74/3600</f>
        <v>0.9324</v>
      </c>
      <c r="S74" s="52"/>
      <c r="T74" s="54" t="n">
        <v>4937.184</v>
      </c>
      <c r="U74" s="54" t="n">
        <v>36.0096</v>
      </c>
      <c r="V74" s="54" t="n">
        <v>42.8656</v>
      </c>
      <c r="W74" s="54" t="n">
        <v>42.751</v>
      </c>
      <c r="X74" s="54" t="n">
        <v>3579.73</v>
      </c>
      <c r="Y74" s="54" t="n">
        <v>22.495</v>
      </c>
      <c r="Z74" s="54" t="n">
        <f aca="false">X74/3600</f>
        <v>0.994369444444444</v>
      </c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18.3526985949351</v>
      </c>
      <c r="R81" s="66" t="n">
        <f aca="false">GEOMEAN(R3:R74)</f>
        <v>0.512399055038225</v>
      </c>
      <c r="S81" s="66"/>
      <c r="T81" s="66"/>
      <c r="U81" s="66"/>
      <c r="V81" s="66"/>
      <c r="W81" s="66"/>
      <c r="X81" s="66"/>
      <c r="Y81" s="66" t="n">
        <f aca="false">GEOMEAN(Y3:Y74)</f>
        <v>19.1560471633205</v>
      </c>
      <c r="Z81" s="66" t="n">
        <f aca="false">GEOMEAN(Z3:Z74)</f>
        <v>0.585597648527535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1.04377277620672</v>
      </c>
      <c r="Z82" s="76" t="n">
        <f aca="false">Z81/R81</f>
        <v>1.14285466136125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562309722222222</v>
      </c>
      <c r="R83" s="65" t="n">
        <f aca="false">SUM(R3:R74)</f>
        <v>59.0748333333333</v>
      </c>
      <c r="X83" s="65"/>
      <c r="Y83" s="65" t="n">
        <f aca="false">SUM(Y3:Y74)/3600</f>
        <v>0.579304722222222</v>
      </c>
      <c r="Z83" s="65" t="n">
        <f aca="false">SUM(Z3:Z74)</f>
        <v>67.4803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81" activeCellId="0" sqref="AC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674.0048</v>
      </c>
      <c r="I3" s="46" t="n">
        <f aca="false">V3</f>
        <v>41.4752</v>
      </c>
      <c r="J3" s="46" t="n">
        <f aca="false">T3</f>
        <v>13674.0048</v>
      </c>
      <c r="K3" s="46" t="n">
        <f aca="false">W3</f>
        <v>44.0425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32338.6</v>
      </c>
      <c r="Q3" s="48" t="n">
        <v>62.759</v>
      </c>
      <c r="R3" s="47" t="n">
        <f aca="false">P3/3600</f>
        <v>8.98294444444444</v>
      </c>
      <c r="S3" s="49"/>
      <c r="T3" s="47" t="n">
        <v>13674.0048</v>
      </c>
      <c r="U3" s="47" t="n">
        <v>41.7189</v>
      </c>
      <c r="V3" s="47" t="n">
        <v>41.4752</v>
      </c>
      <c r="W3" s="47" t="n">
        <v>44.0425</v>
      </c>
      <c r="X3" s="47" t="n">
        <v>35299.31</v>
      </c>
      <c r="Y3" s="48" t="n">
        <v>62.978</v>
      </c>
      <c r="Z3" s="47" t="n">
        <f aca="false">X3/3600</f>
        <v>9.8053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04.2592</v>
      </c>
      <c r="I4" s="46" t="n">
        <f aca="false">V4</f>
        <v>39.8527</v>
      </c>
      <c r="J4" s="46" t="n">
        <f aca="false">T4</f>
        <v>5604.2592</v>
      </c>
      <c r="K4" s="46" t="n">
        <f aca="false">W4</f>
        <v>42.2616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26964.26</v>
      </c>
      <c r="Q4" s="48" t="n">
        <v>60.747</v>
      </c>
      <c r="R4" s="47" t="n">
        <f aca="false">P4/3600</f>
        <v>7.49007222222222</v>
      </c>
      <c r="S4" s="49"/>
      <c r="T4" s="47" t="n">
        <v>5604.2592</v>
      </c>
      <c r="U4" s="47" t="n">
        <v>39.2631</v>
      </c>
      <c r="V4" s="47" t="n">
        <v>39.8527</v>
      </c>
      <c r="W4" s="47" t="n">
        <v>42.2616</v>
      </c>
      <c r="X4" s="47" t="n">
        <v>29319.6</v>
      </c>
      <c r="Y4" s="48" t="n">
        <v>61.511</v>
      </c>
      <c r="Z4" s="47" t="n">
        <f aca="false">X4/3600</f>
        <v>8.1443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80.3504</v>
      </c>
      <c r="I5" s="46" t="n">
        <f aca="false">V5</f>
        <v>38.4403</v>
      </c>
      <c r="J5" s="46" t="n">
        <f aca="false">T5</f>
        <v>2680.3504</v>
      </c>
      <c r="K5" s="46" t="n">
        <f aca="false">W5</f>
        <v>40.7426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24645.09</v>
      </c>
      <c r="Q5" s="48" t="n">
        <v>49.359</v>
      </c>
      <c r="R5" s="47" t="n">
        <f aca="false">P5/3600</f>
        <v>6.84585833333333</v>
      </c>
      <c r="S5" s="49"/>
      <c r="T5" s="47" t="n">
        <v>2680.3504</v>
      </c>
      <c r="U5" s="47" t="n">
        <v>36.7366</v>
      </c>
      <c r="V5" s="47" t="n">
        <v>38.4403</v>
      </c>
      <c r="W5" s="47" t="n">
        <v>40.7426</v>
      </c>
      <c r="X5" s="47" t="n">
        <v>26659.46</v>
      </c>
      <c r="Y5" s="48" t="n">
        <v>50.31</v>
      </c>
      <c r="Z5" s="47" t="n">
        <f aca="false">X5/3600</f>
        <v>7.4054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3.7824</v>
      </c>
      <c r="I6" s="53" t="n">
        <f aca="false">V6</f>
        <v>36.9505</v>
      </c>
      <c r="J6" s="53" t="n">
        <f aca="false">T6</f>
        <v>1373.7824</v>
      </c>
      <c r="K6" s="53" t="n">
        <f aca="false">W6</f>
        <v>39.2989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6943.43</v>
      </c>
      <c r="Q6" s="54" t="n">
        <v>45.006</v>
      </c>
      <c r="R6" s="54" t="n">
        <f aca="false">P6/3600</f>
        <v>7.48428611111111</v>
      </c>
      <c r="S6" s="52"/>
      <c r="T6" s="54" t="n">
        <v>1373.7824</v>
      </c>
      <c r="U6" s="54" t="n">
        <v>34.1373</v>
      </c>
      <c r="V6" s="54" t="n">
        <v>36.9505</v>
      </c>
      <c r="W6" s="54" t="n">
        <v>39.2989</v>
      </c>
      <c r="X6" s="54" t="n">
        <v>25360.33</v>
      </c>
      <c r="Y6" s="54" t="n">
        <v>43.742</v>
      </c>
      <c r="Z6" s="54" t="n">
        <f aca="false">X6/3600</f>
        <v>7.044536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578.5632</v>
      </c>
      <c r="I7" s="46" t="n">
        <f aca="false">V7</f>
        <v>44.8647</v>
      </c>
      <c r="J7" s="46" t="n">
        <f aca="false">T7</f>
        <v>34578.5632</v>
      </c>
      <c r="K7" s="46" t="n">
        <f aca="false">W7</f>
        <v>44.6223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9191.99</v>
      </c>
      <c r="Q7" s="48" t="n">
        <v>80.138</v>
      </c>
      <c r="R7" s="47" t="n">
        <f aca="false">P7/3600</f>
        <v>13.6644416666667</v>
      </c>
      <c r="S7" s="49"/>
      <c r="T7" s="55" t="n">
        <v>34578.5632</v>
      </c>
      <c r="U7" s="55" t="n">
        <v>40.3334</v>
      </c>
      <c r="V7" s="55" t="n">
        <v>44.8647</v>
      </c>
      <c r="W7" s="55" t="n">
        <v>44.6223</v>
      </c>
      <c r="X7" s="47" t="n">
        <v>53138.94</v>
      </c>
      <c r="Y7" s="48" t="n">
        <v>79.607</v>
      </c>
      <c r="Z7" s="47" t="n">
        <f aca="false">X7/3600</f>
        <v>14.7608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14.7008</v>
      </c>
      <c r="I8" s="46" t="n">
        <f aca="false">V8</f>
        <v>43.0753</v>
      </c>
      <c r="J8" s="46" t="n">
        <f aca="false">T8</f>
        <v>16714.7008</v>
      </c>
      <c r="K8" s="46" t="n">
        <f aca="false">W8</f>
        <v>43.3427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9393.26</v>
      </c>
      <c r="Q8" s="48" t="n">
        <v>69.186</v>
      </c>
      <c r="R8" s="47" t="n">
        <f aca="false">P8/3600</f>
        <v>10.9425722222222</v>
      </c>
      <c r="S8" s="49"/>
      <c r="T8" s="47" t="n">
        <v>16714.7008</v>
      </c>
      <c r="U8" s="47" t="n">
        <v>37.356</v>
      </c>
      <c r="V8" s="47" t="n">
        <v>43.0753</v>
      </c>
      <c r="W8" s="47" t="n">
        <v>43.3427</v>
      </c>
      <c r="X8" s="47" t="n">
        <v>38629.33</v>
      </c>
      <c r="Y8" s="48" t="n">
        <v>68.859</v>
      </c>
      <c r="Z8" s="47" t="n">
        <f aca="false">X8/3600</f>
        <v>10.730369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75.2096</v>
      </c>
      <c r="I9" s="46" t="n">
        <f aca="false">V9</f>
        <v>41.3194</v>
      </c>
      <c r="J9" s="46" t="n">
        <f aca="false">T9</f>
        <v>8775.2096</v>
      </c>
      <c r="K9" s="46" t="n">
        <f aca="false">W9</f>
        <v>41.974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4457.76</v>
      </c>
      <c r="Q9" s="48" t="n">
        <v>66.846</v>
      </c>
      <c r="R9" s="47" t="n">
        <f aca="false">P9/3600</f>
        <v>9.5716</v>
      </c>
      <c r="S9" s="49"/>
      <c r="T9" s="47" t="n">
        <v>8775.2096</v>
      </c>
      <c r="U9" s="47" t="n">
        <v>34.386</v>
      </c>
      <c r="V9" s="47" t="n">
        <v>41.3194</v>
      </c>
      <c r="W9" s="47" t="n">
        <v>41.9743</v>
      </c>
      <c r="X9" s="47" t="n">
        <v>36890.92</v>
      </c>
      <c r="Y9" s="48" t="n">
        <v>67.174</v>
      </c>
      <c r="Z9" s="47" t="n">
        <f aca="false">X9/3600</f>
        <v>10.2474777777778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60.5872</v>
      </c>
      <c r="I10" s="53" t="n">
        <f aca="false">V10</f>
        <v>39.6166</v>
      </c>
      <c r="J10" s="53" t="n">
        <f aca="false">T10</f>
        <v>4860.5872</v>
      </c>
      <c r="K10" s="53" t="n">
        <f aca="false">W10</f>
        <v>40.5579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1484.15</v>
      </c>
      <c r="Q10" s="54" t="n">
        <v>65.895</v>
      </c>
      <c r="R10" s="54" t="n">
        <f aca="false">P10/3600</f>
        <v>8.74559722222222</v>
      </c>
      <c r="S10" s="52"/>
      <c r="T10" s="54" t="n">
        <v>4860.5872</v>
      </c>
      <c r="U10" s="54" t="n">
        <v>31.5843</v>
      </c>
      <c r="V10" s="54" t="n">
        <v>39.6166</v>
      </c>
      <c r="W10" s="54" t="n">
        <v>40.5579</v>
      </c>
      <c r="X10" s="54" t="n">
        <v>34177.17</v>
      </c>
      <c r="Y10" s="54" t="n">
        <v>65.536</v>
      </c>
      <c r="Z10" s="54" t="n">
        <f aca="false">X10/3600</f>
        <v>9.49365833333333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899.5528</v>
      </c>
      <c r="I11" s="46" t="n">
        <f aca="false">V11</f>
        <v>43.5088</v>
      </c>
      <c r="J11" s="46" t="n">
        <f aca="false">T11</f>
        <v>4899.5528</v>
      </c>
      <c r="K11" s="46" t="n">
        <f aca="false">W11</f>
        <v>45.2054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32952.17</v>
      </c>
      <c r="Q11" s="48" t="n">
        <v>55.333</v>
      </c>
      <c r="R11" s="47" t="n">
        <f aca="false">P11/3600</f>
        <v>9.15338055555556</v>
      </c>
      <c r="S11" s="49"/>
      <c r="T11" s="47" t="n">
        <v>4899.5528</v>
      </c>
      <c r="U11" s="47" t="n">
        <v>41.7626</v>
      </c>
      <c r="V11" s="47" t="n">
        <v>43.5088</v>
      </c>
      <c r="W11" s="47" t="n">
        <v>45.2054</v>
      </c>
      <c r="X11" s="47" t="n">
        <v>29008.91</v>
      </c>
      <c r="Y11" s="48" t="n">
        <v>55.427</v>
      </c>
      <c r="Z11" s="47" t="n">
        <f aca="false">X11/3600</f>
        <v>8.0580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73.0296</v>
      </c>
      <c r="I12" s="46" t="n">
        <f aca="false">V12</f>
        <v>42.1489</v>
      </c>
      <c r="J12" s="46" t="n">
        <f aca="false">T12</f>
        <v>2273.0296</v>
      </c>
      <c r="K12" s="46" t="n">
        <f aca="false">W12</f>
        <v>43.3905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28238.12</v>
      </c>
      <c r="Q12" s="48" t="n">
        <v>53.149</v>
      </c>
      <c r="R12" s="47" t="n">
        <f aca="false">P12/3600</f>
        <v>7.84392222222222</v>
      </c>
      <c r="S12" s="49"/>
      <c r="T12" s="47" t="n">
        <v>2273.0296</v>
      </c>
      <c r="U12" s="47" t="n">
        <v>39.8963</v>
      </c>
      <c r="V12" s="47" t="n">
        <v>42.1489</v>
      </c>
      <c r="W12" s="47" t="n">
        <v>43.3905</v>
      </c>
      <c r="X12" s="47" t="n">
        <v>24820.08</v>
      </c>
      <c r="Y12" s="48" t="n">
        <v>53.212</v>
      </c>
      <c r="Z12" s="47" t="n">
        <f aca="false">X12/3600</f>
        <v>6.894466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9.1088</v>
      </c>
      <c r="I13" s="46" t="n">
        <f aca="false">V13</f>
        <v>40.8464</v>
      </c>
      <c r="J13" s="46" t="n">
        <f aca="false">T13</f>
        <v>1109.1088</v>
      </c>
      <c r="K13" s="46" t="n">
        <f aca="false">W13</f>
        <v>41.9333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26683.15</v>
      </c>
      <c r="Q13" s="48" t="n">
        <v>45.474</v>
      </c>
      <c r="R13" s="47" t="n">
        <f aca="false">P13/3600</f>
        <v>7.41198611111111</v>
      </c>
      <c r="S13" s="49"/>
      <c r="T13" s="47" t="n">
        <v>1109.1088</v>
      </c>
      <c r="U13" s="47" t="n">
        <v>37.57</v>
      </c>
      <c r="V13" s="47" t="n">
        <v>40.8464</v>
      </c>
      <c r="W13" s="47" t="n">
        <v>41.9333</v>
      </c>
      <c r="X13" s="47" t="n">
        <v>22565.11</v>
      </c>
      <c r="Y13" s="48" t="n">
        <v>45.396</v>
      </c>
      <c r="Z13" s="47" t="n">
        <f aca="false">X13/3600</f>
        <v>6.2680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2296</v>
      </c>
      <c r="I14" s="53" t="n">
        <f aca="false">V14</f>
        <v>39.5975</v>
      </c>
      <c r="J14" s="53" t="n">
        <f aca="false">T14</f>
        <v>555.2296</v>
      </c>
      <c r="K14" s="53" t="n">
        <f aca="false">W14</f>
        <v>40.8488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21593.8</v>
      </c>
      <c r="Q14" s="54" t="n">
        <v>34.866</v>
      </c>
      <c r="R14" s="54" t="n">
        <f aca="false">P14/3600</f>
        <v>5.99827777777778</v>
      </c>
      <c r="S14" s="52"/>
      <c r="T14" s="54" t="n">
        <v>555.2296</v>
      </c>
      <c r="U14" s="54" t="n">
        <v>35.1739</v>
      </c>
      <c r="V14" s="54" t="n">
        <v>39.5975</v>
      </c>
      <c r="W14" s="54" t="n">
        <v>40.8488</v>
      </c>
      <c r="X14" s="54" t="n">
        <v>20772.81</v>
      </c>
      <c r="Y14" s="54" t="n">
        <v>34.726</v>
      </c>
      <c r="Z14" s="54" t="n">
        <f aca="false">X14/3600</f>
        <v>5.770225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34.6016</v>
      </c>
      <c r="I15" s="56" t="n">
        <f aca="false">V15</f>
        <v>42.2787</v>
      </c>
      <c r="J15" s="56" t="n">
        <f aca="false">T15</f>
        <v>7934.6016</v>
      </c>
      <c r="K15" s="56" t="n">
        <f aca="false">W15</f>
        <v>43.5868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2810.72</v>
      </c>
      <c r="Q15" s="48" t="n">
        <v>55.037</v>
      </c>
      <c r="R15" s="55" t="n">
        <f aca="false">P15/3600</f>
        <v>9.11408888888889</v>
      </c>
      <c r="S15" s="57"/>
      <c r="T15" s="55" t="n">
        <v>7934.6016</v>
      </c>
      <c r="U15" s="55" t="n">
        <v>40.1307</v>
      </c>
      <c r="V15" s="55" t="n">
        <v>42.2787</v>
      </c>
      <c r="W15" s="55" t="n">
        <v>43.5868</v>
      </c>
      <c r="X15" s="55" t="n">
        <v>29005.66</v>
      </c>
      <c r="Y15" s="48" t="n">
        <v>54.257</v>
      </c>
      <c r="Z15" s="55" t="n">
        <f aca="false">X15/3600</f>
        <v>8.0571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0.9464</v>
      </c>
      <c r="I16" s="46" t="n">
        <f aca="false">V16</f>
        <v>40.5216</v>
      </c>
      <c r="J16" s="46" t="n">
        <f aca="false">T16</f>
        <v>3510.9464</v>
      </c>
      <c r="K16" s="46" t="n">
        <f aca="false">W16</f>
        <v>41.5024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28936.11</v>
      </c>
      <c r="Q16" s="48" t="n">
        <v>49.842</v>
      </c>
      <c r="R16" s="47" t="n">
        <f aca="false">P16/3600</f>
        <v>8.03780833333333</v>
      </c>
      <c r="S16" s="49"/>
      <c r="T16" s="47" t="n">
        <v>3510.9464</v>
      </c>
      <c r="U16" s="47" t="n">
        <v>37.6296</v>
      </c>
      <c r="V16" s="47" t="n">
        <v>40.5216</v>
      </c>
      <c r="W16" s="47" t="n">
        <v>41.5024</v>
      </c>
      <c r="X16" s="47" t="n">
        <v>26253.79</v>
      </c>
      <c r="Y16" s="48" t="n">
        <v>49.125</v>
      </c>
      <c r="Z16" s="47" t="n">
        <f aca="false">X16/3600</f>
        <v>7.292719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07.924</v>
      </c>
      <c r="I17" s="46" t="n">
        <f aca="false">V17</f>
        <v>38.8442</v>
      </c>
      <c r="J17" s="46" t="n">
        <f aca="false">T17</f>
        <v>1607.924</v>
      </c>
      <c r="K17" s="46" t="n">
        <f aca="false">W17</f>
        <v>39.9127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715.22</v>
      </c>
      <c r="Q17" s="48" t="n">
        <v>44.507</v>
      </c>
      <c r="R17" s="47" t="n">
        <f aca="false">P17/3600</f>
        <v>6.03200555555556</v>
      </c>
      <c r="S17" s="49"/>
      <c r="T17" s="47" t="n">
        <v>1607.924</v>
      </c>
      <c r="U17" s="47" t="n">
        <v>35.0157</v>
      </c>
      <c r="V17" s="47" t="n">
        <v>38.8442</v>
      </c>
      <c r="W17" s="47" t="n">
        <v>39.9127</v>
      </c>
      <c r="X17" s="47" t="n">
        <v>21076.1</v>
      </c>
      <c r="Y17" s="48" t="n">
        <v>44.117</v>
      </c>
      <c r="Z17" s="47" t="n">
        <f aca="false">X17/3600</f>
        <v>5.85447222222222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6.4744</v>
      </c>
      <c r="I18" s="53" t="n">
        <f aca="false">V18</f>
        <v>37.2166</v>
      </c>
      <c r="J18" s="53" t="n">
        <f aca="false">T18</f>
        <v>736.4744</v>
      </c>
      <c r="K18" s="53" t="n">
        <f aca="false">W18</f>
        <v>38.7923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20322.98</v>
      </c>
      <c r="Q18" s="54" t="n">
        <v>34.414</v>
      </c>
      <c r="R18" s="54" t="n">
        <f aca="false">P18/3600</f>
        <v>5.64527222222222</v>
      </c>
      <c r="S18" s="52"/>
      <c r="T18" s="54" t="n">
        <v>736.4744</v>
      </c>
      <c r="U18" s="54" t="n">
        <v>32.532</v>
      </c>
      <c r="V18" s="54" t="n">
        <v>37.2166</v>
      </c>
      <c r="W18" s="54" t="n">
        <v>38.7923</v>
      </c>
      <c r="X18" s="54" t="n">
        <v>19694.98</v>
      </c>
      <c r="Y18" s="54" t="n">
        <v>34.882</v>
      </c>
      <c r="Z18" s="54" t="n">
        <f aca="false">X18/3600</f>
        <v>5.470827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877.6608</v>
      </c>
      <c r="I19" s="56" t="n">
        <f aca="false">V19</f>
        <v>39.9647</v>
      </c>
      <c r="J19" s="56" t="n">
        <f aca="false">T19</f>
        <v>18877.6608</v>
      </c>
      <c r="K19" s="56" t="n">
        <f aca="false">W19</f>
        <v>43.418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6797.17</v>
      </c>
      <c r="Q19" s="48" t="n">
        <v>111.182</v>
      </c>
      <c r="R19" s="55" t="n">
        <f aca="false">P19/3600</f>
        <v>18.5547694444444</v>
      </c>
      <c r="S19" s="57"/>
      <c r="T19" s="55" t="n">
        <v>18877.6608</v>
      </c>
      <c r="U19" s="55" t="n">
        <v>38.5107</v>
      </c>
      <c r="V19" s="55" t="n">
        <v>39.9647</v>
      </c>
      <c r="W19" s="55" t="n">
        <v>43.4185</v>
      </c>
      <c r="X19" s="55" t="n">
        <v>66697.5</v>
      </c>
      <c r="Y19" s="48" t="n">
        <v>110.917</v>
      </c>
      <c r="Z19" s="55" t="n">
        <f aca="false">X19/3600</f>
        <v>18.527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13.4736</v>
      </c>
      <c r="I20" s="46" t="n">
        <f aca="false">V20</f>
        <v>39.0648</v>
      </c>
      <c r="J20" s="46" t="n">
        <f aca="false">T20</f>
        <v>6013.4736</v>
      </c>
      <c r="K20" s="46" t="n">
        <f aca="false">W20</f>
        <v>41.7518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9797.86</v>
      </c>
      <c r="Q20" s="48" t="n">
        <v>83.383</v>
      </c>
      <c r="R20" s="47" t="n">
        <f aca="false">P20/3600</f>
        <v>13.8327388888889</v>
      </c>
      <c r="S20" s="49"/>
      <c r="T20" s="47" t="n">
        <v>6013.4736</v>
      </c>
      <c r="U20" s="47" t="n">
        <v>36.9785</v>
      </c>
      <c r="V20" s="47" t="n">
        <v>39.0648</v>
      </c>
      <c r="W20" s="47" t="n">
        <v>41.7518</v>
      </c>
      <c r="X20" s="47" t="n">
        <v>48715.66</v>
      </c>
      <c r="Y20" s="48" t="n">
        <v>83.102</v>
      </c>
      <c r="Z20" s="47" t="n">
        <f aca="false">X20/3600</f>
        <v>13.5321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20.28</v>
      </c>
      <c r="I21" s="46" t="n">
        <f aca="false">V21</f>
        <v>38.1395</v>
      </c>
      <c r="J21" s="46" t="n">
        <f aca="false">T21</f>
        <v>2820.28</v>
      </c>
      <c r="K21" s="46" t="n">
        <f aca="false">W21</f>
        <v>40.0728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4120.86</v>
      </c>
      <c r="Q21" s="48" t="n">
        <v>64.834</v>
      </c>
      <c r="R21" s="47" t="n">
        <f aca="false">P21/3600</f>
        <v>12.2557944444444</v>
      </c>
      <c r="S21" s="49"/>
      <c r="T21" s="47" t="n">
        <v>2820.28</v>
      </c>
      <c r="U21" s="47" t="n">
        <v>35.0849</v>
      </c>
      <c r="V21" s="47" t="n">
        <v>38.1395</v>
      </c>
      <c r="W21" s="47" t="n">
        <v>40.0728</v>
      </c>
      <c r="X21" s="47" t="n">
        <v>43050.86</v>
      </c>
      <c r="Y21" s="48" t="n">
        <v>63.992</v>
      </c>
      <c r="Z21" s="47" t="n">
        <f aca="false">X21/3600</f>
        <v>11.9585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3.18</v>
      </c>
      <c r="I22" s="53" t="n">
        <f aca="false">V22</f>
        <v>37.0985</v>
      </c>
      <c r="J22" s="53" t="n">
        <f aca="false">T22</f>
        <v>1403.18</v>
      </c>
      <c r="K22" s="53" t="n">
        <f aca="false">W22</f>
        <v>38.3957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5671.54</v>
      </c>
      <c r="Q22" s="54" t="n">
        <v>54.491</v>
      </c>
      <c r="R22" s="54" t="n">
        <f aca="false">P22/3600</f>
        <v>12.6865388888889</v>
      </c>
      <c r="S22" s="52"/>
      <c r="T22" s="54" t="n">
        <v>1403.18</v>
      </c>
      <c r="U22" s="54" t="n">
        <v>32.9029</v>
      </c>
      <c r="V22" s="54" t="n">
        <v>37.0985</v>
      </c>
      <c r="W22" s="54" t="n">
        <v>38.3957</v>
      </c>
      <c r="X22" s="54" t="n">
        <v>45846.08</v>
      </c>
      <c r="Y22" s="54" t="n">
        <v>53.695</v>
      </c>
      <c r="Z22" s="54" t="n">
        <f aca="false">X22/3600</f>
        <v>12.7350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070.3736</v>
      </c>
      <c r="I23" s="58" t="n">
        <f aca="false">V23</f>
        <v>43.7395</v>
      </c>
      <c r="J23" s="58" t="n">
        <f aca="false">T23</f>
        <v>18070.3736</v>
      </c>
      <c r="K23" s="58" t="n">
        <f aca="false">W23</f>
        <v>44.8883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72416.49</v>
      </c>
      <c r="Q23" s="48" t="n">
        <v>125.706</v>
      </c>
      <c r="R23" s="55" t="n">
        <f aca="false">P23/3600</f>
        <v>20.1156916666667</v>
      </c>
      <c r="S23" s="57"/>
      <c r="T23" s="55" t="n">
        <v>18070.3736</v>
      </c>
      <c r="U23" s="55" t="n">
        <v>39.2276</v>
      </c>
      <c r="V23" s="55" t="n">
        <v>43.7395</v>
      </c>
      <c r="W23" s="55" t="n">
        <v>44.8883</v>
      </c>
      <c r="X23" s="55" t="n">
        <v>78363.17</v>
      </c>
      <c r="Y23" s="48" t="n">
        <v>125.176</v>
      </c>
      <c r="Z23" s="55" t="n">
        <f aca="false">X23/3600</f>
        <v>21.76754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359.4184</v>
      </c>
      <c r="I24" s="59" t="n">
        <f aca="false">V24</f>
        <v>42.4714</v>
      </c>
      <c r="J24" s="59" t="n">
        <f aca="false">T24</f>
        <v>6359.4184</v>
      </c>
      <c r="K24" s="59" t="n">
        <f aca="false">W24</f>
        <v>42.8829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58622.28</v>
      </c>
      <c r="Q24" s="48" t="n">
        <v>107.625</v>
      </c>
      <c r="R24" s="47" t="n">
        <f aca="false">P24/3600</f>
        <v>16.2839666666667</v>
      </c>
      <c r="S24" s="49"/>
      <c r="T24" s="47" t="n">
        <v>6359.4184</v>
      </c>
      <c r="U24" s="47" t="n">
        <v>37.5504</v>
      </c>
      <c r="V24" s="47" t="n">
        <v>42.4714</v>
      </c>
      <c r="W24" s="47" t="n">
        <v>42.8829</v>
      </c>
      <c r="X24" s="47" t="n">
        <v>57800.6</v>
      </c>
      <c r="Y24" s="48" t="n">
        <v>107.438</v>
      </c>
      <c r="Z24" s="47" t="n">
        <f aca="false">X24/3600</f>
        <v>16.055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43.9184</v>
      </c>
      <c r="I25" s="59" t="n">
        <f aca="false">V25</f>
        <v>41.0587</v>
      </c>
      <c r="J25" s="59" t="n">
        <f aca="false">T25</f>
        <v>2943.9184</v>
      </c>
      <c r="K25" s="59" t="n">
        <f aca="false">W25</f>
        <v>40.7605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52092.24</v>
      </c>
      <c r="Q25" s="48" t="n">
        <v>99.872</v>
      </c>
      <c r="R25" s="47" t="n">
        <f aca="false">P25/3600</f>
        <v>14.4700666666667</v>
      </c>
      <c r="S25" s="49"/>
      <c r="T25" s="47" t="n">
        <v>2943.9184</v>
      </c>
      <c r="U25" s="47" t="n">
        <v>35.7232</v>
      </c>
      <c r="V25" s="47" t="n">
        <v>41.0587</v>
      </c>
      <c r="W25" s="47" t="n">
        <v>40.7605</v>
      </c>
      <c r="X25" s="47" t="n">
        <v>51279.85</v>
      </c>
      <c r="Y25" s="48" t="n">
        <v>100.278</v>
      </c>
      <c r="Z25" s="47" t="n">
        <f aca="false">X25/3600</f>
        <v>14.244402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3.38</v>
      </c>
      <c r="I26" s="60" t="n">
        <f aca="false">V26</f>
        <v>39.5725</v>
      </c>
      <c r="J26" s="60" t="n">
        <f aca="false">T26</f>
        <v>1493.38</v>
      </c>
      <c r="K26" s="60" t="n">
        <f aca="false">W26</f>
        <v>38.7057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47882.39</v>
      </c>
      <c r="Q26" s="54" t="n">
        <v>91.744</v>
      </c>
      <c r="R26" s="54" t="n">
        <f aca="false">P26/3600</f>
        <v>13.3006638888889</v>
      </c>
      <c r="S26" s="52"/>
      <c r="T26" s="54" t="n">
        <v>1493.38</v>
      </c>
      <c r="U26" s="54" t="n">
        <v>33.7359</v>
      </c>
      <c r="V26" s="54" t="n">
        <v>39.5725</v>
      </c>
      <c r="W26" s="54" t="n">
        <v>38.7057</v>
      </c>
      <c r="X26" s="54" t="n">
        <v>47125.02</v>
      </c>
      <c r="Y26" s="54" t="n">
        <v>91.853</v>
      </c>
      <c r="Z26" s="54" t="n">
        <f aca="false">X26/3600</f>
        <v>13.0902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30.2032</v>
      </c>
      <c r="I27" s="58" t="n">
        <f aca="false">V27</f>
        <v>42.085</v>
      </c>
      <c r="J27" s="58" t="n">
        <f aca="false">T27</f>
        <v>42030.2032</v>
      </c>
      <c r="K27" s="58" t="n">
        <f aca="false">W27</f>
        <v>44.2041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3899.76</v>
      </c>
      <c r="Q27" s="48" t="n">
        <v>178.544</v>
      </c>
      <c r="R27" s="55" t="n">
        <f aca="false">P27/3600</f>
        <v>26.0832666666667</v>
      </c>
      <c r="S27" s="57"/>
      <c r="T27" s="55" t="n">
        <v>42030.2032</v>
      </c>
      <c r="U27" s="55" t="n">
        <v>37.4963</v>
      </c>
      <c r="V27" s="55" t="n">
        <v>42.085</v>
      </c>
      <c r="W27" s="55" t="n">
        <v>44.2041</v>
      </c>
      <c r="X27" s="55" t="n">
        <v>109271.74</v>
      </c>
      <c r="Y27" s="48" t="n">
        <v>177.827</v>
      </c>
      <c r="Z27" s="55" t="n">
        <f aca="false">X27/3600</f>
        <v>30.3532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8.8688</v>
      </c>
      <c r="I28" s="59" t="n">
        <f aca="false">V28</f>
        <v>40.9911</v>
      </c>
      <c r="J28" s="59" t="n">
        <f aca="false">T28</f>
        <v>7708.8688</v>
      </c>
      <c r="K28" s="59" t="n">
        <f aca="false">W28</f>
        <v>43.2429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0527.59</v>
      </c>
      <c r="Q28" s="48" t="n">
        <v>123.6</v>
      </c>
      <c r="R28" s="47" t="n">
        <f aca="false">P28/3600</f>
        <v>16.8132194444444</v>
      </c>
      <c r="S28" s="49"/>
      <c r="T28" s="47" t="n">
        <v>7708.8688</v>
      </c>
      <c r="U28" s="47" t="n">
        <v>35.282</v>
      </c>
      <c r="V28" s="47" t="n">
        <v>40.9911</v>
      </c>
      <c r="W28" s="47" t="n">
        <v>43.2429</v>
      </c>
      <c r="X28" s="47" t="n">
        <v>60096.74</v>
      </c>
      <c r="Y28" s="48" t="n">
        <v>124.707</v>
      </c>
      <c r="Z28" s="47" t="n">
        <f aca="false">X28/3600</f>
        <v>16.6935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81.1832</v>
      </c>
      <c r="I29" s="59" t="n">
        <f aca="false">V29</f>
        <v>39.6822</v>
      </c>
      <c r="J29" s="59" t="n">
        <f aca="false">T29</f>
        <v>2381.1832</v>
      </c>
      <c r="K29" s="59" t="n">
        <f aca="false">W29</f>
        <v>42.1811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6832.05</v>
      </c>
      <c r="Q29" s="48" t="n">
        <v>105.129</v>
      </c>
      <c r="R29" s="47" t="n">
        <f aca="false">P29/3600</f>
        <v>15.7866805555556</v>
      </c>
      <c r="S29" s="49"/>
      <c r="T29" s="47" t="n">
        <v>2381.1832</v>
      </c>
      <c r="U29" s="47" t="n">
        <v>33.9137</v>
      </c>
      <c r="V29" s="47" t="n">
        <v>39.6822</v>
      </c>
      <c r="W29" s="47" t="n">
        <v>42.1811</v>
      </c>
      <c r="X29" s="47" t="n">
        <v>56014.46</v>
      </c>
      <c r="Y29" s="48" t="n">
        <v>105.16</v>
      </c>
      <c r="Z29" s="47" t="n">
        <f aca="false">X29/3600</f>
        <v>15.55957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10.1816</v>
      </c>
      <c r="I30" s="60" t="n">
        <f aca="false">V30</f>
        <v>38.4212</v>
      </c>
      <c r="J30" s="60" t="n">
        <f aca="false">T30</f>
        <v>1010.1816</v>
      </c>
      <c r="K30" s="60" t="n">
        <f aca="false">W30</f>
        <v>41.1824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6200.33</v>
      </c>
      <c r="Q30" s="54" t="n">
        <v>86.674</v>
      </c>
      <c r="R30" s="54" t="n">
        <f aca="false">P30/3600</f>
        <v>15.6112027777778</v>
      </c>
      <c r="S30" s="52"/>
      <c r="T30" s="54" t="n">
        <v>1010.1816</v>
      </c>
      <c r="U30" s="54" t="n">
        <v>32.2218</v>
      </c>
      <c r="V30" s="54" t="n">
        <v>38.4212</v>
      </c>
      <c r="W30" s="54" t="n">
        <v>41.1824</v>
      </c>
      <c r="X30" s="54" t="n">
        <v>47377.45</v>
      </c>
      <c r="Y30" s="54" t="n">
        <v>86.752</v>
      </c>
      <c r="Z30" s="54" t="n">
        <f aca="false">X30/3600</f>
        <v>13.160402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4.6168</v>
      </c>
      <c r="I31" s="58" t="n">
        <f aca="false">V31</f>
        <v>42.8785</v>
      </c>
      <c r="J31" s="58" t="n">
        <f aca="false">T31</f>
        <v>3704.6168</v>
      </c>
      <c r="K31" s="58" t="n">
        <f aca="false">W31</f>
        <v>43.3542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68.9</v>
      </c>
      <c r="Q31" s="48" t="n">
        <v>18.595</v>
      </c>
      <c r="R31" s="55" t="n">
        <f aca="false">P31/3600</f>
        <v>3.51913888888889</v>
      </c>
      <c r="S31" s="57"/>
      <c r="T31" s="55" t="n">
        <v>3704.6168</v>
      </c>
      <c r="U31" s="55" t="n">
        <v>40.4562</v>
      </c>
      <c r="V31" s="55" t="n">
        <v>42.8785</v>
      </c>
      <c r="W31" s="55" t="n">
        <v>43.3542</v>
      </c>
      <c r="X31" s="55" t="n">
        <v>13740.27</v>
      </c>
      <c r="Y31" s="48" t="n">
        <v>18.595</v>
      </c>
      <c r="Z31" s="55" t="n">
        <f aca="false">X31/3600</f>
        <v>3.8167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2.1328</v>
      </c>
      <c r="I32" s="59" t="n">
        <f aca="false">V32</f>
        <v>40.3462</v>
      </c>
      <c r="J32" s="59" t="n">
        <f aca="false">T32</f>
        <v>1782.1328</v>
      </c>
      <c r="K32" s="59" t="n">
        <f aca="false">W32</f>
        <v>40.5026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574.13</v>
      </c>
      <c r="Q32" s="48" t="n">
        <v>14.632</v>
      </c>
      <c r="R32" s="47" t="n">
        <f aca="false">P32/3600</f>
        <v>2.93725833333333</v>
      </c>
      <c r="S32" s="49"/>
      <c r="T32" s="47" t="n">
        <v>1782.1328</v>
      </c>
      <c r="U32" s="47" t="n">
        <v>37.3326</v>
      </c>
      <c r="V32" s="47" t="n">
        <v>40.3462</v>
      </c>
      <c r="W32" s="47" t="n">
        <v>40.5026</v>
      </c>
      <c r="X32" s="47" t="n">
        <v>10023</v>
      </c>
      <c r="Y32" s="48" t="n">
        <v>14.492</v>
      </c>
      <c r="Z32" s="47" t="n">
        <f aca="false">X32/3600</f>
        <v>2.7841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59.0312</v>
      </c>
      <c r="I33" s="59" t="n">
        <f aca="false">V33</f>
        <v>38.0286</v>
      </c>
      <c r="J33" s="59" t="n">
        <f aca="false">T33</f>
        <v>859.0312</v>
      </c>
      <c r="K33" s="59" t="n">
        <f aca="false">W33</f>
        <v>37.9217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9114.29</v>
      </c>
      <c r="Q33" s="48" t="n">
        <v>11.185</v>
      </c>
      <c r="R33" s="47" t="n">
        <f aca="false">P33/3600</f>
        <v>2.53174722222222</v>
      </c>
      <c r="S33" s="49"/>
      <c r="T33" s="47" t="n">
        <v>859.0312</v>
      </c>
      <c r="U33" s="47" t="n">
        <v>34.4501</v>
      </c>
      <c r="V33" s="47" t="n">
        <v>38.0286</v>
      </c>
      <c r="W33" s="47" t="n">
        <v>37.9217</v>
      </c>
      <c r="X33" s="47" t="n">
        <v>8747.68</v>
      </c>
      <c r="Y33" s="48" t="n">
        <v>11.232</v>
      </c>
      <c r="Z33" s="47" t="n">
        <f aca="false">X33/3600</f>
        <v>2.429911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3.9416</v>
      </c>
      <c r="I34" s="60" t="n">
        <f aca="false">V34</f>
        <v>36.0403</v>
      </c>
      <c r="J34" s="60" t="n">
        <f aca="false">T34</f>
        <v>433.9416</v>
      </c>
      <c r="K34" s="60" t="n">
        <f aca="false">W34</f>
        <v>35.7233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87.6</v>
      </c>
      <c r="Q34" s="54" t="n">
        <v>9.079</v>
      </c>
      <c r="R34" s="54" t="n">
        <f aca="false">P34/3600</f>
        <v>2.30211111111111</v>
      </c>
      <c r="S34" s="52"/>
      <c r="T34" s="54" t="n">
        <v>433.9416</v>
      </c>
      <c r="U34" s="54" t="n">
        <v>31.9637</v>
      </c>
      <c r="V34" s="54" t="n">
        <v>36.0403</v>
      </c>
      <c r="W34" s="54" t="n">
        <v>35.7233</v>
      </c>
      <c r="X34" s="54" t="n">
        <v>9855.46</v>
      </c>
      <c r="Y34" s="54" t="n">
        <v>8.814</v>
      </c>
      <c r="Z34" s="54" t="n">
        <f aca="false">X34/3600</f>
        <v>2.7376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8.4552</v>
      </c>
      <c r="I35" s="58" t="n">
        <f aca="false">V35</f>
        <v>43.3978</v>
      </c>
      <c r="J35" s="58" t="n">
        <f aca="false">T35</f>
        <v>3808.4552</v>
      </c>
      <c r="K35" s="58" t="n">
        <f aca="false">W35</f>
        <v>44.825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510.6</v>
      </c>
      <c r="Q35" s="48" t="n">
        <v>23.837</v>
      </c>
      <c r="R35" s="55" t="n">
        <f aca="false">P35/3600</f>
        <v>4.3085</v>
      </c>
      <c r="S35" s="57"/>
      <c r="T35" s="55" t="n">
        <v>3808.4552</v>
      </c>
      <c r="U35" s="55" t="n">
        <v>40.263</v>
      </c>
      <c r="V35" s="55" t="n">
        <v>43.3978</v>
      </c>
      <c r="W35" s="55" t="n">
        <v>44.825</v>
      </c>
      <c r="X35" s="55" t="n">
        <v>14807.07</v>
      </c>
      <c r="Y35" s="48" t="n">
        <v>23.868</v>
      </c>
      <c r="Z35" s="55" t="n">
        <f aca="false">X35/3600</f>
        <v>4.1130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0.1768</v>
      </c>
      <c r="I36" s="59" t="n">
        <f aca="false">V36</f>
        <v>41.538</v>
      </c>
      <c r="J36" s="59" t="n">
        <f aca="false">T36</f>
        <v>1810.1768</v>
      </c>
      <c r="K36" s="59" t="n">
        <f aca="false">W36</f>
        <v>42.6536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809.45</v>
      </c>
      <c r="Q36" s="48" t="n">
        <v>19.999</v>
      </c>
      <c r="R36" s="47" t="n">
        <f aca="false">P36/3600</f>
        <v>3.55818055555556</v>
      </c>
      <c r="S36" s="49"/>
      <c r="T36" s="47" t="n">
        <v>1810.1768</v>
      </c>
      <c r="U36" s="47" t="n">
        <v>37.7513</v>
      </c>
      <c r="V36" s="47" t="n">
        <v>41.538</v>
      </c>
      <c r="W36" s="47" t="n">
        <v>42.6536</v>
      </c>
      <c r="X36" s="47" t="n">
        <v>12163.99</v>
      </c>
      <c r="Y36" s="48" t="n">
        <v>19.983</v>
      </c>
      <c r="Z36" s="47" t="n">
        <f aca="false">X36/3600</f>
        <v>3.378886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7.0232</v>
      </c>
      <c r="I37" s="59" t="n">
        <f aca="false">V37</f>
        <v>39.6729</v>
      </c>
      <c r="J37" s="59" t="n">
        <f aca="false">T37</f>
        <v>907.0232</v>
      </c>
      <c r="K37" s="59" t="n">
        <f aca="false">W37</f>
        <v>40.6019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1112.46</v>
      </c>
      <c r="Q37" s="48" t="n">
        <v>15.069</v>
      </c>
      <c r="R37" s="47" t="n">
        <f aca="false">P37/3600</f>
        <v>3.08679444444444</v>
      </c>
      <c r="S37" s="49"/>
      <c r="T37" s="47" t="n">
        <v>907.0232</v>
      </c>
      <c r="U37" s="47" t="n">
        <v>34.9801</v>
      </c>
      <c r="V37" s="47" t="n">
        <v>39.6729</v>
      </c>
      <c r="W37" s="47" t="n">
        <v>40.6019</v>
      </c>
      <c r="X37" s="47" t="n">
        <v>10717.94</v>
      </c>
      <c r="Y37" s="48" t="n">
        <v>14.929</v>
      </c>
      <c r="Z37" s="47" t="n">
        <f aca="false">X37/3600</f>
        <v>2.977205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69.4176</v>
      </c>
      <c r="I38" s="60" t="n">
        <f aca="false">V38</f>
        <v>37.8202</v>
      </c>
      <c r="J38" s="60" t="n">
        <f aca="false">T38</f>
        <v>469.4176</v>
      </c>
      <c r="K38" s="60" t="n">
        <f aca="false">W38</f>
        <v>38.6074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10364.57</v>
      </c>
      <c r="Q38" s="54" t="n">
        <v>12.168</v>
      </c>
      <c r="R38" s="54" t="n">
        <f aca="false">P38/3600</f>
        <v>2.87904722222222</v>
      </c>
      <c r="S38" s="52"/>
      <c r="T38" s="54" t="n">
        <v>469.4176</v>
      </c>
      <c r="U38" s="54" t="n">
        <v>32.2094</v>
      </c>
      <c r="V38" s="54" t="n">
        <v>37.8202</v>
      </c>
      <c r="W38" s="54" t="n">
        <v>38.6074</v>
      </c>
      <c r="X38" s="54" t="n">
        <v>11553.13</v>
      </c>
      <c r="Y38" s="54" t="n">
        <v>11.98</v>
      </c>
      <c r="Z38" s="54" t="n">
        <f aca="false">X38/3600</f>
        <v>3.20920277777778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7.1392</v>
      </c>
      <c r="I39" s="58" t="n">
        <f aca="false">V39</f>
        <v>41.1709</v>
      </c>
      <c r="J39" s="58" t="n">
        <f aca="false">T39</f>
        <v>7077.1392</v>
      </c>
      <c r="K39" s="58" t="n">
        <f aca="false">W39</f>
        <v>42.1509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7751.84</v>
      </c>
      <c r="Q39" s="48" t="n">
        <v>26.036</v>
      </c>
      <c r="R39" s="55" t="n">
        <f aca="false">P39/3600</f>
        <v>4.93106666666667</v>
      </c>
      <c r="S39" s="57"/>
      <c r="T39" s="55" t="n">
        <v>7077.1392</v>
      </c>
      <c r="U39" s="55" t="n">
        <v>38.321</v>
      </c>
      <c r="V39" s="55" t="n">
        <v>41.1709</v>
      </c>
      <c r="W39" s="55" t="n">
        <v>42.1509</v>
      </c>
      <c r="X39" s="55" t="n">
        <v>17796.2</v>
      </c>
      <c r="Y39" s="48" t="n">
        <v>25.724</v>
      </c>
      <c r="Z39" s="55" t="n">
        <f aca="false">X39/3600</f>
        <v>4.943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2.0456</v>
      </c>
      <c r="I40" s="59" t="n">
        <f aca="false">V40</f>
        <v>38.6327</v>
      </c>
      <c r="J40" s="59" t="n">
        <f aca="false">T40</f>
        <v>3222.0456</v>
      </c>
      <c r="K40" s="59" t="n">
        <f aca="false">W40</f>
        <v>39.5212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4393.22</v>
      </c>
      <c r="Q40" s="48" t="n">
        <v>22.557</v>
      </c>
      <c r="R40" s="47" t="n">
        <f aca="false">P40/3600</f>
        <v>3.99811666666667</v>
      </c>
      <c r="S40" s="49"/>
      <c r="T40" s="47" t="n">
        <v>3222.0456</v>
      </c>
      <c r="U40" s="47" t="n">
        <v>34.8434</v>
      </c>
      <c r="V40" s="47" t="n">
        <v>38.6327</v>
      </c>
      <c r="W40" s="47" t="n">
        <v>39.5212</v>
      </c>
      <c r="X40" s="47" t="n">
        <v>11668.32</v>
      </c>
      <c r="Y40" s="48" t="n">
        <v>22.479</v>
      </c>
      <c r="Z40" s="47" t="n">
        <f aca="false">X40/3600</f>
        <v>3.241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3.2072</v>
      </c>
      <c r="I41" s="59" t="n">
        <f aca="false">V41</f>
        <v>36.5484</v>
      </c>
      <c r="J41" s="59" t="n">
        <f aca="false">T41</f>
        <v>1513.2072</v>
      </c>
      <c r="K41" s="59" t="n">
        <f aca="false">W41</f>
        <v>37.3849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1608.48</v>
      </c>
      <c r="Q41" s="48" t="n">
        <v>17.16</v>
      </c>
      <c r="R41" s="47" t="n">
        <f aca="false">P41/3600</f>
        <v>3.22457777777778</v>
      </c>
      <c r="S41" s="49"/>
      <c r="T41" s="47" t="n">
        <v>1513.2072</v>
      </c>
      <c r="U41" s="47" t="n">
        <v>31.6779</v>
      </c>
      <c r="V41" s="47" t="n">
        <v>36.5484</v>
      </c>
      <c r="W41" s="47" t="n">
        <v>37.3849</v>
      </c>
      <c r="X41" s="47" t="n">
        <v>10855.99</v>
      </c>
      <c r="Y41" s="48" t="n">
        <v>17.035</v>
      </c>
      <c r="Z41" s="47" t="n">
        <f aca="false">X41/3600</f>
        <v>3.01555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8.3448</v>
      </c>
      <c r="I42" s="60" t="n">
        <f aca="false">V42</f>
        <v>34.8346</v>
      </c>
      <c r="J42" s="60" t="n">
        <f aca="false">T42</f>
        <v>698.3448</v>
      </c>
      <c r="K42" s="60" t="n">
        <f aca="false">W42</f>
        <v>35.5914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8975.9</v>
      </c>
      <c r="Q42" s="54" t="n">
        <v>12.48</v>
      </c>
      <c r="R42" s="54" t="n">
        <f aca="false">P42/3600</f>
        <v>2.49330555555556</v>
      </c>
      <c r="S42" s="52"/>
      <c r="T42" s="54" t="n">
        <v>698.3448</v>
      </c>
      <c r="U42" s="54" t="n">
        <v>28.7636</v>
      </c>
      <c r="V42" s="54" t="n">
        <v>34.8346</v>
      </c>
      <c r="W42" s="54" t="n">
        <v>35.5914</v>
      </c>
      <c r="X42" s="54" t="n">
        <v>8665.26</v>
      </c>
      <c r="Y42" s="54" t="n">
        <v>12.402</v>
      </c>
      <c r="Z42" s="54" t="n">
        <f aca="false">X42/3600</f>
        <v>2.4070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29.4144</v>
      </c>
      <c r="I43" s="58" t="n">
        <f aca="false">V43</f>
        <v>41.1994</v>
      </c>
      <c r="J43" s="58" t="n">
        <f aca="false">T43</f>
        <v>5029.4144</v>
      </c>
      <c r="K43" s="58" t="n">
        <f aca="false">W43</f>
        <v>42.687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2614.74</v>
      </c>
      <c r="Q43" s="48" t="n">
        <v>18.252</v>
      </c>
      <c r="R43" s="55" t="n">
        <f aca="false">P43/3600</f>
        <v>3.50409444444444</v>
      </c>
      <c r="S43" s="57"/>
      <c r="T43" s="55" t="n">
        <v>5029.4144</v>
      </c>
      <c r="U43" s="55" t="n">
        <v>39.1342</v>
      </c>
      <c r="V43" s="55" t="n">
        <v>41.1994</v>
      </c>
      <c r="W43" s="55" t="n">
        <v>42.6876</v>
      </c>
      <c r="X43" s="55" t="n">
        <v>10856.6</v>
      </c>
      <c r="Y43" s="48" t="n">
        <v>18.158</v>
      </c>
      <c r="Z43" s="55" t="n">
        <f aca="false">X43/3600</f>
        <v>3.015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6.2624</v>
      </c>
      <c r="I44" s="59" t="n">
        <f aca="false">V44</f>
        <v>38.8861</v>
      </c>
      <c r="J44" s="59" t="n">
        <f aca="false">T44</f>
        <v>2136.2624</v>
      </c>
      <c r="K44" s="59" t="n">
        <f aca="false">W44</f>
        <v>40.5231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647.75</v>
      </c>
      <c r="Q44" s="48" t="n">
        <v>14.227</v>
      </c>
      <c r="R44" s="47" t="n">
        <f aca="false">P44/3600</f>
        <v>2.40215277777778</v>
      </c>
      <c r="S44" s="49"/>
      <c r="T44" s="47" t="n">
        <v>2136.2624</v>
      </c>
      <c r="U44" s="47" t="n">
        <v>35.885</v>
      </c>
      <c r="V44" s="47" t="n">
        <v>38.8861</v>
      </c>
      <c r="W44" s="47" t="n">
        <v>40.5231</v>
      </c>
      <c r="X44" s="47" t="n">
        <v>9421.4</v>
      </c>
      <c r="Y44" s="48" t="n">
        <v>14.258</v>
      </c>
      <c r="Z44" s="47" t="n">
        <f aca="false">X44/3600</f>
        <v>2.617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89.9776</v>
      </c>
      <c r="I45" s="59" t="n">
        <f aca="false">V45</f>
        <v>36.8281</v>
      </c>
      <c r="J45" s="59" t="n">
        <f aca="false">T45</f>
        <v>989.9776</v>
      </c>
      <c r="K45" s="59" t="n">
        <f aca="false">W45</f>
        <v>38.5827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7919.95</v>
      </c>
      <c r="Q45" s="48" t="n">
        <v>11.529</v>
      </c>
      <c r="R45" s="47" t="n">
        <f aca="false">P45/3600</f>
        <v>2.19998611111111</v>
      </c>
      <c r="S45" s="49"/>
      <c r="T45" s="47" t="n">
        <v>989.9776</v>
      </c>
      <c r="U45" s="47" t="n">
        <v>32.9959</v>
      </c>
      <c r="V45" s="47" t="n">
        <v>36.8281</v>
      </c>
      <c r="W45" s="47" t="n">
        <v>38.5827</v>
      </c>
      <c r="X45" s="47" t="n">
        <v>8111.9</v>
      </c>
      <c r="Y45" s="48" t="n">
        <v>11.528</v>
      </c>
      <c r="Z45" s="47" t="n">
        <f aca="false">X45/3600</f>
        <v>2.25330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7.6136</v>
      </c>
      <c r="I46" s="60" t="n">
        <f aca="false">V46</f>
        <v>35.0395</v>
      </c>
      <c r="J46" s="60" t="n">
        <f aca="false">T46</f>
        <v>467.6136</v>
      </c>
      <c r="K46" s="60" t="n">
        <f aca="false">W46</f>
        <v>36.6791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7013.33</v>
      </c>
      <c r="Q46" s="54" t="n">
        <v>8.502</v>
      </c>
      <c r="R46" s="54" t="n">
        <f aca="false">P46/3600</f>
        <v>1.94814722222222</v>
      </c>
      <c r="S46" s="52"/>
      <c r="T46" s="54" t="n">
        <v>467.6136</v>
      </c>
      <c r="U46" s="54" t="n">
        <v>30.3216</v>
      </c>
      <c r="V46" s="54" t="n">
        <v>35.0395</v>
      </c>
      <c r="W46" s="54" t="n">
        <v>36.6791</v>
      </c>
      <c r="X46" s="54" t="n">
        <v>5942.38</v>
      </c>
      <c r="Y46" s="54" t="n">
        <v>8.689</v>
      </c>
      <c r="Z46" s="54" t="n">
        <f aca="false">X46/3600</f>
        <v>1.65066111111111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8.0792</v>
      </c>
      <c r="I47" s="58" t="n">
        <f aca="false">V47</f>
        <v>43.6178</v>
      </c>
      <c r="J47" s="58" t="n">
        <f aca="false">T47</f>
        <v>1588.0792</v>
      </c>
      <c r="K47" s="58" t="n">
        <f aca="false">W47</f>
        <v>42.6876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721.19</v>
      </c>
      <c r="Q47" s="48" t="n">
        <v>5.803</v>
      </c>
      <c r="R47" s="55" t="n">
        <f aca="false">P47/3600</f>
        <v>1.03366388888889</v>
      </c>
      <c r="S47" s="57"/>
      <c r="T47" s="55" t="n">
        <v>1588.0792</v>
      </c>
      <c r="U47" s="55" t="n">
        <v>40.7728</v>
      </c>
      <c r="V47" s="55" t="n">
        <v>43.6178</v>
      </c>
      <c r="W47" s="55" t="n">
        <v>42.6876</v>
      </c>
      <c r="X47" s="55" t="n">
        <v>3559.9</v>
      </c>
      <c r="Y47" s="48" t="n">
        <v>5.74</v>
      </c>
      <c r="Z47" s="55" t="n">
        <f aca="false">X47/3600</f>
        <v>0.988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3872</v>
      </c>
      <c r="I48" s="59" t="n">
        <f aca="false">V48</f>
        <v>41.0219</v>
      </c>
      <c r="J48" s="59" t="n">
        <f aca="false">T48</f>
        <v>797.3872</v>
      </c>
      <c r="K48" s="59" t="n">
        <f aca="false">W48</f>
        <v>39.6547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3064.68</v>
      </c>
      <c r="Q48" s="48" t="n">
        <v>4.555</v>
      </c>
      <c r="R48" s="47" t="n">
        <f aca="false">P48/3600</f>
        <v>0.8513</v>
      </c>
      <c r="S48" s="49"/>
      <c r="T48" s="47" t="n">
        <v>797.3872</v>
      </c>
      <c r="U48" s="47" t="n">
        <v>36.9833</v>
      </c>
      <c r="V48" s="47" t="n">
        <v>41.0219</v>
      </c>
      <c r="W48" s="47" t="n">
        <v>39.6547</v>
      </c>
      <c r="X48" s="47" t="n">
        <v>3278.8</v>
      </c>
      <c r="Y48" s="48" t="n">
        <v>4.446</v>
      </c>
      <c r="Z48" s="47" t="n">
        <f aca="false">X48/3600</f>
        <v>0.91077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0056</v>
      </c>
      <c r="I49" s="59" t="n">
        <f aca="false">V49</f>
        <v>38.7337</v>
      </c>
      <c r="J49" s="59" t="n">
        <f aca="false">T49</f>
        <v>391.0056</v>
      </c>
      <c r="K49" s="59" t="n">
        <f aca="false">W49</f>
        <v>37.0015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95.14</v>
      </c>
      <c r="Q49" s="48" t="n">
        <v>3.51</v>
      </c>
      <c r="R49" s="47" t="n">
        <f aca="false">P49/3600</f>
        <v>0.720872222222222</v>
      </c>
      <c r="S49" s="49"/>
      <c r="T49" s="47" t="n">
        <v>391.0056</v>
      </c>
      <c r="U49" s="47" t="n">
        <v>33.5927</v>
      </c>
      <c r="V49" s="47" t="n">
        <v>38.7337</v>
      </c>
      <c r="W49" s="47" t="n">
        <v>37.0015</v>
      </c>
      <c r="X49" s="47" t="n">
        <v>2782.89</v>
      </c>
      <c r="Y49" s="48" t="n">
        <v>3.416</v>
      </c>
      <c r="Z49" s="47" t="n">
        <f aca="false">X49/3600</f>
        <v>0.77302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1304</v>
      </c>
      <c r="I50" s="60" t="n">
        <f aca="false">V50</f>
        <v>36.7352</v>
      </c>
      <c r="J50" s="60" t="n">
        <f aca="false">T50</f>
        <v>196.1304</v>
      </c>
      <c r="K50" s="60" t="n">
        <f aca="false">W50</f>
        <v>34.7971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626.57</v>
      </c>
      <c r="Q50" s="54" t="n">
        <v>3.058</v>
      </c>
      <c r="R50" s="54" t="n">
        <f aca="false">P50/3600</f>
        <v>0.729602777777778</v>
      </c>
      <c r="S50" s="52"/>
      <c r="T50" s="54" t="n">
        <v>196.1304</v>
      </c>
      <c r="U50" s="54" t="n">
        <v>30.737</v>
      </c>
      <c r="V50" s="54" t="n">
        <v>36.7352</v>
      </c>
      <c r="W50" s="54" t="n">
        <v>34.7971</v>
      </c>
      <c r="X50" s="54" t="n">
        <v>2480.99</v>
      </c>
      <c r="Y50" s="54" t="n">
        <v>3.12</v>
      </c>
      <c r="Z50" s="54" t="n">
        <f aca="false">X50/3600</f>
        <v>0.689163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4.2272</v>
      </c>
      <c r="I51" s="56" t="n">
        <f aca="false">V51</f>
        <v>43.0153</v>
      </c>
      <c r="J51" s="56" t="n">
        <f aca="false">T51</f>
        <v>1654.2272</v>
      </c>
      <c r="K51" s="56" t="n">
        <f aca="false">W51</f>
        <v>44.0498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122.57</v>
      </c>
      <c r="Q51" s="48" t="n">
        <v>7.628</v>
      </c>
      <c r="R51" s="55" t="n">
        <f aca="false">P51/3600</f>
        <v>1.14515833333333</v>
      </c>
      <c r="S51" s="57"/>
      <c r="T51" s="55" t="n">
        <v>1654.2272</v>
      </c>
      <c r="U51" s="55" t="n">
        <v>37.9752</v>
      </c>
      <c r="V51" s="55" t="n">
        <v>43.0153</v>
      </c>
      <c r="W51" s="55" t="n">
        <v>44.0498</v>
      </c>
      <c r="X51" s="55" t="n">
        <v>3966.88</v>
      </c>
      <c r="Y51" s="48" t="n">
        <v>7.612</v>
      </c>
      <c r="Z51" s="55" t="n">
        <f aca="false">X51/3600</f>
        <v>1.1019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7312</v>
      </c>
      <c r="I52" s="46" t="n">
        <f aca="false">V52</f>
        <v>41.002</v>
      </c>
      <c r="J52" s="46" t="n">
        <f aca="false">T52</f>
        <v>634.7312</v>
      </c>
      <c r="K52" s="46" t="n">
        <f aca="false">W52</f>
        <v>41.9124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149.93</v>
      </c>
      <c r="Q52" s="48" t="n">
        <v>6.567</v>
      </c>
      <c r="R52" s="47" t="n">
        <f aca="false">P52/3600</f>
        <v>0.874980555555556</v>
      </c>
      <c r="S52" s="49"/>
      <c r="T52" s="47" t="n">
        <v>634.7312</v>
      </c>
      <c r="U52" s="47" t="n">
        <v>34.7169</v>
      </c>
      <c r="V52" s="47" t="n">
        <v>41.002</v>
      </c>
      <c r="W52" s="47" t="n">
        <v>41.9124</v>
      </c>
      <c r="X52" s="47" t="n">
        <v>2990.09</v>
      </c>
      <c r="Y52" s="48" t="n">
        <v>6.567</v>
      </c>
      <c r="Z52" s="47" t="n">
        <f aca="false">X52/3600</f>
        <v>0.83058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6.0536</v>
      </c>
      <c r="I53" s="46" t="n">
        <f aca="false">V53</f>
        <v>39.3763</v>
      </c>
      <c r="J53" s="46" t="n">
        <f aca="false">T53</f>
        <v>286.0536</v>
      </c>
      <c r="K53" s="46" t="n">
        <f aca="false">W53</f>
        <v>40.098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2651.44</v>
      </c>
      <c r="Q53" s="48" t="n">
        <v>4.539</v>
      </c>
      <c r="R53" s="47" t="n">
        <f aca="false">P53/3600</f>
        <v>0.736511111111111</v>
      </c>
      <c r="S53" s="49"/>
      <c r="T53" s="47" t="n">
        <v>286.0536</v>
      </c>
      <c r="U53" s="47" t="n">
        <v>31.9499</v>
      </c>
      <c r="V53" s="47" t="n">
        <v>39.3763</v>
      </c>
      <c r="W53" s="47" t="n">
        <v>40.098</v>
      </c>
      <c r="X53" s="47" t="n">
        <v>2878.53</v>
      </c>
      <c r="Y53" s="48" t="n">
        <v>4.492</v>
      </c>
      <c r="Z53" s="47" t="n">
        <f aca="false">X53/3600</f>
        <v>0.7995916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0008</v>
      </c>
      <c r="I54" s="53" t="n">
        <f aca="false">V54</f>
        <v>38.1351</v>
      </c>
      <c r="J54" s="53" t="n">
        <f aca="false">T54</f>
        <v>144.0008</v>
      </c>
      <c r="K54" s="53" t="n">
        <f aca="false">W54</f>
        <v>38.5319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3.35</v>
      </c>
      <c r="Q54" s="54" t="n">
        <v>3.603</v>
      </c>
      <c r="R54" s="54" t="n">
        <f aca="false">P54/3600</f>
        <v>0.670375</v>
      </c>
      <c r="S54" s="52"/>
      <c r="T54" s="54" t="n">
        <v>144.0008</v>
      </c>
      <c r="U54" s="54" t="n">
        <v>29.3296</v>
      </c>
      <c r="V54" s="54" t="n">
        <v>38.1351</v>
      </c>
      <c r="W54" s="54" t="n">
        <v>38.5319</v>
      </c>
      <c r="X54" s="54" t="n">
        <v>2640.4</v>
      </c>
      <c r="Y54" s="54" t="n">
        <v>3.619</v>
      </c>
      <c r="Z54" s="54" t="n">
        <f aca="false">X54/3600</f>
        <v>0.733444444444445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5.3152</v>
      </c>
      <c r="I55" s="58" t="n">
        <f aca="false">V55</f>
        <v>41.109</v>
      </c>
      <c r="J55" s="58" t="n">
        <f aca="false">T55</f>
        <v>1695.3152</v>
      </c>
      <c r="K55" s="58" t="n">
        <f aca="false">W55</f>
        <v>41.987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645.12</v>
      </c>
      <c r="Q55" s="48" t="n">
        <v>6.224</v>
      </c>
      <c r="R55" s="55" t="n">
        <f aca="false">P55/3600</f>
        <v>1.01253333333333</v>
      </c>
      <c r="S55" s="57"/>
      <c r="T55" s="55" t="n">
        <v>1695.3152</v>
      </c>
      <c r="U55" s="55" t="n">
        <v>38.2962</v>
      </c>
      <c r="V55" s="55" t="n">
        <v>41.109</v>
      </c>
      <c r="W55" s="55" t="n">
        <v>41.987</v>
      </c>
      <c r="X55" s="55" t="n">
        <v>3507.86</v>
      </c>
      <c r="Y55" s="48" t="n">
        <v>6.162</v>
      </c>
      <c r="Z55" s="55" t="n">
        <f aca="false">X55/3600</f>
        <v>0.9744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3504</v>
      </c>
      <c r="I56" s="59" t="n">
        <f aca="false">V56</f>
        <v>38.5216</v>
      </c>
      <c r="J56" s="59" t="n">
        <f aca="false">T56</f>
        <v>788.3504</v>
      </c>
      <c r="K56" s="59" t="n">
        <f aca="false">W56</f>
        <v>39.2423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3173.38</v>
      </c>
      <c r="Q56" s="48" t="n">
        <v>4.664</v>
      </c>
      <c r="R56" s="47" t="n">
        <f aca="false">P56/3600</f>
        <v>0.881494444444445</v>
      </c>
      <c r="S56" s="49"/>
      <c r="T56" s="47" t="n">
        <v>788.3504</v>
      </c>
      <c r="U56" s="47" t="n">
        <v>34.9481</v>
      </c>
      <c r="V56" s="47" t="n">
        <v>38.5216</v>
      </c>
      <c r="W56" s="47" t="n">
        <v>39.2423</v>
      </c>
      <c r="X56" s="47" t="n">
        <v>3022.27</v>
      </c>
      <c r="Y56" s="48" t="n">
        <v>4.617</v>
      </c>
      <c r="Z56" s="47" t="n">
        <f aca="false">X56/3600</f>
        <v>0.83951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3928</v>
      </c>
      <c r="I57" s="59" t="n">
        <f aca="false">V57</f>
        <v>36.2462</v>
      </c>
      <c r="J57" s="59" t="n">
        <f aca="false">T57</f>
        <v>367.3928</v>
      </c>
      <c r="K57" s="59" t="n">
        <f aca="false">W57</f>
        <v>36.9431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781.36</v>
      </c>
      <c r="Q57" s="48" t="n">
        <v>3.166</v>
      </c>
      <c r="R57" s="47" t="n">
        <f aca="false">P57/3600</f>
        <v>0.7726</v>
      </c>
      <c r="S57" s="49"/>
      <c r="T57" s="47" t="n">
        <v>367.3928</v>
      </c>
      <c r="U57" s="47" t="n">
        <v>31.6992</v>
      </c>
      <c r="V57" s="47" t="n">
        <v>36.2462</v>
      </c>
      <c r="W57" s="47" t="n">
        <v>36.9431</v>
      </c>
      <c r="X57" s="47" t="n">
        <v>2214.95</v>
      </c>
      <c r="Y57" s="48" t="n">
        <v>3.12</v>
      </c>
      <c r="Z57" s="47" t="n">
        <f aca="false">X57/3600</f>
        <v>0.61526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3344</v>
      </c>
      <c r="I58" s="60" t="n">
        <f aca="false">V58</f>
        <v>34.2739</v>
      </c>
      <c r="J58" s="60" t="n">
        <f aca="false">T58</f>
        <v>168.3344</v>
      </c>
      <c r="K58" s="60" t="n">
        <f aca="false">W58</f>
        <v>34.949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069.11</v>
      </c>
      <c r="Q58" s="54" t="n">
        <v>2.34</v>
      </c>
      <c r="R58" s="54" t="n">
        <f aca="false">P58/3600</f>
        <v>0.574752777777778</v>
      </c>
      <c r="S58" s="52"/>
      <c r="T58" s="54" t="n">
        <v>168.3344</v>
      </c>
      <c r="U58" s="54" t="n">
        <v>28.7714</v>
      </c>
      <c r="V58" s="54" t="n">
        <v>34.2739</v>
      </c>
      <c r="W58" s="54" t="n">
        <v>34.949</v>
      </c>
      <c r="X58" s="54" t="n">
        <v>1961.54</v>
      </c>
      <c r="Y58" s="54" t="n">
        <v>2.371</v>
      </c>
      <c r="Z58" s="54" t="n">
        <f aca="false">X58/3600</f>
        <v>0.5448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2.0608</v>
      </c>
      <c r="I59" s="56" t="n">
        <f aca="false">V59</f>
        <v>41.2137</v>
      </c>
      <c r="J59" s="56" t="n">
        <f aca="false">T59</f>
        <v>1262.0608</v>
      </c>
      <c r="K59" s="56" t="n">
        <f aca="false">W59</f>
        <v>42.2957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055.58</v>
      </c>
      <c r="Q59" s="48" t="n">
        <v>4.524</v>
      </c>
      <c r="R59" s="55" t="n">
        <f aca="false">P59/3600</f>
        <v>0.848772222222222</v>
      </c>
      <c r="S59" s="57"/>
      <c r="T59" s="55" t="n">
        <v>1262.0608</v>
      </c>
      <c r="U59" s="55" t="n">
        <v>39.6023</v>
      </c>
      <c r="V59" s="55" t="n">
        <v>41.2137</v>
      </c>
      <c r="W59" s="55" t="n">
        <v>42.2957</v>
      </c>
      <c r="X59" s="55" t="n">
        <v>2663.39</v>
      </c>
      <c r="Y59" s="48" t="n">
        <v>4.446</v>
      </c>
      <c r="Z59" s="55" t="n">
        <f aca="false">X59/3600</f>
        <v>0.7398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3.2024</v>
      </c>
      <c r="I60" s="46" t="n">
        <f aca="false">V60</f>
        <v>38.5716</v>
      </c>
      <c r="J60" s="46" t="n">
        <f aca="false">T60</f>
        <v>623.2024</v>
      </c>
      <c r="K60" s="46" t="n">
        <f aca="false">W60</f>
        <v>39.7768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479.75</v>
      </c>
      <c r="Q60" s="48" t="n">
        <v>3.712</v>
      </c>
      <c r="R60" s="47" t="n">
        <f aca="false">P60/3600</f>
        <v>0.688819444444444</v>
      </c>
      <c r="S60" s="49"/>
      <c r="T60" s="47" t="n">
        <v>623.2024</v>
      </c>
      <c r="U60" s="47" t="n">
        <v>35.8252</v>
      </c>
      <c r="V60" s="47" t="n">
        <v>38.5716</v>
      </c>
      <c r="W60" s="47" t="n">
        <v>39.7768</v>
      </c>
      <c r="X60" s="47" t="n">
        <v>2394.48</v>
      </c>
      <c r="Y60" s="48" t="n">
        <v>3.588</v>
      </c>
      <c r="Z60" s="47" t="n">
        <f aca="false">X60/3600</f>
        <v>0.6651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299.9832</v>
      </c>
      <c r="I61" s="46" t="n">
        <f aca="false">V61</f>
        <v>36.293</v>
      </c>
      <c r="J61" s="46" t="n">
        <f aca="false">T61</f>
        <v>299.9832</v>
      </c>
      <c r="K61" s="46" t="n">
        <f aca="false">W61</f>
        <v>37.491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762.86</v>
      </c>
      <c r="Q61" s="48" t="n">
        <v>2.917</v>
      </c>
      <c r="R61" s="47" t="n">
        <f aca="false">P61/3600</f>
        <v>0.489683333333333</v>
      </c>
      <c r="S61" s="49"/>
      <c r="T61" s="47" t="n">
        <v>299.9832</v>
      </c>
      <c r="U61" s="47" t="n">
        <v>32.3424</v>
      </c>
      <c r="V61" s="47" t="n">
        <v>36.293</v>
      </c>
      <c r="W61" s="47" t="n">
        <v>37.4917</v>
      </c>
      <c r="X61" s="47" t="n">
        <v>1870.49</v>
      </c>
      <c r="Y61" s="48" t="n">
        <v>2.73</v>
      </c>
      <c r="Z61" s="47" t="n">
        <f aca="false">X61/3600</f>
        <v>0.519580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16</v>
      </c>
      <c r="I62" s="61" t="n">
        <f aca="false">V62</f>
        <v>34.3164</v>
      </c>
      <c r="J62" s="61" t="n">
        <f aca="false">T62</f>
        <v>143.16</v>
      </c>
      <c r="K62" s="61" t="n">
        <f aca="false">W62</f>
        <v>35.431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507.33</v>
      </c>
      <c r="Q62" s="54" t="n">
        <v>2.23</v>
      </c>
      <c r="R62" s="54" t="n">
        <f aca="false">P62/3600</f>
        <v>0.418702777777778</v>
      </c>
      <c r="S62" s="52"/>
      <c r="T62" s="54" t="n">
        <v>143.16</v>
      </c>
      <c r="U62" s="54" t="n">
        <v>29.4796</v>
      </c>
      <c r="V62" s="54" t="n">
        <v>34.3164</v>
      </c>
      <c r="W62" s="54" t="n">
        <v>35.431</v>
      </c>
      <c r="X62" s="54" t="n">
        <v>1439.27</v>
      </c>
      <c r="Y62" s="54" t="n">
        <v>2.121</v>
      </c>
      <c r="Z62" s="54" t="n">
        <f aca="false">X62/3600</f>
        <v>0.399797222222222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1976.484</v>
      </c>
      <c r="E63" s="58" t="n">
        <f aca="false">N63</f>
        <v>47.0438</v>
      </c>
      <c r="F63" s="58" t="n">
        <f aca="false">L63</f>
        <v>1976.484</v>
      </c>
      <c r="G63" s="58" t="n">
        <f aca="false">O63</f>
        <v>48.075</v>
      </c>
      <c r="H63" s="58" t="n">
        <f aca="false">T63</f>
        <v>1969.1096</v>
      </c>
      <c r="I63" s="58" t="n">
        <f aca="false">V63</f>
        <v>47.0405</v>
      </c>
      <c r="J63" s="58" t="n">
        <f aca="false">T63</f>
        <v>1969.1096</v>
      </c>
      <c r="K63" s="58" t="n">
        <f aca="false">W63</f>
        <v>48.0764</v>
      </c>
      <c r="L63" s="55" t="n">
        <v>1976.484</v>
      </c>
      <c r="M63" s="55" t="n">
        <v>43.7043</v>
      </c>
      <c r="N63" s="55" t="n">
        <v>47.0438</v>
      </c>
      <c r="O63" s="55" t="n">
        <v>48.075</v>
      </c>
      <c r="P63" s="55" t="n">
        <v>25084.4</v>
      </c>
      <c r="Q63" s="48" t="n">
        <v>36.972</v>
      </c>
      <c r="R63" s="55"/>
      <c r="S63" s="57"/>
      <c r="T63" s="55" t="n">
        <v>1969.1096</v>
      </c>
      <c r="U63" s="55" t="n">
        <v>43.6997</v>
      </c>
      <c r="V63" s="55" t="n">
        <v>47.0405</v>
      </c>
      <c r="W63" s="55" t="n">
        <v>48.0764</v>
      </c>
      <c r="X63" s="55" t="n">
        <v>25170.21</v>
      </c>
      <c r="Y63" s="48" t="n">
        <v>34.616</v>
      </c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828.72</v>
      </c>
      <c r="E64" s="59" t="n">
        <f aca="false">N64</f>
        <v>45.9825</v>
      </c>
      <c r="F64" s="59" t="n">
        <f aca="false">L64</f>
        <v>828.72</v>
      </c>
      <c r="G64" s="59" t="n">
        <f aca="false">O64</f>
        <v>46.7689</v>
      </c>
      <c r="H64" s="59" t="n">
        <f aca="false">T64</f>
        <v>826.0384</v>
      </c>
      <c r="I64" s="59" t="n">
        <f aca="false">V64</f>
        <v>45.9962</v>
      </c>
      <c r="J64" s="59" t="n">
        <f aca="false">T64</f>
        <v>826.0384</v>
      </c>
      <c r="K64" s="59" t="n">
        <f aca="false">W64</f>
        <v>46.7877</v>
      </c>
      <c r="L64" s="47" t="n">
        <v>828.72</v>
      </c>
      <c r="M64" s="47" t="n">
        <v>41.8606</v>
      </c>
      <c r="N64" s="47" t="n">
        <v>45.9825</v>
      </c>
      <c r="O64" s="47" t="n">
        <v>46.7689</v>
      </c>
      <c r="P64" s="47" t="n">
        <v>20653.44</v>
      </c>
      <c r="Q64" s="48" t="n">
        <v>24.929</v>
      </c>
      <c r="R64" s="47"/>
      <c r="S64" s="49"/>
      <c r="T64" s="47" t="n">
        <v>826.0384</v>
      </c>
      <c r="U64" s="47" t="n">
        <v>41.8537</v>
      </c>
      <c r="V64" s="47" t="n">
        <v>45.9962</v>
      </c>
      <c r="W64" s="47" t="n">
        <v>46.7877</v>
      </c>
      <c r="X64" s="47" t="n">
        <v>19939.55</v>
      </c>
      <c r="Y64" s="48" t="n">
        <v>24.695</v>
      </c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30.352</v>
      </c>
      <c r="E65" s="59" t="n">
        <f aca="false">N65</f>
        <v>44.6884</v>
      </c>
      <c r="F65" s="59" t="n">
        <f aca="false">L65</f>
        <v>430.352</v>
      </c>
      <c r="G65" s="59" t="n">
        <f aca="false">O65</f>
        <v>45.2466</v>
      </c>
      <c r="H65" s="59" t="n">
        <f aca="false">T65</f>
        <v>428.4632</v>
      </c>
      <c r="I65" s="59" t="n">
        <f aca="false">V65</f>
        <v>44.6982</v>
      </c>
      <c r="J65" s="59" t="n">
        <f aca="false">T65</f>
        <v>428.4632</v>
      </c>
      <c r="K65" s="59" t="n">
        <f aca="false">W65</f>
        <v>45.2394</v>
      </c>
      <c r="L65" s="47" t="n">
        <v>430.352</v>
      </c>
      <c r="M65" s="47" t="n">
        <v>39.6551</v>
      </c>
      <c r="N65" s="47" t="n">
        <v>44.6884</v>
      </c>
      <c r="O65" s="47" t="n">
        <v>45.2466</v>
      </c>
      <c r="P65" s="47" t="n">
        <v>19914.85</v>
      </c>
      <c r="Q65" s="48" t="n">
        <v>21.809</v>
      </c>
      <c r="R65" s="47"/>
      <c r="S65" s="49"/>
      <c r="T65" s="47" t="n">
        <v>428.4632</v>
      </c>
      <c r="U65" s="47" t="n">
        <v>39.6289</v>
      </c>
      <c r="V65" s="47" t="n">
        <v>44.6982</v>
      </c>
      <c r="W65" s="47" t="n">
        <v>45.2394</v>
      </c>
      <c r="X65" s="47" t="n">
        <v>19303.8</v>
      </c>
      <c r="Y65" s="48" t="n">
        <v>20.342</v>
      </c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39.596</v>
      </c>
      <c r="E66" s="60" t="n">
        <f aca="false">N66</f>
        <v>43.212</v>
      </c>
      <c r="F66" s="60" t="n">
        <f aca="false">L66</f>
        <v>239.596</v>
      </c>
      <c r="G66" s="60" t="n">
        <f aca="false">O66</f>
        <v>43.4776</v>
      </c>
      <c r="H66" s="60" t="n">
        <f aca="false">T66</f>
        <v>239.5648</v>
      </c>
      <c r="I66" s="60" t="n">
        <f aca="false">V66</f>
        <v>43.232</v>
      </c>
      <c r="J66" s="60" t="n">
        <f aca="false">T66</f>
        <v>239.5648</v>
      </c>
      <c r="K66" s="60" t="n">
        <f aca="false">W66</f>
        <v>43.5014</v>
      </c>
      <c r="L66" s="54" t="n">
        <v>239.596</v>
      </c>
      <c r="M66" s="54" t="n">
        <v>37.0885</v>
      </c>
      <c r="N66" s="54" t="n">
        <v>43.212</v>
      </c>
      <c r="O66" s="54" t="n">
        <v>43.4776</v>
      </c>
      <c r="P66" s="54" t="n">
        <v>19168.87</v>
      </c>
      <c r="Q66" s="54" t="n">
        <v>18.065</v>
      </c>
      <c r="R66" s="54"/>
      <c r="S66" s="52"/>
      <c r="T66" s="54" t="n">
        <v>239.5648</v>
      </c>
      <c r="U66" s="54" t="n">
        <v>37.0671</v>
      </c>
      <c r="V66" s="54" t="n">
        <v>43.232</v>
      </c>
      <c r="W66" s="54" t="n">
        <v>43.5014</v>
      </c>
      <c r="X66" s="54" t="n">
        <v>18547.03</v>
      </c>
      <c r="Y66" s="54" t="n">
        <v>17.612</v>
      </c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532.9128</v>
      </c>
      <c r="E67" s="56" t="n">
        <f aca="false">N67</f>
        <v>48.5649</v>
      </c>
      <c r="F67" s="56" t="n">
        <f aca="false">L67</f>
        <v>2532.9128</v>
      </c>
      <c r="G67" s="56" t="n">
        <f aca="false">O67</f>
        <v>48.354</v>
      </c>
      <c r="H67" s="56" t="n">
        <f aca="false">T67</f>
        <v>2527.528</v>
      </c>
      <c r="I67" s="56" t="n">
        <f aca="false">V67</f>
        <v>48.5837</v>
      </c>
      <c r="J67" s="56" t="n">
        <f aca="false">T67</f>
        <v>2527.528</v>
      </c>
      <c r="K67" s="56" t="n">
        <f aca="false">W67</f>
        <v>48.3628</v>
      </c>
      <c r="L67" s="55" t="n">
        <v>2532.9128</v>
      </c>
      <c r="M67" s="55" t="n">
        <v>43.3086</v>
      </c>
      <c r="N67" s="55" t="n">
        <v>48.5649</v>
      </c>
      <c r="O67" s="55" t="n">
        <v>48.354</v>
      </c>
      <c r="P67" s="55" t="n">
        <v>23029.5</v>
      </c>
      <c r="Q67" s="48" t="n">
        <v>35.818</v>
      </c>
      <c r="R67" s="55"/>
      <c r="S67" s="57"/>
      <c r="T67" s="55" t="n">
        <v>2527.528</v>
      </c>
      <c r="U67" s="55" t="n">
        <v>43.3115</v>
      </c>
      <c r="V67" s="55" t="n">
        <v>48.5837</v>
      </c>
      <c r="W67" s="55" t="n">
        <v>48.3628</v>
      </c>
      <c r="X67" s="55" t="n">
        <v>22310.63</v>
      </c>
      <c r="Y67" s="48" t="n">
        <v>35.833</v>
      </c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78.952</v>
      </c>
      <c r="E68" s="46" t="n">
        <f aca="false">N68</f>
        <v>47.3183</v>
      </c>
      <c r="F68" s="46" t="n">
        <f aca="false">L68</f>
        <v>978.952</v>
      </c>
      <c r="G68" s="46" t="n">
        <f aca="false">O68</f>
        <v>46.7327</v>
      </c>
      <c r="H68" s="46" t="n">
        <f aca="false">T68</f>
        <v>976.8352</v>
      </c>
      <c r="I68" s="46" t="n">
        <f aca="false">V68</f>
        <v>47.3352</v>
      </c>
      <c r="J68" s="46" t="n">
        <f aca="false">T68</f>
        <v>976.8352</v>
      </c>
      <c r="K68" s="46" t="n">
        <f aca="false">W68</f>
        <v>46.7489</v>
      </c>
      <c r="L68" s="47" t="n">
        <v>978.952</v>
      </c>
      <c r="M68" s="47" t="n">
        <v>41.4982</v>
      </c>
      <c r="N68" s="47" t="n">
        <v>47.3183</v>
      </c>
      <c r="O68" s="47" t="n">
        <v>46.7327</v>
      </c>
      <c r="P68" s="47" t="n">
        <v>24536.41</v>
      </c>
      <c r="Q68" s="48" t="n">
        <v>29.905</v>
      </c>
      <c r="R68" s="47"/>
      <c r="S68" s="49"/>
      <c r="T68" s="47" t="n">
        <v>976.8352</v>
      </c>
      <c r="U68" s="47" t="n">
        <v>41.5018</v>
      </c>
      <c r="V68" s="47" t="n">
        <v>47.3352</v>
      </c>
      <c r="W68" s="47" t="n">
        <v>46.7489</v>
      </c>
      <c r="X68" s="47" t="n">
        <v>23431.7</v>
      </c>
      <c r="Y68" s="48" t="n">
        <v>30.186</v>
      </c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0.048</v>
      </c>
      <c r="E69" s="46" t="n">
        <f aca="false">N69</f>
        <v>46.1089</v>
      </c>
      <c r="F69" s="46" t="n">
        <f aca="false">L69</f>
        <v>500.048</v>
      </c>
      <c r="G69" s="46" t="n">
        <f aca="false">O69</f>
        <v>44.8082</v>
      </c>
      <c r="H69" s="46" t="n">
        <f aca="false">T69</f>
        <v>498.4872</v>
      </c>
      <c r="I69" s="46" t="n">
        <f aca="false">V69</f>
        <v>46.1227</v>
      </c>
      <c r="J69" s="46" t="n">
        <f aca="false">T69</f>
        <v>498.4872</v>
      </c>
      <c r="K69" s="46" t="n">
        <f aca="false">W69</f>
        <v>44.8353</v>
      </c>
      <c r="L69" s="47" t="n">
        <v>500.048</v>
      </c>
      <c r="M69" s="47" t="n">
        <v>39.3566</v>
      </c>
      <c r="N69" s="47" t="n">
        <v>46.1089</v>
      </c>
      <c r="O69" s="47" t="n">
        <v>44.8082</v>
      </c>
      <c r="P69" s="47" t="n">
        <v>23124.6</v>
      </c>
      <c r="Q69" s="48" t="n">
        <v>23.509</v>
      </c>
      <c r="R69" s="47"/>
      <c r="S69" s="49"/>
      <c r="T69" s="47" t="n">
        <v>498.4872</v>
      </c>
      <c r="U69" s="47" t="n">
        <v>39.3487</v>
      </c>
      <c r="V69" s="47" t="n">
        <v>46.1227</v>
      </c>
      <c r="W69" s="47" t="n">
        <v>44.8353</v>
      </c>
      <c r="X69" s="47" t="n">
        <v>18590.18</v>
      </c>
      <c r="Y69" s="48" t="n">
        <v>23.883</v>
      </c>
      <c r="Z69" s="47"/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78.7704</v>
      </c>
      <c r="E70" s="53" t="n">
        <f aca="false">N70</f>
        <v>44.6967</v>
      </c>
      <c r="F70" s="53" t="n">
        <f aca="false">L70</f>
        <v>278.7704</v>
      </c>
      <c r="G70" s="53" t="n">
        <f aca="false">O70</f>
        <v>42.897</v>
      </c>
      <c r="H70" s="53" t="n">
        <f aca="false">T70</f>
        <v>277.5128</v>
      </c>
      <c r="I70" s="53" t="n">
        <f aca="false">V70</f>
        <v>44.7234</v>
      </c>
      <c r="J70" s="53" t="n">
        <f aca="false">T70</f>
        <v>277.5128</v>
      </c>
      <c r="K70" s="53" t="n">
        <f aca="false">W70</f>
        <v>42.8936</v>
      </c>
      <c r="L70" s="54" t="n">
        <v>278.7704</v>
      </c>
      <c r="M70" s="54" t="n">
        <v>36.7055</v>
      </c>
      <c r="N70" s="54" t="n">
        <v>44.6967</v>
      </c>
      <c r="O70" s="54" t="n">
        <v>42.897</v>
      </c>
      <c r="P70" s="54" t="n">
        <v>18769.09</v>
      </c>
      <c r="Q70" s="54" t="n">
        <v>19.625</v>
      </c>
      <c r="R70" s="54"/>
      <c r="S70" s="52"/>
      <c r="T70" s="54" t="n">
        <v>277.5128</v>
      </c>
      <c r="U70" s="54" t="n">
        <v>36.7052</v>
      </c>
      <c r="V70" s="54" t="n">
        <v>44.7234</v>
      </c>
      <c r="W70" s="54" t="n">
        <v>42.8936</v>
      </c>
      <c r="X70" s="54" t="n">
        <v>21390.02</v>
      </c>
      <c r="Y70" s="54" t="n">
        <v>19.469</v>
      </c>
      <c r="Z70" s="54"/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258.3704</v>
      </c>
      <c r="E71" s="56" t="n">
        <f aca="false">N71</f>
        <v>48.5192</v>
      </c>
      <c r="F71" s="56" t="n">
        <f aca="false">L71</f>
        <v>2258.3704</v>
      </c>
      <c r="G71" s="56" t="n">
        <f aca="false">O71</f>
        <v>48.6246</v>
      </c>
      <c r="H71" s="56" t="n">
        <f aca="false">T71</f>
        <v>2253.1152</v>
      </c>
      <c r="I71" s="56" t="n">
        <f aca="false">V71</f>
        <v>48.5213</v>
      </c>
      <c r="J71" s="56" t="n">
        <f aca="false">T71</f>
        <v>2253.1152</v>
      </c>
      <c r="K71" s="56" t="n">
        <f aca="false">W71</f>
        <v>48.6193</v>
      </c>
      <c r="L71" s="55" t="n">
        <v>2258.3704</v>
      </c>
      <c r="M71" s="55" t="n">
        <v>43.3897</v>
      </c>
      <c r="N71" s="55" t="n">
        <v>48.5192</v>
      </c>
      <c r="O71" s="55" t="n">
        <v>48.6246</v>
      </c>
      <c r="P71" s="55" t="n">
        <v>24698.9</v>
      </c>
      <c r="Q71" s="48" t="n">
        <v>34.741</v>
      </c>
      <c r="R71" s="55"/>
      <c r="S71" s="57"/>
      <c r="T71" s="55" t="n">
        <v>2253.1152</v>
      </c>
      <c r="U71" s="55" t="n">
        <v>43.3891</v>
      </c>
      <c r="V71" s="55" t="n">
        <v>48.5213</v>
      </c>
      <c r="W71" s="55" t="n">
        <v>48.6193</v>
      </c>
      <c r="X71" s="55" t="n">
        <v>21711.67</v>
      </c>
      <c r="Y71" s="48" t="n">
        <v>34.788</v>
      </c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865.232</v>
      </c>
      <c r="E72" s="46" t="n">
        <f aca="false">N72</f>
        <v>47.0651</v>
      </c>
      <c r="F72" s="46" t="n">
        <f aca="false">L72</f>
        <v>865.232</v>
      </c>
      <c r="G72" s="46" t="n">
        <f aca="false">O72</f>
        <v>47.0775</v>
      </c>
      <c r="H72" s="46" t="n">
        <f aca="false">T72</f>
        <v>862.6464</v>
      </c>
      <c r="I72" s="46" t="n">
        <f aca="false">V72</f>
        <v>47.0651</v>
      </c>
      <c r="J72" s="46" t="n">
        <f aca="false">T72</f>
        <v>862.6464</v>
      </c>
      <c r="K72" s="46" t="n">
        <f aca="false">W72</f>
        <v>47.0864</v>
      </c>
      <c r="L72" s="47" t="n">
        <v>865.232</v>
      </c>
      <c r="M72" s="47" t="n">
        <v>41.4332</v>
      </c>
      <c r="N72" s="47" t="n">
        <v>47.0651</v>
      </c>
      <c r="O72" s="47" t="n">
        <v>47.0775</v>
      </c>
      <c r="P72" s="47" t="n">
        <v>22168.03</v>
      </c>
      <c r="Q72" s="48" t="n">
        <v>28.205</v>
      </c>
      <c r="R72" s="47"/>
      <c r="S72" s="49"/>
      <c r="T72" s="47" t="n">
        <v>862.6464</v>
      </c>
      <c r="U72" s="47" t="n">
        <v>41.4321</v>
      </c>
      <c r="V72" s="47" t="n">
        <v>47.0651</v>
      </c>
      <c r="W72" s="47" t="n">
        <v>47.0864</v>
      </c>
      <c r="X72" s="47" t="n">
        <v>19525.76</v>
      </c>
      <c r="Y72" s="48" t="n">
        <v>28.236</v>
      </c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1.888</v>
      </c>
      <c r="E73" s="46" t="n">
        <f aca="false">N73</f>
        <v>45.4738</v>
      </c>
      <c r="F73" s="46" t="n">
        <f aca="false">L73</f>
        <v>421.888</v>
      </c>
      <c r="G73" s="46" t="n">
        <f aca="false">O73</f>
        <v>45.3659</v>
      </c>
      <c r="H73" s="46" t="n">
        <f aca="false">T73</f>
        <v>420.6832</v>
      </c>
      <c r="I73" s="46" t="n">
        <f aca="false">V73</f>
        <v>45.4766</v>
      </c>
      <c r="J73" s="46" t="n">
        <f aca="false">T73</f>
        <v>420.6832</v>
      </c>
      <c r="K73" s="46" t="n">
        <f aca="false">W73</f>
        <v>45.3432</v>
      </c>
      <c r="L73" s="47" t="n">
        <v>421.888</v>
      </c>
      <c r="M73" s="47" t="n">
        <v>39.1813</v>
      </c>
      <c r="N73" s="47" t="n">
        <v>45.4738</v>
      </c>
      <c r="O73" s="47" t="n">
        <v>45.3659</v>
      </c>
      <c r="P73" s="47" t="n">
        <v>19229.27</v>
      </c>
      <c r="Q73" s="48" t="n">
        <v>22.199</v>
      </c>
      <c r="R73" s="47"/>
      <c r="S73" s="49"/>
      <c r="T73" s="47" t="n">
        <v>420.6832</v>
      </c>
      <c r="U73" s="47" t="n">
        <v>39.1797</v>
      </c>
      <c r="V73" s="47" t="n">
        <v>45.4766</v>
      </c>
      <c r="W73" s="47" t="n">
        <v>45.3432</v>
      </c>
      <c r="X73" s="47" t="n">
        <v>20679.81</v>
      </c>
      <c r="Y73" s="48" t="n">
        <v>21.98</v>
      </c>
      <c r="Z73" s="47"/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5.4376</v>
      </c>
      <c r="E74" s="61" t="n">
        <f aca="false">N74</f>
        <v>43.6881</v>
      </c>
      <c r="F74" s="61" t="n">
        <f aca="false">L74</f>
        <v>225.4376</v>
      </c>
      <c r="G74" s="61" t="n">
        <f aca="false">O74</f>
        <v>43.4522</v>
      </c>
      <c r="H74" s="61" t="n">
        <f aca="false">T74</f>
        <v>224.796</v>
      </c>
      <c r="I74" s="61" t="n">
        <f aca="false">V74</f>
        <v>43.6582</v>
      </c>
      <c r="J74" s="61" t="n">
        <f aca="false">T74</f>
        <v>224.796</v>
      </c>
      <c r="K74" s="61" t="n">
        <f aca="false">W74</f>
        <v>43.436</v>
      </c>
      <c r="L74" s="54" t="n">
        <v>225.4376</v>
      </c>
      <c r="M74" s="54" t="n">
        <v>36.7227</v>
      </c>
      <c r="N74" s="54" t="n">
        <v>43.6881</v>
      </c>
      <c r="O74" s="54" t="n">
        <v>43.4522</v>
      </c>
      <c r="P74" s="54" t="n">
        <v>20363.03</v>
      </c>
      <c r="Q74" s="54" t="n">
        <v>16.848</v>
      </c>
      <c r="R74" s="54"/>
      <c r="S74" s="52"/>
      <c r="T74" s="54" t="n">
        <v>224.796</v>
      </c>
      <c r="U74" s="54" t="n">
        <v>36.7089</v>
      </c>
      <c r="V74" s="54" t="n">
        <v>43.6582</v>
      </c>
      <c r="W74" s="54" t="n">
        <v>43.436</v>
      </c>
      <c r="X74" s="54" t="n">
        <v>17906.65</v>
      </c>
      <c r="Y74" s="54" t="n">
        <v>15.818</v>
      </c>
      <c r="Z74" s="54"/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22.2182096170878</v>
      </c>
      <c r="R81" s="66" t="n">
        <f aca="false">GEOMEAN(R3:R74)</f>
        <v>3.78421062919667</v>
      </c>
      <c r="S81" s="66"/>
      <c r="T81" s="66"/>
      <c r="U81" s="66"/>
      <c r="V81" s="66"/>
      <c r="W81" s="66"/>
      <c r="X81" s="66"/>
      <c r="Y81" s="66" t="n">
        <f aca="false">GEOMEAN(Y3:Y74)</f>
        <v>22.0358903038149</v>
      </c>
      <c r="Z81" s="66" t="n">
        <f aca="false">GEOMEAN(Z3:Z74)</f>
        <v>3.70984061623812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1794149194964</v>
      </c>
      <c r="Z82" s="76" t="n">
        <f aca="false">Z81/R81</f>
        <v>0.980347285009785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761753888888889</v>
      </c>
      <c r="R83" s="65" t="n">
        <f aca="false">SUM(R3:R74)</f>
        <v>391.032761111111</v>
      </c>
      <c r="X83" s="65"/>
      <c r="Y83" s="65" t="n">
        <f aca="false">SUM(Y3:Y74)/3600</f>
        <v>0.758763055555556</v>
      </c>
      <c r="Z83" s="65" t="n">
        <f aca="false">SUM(Z3:Z74)</f>
        <v>389.6919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X88" activeCellId="0" sqref="X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5</v>
      </c>
      <c r="B3" s="45" t="s">
        <v>33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49.9056</v>
      </c>
      <c r="I3" s="46" t="n">
        <f aca="false">V3</f>
        <v>41.3874</v>
      </c>
      <c r="J3" s="46" t="n">
        <f aca="false">T3</f>
        <v>14349.9056</v>
      </c>
      <c r="K3" s="46" t="n">
        <f aca="false">W3</f>
        <v>43.9944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849.03</v>
      </c>
      <c r="Q3" s="48" t="n">
        <v>21.309</v>
      </c>
      <c r="R3" s="47" t="n">
        <f aca="false">P3/3600</f>
        <v>4.68028611111111</v>
      </c>
      <c r="S3" s="49"/>
      <c r="T3" s="47" t="n">
        <v>14349.9056</v>
      </c>
      <c r="U3" s="47" t="n">
        <v>41.4042</v>
      </c>
      <c r="V3" s="47" t="n">
        <v>41.3874</v>
      </c>
      <c r="W3" s="47" t="n">
        <v>43.9944</v>
      </c>
      <c r="X3" s="47" t="n">
        <v>18697.36</v>
      </c>
      <c r="Y3" s="48" t="n">
        <v>20.483</v>
      </c>
      <c r="Z3" s="47" t="n">
        <f aca="false">X3/3600</f>
        <v>5.1937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4</v>
      </c>
      <c r="B4" s="51" t="s">
        <v>35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77.4848</v>
      </c>
      <c r="I4" s="46" t="n">
        <f aca="false">V4</f>
        <v>39.7195</v>
      </c>
      <c r="J4" s="46" t="n">
        <f aca="false">T4</f>
        <v>5977.4848</v>
      </c>
      <c r="K4" s="46" t="n">
        <f aca="false">W4</f>
        <v>42.1828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550.31</v>
      </c>
      <c r="Q4" s="48" t="n">
        <v>16.458</v>
      </c>
      <c r="R4" s="47" t="n">
        <f aca="false">P4/3600</f>
        <v>4.31953055555556</v>
      </c>
      <c r="S4" s="49"/>
      <c r="T4" s="47" t="n">
        <v>5977.4848</v>
      </c>
      <c r="U4" s="47" t="n">
        <v>38.9069</v>
      </c>
      <c r="V4" s="47" t="n">
        <v>39.7195</v>
      </c>
      <c r="W4" s="47" t="n">
        <v>42.1828</v>
      </c>
      <c r="X4" s="47" t="n">
        <v>16406.91</v>
      </c>
      <c r="Y4" s="48" t="n">
        <v>15.974</v>
      </c>
      <c r="Z4" s="47" t="n">
        <f aca="false">X4/3600</f>
        <v>4.5574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7.0576</v>
      </c>
      <c r="I5" s="46" t="n">
        <f aca="false">V5</f>
        <v>38.3018</v>
      </c>
      <c r="J5" s="46" t="n">
        <f aca="false">T5</f>
        <v>2897.0576</v>
      </c>
      <c r="K5" s="46" t="n">
        <f aca="false">W5</f>
        <v>40.6555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634.96</v>
      </c>
      <c r="Q5" s="48" t="n">
        <v>14.149</v>
      </c>
      <c r="R5" s="47" t="n">
        <f aca="false">P5/3600</f>
        <v>4.06526666666667</v>
      </c>
      <c r="S5" s="49"/>
      <c r="T5" s="47" t="n">
        <v>2897.0576</v>
      </c>
      <c r="U5" s="47" t="n">
        <v>36.3793</v>
      </c>
      <c r="V5" s="47" t="n">
        <v>38.3018</v>
      </c>
      <c r="W5" s="47" t="n">
        <v>40.6555</v>
      </c>
      <c r="X5" s="47" t="n">
        <v>13894.2</v>
      </c>
      <c r="Y5" s="48" t="n">
        <v>14.024</v>
      </c>
      <c r="Z5" s="47" t="n">
        <f aca="false">X5/3600</f>
        <v>3.859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9.408</v>
      </c>
      <c r="I6" s="53" t="n">
        <f aca="false">V6</f>
        <v>36.928</v>
      </c>
      <c r="J6" s="53" t="n">
        <f aca="false">T6</f>
        <v>1519.408</v>
      </c>
      <c r="K6" s="53" t="n">
        <f aca="false">W6</f>
        <v>39.2997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4073.01</v>
      </c>
      <c r="Q6" s="54" t="n">
        <v>13.104</v>
      </c>
      <c r="R6" s="54" t="n">
        <f aca="false">P6/3600</f>
        <v>3.90916944444444</v>
      </c>
      <c r="S6" s="52"/>
      <c r="T6" s="54" t="n">
        <v>1519.408</v>
      </c>
      <c r="U6" s="54" t="n">
        <v>33.7974</v>
      </c>
      <c r="V6" s="54" t="n">
        <v>36.928</v>
      </c>
      <c r="W6" s="54" t="n">
        <v>39.2997</v>
      </c>
      <c r="X6" s="54" t="n">
        <v>15525.88</v>
      </c>
      <c r="Y6" s="54" t="n">
        <v>12.854</v>
      </c>
      <c r="Z6" s="54" t="n">
        <f aca="false">X6/3600</f>
        <v>4.3127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6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858.8032</v>
      </c>
      <c r="I7" s="46" t="n">
        <f aca="false">V7</f>
        <v>44.8641</v>
      </c>
      <c r="J7" s="46" t="n">
        <f aca="false">T7</f>
        <v>35858.8032</v>
      </c>
      <c r="K7" s="46" t="n">
        <f aca="false">W7</f>
        <v>44.6534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26972.47</v>
      </c>
      <c r="Q7" s="48" t="n">
        <v>32.37</v>
      </c>
      <c r="R7" s="47" t="n">
        <f aca="false">P7/3600</f>
        <v>7.49235277777778</v>
      </c>
      <c r="S7" s="49"/>
      <c r="T7" s="55" t="n">
        <v>35858.8032</v>
      </c>
      <c r="U7" s="55" t="n">
        <v>39.8232</v>
      </c>
      <c r="V7" s="55" t="n">
        <v>44.8641</v>
      </c>
      <c r="W7" s="55" t="n">
        <v>44.6534</v>
      </c>
      <c r="X7" s="47" t="n">
        <v>26150.95</v>
      </c>
      <c r="Y7" s="48" t="n">
        <v>31.762</v>
      </c>
      <c r="Z7" s="47" t="n">
        <f aca="false">X7/3600</f>
        <v>7.2641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7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65.7232</v>
      </c>
      <c r="I8" s="46" t="n">
        <f aca="false">V8</f>
        <v>43.0394</v>
      </c>
      <c r="J8" s="46" t="n">
        <f aca="false">T8</f>
        <v>17665.7232</v>
      </c>
      <c r="K8" s="46" t="n">
        <f aca="false">W8</f>
        <v>43.3463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5088.65</v>
      </c>
      <c r="Q8" s="48" t="n">
        <v>25.131</v>
      </c>
      <c r="R8" s="47" t="n">
        <f aca="false">P8/3600</f>
        <v>6.96906944444445</v>
      </c>
      <c r="S8" s="49"/>
      <c r="T8" s="47" t="n">
        <v>17665.7232</v>
      </c>
      <c r="U8" s="47" t="n">
        <v>36.8538</v>
      </c>
      <c r="V8" s="47" t="n">
        <v>43.0394</v>
      </c>
      <c r="W8" s="47" t="n">
        <v>43.3463</v>
      </c>
      <c r="X8" s="47" t="n">
        <v>21329.94</v>
      </c>
      <c r="Y8" s="48" t="n">
        <v>24.539</v>
      </c>
      <c r="Z8" s="47" t="n">
        <f aca="false">X8/3600</f>
        <v>5.92498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97.5152</v>
      </c>
      <c r="I9" s="46" t="n">
        <f aca="false">V9</f>
        <v>41.3026</v>
      </c>
      <c r="J9" s="46" t="n">
        <f aca="false">T9</f>
        <v>9397.5152</v>
      </c>
      <c r="K9" s="46" t="n">
        <f aca="false">W9</f>
        <v>41.9526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0590.7</v>
      </c>
      <c r="Q9" s="48" t="n">
        <v>20.607</v>
      </c>
      <c r="R9" s="47" t="n">
        <f aca="false">P9/3600</f>
        <v>5.71963888888889</v>
      </c>
      <c r="S9" s="49"/>
      <c r="T9" s="47" t="n">
        <v>9397.5152</v>
      </c>
      <c r="U9" s="47" t="n">
        <v>33.8947</v>
      </c>
      <c r="V9" s="47" t="n">
        <v>41.3026</v>
      </c>
      <c r="W9" s="47" t="n">
        <v>41.9526</v>
      </c>
      <c r="X9" s="47" t="n">
        <v>19853.99</v>
      </c>
      <c r="Y9" s="48" t="n">
        <v>20.389</v>
      </c>
      <c r="Z9" s="47" t="n">
        <f aca="false">X9/3600</f>
        <v>5.51499722222222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85.1696</v>
      </c>
      <c r="I10" s="53" t="n">
        <f aca="false">V10</f>
        <v>39.6313</v>
      </c>
      <c r="J10" s="53" t="n">
        <f aca="false">T10</f>
        <v>5285.1696</v>
      </c>
      <c r="K10" s="53" t="n">
        <f aca="false">W10</f>
        <v>40.5754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19417.09</v>
      </c>
      <c r="Q10" s="54" t="n">
        <v>18.065</v>
      </c>
      <c r="R10" s="54" t="n">
        <f aca="false">P10/3600</f>
        <v>5.39363611111111</v>
      </c>
      <c r="S10" s="52"/>
      <c r="T10" s="54" t="n">
        <v>5285.1696</v>
      </c>
      <c r="U10" s="54" t="n">
        <v>31.1297</v>
      </c>
      <c r="V10" s="54" t="n">
        <v>39.6313</v>
      </c>
      <c r="W10" s="54" t="n">
        <v>40.5754</v>
      </c>
      <c r="X10" s="54" t="n">
        <v>20780.03</v>
      </c>
      <c r="Y10" s="54" t="n">
        <v>17.799</v>
      </c>
      <c r="Z10" s="54" t="n">
        <f aca="false">X10/3600</f>
        <v>5.77223055555556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12.532</v>
      </c>
      <c r="I11" s="46" t="n">
        <f aca="false">V11</f>
        <v>43.3288</v>
      </c>
      <c r="J11" s="46" t="n">
        <f aca="false">T11</f>
        <v>5212.532</v>
      </c>
      <c r="K11" s="46" t="n">
        <f aca="false">W11</f>
        <v>44.9744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7276.33</v>
      </c>
      <c r="Q11" s="48" t="n">
        <v>18.096</v>
      </c>
      <c r="R11" s="47" t="n">
        <f aca="false">P11/3600</f>
        <v>4.79898055555556</v>
      </c>
      <c r="S11" s="49"/>
      <c r="T11" s="47" t="n">
        <v>5212.532</v>
      </c>
      <c r="U11" s="47" t="n">
        <v>41.3951</v>
      </c>
      <c r="V11" s="47" t="n">
        <v>43.3288</v>
      </c>
      <c r="W11" s="47" t="n">
        <v>44.9744</v>
      </c>
      <c r="X11" s="47" t="n">
        <v>18305.24</v>
      </c>
      <c r="Y11" s="48" t="n">
        <v>17.612</v>
      </c>
      <c r="Z11" s="47" t="n">
        <f aca="false">X11/3600</f>
        <v>5.0847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0.2608</v>
      </c>
      <c r="I12" s="46" t="n">
        <f aca="false">V12</f>
        <v>42.0167</v>
      </c>
      <c r="J12" s="46" t="n">
        <f aca="false">T12</f>
        <v>2410.2608</v>
      </c>
      <c r="K12" s="46" t="n">
        <f aca="false">W12</f>
        <v>43.2733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671.87</v>
      </c>
      <c r="Q12" s="48" t="n">
        <v>14.976</v>
      </c>
      <c r="R12" s="47" t="n">
        <f aca="false">P12/3600</f>
        <v>4.35329722222222</v>
      </c>
      <c r="S12" s="49"/>
      <c r="T12" s="47" t="n">
        <v>2410.2608</v>
      </c>
      <c r="U12" s="47" t="n">
        <v>39.4746</v>
      </c>
      <c r="V12" s="47" t="n">
        <v>42.0167</v>
      </c>
      <c r="W12" s="47" t="n">
        <v>43.2733</v>
      </c>
      <c r="X12" s="47" t="n">
        <v>14935.99</v>
      </c>
      <c r="Y12" s="48" t="n">
        <v>15.132</v>
      </c>
      <c r="Z12" s="47" t="n">
        <f aca="false">X12/3600</f>
        <v>4.1488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7.9456</v>
      </c>
      <c r="I13" s="46" t="n">
        <f aca="false">V13</f>
        <v>40.773</v>
      </c>
      <c r="J13" s="46" t="n">
        <f aca="false">T13</f>
        <v>1197.9456</v>
      </c>
      <c r="K13" s="46" t="n">
        <f aca="false">W13</f>
        <v>41.9373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425.18</v>
      </c>
      <c r="Q13" s="48" t="n">
        <v>13.494</v>
      </c>
      <c r="R13" s="47" t="n">
        <f aca="false">P13/3600</f>
        <v>4.00699444444444</v>
      </c>
      <c r="S13" s="49"/>
      <c r="T13" s="47" t="n">
        <v>1197.9456</v>
      </c>
      <c r="U13" s="47" t="n">
        <v>37.1624</v>
      </c>
      <c r="V13" s="47" t="n">
        <v>40.773</v>
      </c>
      <c r="W13" s="47" t="n">
        <v>41.9373</v>
      </c>
      <c r="X13" s="47" t="n">
        <v>15385.34</v>
      </c>
      <c r="Y13" s="48" t="n">
        <v>13.369</v>
      </c>
      <c r="Z13" s="47" t="n">
        <f aca="false">X13/3600</f>
        <v>4.2737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5.6656</v>
      </c>
      <c r="I14" s="53" t="n">
        <f aca="false">V14</f>
        <v>39.648</v>
      </c>
      <c r="J14" s="53" t="n">
        <f aca="false">T14</f>
        <v>625.6656</v>
      </c>
      <c r="K14" s="53" t="n">
        <f aca="false">W14</f>
        <v>40.9273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5398.06</v>
      </c>
      <c r="Q14" s="54" t="n">
        <v>12.433</v>
      </c>
      <c r="R14" s="54" t="n">
        <f aca="false">P14/3600</f>
        <v>4.27723888888889</v>
      </c>
      <c r="S14" s="52"/>
      <c r="T14" s="54" t="n">
        <v>625.6656</v>
      </c>
      <c r="U14" s="54" t="n">
        <v>34.8428</v>
      </c>
      <c r="V14" s="54" t="n">
        <v>39.648</v>
      </c>
      <c r="W14" s="54" t="n">
        <v>40.9273</v>
      </c>
      <c r="X14" s="54" t="n">
        <v>15133.3</v>
      </c>
      <c r="Y14" s="54" t="n">
        <v>12.433</v>
      </c>
      <c r="Z14" s="54" t="n">
        <f aca="false">X14/3600</f>
        <v>4.20369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8.6536</v>
      </c>
      <c r="I15" s="56" t="n">
        <f aca="false">V15</f>
        <v>42.0565</v>
      </c>
      <c r="J15" s="56" t="n">
        <f aca="false">T15</f>
        <v>8578.6536</v>
      </c>
      <c r="K15" s="56" t="n">
        <f aca="false">W15</f>
        <v>43.3823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930.08</v>
      </c>
      <c r="Q15" s="48" t="n">
        <v>20.373</v>
      </c>
      <c r="R15" s="55" t="n">
        <f aca="false">P15/3600</f>
        <v>4.14724444444444</v>
      </c>
      <c r="S15" s="57"/>
      <c r="T15" s="55" t="n">
        <v>8578.6536</v>
      </c>
      <c r="U15" s="55" t="n">
        <v>39.7297</v>
      </c>
      <c r="V15" s="55" t="n">
        <v>42.0565</v>
      </c>
      <c r="W15" s="55" t="n">
        <v>43.3823</v>
      </c>
      <c r="X15" s="55" t="n">
        <v>14336.1</v>
      </c>
      <c r="Y15" s="48" t="n">
        <v>19.453</v>
      </c>
      <c r="Z15" s="55" t="n">
        <f aca="false">X15/3600</f>
        <v>3.982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9.1168</v>
      </c>
      <c r="I16" s="46" t="n">
        <f aca="false">V16</f>
        <v>40.3033</v>
      </c>
      <c r="J16" s="46" t="n">
        <f aca="false">T16</f>
        <v>3769.1168</v>
      </c>
      <c r="K16" s="46" t="n">
        <f aca="false">W16</f>
        <v>41.4037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784.27</v>
      </c>
      <c r="Q16" s="48" t="n">
        <v>15.818</v>
      </c>
      <c r="R16" s="47" t="n">
        <f aca="false">P16/3600</f>
        <v>3.82896388888889</v>
      </c>
      <c r="S16" s="49"/>
      <c r="T16" s="47" t="n">
        <v>3769.1168</v>
      </c>
      <c r="U16" s="47" t="n">
        <v>37.2332</v>
      </c>
      <c r="V16" s="47" t="n">
        <v>40.3033</v>
      </c>
      <c r="W16" s="47" t="n">
        <v>41.4037</v>
      </c>
      <c r="X16" s="47" t="n">
        <v>13173.2</v>
      </c>
      <c r="Y16" s="48" t="n">
        <v>15.178</v>
      </c>
      <c r="Z16" s="47" t="n">
        <f aca="false">X16/3600</f>
        <v>3.6592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8.4136</v>
      </c>
      <c r="I17" s="46" t="n">
        <f aca="false">V17</f>
        <v>38.6813</v>
      </c>
      <c r="J17" s="46" t="n">
        <f aca="false">T17</f>
        <v>1738.4136</v>
      </c>
      <c r="K17" s="46" t="n">
        <f aca="false">W17</f>
        <v>39.8981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965.54</v>
      </c>
      <c r="Q17" s="48" t="n">
        <v>13.696</v>
      </c>
      <c r="R17" s="47" t="n">
        <f aca="false">P17/3600</f>
        <v>3.60153888888889</v>
      </c>
      <c r="S17" s="49"/>
      <c r="T17" s="47" t="n">
        <v>1738.4136</v>
      </c>
      <c r="U17" s="47" t="n">
        <v>34.6785</v>
      </c>
      <c r="V17" s="47" t="n">
        <v>38.6813</v>
      </c>
      <c r="W17" s="47" t="n">
        <v>39.8981</v>
      </c>
      <c r="X17" s="47" t="n">
        <v>13896.32</v>
      </c>
      <c r="Y17" s="48" t="n">
        <v>13.182</v>
      </c>
      <c r="Z17" s="47" t="n">
        <f aca="false">X17/3600</f>
        <v>3.86008888888889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1.2104</v>
      </c>
      <c r="I18" s="53" t="n">
        <f aca="false">V18</f>
        <v>37.1869</v>
      </c>
      <c r="J18" s="53" t="n">
        <f aca="false">T18</f>
        <v>821.2104</v>
      </c>
      <c r="K18" s="53" t="n">
        <f aca="false">W18</f>
        <v>38.8215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3587.22</v>
      </c>
      <c r="Q18" s="54" t="n">
        <v>12.183</v>
      </c>
      <c r="R18" s="54" t="n">
        <f aca="false">P18/3600</f>
        <v>3.77422777777778</v>
      </c>
      <c r="S18" s="52"/>
      <c r="T18" s="54" t="n">
        <v>821.2104</v>
      </c>
      <c r="U18" s="54" t="n">
        <v>32.2614</v>
      </c>
      <c r="V18" s="54" t="n">
        <v>37.1869</v>
      </c>
      <c r="W18" s="54" t="n">
        <v>38.8215</v>
      </c>
      <c r="X18" s="54" t="n">
        <v>13136.59</v>
      </c>
      <c r="Y18" s="54" t="n">
        <v>12.043</v>
      </c>
      <c r="Z18" s="54" t="n">
        <f aca="false">X18/3600</f>
        <v>3.649052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276.5232</v>
      </c>
      <c r="I19" s="56" t="n">
        <f aca="false">V19</f>
        <v>39.9055</v>
      </c>
      <c r="J19" s="56" t="n">
        <f aca="false">T19</f>
        <v>19276.5232</v>
      </c>
      <c r="K19" s="56" t="n">
        <f aca="false">W19</f>
        <v>43.3568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33418.15</v>
      </c>
      <c r="Q19" s="48" t="n">
        <v>40.794</v>
      </c>
      <c r="R19" s="55" t="n">
        <f aca="false">P19/3600</f>
        <v>9.28281944444445</v>
      </c>
      <c r="S19" s="57"/>
      <c r="T19" s="55" t="n">
        <v>19276.5232</v>
      </c>
      <c r="U19" s="55" t="n">
        <v>38.2413</v>
      </c>
      <c r="V19" s="55" t="n">
        <v>39.9055</v>
      </c>
      <c r="W19" s="55" t="n">
        <v>43.3568</v>
      </c>
      <c r="X19" s="55" t="n">
        <v>36232.43</v>
      </c>
      <c r="Y19" s="48" t="n">
        <v>39.031</v>
      </c>
      <c r="Z19" s="55" t="n">
        <f aca="false">X19/3600</f>
        <v>10.06456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81.9496</v>
      </c>
      <c r="I20" s="46" t="n">
        <f aca="false">V20</f>
        <v>39.0316</v>
      </c>
      <c r="J20" s="46" t="n">
        <f aca="false">T20</f>
        <v>6481.9496</v>
      </c>
      <c r="K20" s="46" t="n">
        <f aca="false">W20</f>
        <v>41.7104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28976.58</v>
      </c>
      <c r="Q20" s="48" t="n">
        <v>26.504</v>
      </c>
      <c r="R20" s="47" t="n">
        <f aca="false">P20/3600</f>
        <v>8.04905</v>
      </c>
      <c r="S20" s="49"/>
      <c r="T20" s="47" t="n">
        <v>6481.9496</v>
      </c>
      <c r="U20" s="47" t="n">
        <v>36.6858</v>
      </c>
      <c r="V20" s="47" t="n">
        <v>39.0316</v>
      </c>
      <c r="W20" s="47" t="n">
        <v>41.7104</v>
      </c>
      <c r="X20" s="47" t="n">
        <v>31029.76</v>
      </c>
      <c r="Y20" s="48" t="n">
        <v>26.364</v>
      </c>
      <c r="Z20" s="47" t="n">
        <f aca="false">X20/3600</f>
        <v>8.6193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7.0944</v>
      </c>
      <c r="I21" s="46" t="n">
        <f aca="false">V21</f>
        <v>38.1531</v>
      </c>
      <c r="J21" s="46" t="n">
        <f aca="false">T21</f>
        <v>3087.0944</v>
      </c>
      <c r="K21" s="46" t="n">
        <f aca="false">W21</f>
        <v>40.0681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27100.8</v>
      </c>
      <c r="Q21" s="48" t="n">
        <v>22.854</v>
      </c>
      <c r="R21" s="47" t="n">
        <f aca="false">P21/3600</f>
        <v>7.528</v>
      </c>
      <c r="S21" s="49"/>
      <c r="T21" s="47" t="n">
        <v>3087.0944</v>
      </c>
      <c r="U21" s="47" t="n">
        <v>34.7638</v>
      </c>
      <c r="V21" s="47" t="n">
        <v>38.1531</v>
      </c>
      <c r="W21" s="47" t="n">
        <v>40.0681</v>
      </c>
      <c r="X21" s="47" t="n">
        <v>26232.24</v>
      </c>
      <c r="Y21" s="48" t="n">
        <v>22.807</v>
      </c>
      <c r="Z21" s="47" t="n">
        <f aca="false">X21/3600</f>
        <v>7.2867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6.5528</v>
      </c>
      <c r="I22" s="53" t="n">
        <f aca="false">V22</f>
        <v>37.1223</v>
      </c>
      <c r="J22" s="53" t="n">
        <f aca="false">T22</f>
        <v>1576.5528</v>
      </c>
      <c r="K22" s="53" t="n">
        <f aca="false">W22</f>
        <v>38.37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25838.48</v>
      </c>
      <c r="Q22" s="54" t="n">
        <v>20.982</v>
      </c>
      <c r="R22" s="54" t="n">
        <f aca="false">P22/3600</f>
        <v>7.17735555555556</v>
      </c>
      <c r="S22" s="52"/>
      <c r="T22" s="54" t="n">
        <v>1576.5528</v>
      </c>
      <c r="U22" s="54" t="n">
        <v>32.5933</v>
      </c>
      <c r="V22" s="54" t="n">
        <v>37.1223</v>
      </c>
      <c r="W22" s="54" t="n">
        <v>38.378</v>
      </c>
      <c r="X22" s="54" t="n">
        <v>27491.54</v>
      </c>
      <c r="Y22" s="54" t="n">
        <v>20.889</v>
      </c>
      <c r="Z22" s="54" t="n">
        <f aca="false">X22/3600</f>
        <v>7.63653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11.4424</v>
      </c>
      <c r="I23" s="58" t="n">
        <f aca="false">V23</f>
        <v>43.6161</v>
      </c>
      <c r="J23" s="58" t="n">
        <f aca="false">T23</f>
        <v>18811.4424</v>
      </c>
      <c r="K23" s="58" t="n">
        <f aca="false">W23</f>
        <v>44.6938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39877.84</v>
      </c>
      <c r="Q23" s="48" t="n">
        <v>43.321</v>
      </c>
      <c r="R23" s="55" t="n">
        <f aca="false">P23/3600</f>
        <v>11.0771777777778</v>
      </c>
      <c r="S23" s="57"/>
      <c r="T23" s="55" t="n">
        <v>18811.4424</v>
      </c>
      <c r="U23" s="55" t="n">
        <v>38.9043</v>
      </c>
      <c r="V23" s="55" t="n">
        <v>43.6161</v>
      </c>
      <c r="W23" s="55" t="n">
        <v>44.6938</v>
      </c>
      <c r="X23" s="55" t="n">
        <v>38875.61</v>
      </c>
      <c r="Y23" s="48" t="n">
        <v>41.683</v>
      </c>
      <c r="Z23" s="55" t="n">
        <f aca="false">X23/3600</f>
        <v>10.798780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48.8704</v>
      </c>
      <c r="I24" s="59" t="n">
        <f aca="false">V24</f>
        <v>42.3461</v>
      </c>
      <c r="J24" s="59" t="n">
        <f aca="false">T24</f>
        <v>6848.8704</v>
      </c>
      <c r="K24" s="59" t="n">
        <f aca="false">W24</f>
        <v>42.6749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1258.53</v>
      </c>
      <c r="Q24" s="48" t="n">
        <v>33.041</v>
      </c>
      <c r="R24" s="47" t="n">
        <f aca="false">P24/3600</f>
        <v>11.4607027777778</v>
      </c>
      <c r="S24" s="49"/>
      <c r="T24" s="47" t="n">
        <v>6848.8704</v>
      </c>
      <c r="U24" s="47" t="n">
        <v>37.1919</v>
      </c>
      <c r="V24" s="47" t="n">
        <v>42.3461</v>
      </c>
      <c r="W24" s="47" t="n">
        <v>42.6749</v>
      </c>
      <c r="X24" s="47" t="n">
        <v>39281</v>
      </c>
      <c r="Y24" s="48" t="n">
        <v>31.762</v>
      </c>
      <c r="Z24" s="47" t="n">
        <f aca="false">X24/3600</f>
        <v>10.911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0.2176</v>
      </c>
      <c r="I25" s="59" t="n">
        <f aca="false">V25</f>
        <v>40.9707</v>
      </c>
      <c r="J25" s="59" t="n">
        <f aca="false">T25</f>
        <v>3220.2176</v>
      </c>
      <c r="K25" s="59" t="n">
        <f aca="false">W25</f>
        <v>40.6072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32898.57</v>
      </c>
      <c r="Q25" s="48" t="n">
        <v>27.924</v>
      </c>
      <c r="R25" s="47" t="n">
        <f aca="false">P25/3600</f>
        <v>9.13849166666667</v>
      </c>
      <c r="S25" s="49"/>
      <c r="T25" s="47" t="n">
        <v>3220.2176</v>
      </c>
      <c r="U25" s="47" t="n">
        <v>35.3223</v>
      </c>
      <c r="V25" s="47" t="n">
        <v>40.9707</v>
      </c>
      <c r="W25" s="47" t="n">
        <v>40.6072</v>
      </c>
      <c r="X25" s="47" t="n">
        <v>31981.48</v>
      </c>
      <c r="Y25" s="48" t="n">
        <v>27.815</v>
      </c>
      <c r="Z25" s="47" t="n">
        <f aca="false">X25/3600</f>
        <v>8.8837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4.2408</v>
      </c>
      <c r="I26" s="60" t="n">
        <f aca="false">V26</f>
        <v>39.5917</v>
      </c>
      <c r="J26" s="60" t="n">
        <f aca="false">T26</f>
        <v>1684.2408</v>
      </c>
      <c r="K26" s="60" t="n">
        <f aca="false">W26</f>
        <v>38.6339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0591.04</v>
      </c>
      <c r="Q26" s="54" t="n">
        <v>25.88</v>
      </c>
      <c r="R26" s="54" t="n">
        <f aca="false">P26/3600</f>
        <v>8.49751111111111</v>
      </c>
      <c r="S26" s="52"/>
      <c r="T26" s="54" t="n">
        <v>1684.2408</v>
      </c>
      <c r="U26" s="54" t="n">
        <v>33.3473</v>
      </c>
      <c r="V26" s="54" t="n">
        <v>39.5917</v>
      </c>
      <c r="W26" s="54" t="n">
        <v>38.6339</v>
      </c>
      <c r="X26" s="54" t="n">
        <v>29750.42</v>
      </c>
      <c r="Y26" s="54" t="n">
        <v>25.693</v>
      </c>
      <c r="Z26" s="54" t="n">
        <f aca="false">X26/3600</f>
        <v>8.2640055555555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94.4648</v>
      </c>
      <c r="I27" s="58" t="n">
        <f aca="false">V27</f>
        <v>41.8856</v>
      </c>
      <c r="J27" s="58" t="n">
        <f aca="false">T27</f>
        <v>39094.4648</v>
      </c>
      <c r="K27" s="58" t="n">
        <f aca="false">W27</f>
        <v>44.0776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0398.55</v>
      </c>
      <c r="Q27" s="48" t="n">
        <v>60.107</v>
      </c>
      <c r="R27" s="55" t="n">
        <f aca="false">P27/3600</f>
        <v>11.2218194444444</v>
      </c>
      <c r="S27" s="57"/>
      <c r="T27" s="55" t="n">
        <v>39094.4648</v>
      </c>
      <c r="U27" s="55" t="n">
        <v>37.052</v>
      </c>
      <c r="V27" s="55" t="n">
        <v>41.8856</v>
      </c>
      <c r="W27" s="55" t="n">
        <v>44.0776</v>
      </c>
      <c r="X27" s="55" t="n">
        <v>43594.3</v>
      </c>
      <c r="Y27" s="48" t="n">
        <v>57.939</v>
      </c>
      <c r="Z27" s="55" t="n">
        <f aca="false">X27/3600</f>
        <v>12.1095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43.2048</v>
      </c>
      <c r="I28" s="59" t="n">
        <f aca="false">V28</f>
        <v>40.6428</v>
      </c>
      <c r="J28" s="59" t="n">
        <f aca="false">T28</f>
        <v>8043.2048</v>
      </c>
      <c r="K28" s="59" t="n">
        <f aca="false">W28</f>
        <v>43.0277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8183.09</v>
      </c>
      <c r="Q28" s="48" t="n">
        <v>34.819</v>
      </c>
      <c r="R28" s="47" t="n">
        <f aca="false">P28/3600</f>
        <v>10.6064138888889</v>
      </c>
      <c r="S28" s="49"/>
      <c r="T28" s="47" t="n">
        <v>8043.2048</v>
      </c>
      <c r="U28" s="47" t="n">
        <v>35.0212</v>
      </c>
      <c r="V28" s="47" t="n">
        <v>40.6428</v>
      </c>
      <c r="W28" s="47" t="n">
        <v>43.0277</v>
      </c>
      <c r="X28" s="47" t="n">
        <v>32042.29</v>
      </c>
      <c r="Y28" s="48" t="n">
        <v>34.523</v>
      </c>
      <c r="Z28" s="47" t="n">
        <f aca="false">X28/3600</f>
        <v>8.9006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9.8664</v>
      </c>
      <c r="I29" s="59" t="n">
        <f aca="false">V29</f>
        <v>39.4268</v>
      </c>
      <c r="J29" s="59" t="n">
        <f aca="false">T29</f>
        <v>2689.8664</v>
      </c>
      <c r="K29" s="59" t="n">
        <f aca="false">W29</f>
        <v>42.0109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4682.05</v>
      </c>
      <c r="Q29" s="48" t="n">
        <v>29.328</v>
      </c>
      <c r="R29" s="47" t="n">
        <f aca="false">P29/3600</f>
        <v>9.63390277777778</v>
      </c>
      <c r="S29" s="49"/>
      <c r="T29" s="47" t="n">
        <v>2689.8664</v>
      </c>
      <c r="U29" s="47" t="n">
        <v>33.5546</v>
      </c>
      <c r="V29" s="47" t="n">
        <v>39.4268</v>
      </c>
      <c r="W29" s="47" t="n">
        <v>42.0109</v>
      </c>
      <c r="X29" s="47" t="n">
        <v>33185.52</v>
      </c>
      <c r="Y29" s="48" t="n">
        <v>28.922</v>
      </c>
      <c r="Z29" s="47" t="n">
        <f aca="false">X29/3600</f>
        <v>9.218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8.4648</v>
      </c>
      <c r="I30" s="60" t="n">
        <f aca="false">V30</f>
        <v>38.2998</v>
      </c>
      <c r="J30" s="60" t="n">
        <f aca="false">T30</f>
        <v>1218.4648</v>
      </c>
      <c r="K30" s="60" t="n">
        <f aca="false">W30</f>
        <v>40.982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29107.68</v>
      </c>
      <c r="Q30" s="54" t="n">
        <v>26.863</v>
      </c>
      <c r="R30" s="54" t="n">
        <f aca="false">P30/3600</f>
        <v>8.08546666666667</v>
      </c>
      <c r="S30" s="52"/>
      <c r="T30" s="54" t="n">
        <v>1218.4648</v>
      </c>
      <c r="U30" s="54" t="n">
        <v>31.6686</v>
      </c>
      <c r="V30" s="54" t="n">
        <v>38.2998</v>
      </c>
      <c r="W30" s="54" t="n">
        <v>40.982</v>
      </c>
      <c r="X30" s="54" t="n">
        <v>28124.83</v>
      </c>
      <c r="Y30" s="54" t="n">
        <v>26.738</v>
      </c>
      <c r="Z30" s="54" t="n">
        <f aca="false">X30/3600</f>
        <v>7.8124527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9.032</v>
      </c>
      <c r="I31" s="58" t="n">
        <f aca="false">V31</f>
        <v>42.6573</v>
      </c>
      <c r="J31" s="58" t="n">
        <f aca="false">T31</f>
        <v>3979.032</v>
      </c>
      <c r="K31" s="58" t="n">
        <f aca="false">W31</f>
        <v>43.0247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562.69</v>
      </c>
      <c r="Q31" s="48" t="n">
        <v>7.893</v>
      </c>
      <c r="R31" s="55" t="n">
        <f aca="false">P31/3600</f>
        <v>1.82296944444444</v>
      </c>
      <c r="S31" s="57"/>
      <c r="T31" s="55" t="n">
        <v>3979.032</v>
      </c>
      <c r="U31" s="55" t="n">
        <v>39.8686</v>
      </c>
      <c r="V31" s="55" t="n">
        <v>42.6573</v>
      </c>
      <c r="W31" s="55" t="n">
        <v>43.0247</v>
      </c>
      <c r="X31" s="55" t="n">
        <v>6920.42</v>
      </c>
      <c r="Y31" s="48" t="n">
        <v>7.8</v>
      </c>
      <c r="Z31" s="55" t="n">
        <f aca="false">X31/3600</f>
        <v>1.9223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6.0224</v>
      </c>
      <c r="I32" s="59" t="n">
        <f aca="false">V32</f>
        <v>40.2263</v>
      </c>
      <c r="J32" s="59" t="n">
        <f aca="false">T32</f>
        <v>1896.0224</v>
      </c>
      <c r="K32" s="59" t="n">
        <f aca="false">W32</f>
        <v>40.1805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983.36</v>
      </c>
      <c r="Q32" s="48" t="n">
        <v>6.801</v>
      </c>
      <c r="R32" s="47" t="n">
        <f aca="false">P32/3600</f>
        <v>1.66204444444444</v>
      </c>
      <c r="S32" s="49"/>
      <c r="T32" s="47" t="n">
        <v>1896.0224</v>
      </c>
      <c r="U32" s="47" t="n">
        <v>36.7564</v>
      </c>
      <c r="V32" s="47" t="n">
        <v>40.2263</v>
      </c>
      <c r="W32" s="47" t="n">
        <v>40.1805</v>
      </c>
      <c r="X32" s="47" t="n">
        <v>5674.77</v>
      </c>
      <c r="Y32" s="48" t="n">
        <v>6.286</v>
      </c>
      <c r="Z32" s="47" t="n">
        <f aca="false">X32/3600</f>
        <v>1.5763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4.3712</v>
      </c>
      <c r="I33" s="59" t="n">
        <f aca="false">V33</f>
        <v>37.9867</v>
      </c>
      <c r="J33" s="59" t="n">
        <f aca="false">T33</f>
        <v>914.3712</v>
      </c>
      <c r="K33" s="59" t="n">
        <f aca="false">W33</f>
        <v>37.6475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506.47</v>
      </c>
      <c r="Q33" s="48" t="n">
        <v>5.319</v>
      </c>
      <c r="R33" s="47" t="n">
        <f aca="false">P33/3600</f>
        <v>1.529575</v>
      </c>
      <c r="S33" s="49"/>
      <c r="T33" s="47" t="n">
        <v>914.3712</v>
      </c>
      <c r="U33" s="47" t="n">
        <v>33.9444</v>
      </c>
      <c r="V33" s="47" t="n">
        <v>37.9867</v>
      </c>
      <c r="W33" s="47" t="n">
        <v>37.6475</v>
      </c>
      <c r="X33" s="47" t="n">
        <v>5275.96</v>
      </c>
      <c r="Y33" s="48" t="n">
        <v>5.132</v>
      </c>
      <c r="Z33" s="47" t="n">
        <f aca="false">X33/3600</f>
        <v>1.4655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3.7376</v>
      </c>
      <c r="I34" s="60" t="n">
        <f aca="false">V34</f>
        <v>35.9537</v>
      </c>
      <c r="J34" s="60" t="n">
        <f aca="false">T34</f>
        <v>463.7376</v>
      </c>
      <c r="K34" s="60" t="n">
        <f aca="false">W34</f>
        <v>35.4053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200.36</v>
      </c>
      <c r="Q34" s="54" t="n">
        <v>4.477</v>
      </c>
      <c r="R34" s="54" t="n">
        <f aca="false">P34/3600</f>
        <v>1.44454444444444</v>
      </c>
      <c r="S34" s="52"/>
      <c r="T34" s="54" t="n">
        <v>463.7376</v>
      </c>
      <c r="U34" s="54" t="n">
        <v>31.5175</v>
      </c>
      <c r="V34" s="54" t="n">
        <v>35.9537</v>
      </c>
      <c r="W34" s="54" t="n">
        <v>35.4053</v>
      </c>
      <c r="X34" s="54" t="n">
        <v>5701.2</v>
      </c>
      <c r="Y34" s="54" t="n">
        <v>4.414</v>
      </c>
      <c r="Z34" s="54" t="n">
        <f aca="false">X34/3600</f>
        <v>1.5836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98.1616</v>
      </c>
      <c r="I35" s="58" t="n">
        <f aca="false">V35</f>
        <v>43.3079</v>
      </c>
      <c r="J35" s="58" t="n">
        <f aca="false">T35</f>
        <v>4198.1616</v>
      </c>
      <c r="K35" s="58" t="n">
        <f aca="false">W35</f>
        <v>44.7006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8490.69</v>
      </c>
      <c r="Q35" s="48" t="n">
        <v>9.001</v>
      </c>
      <c r="R35" s="55" t="n">
        <f aca="false">P35/3600</f>
        <v>2.358525</v>
      </c>
      <c r="S35" s="57"/>
      <c r="T35" s="55" t="n">
        <v>4198.1616</v>
      </c>
      <c r="U35" s="55" t="n">
        <v>39.8622</v>
      </c>
      <c r="V35" s="55" t="n">
        <v>43.3079</v>
      </c>
      <c r="W35" s="55" t="n">
        <v>44.7006</v>
      </c>
      <c r="X35" s="55" t="n">
        <v>8207.39</v>
      </c>
      <c r="Y35" s="48" t="n">
        <v>8.938</v>
      </c>
      <c r="Z35" s="55" t="n">
        <f aca="false">X35/3600</f>
        <v>2.2798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5.1</v>
      </c>
      <c r="I36" s="59" t="n">
        <f aca="false">V36</f>
        <v>41.4756</v>
      </c>
      <c r="J36" s="59" t="n">
        <f aca="false">T36</f>
        <v>1965.1</v>
      </c>
      <c r="K36" s="59" t="n">
        <f aca="false">W36</f>
        <v>42.561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7758.97</v>
      </c>
      <c r="Q36" s="48" t="n">
        <v>7.534</v>
      </c>
      <c r="R36" s="47" t="n">
        <f aca="false">P36/3600</f>
        <v>2.15526944444444</v>
      </c>
      <c r="S36" s="49"/>
      <c r="T36" s="47" t="n">
        <v>1965.1</v>
      </c>
      <c r="U36" s="47" t="n">
        <v>37.2749</v>
      </c>
      <c r="V36" s="47" t="n">
        <v>41.4756</v>
      </c>
      <c r="W36" s="47" t="n">
        <v>42.561</v>
      </c>
      <c r="X36" s="47" t="n">
        <v>7901.29</v>
      </c>
      <c r="Y36" s="48" t="n">
        <v>7.222</v>
      </c>
      <c r="Z36" s="47" t="n">
        <f aca="false">X36/3600</f>
        <v>2.1948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3.8408</v>
      </c>
      <c r="I37" s="59" t="n">
        <f aca="false">V37</f>
        <v>39.6587</v>
      </c>
      <c r="J37" s="59" t="n">
        <f aca="false">T37</f>
        <v>983.8408</v>
      </c>
      <c r="K37" s="59" t="n">
        <f aca="false">W37</f>
        <v>40.5475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7668.04</v>
      </c>
      <c r="Q37" s="48" t="n">
        <v>6.349</v>
      </c>
      <c r="R37" s="47" t="n">
        <f aca="false">P37/3600</f>
        <v>2.13001111111111</v>
      </c>
      <c r="S37" s="49"/>
      <c r="T37" s="47" t="n">
        <v>983.8408</v>
      </c>
      <c r="U37" s="47" t="n">
        <v>34.5383</v>
      </c>
      <c r="V37" s="47" t="n">
        <v>39.6587</v>
      </c>
      <c r="W37" s="47" t="n">
        <v>40.5475</v>
      </c>
      <c r="X37" s="47" t="n">
        <v>7779.19</v>
      </c>
      <c r="Y37" s="48" t="n">
        <v>6.255</v>
      </c>
      <c r="Z37" s="47" t="n">
        <f aca="false">X37/3600</f>
        <v>2.160886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2.4264</v>
      </c>
      <c r="I38" s="60" t="n">
        <f aca="false">V38</f>
        <v>37.9051</v>
      </c>
      <c r="J38" s="60" t="n">
        <f aca="false">T38</f>
        <v>512.4264</v>
      </c>
      <c r="K38" s="60" t="n">
        <f aca="false">W38</f>
        <v>38.6331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7333.7</v>
      </c>
      <c r="Q38" s="54" t="n">
        <v>5.803</v>
      </c>
      <c r="R38" s="54" t="n">
        <f aca="false">P38/3600</f>
        <v>2.03713888888889</v>
      </c>
      <c r="S38" s="52"/>
      <c r="T38" s="54" t="n">
        <v>512.4264</v>
      </c>
      <c r="U38" s="54" t="n">
        <v>31.8299</v>
      </c>
      <c r="V38" s="54" t="n">
        <v>37.9051</v>
      </c>
      <c r="W38" s="54" t="n">
        <v>38.6331</v>
      </c>
      <c r="X38" s="54" t="n">
        <v>6741.96</v>
      </c>
      <c r="Y38" s="54" t="n">
        <v>5.631</v>
      </c>
      <c r="Z38" s="54" t="n">
        <f aca="false">X38/3600</f>
        <v>1.872766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7.8232</v>
      </c>
      <c r="I39" s="58" t="n">
        <f aca="false">V39</f>
        <v>40.9292</v>
      </c>
      <c r="J39" s="58" t="n">
        <f aca="false">T39</f>
        <v>8377.8232</v>
      </c>
      <c r="K39" s="58" t="n">
        <f aca="false">W39</f>
        <v>41.8621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388.54</v>
      </c>
      <c r="Q39" s="48" t="n">
        <v>11.996</v>
      </c>
      <c r="R39" s="55" t="n">
        <f aca="false">P39/3600</f>
        <v>1.77459444444444</v>
      </c>
      <c r="S39" s="57"/>
      <c r="T39" s="55" t="n">
        <v>8377.8232</v>
      </c>
      <c r="U39" s="55" t="n">
        <v>37.5594</v>
      </c>
      <c r="V39" s="55" t="n">
        <v>40.9292</v>
      </c>
      <c r="W39" s="55" t="n">
        <v>41.8621</v>
      </c>
      <c r="X39" s="55" t="n">
        <v>6862</v>
      </c>
      <c r="Y39" s="48" t="n">
        <v>10.28</v>
      </c>
      <c r="Z39" s="55" t="n">
        <f aca="false">X39/3600</f>
        <v>1.906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3.8712</v>
      </c>
      <c r="I40" s="59" t="n">
        <f aca="false">V40</f>
        <v>38.4047</v>
      </c>
      <c r="J40" s="59" t="n">
        <f aca="false">T40</f>
        <v>3663.8712</v>
      </c>
      <c r="K40" s="59" t="n">
        <f aca="false">W40</f>
        <v>39.276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5767.31</v>
      </c>
      <c r="Q40" s="48" t="n">
        <v>8.049</v>
      </c>
      <c r="R40" s="47" t="n">
        <f aca="false">P40/3600</f>
        <v>1.60203055555556</v>
      </c>
      <c r="S40" s="49"/>
      <c r="T40" s="47" t="n">
        <v>3663.8712</v>
      </c>
      <c r="U40" s="47" t="n">
        <v>33.9423</v>
      </c>
      <c r="V40" s="47" t="n">
        <v>38.4047</v>
      </c>
      <c r="W40" s="47" t="n">
        <v>39.276</v>
      </c>
      <c r="X40" s="47" t="n">
        <v>5525.99</v>
      </c>
      <c r="Y40" s="48" t="n">
        <v>7.644</v>
      </c>
      <c r="Z40" s="47" t="n">
        <f aca="false">X40/3600</f>
        <v>1.5349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7.8432</v>
      </c>
      <c r="I41" s="59" t="n">
        <f aca="false">V41</f>
        <v>36.4088</v>
      </c>
      <c r="J41" s="59" t="n">
        <f aca="false">T41</f>
        <v>1657.8432</v>
      </c>
      <c r="K41" s="59" t="n">
        <f aca="false">W41</f>
        <v>37.206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398.48</v>
      </c>
      <c r="Q41" s="48" t="n">
        <v>6.318</v>
      </c>
      <c r="R41" s="47" t="n">
        <f aca="false">P41/3600</f>
        <v>1.49957777777778</v>
      </c>
      <c r="S41" s="49"/>
      <c r="T41" s="47" t="n">
        <v>1657.8432</v>
      </c>
      <c r="U41" s="47" t="n">
        <v>30.8932</v>
      </c>
      <c r="V41" s="47" t="n">
        <v>36.4088</v>
      </c>
      <c r="W41" s="47" t="n">
        <v>37.2064</v>
      </c>
      <c r="X41" s="47" t="n">
        <v>5135.19</v>
      </c>
      <c r="Y41" s="48" t="n">
        <v>6.162</v>
      </c>
      <c r="Z41" s="47" t="n">
        <f aca="false">X41/3600</f>
        <v>1.42644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8.5464</v>
      </c>
      <c r="I42" s="60" t="n">
        <f aca="false">V42</f>
        <v>34.724</v>
      </c>
      <c r="J42" s="60" t="n">
        <f aca="false">T42</f>
        <v>748.5464</v>
      </c>
      <c r="K42" s="60" t="n">
        <f aca="false">W42</f>
        <v>35.4494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143.19</v>
      </c>
      <c r="Q42" s="54" t="n">
        <v>5.241</v>
      </c>
      <c r="R42" s="54" t="n">
        <f aca="false">P42/3600</f>
        <v>1.42866388888889</v>
      </c>
      <c r="S42" s="52"/>
      <c r="T42" s="54" t="n">
        <v>748.5464</v>
      </c>
      <c r="U42" s="54" t="n">
        <v>28.1391</v>
      </c>
      <c r="V42" s="54" t="n">
        <v>34.724</v>
      </c>
      <c r="W42" s="54" t="n">
        <v>35.4494</v>
      </c>
      <c r="X42" s="54" t="n">
        <v>4858.96</v>
      </c>
      <c r="Y42" s="54" t="n">
        <v>5.272</v>
      </c>
      <c r="Z42" s="54" t="n">
        <f aca="false">X42/3600</f>
        <v>1.3497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99.9024</v>
      </c>
      <c r="I43" s="58" t="n">
        <f aca="false">V43</f>
        <v>41.019</v>
      </c>
      <c r="J43" s="58" t="n">
        <f aca="false">T43</f>
        <v>5199.9024</v>
      </c>
      <c r="K43" s="58" t="n">
        <f aca="false">W43</f>
        <v>42.5065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5272.59</v>
      </c>
      <c r="Q43" s="48" t="n">
        <v>6.817</v>
      </c>
      <c r="R43" s="55" t="n">
        <f aca="false">P43/3600</f>
        <v>1.46460833333333</v>
      </c>
      <c r="S43" s="57"/>
      <c r="T43" s="55" t="n">
        <v>5199.9024</v>
      </c>
      <c r="U43" s="55" t="n">
        <v>38.6242</v>
      </c>
      <c r="V43" s="55" t="n">
        <v>41.019</v>
      </c>
      <c r="W43" s="55" t="n">
        <v>42.5065</v>
      </c>
      <c r="X43" s="55" t="n">
        <v>5661.02</v>
      </c>
      <c r="Y43" s="48" t="n">
        <v>6.832</v>
      </c>
      <c r="Z43" s="55" t="n">
        <f aca="false">X43/3600</f>
        <v>1.5725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4.028</v>
      </c>
      <c r="I44" s="59" t="n">
        <f aca="false">V44</f>
        <v>38.7222</v>
      </c>
      <c r="J44" s="59" t="n">
        <f aca="false">T44</f>
        <v>2234.028</v>
      </c>
      <c r="K44" s="59" t="n">
        <f aca="false">W44</f>
        <v>40.3476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5456.39</v>
      </c>
      <c r="Q44" s="48" t="n">
        <v>5.132</v>
      </c>
      <c r="R44" s="47" t="n">
        <f aca="false">P44/3600</f>
        <v>1.51566388888889</v>
      </c>
      <c r="S44" s="49"/>
      <c r="T44" s="47" t="n">
        <v>2234.028</v>
      </c>
      <c r="U44" s="47" t="n">
        <v>35.4356</v>
      </c>
      <c r="V44" s="47" t="n">
        <v>38.7222</v>
      </c>
      <c r="W44" s="47" t="n">
        <v>40.3476</v>
      </c>
      <c r="X44" s="47" t="n">
        <v>5408.82</v>
      </c>
      <c r="Y44" s="48" t="n">
        <v>5.163</v>
      </c>
      <c r="Z44" s="47" t="n">
        <f aca="false">X44/3600</f>
        <v>1.502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3.3744</v>
      </c>
      <c r="I45" s="59" t="n">
        <f aca="false">V45</f>
        <v>36.7211</v>
      </c>
      <c r="J45" s="59" t="n">
        <f aca="false">T45</f>
        <v>1043.3744</v>
      </c>
      <c r="K45" s="59" t="n">
        <f aca="false">W45</f>
        <v>38.4022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133.82</v>
      </c>
      <c r="Q45" s="48" t="n">
        <v>4.149</v>
      </c>
      <c r="R45" s="47" t="n">
        <f aca="false">P45/3600</f>
        <v>1.14828333333333</v>
      </c>
      <c r="S45" s="49"/>
      <c r="T45" s="47" t="n">
        <v>1043.3744</v>
      </c>
      <c r="U45" s="47" t="n">
        <v>32.6009</v>
      </c>
      <c r="V45" s="47" t="n">
        <v>36.7211</v>
      </c>
      <c r="W45" s="47" t="n">
        <v>38.4022</v>
      </c>
      <c r="X45" s="47" t="n">
        <v>4053.59</v>
      </c>
      <c r="Y45" s="48" t="n">
        <v>4.149</v>
      </c>
      <c r="Z45" s="47" t="n">
        <f aca="false">X45/3600</f>
        <v>1.12599722222222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3128</v>
      </c>
      <c r="I46" s="60" t="n">
        <f aca="false">V46</f>
        <v>34.9634</v>
      </c>
      <c r="J46" s="60" t="n">
        <f aca="false">T46</f>
        <v>494.3128</v>
      </c>
      <c r="K46" s="60" t="n">
        <f aca="false">W46</f>
        <v>36.5519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3918.64</v>
      </c>
      <c r="Q46" s="54" t="n">
        <v>3.619</v>
      </c>
      <c r="R46" s="54" t="n">
        <f aca="false">P46/3600</f>
        <v>1.08851111111111</v>
      </c>
      <c r="S46" s="52"/>
      <c r="T46" s="54" t="n">
        <v>494.3128</v>
      </c>
      <c r="U46" s="54" t="n">
        <v>30.0153</v>
      </c>
      <c r="V46" s="54" t="n">
        <v>34.9634</v>
      </c>
      <c r="W46" s="54" t="n">
        <v>36.5519</v>
      </c>
      <c r="X46" s="54" t="n">
        <v>4169.64</v>
      </c>
      <c r="Y46" s="54" t="n">
        <v>3.447</v>
      </c>
      <c r="Z46" s="54" t="n">
        <f aca="false">X46/3600</f>
        <v>1.15823333333333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9.4048</v>
      </c>
      <c r="I47" s="58" t="n">
        <f aca="false">V47</f>
        <v>43.5621</v>
      </c>
      <c r="J47" s="58" t="n">
        <f aca="false">T47</f>
        <v>1689.4048</v>
      </c>
      <c r="K47" s="58" t="n">
        <f aca="false">W47</f>
        <v>42.5776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1800.77</v>
      </c>
      <c r="Q47" s="48" t="n">
        <v>2.73</v>
      </c>
      <c r="R47" s="55" t="n">
        <f aca="false">P47/3600</f>
        <v>0.500213888888889</v>
      </c>
      <c r="S47" s="57"/>
      <c r="T47" s="55" t="n">
        <v>1689.4048</v>
      </c>
      <c r="U47" s="55" t="n">
        <v>40.1658</v>
      </c>
      <c r="V47" s="55" t="n">
        <v>43.5621</v>
      </c>
      <c r="W47" s="55" t="n">
        <v>42.5776</v>
      </c>
      <c r="X47" s="55" t="n">
        <v>1911.24</v>
      </c>
      <c r="Y47" s="48" t="n">
        <v>2.683</v>
      </c>
      <c r="Z47" s="55" t="n">
        <f aca="false">X47/3600</f>
        <v>0.530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7.3632</v>
      </c>
      <c r="I48" s="59" t="n">
        <f aca="false">V48</f>
        <v>41.0244</v>
      </c>
      <c r="J48" s="59" t="n">
        <f aca="false">T48</f>
        <v>837.3632</v>
      </c>
      <c r="K48" s="59" t="n">
        <f aca="false">W48</f>
        <v>39.5482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847.5</v>
      </c>
      <c r="Q48" s="48" t="n">
        <v>2.09</v>
      </c>
      <c r="R48" s="47" t="n">
        <f aca="false">P48/3600</f>
        <v>0.513194444444444</v>
      </c>
      <c r="S48" s="49"/>
      <c r="T48" s="47" t="n">
        <v>837.3632</v>
      </c>
      <c r="U48" s="47" t="n">
        <v>36.4537</v>
      </c>
      <c r="V48" s="47" t="n">
        <v>41.0244</v>
      </c>
      <c r="W48" s="47" t="n">
        <v>39.5482</v>
      </c>
      <c r="X48" s="47" t="n">
        <v>1570.65</v>
      </c>
      <c r="Y48" s="48" t="n">
        <v>2.074</v>
      </c>
      <c r="Z48" s="47" t="n">
        <f aca="false">X48/3600</f>
        <v>0.43629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2224</v>
      </c>
      <c r="I49" s="59" t="n">
        <f aca="false">V49</f>
        <v>38.8141</v>
      </c>
      <c r="J49" s="59" t="n">
        <f aca="false">T49</f>
        <v>412.2224</v>
      </c>
      <c r="K49" s="59" t="n">
        <f aca="false">W49</f>
        <v>36.970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529.06</v>
      </c>
      <c r="Q49" s="48" t="n">
        <v>2.121</v>
      </c>
      <c r="R49" s="47" t="n">
        <f aca="false">P49/3600</f>
        <v>0.424738888888889</v>
      </c>
      <c r="S49" s="49"/>
      <c r="T49" s="47" t="n">
        <v>412.2224</v>
      </c>
      <c r="U49" s="47" t="n">
        <v>33.1847</v>
      </c>
      <c r="V49" s="47" t="n">
        <v>38.8141</v>
      </c>
      <c r="W49" s="47" t="n">
        <v>36.9707</v>
      </c>
      <c r="X49" s="47" t="n">
        <v>1453.64</v>
      </c>
      <c r="Y49" s="48" t="n">
        <v>1.856</v>
      </c>
      <c r="Z49" s="47" t="n">
        <f aca="false">X49/3600</f>
        <v>0.40378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6608</v>
      </c>
      <c r="I50" s="60" t="n">
        <f aca="false">V50</f>
        <v>36.8074</v>
      </c>
      <c r="J50" s="60" t="n">
        <f aca="false">T50</f>
        <v>209.6608</v>
      </c>
      <c r="K50" s="60" t="n">
        <f aca="false">W50</f>
        <v>34.7488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23.48</v>
      </c>
      <c r="Q50" s="54" t="n">
        <v>1.887</v>
      </c>
      <c r="R50" s="54" t="n">
        <f aca="false">P50/3600</f>
        <v>0.395411111111111</v>
      </c>
      <c r="S50" s="52"/>
      <c r="T50" s="54" t="n">
        <v>209.6608</v>
      </c>
      <c r="U50" s="54" t="n">
        <v>30.4671</v>
      </c>
      <c r="V50" s="54" t="n">
        <v>36.8074</v>
      </c>
      <c r="W50" s="54" t="n">
        <v>34.7488</v>
      </c>
      <c r="X50" s="54" t="n">
        <v>1577.2</v>
      </c>
      <c r="Y50" s="54" t="n">
        <v>1.716</v>
      </c>
      <c r="Z50" s="54" t="n">
        <f aca="false">X50/3600</f>
        <v>0.4381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5.42</v>
      </c>
      <c r="I51" s="56" t="n">
        <f aca="false">V51</f>
        <v>42.5917</v>
      </c>
      <c r="J51" s="56" t="n">
        <f aca="false">T51</f>
        <v>2235.42</v>
      </c>
      <c r="K51" s="56" t="n">
        <f aca="false">W51</f>
        <v>43.4669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85.82</v>
      </c>
      <c r="Q51" s="48" t="n">
        <v>3.338</v>
      </c>
      <c r="R51" s="55" t="n">
        <f aca="false">P51/3600</f>
        <v>0.468283333333333</v>
      </c>
      <c r="S51" s="57"/>
      <c r="T51" s="55" t="n">
        <v>2235.42</v>
      </c>
      <c r="U51" s="55" t="n">
        <v>37.167</v>
      </c>
      <c r="V51" s="55" t="n">
        <v>42.5917</v>
      </c>
      <c r="W51" s="55" t="n">
        <v>43.4669</v>
      </c>
      <c r="X51" s="55" t="n">
        <v>1620.5</v>
      </c>
      <c r="Y51" s="48" t="n">
        <v>3.166</v>
      </c>
      <c r="Z51" s="55" t="n">
        <f aca="false">X51/3600</f>
        <v>0.4501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6.3752</v>
      </c>
      <c r="I52" s="46" t="n">
        <f aca="false">V52</f>
        <v>40.7266</v>
      </c>
      <c r="J52" s="46" t="n">
        <f aca="false">T52</f>
        <v>826.3752</v>
      </c>
      <c r="K52" s="46" t="n">
        <f aca="false">W52</f>
        <v>41.5305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464.63</v>
      </c>
      <c r="Q52" s="48" t="n">
        <v>2.418</v>
      </c>
      <c r="R52" s="47" t="n">
        <f aca="false">P52/3600</f>
        <v>0.406841666666667</v>
      </c>
      <c r="S52" s="49"/>
      <c r="T52" s="47" t="n">
        <v>826.3752</v>
      </c>
      <c r="U52" s="47" t="n">
        <v>33.5132</v>
      </c>
      <c r="V52" s="47" t="n">
        <v>40.7266</v>
      </c>
      <c r="W52" s="47" t="n">
        <v>41.5305</v>
      </c>
      <c r="X52" s="47" t="n">
        <v>1656.89</v>
      </c>
      <c r="Y52" s="48" t="n">
        <v>2.23</v>
      </c>
      <c r="Z52" s="47" t="n">
        <f aca="false">X52/3600</f>
        <v>0.4602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2.4896</v>
      </c>
      <c r="I53" s="46" t="n">
        <f aca="false">V53</f>
        <v>39.2522</v>
      </c>
      <c r="J53" s="46" t="n">
        <f aca="false">T53</f>
        <v>352.4896</v>
      </c>
      <c r="K53" s="46" t="n">
        <f aca="false">W53</f>
        <v>39.9018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89.91</v>
      </c>
      <c r="Q53" s="48" t="n">
        <v>2.09</v>
      </c>
      <c r="R53" s="47" t="n">
        <f aca="false">P53/3600</f>
        <v>0.386086111111111</v>
      </c>
      <c r="S53" s="49"/>
      <c r="T53" s="47" t="n">
        <v>352.4896</v>
      </c>
      <c r="U53" s="47" t="n">
        <v>30.7373</v>
      </c>
      <c r="V53" s="47" t="n">
        <v>39.2522</v>
      </c>
      <c r="W53" s="47" t="n">
        <v>39.9018</v>
      </c>
      <c r="X53" s="47" t="n">
        <v>1348.77</v>
      </c>
      <c r="Y53" s="48" t="n">
        <v>1.825</v>
      </c>
      <c r="Z53" s="47" t="n">
        <f aca="false">X53/3600</f>
        <v>0.374658333333333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7112</v>
      </c>
      <c r="I54" s="53" t="n">
        <f aca="false">V54</f>
        <v>37.8518</v>
      </c>
      <c r="J54" s="53" t="n">
        <f aca="false">T54</f>
        <v>174.7112</v>
      </c>
      <c r="K54" s="53" t="n">
        <f aca="false">W54</f>
        <v>38.4093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.63</v>
      </c>
      <c r="Q54" s="54" t="n">
        <v>2.106</v>
      </c>
      <c r="R54" s="54" t="n">
        <f aca="false">P54/3600</f>
        <v>0.368508333333333</v>
      </c>
      <c r="S54" s="52"/>
      <c r="T54" s="54" t="n">
        <v>174.7112</v>
      </c>
      <c r="U54" s="54" t="n">
        <v>28.2606</v>
      </c>
      <c r="V54" s="54" t="n">
        <v>37.8518</v>
      </c>
      <c r="W54" s="54" t="n">
        <v>38.4093</v>
      </c>
      <c r="X54" s="54" t="n">
        <v>1445.82</v>
      </c>
      <c r="Y54" s="54" t="n">
        <v>1.732</v>
      </c>
      <c r="Z54" s="54" t="n">
        <f aca="false">X54/3600</f>
        <v>0.401616666666667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7.628</v>
      </c>
      <c r="I55" s="58" t="n">
        <f aca="false">V55</f>
        <v>40.8677</v>
      </c>
      <c r="J55" s="58" t="n">
        <f aca="false">T55</f>
        <v>1907.628</v>
      </c>
      <c r="K55" s="58" t="n">
        <f aca="false">W55</f>
        <v>41.699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447.39</v>
      </c>
      <c r="Q55" s="48" t="n">
        <v>2.73</v>
      </c>
      <c r="R55" s="55" t="n">
        <f aca="false">P55/3600</f>
        <v>0.402052777777778</v>
      </c>
      <c r="S55" s="57"/>
      <c r="T55" s="55" t="n">
        <v>1907.628</v>
      </c>
      <c r="U55" s="55" t="n">
        <v>37.7085</v>
      </c>
      <c r="V55" s="55" t="n">
        <v>40.8677</v>
      </c>
      <c r="W55" s="55" t="n">
        <v>41.699</v>
      </c>
      <c r="X55" s="55" t="n">
        <v>1603.17</v>
      </c>
      <c r="Y55" s="48" t="n">
        <v>2.511</v>
      </c>
      <c r="Z55" s="55" t="n">
        <f aca="false">X55/3600</f>
        <v>0.4453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4.9032</v>
      </c>
      <c r="I56" s="59" t="n">
        <f aca="false">V56</f>
        <v>38.3114</v>
      </c>
      <c r="J56" s="59" t="n">
        <f aca="false">T56</f>
        <v>854.9032</v>
      </c>
      <c r="K56" s="59" t="n">
        <f aca="false">W56</f>
        <v>39.0533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314.33</v>
      </c>
      <c r="Q56" s="48" t="n">
        <v>2.074</v>
      </c>
      <c r="R56" s="47" t="n">
        <f aca="false">P56/3600</f>
        <v>0.365091666666667</v>
      </c>
      <c r="S56" s="49"/>
      <c r="T56" s="47" t="n">
        <v>854.9032</v>
      </c>
      <c r="U56" s="47" t="n">
        <v>34.2662</v>
      </c>
      <c r="V56" s="47" t="n">
        <v>38.3114</v>
      </c>
      <c r="W56" s="47" t="n">
        <v>39.0533</v>
      </c>
      <c r="X56" s="47" t="n">
        <v>1244.29</v>
      </c>
      <c r="Y56" s="48" t="n">
        <v>1.95</v>
      </c>
      <c r="Z56" s="47" t="n">
        <f aca="false">X56/3600</f>
        <v>0.3456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3632</v>
      </c>
      <c r="I57" s="59" t="n">
        <f aca="false">V57</f>
        <v>36.1704</v>
      </c>
      <c r="J57" s="59" t="n">
        <f aca="false">T57</f>
        <v>391.3632</v>
      </c>
      <c r="K57" s="59" t="n">
        <f aca="false">W57</f>
        <v>36.8677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225.27</v>
      </c>
      <c r="Q57" s="48" t="n">
        <v>1.606</v>
      </c>
      <c r="R57" s="47" t="n">
        <f aca="false">P57/3600</f>
        <v>0.340352777777778</v>
      </c>
      <c r="S57" s="49"/>
      <c r="T57" s="47" t="n">
        <v>391.3632</v>
      </c>
      <c r="U57" s="47" t="n">
        <v>31.1641</v>
      </c>
      <c r="V57" s="47" t="n">
        <v>36.1704</v>
      </c>
      <c r="W57" s="47" t="n">
        <v>36.8677</v>
      </c>
      <c r="X57" s="47" t="n">
        <v>1299.03</v>
      </c>
      <c r="Y57" s="48" t="n">
        <v>1.622</v>
      </c>
      <c r="Z57" s="47" t="n">
        <f aca="false">X57/3600</f>
        <v>0.3608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2832</v>
      </c>
      <c r="I58" s="60" t="n">
        <f aca="false">V58</f>
        <v>34.292</v>
      </c>
      <c r="J58" s="60" t="n">
        <f aca="false">T58</f>
        <v>178.2832</v>
      </c>
      <c r="K58" s="60" t="n">
        <f aca="false">W58</f>
        <v>34.984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278.46</v>
      </c>
      <c r="Q58" s="54" t="n">
        <v>1.513</v>
      </c>
      <c r="R58" s="54" t="n">
        <f aca="false">P58/3600</f>
        <v>0.355127777777778</v>
      </c>
      <c r="S58" s="52"/>
      <c r="T58" s="54" t="n">
        <v>178.2832</v>
      </c>
      <c r="U58" s="54" t="n">
        <v>28.3902</v>
      </c>
      <c r="V58" s="54" t="n">
        <v>34.292</v>
      </c>
      <c r="W58" s="54" t="n">
        <v>34.984</v>
      </c>
      <c r="X58" s="54" t="n">
        <v>1261.22</v>
      </c>
      <c r="Y58" s="54" t="n">
        <v>1.326</v>
      </c>
      <c r="Z58" s="54" t="n">
        <f aca="false">X58/3600</f>
        <v>0.35033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6.476</v>
      </c>
      <c r="I59" s="56" t="n">
        <f aca="false">V59</f>
        <v>41.0125</v>
      </c>
      <c r="J59" s="56" t="n">
        <f aca="false">T59</f>
        <v>1346.476</v>
      </c>
      <c r="K59" s="56" t="n">
        <f aca="false">W59</f>
        <v>42.1121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205.06</v>
      </c>
      <c r="Q59" s="48" t="n">
        <v>1.918</v>
      </c>
      <c r="R59" s="55" t="n">
        <f aca="false">P59/3600</f>
        <v>0.334738888888889</v>
      </c>
      <c r="S59" s="57"/>
      <c r="T59" s="55" t="n">
        <v>1346.476</v>
      </c>
      <c r="U59" s="55" t="n">
        <v>38.9018</v>
      </c>
      <c r="V59" s="55" t="n">
        <v>41.0125</v>
      </c>
      <c r="W59" s="55" t="n">
        <v>42.1121</v>
      </c>
      <c r="X59" s="55" t="n">
        <v>1384.94</v>
      </c>
      <c r="Y59" s="48" t="n">
        <v>2.028</v>
      </c>
      <c r="Z59" s="55" t="n">
        <f aca="false">X59/3600</f>
        <v>0.3847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5.7144</v>
      </c>
      <c r="I60" s="46" t="n">
        <f aca="false">V60</f>
        <v>38.365</v>
      </c>
      <c r="J60" s="46" t="n">
        <f aca="false">T60</f>
        <v>655.7144</v>
      </c>
      <c r="K60" s="46" t="n">
        <f aca="false">W60</f>
        <v>39.5512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9.45</v>
      </c>
      <c r="Q60" s="48" t="n">
        <v>1.513</v>
      </c>
      <c r="R60" s="47" t="n">
        <f aca="false">P60/3600</f>
        <v>0.302625</v>
      </c>
      <c r="S60" s="49"/>
      <c r="T60" s="47" t="n">
        <v>655.7144</v>
      </c>
      <c r="U60" s="47" t="n">
        <v>35.2304</v>
      </c>
      <c r="V60" s="47" t="n">
        <v>38.365</v>
      </c>
      <c r="W60" s="47" t="n">
        <v>39.5512</v>
      </c>
      <c r="X60" s="47" t="n">
        <v>1046.39</v>
      </c>
      <c r="Y60" s="48" t="n">
        <v>1.528</v>
      </c>
      <c r="Z60" s="47" t="n">
        <f aca="false">X60/3600</f>
        <v>0.2906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4.6136</v>
      </c>
      <c r="I61" s="46" t="n">
        <f aca="false">V61</f>
        <v>36.2151</v>
      </c>
      <c r="J61" s="46" t="n">
        <f aca="false">T61</f>
        <v>314.6136</v>
      </c>
      <c r="K61" s="46" t="n">
        <f aca="false">W61</f>
        <v>37.3629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978.27</v>
      </c>
      <c r="Q61" s="48" t="n">
        <v>1.544</v>
      </c>
      <c r="R61" s="47" t="n">
        <f aca="false">P61/3600</f>
        <v>0.271741666666667</v>
      </c>
      <c r="S61" s="49"/>
      <c r="T61" s="47" t="n">
        <v>314.6136</v>
      </c>
      <c r="U61" s="47" t="n">
        <v>31.9403</v>
      </c>
      <c r="V61" s="47" t="n">
        <v>36.2151</v>
      </c>
      <c r="W61" s="47" t="n">
        <v>37.3629</v>
      </c>
      <c r="X61" s="47" t="n">
        <v>941.78</v>
      </c>
      <c r="Y61" s="48" t="n">
        <v>1.248</v>
      </c>
      <c r="Z61" s="47" t="n">
        <f aca="false">X61/3600</f>
        <v>0.261605555555556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92</v>
      </c>
      <c r="I62" s="61" t="n">
        <f aca="false">V62</f>
        <v>34.2833</v>
      </c>
      <c r="J62" s="61" t="n">
        <f aca="false">T62</f>
        <v>151.92</v>
      </c>
      <c r="K62" s="61" t="n">
        <f aca="false">W62</f>
        <v>35.3184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9.23</v>
      </c>
      <c r="Q62" s="54" t="n">
        <v>1.17</v>
      </c>
      <c r="R62" s="54" t="n">
        <f aca="false">P62/3600</f>
        <v>0.255341666666667</v>
      </c>
      <c r="S62" s="52"/>
      <c r="T62" s="54" t="n">
        <v>151.92</v>
      </c>
      <c r="U62" s="54" t="n">
        <v>29.2332</v>
      </c>
      <c r="V62" s="54" t="n">
        <v>34.2833</v>
      </c>
      <c r="W62" s="54" t="n">
        <v>35.3184</v>
      </c>
      <c r="X62" s="54" t="n">
        <v>973.26</v>
      </c>
      <c r="Y62" s="54" t="n">
        <v>1.076</v>
      </c>
      <c r="Z62" s="54" t="n">
        <f aca="false">X62/3600</f>
        <v>0.27035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127.4112</v>
      </c>
      <c r="E63" s="58" t="n">
        <f aca="false">N63</f>
        <v>46.8969</v>
      </c>
      <c r="F63" s="58" t="n">
        <f aca="false">L63</f>
        <v>2127.4112</v>
      </c>
      <c r="G63" s="58" t="n">
        <f aca="false">O63</f>
        <v>47.9626</v>
      </c>
      <c r="H63" s="58" t="n">
        <f aca="false">T63</f>
        <v>2121.632</v>
      </c>
      <c r="I63" s="58" t="n">
        <f aca="false">V63</f>
        <v>46.8981</v>
      </c>
      <c r="J63" s="58" t="n">
        <f aca="false">T63</f>
        <v>2121.632</v>
      </c>
      <c r="K63" s="58" t="n">
        <f aca="false">W63</f>
        <v>47.9688</v>
      </c>
      <c r="L63" s="55" t="n">
        <v>2127.4112</v>
      </c>
      <c r="M63" s="55" t="n">
        <v>43.42</v>
      </c>
      <c r="N63" s="55" t="n">
        <v>46.8969</v>
      </c>
      <c r="O63" s="55" t="n">
        <v>47.9626</v>
      </c>
      <c r="P63" s="55" t="n">
        <v>13055.79</v>
      </c>
      <c r="Q63" s="48" t="n">
        <v>12.402</v>
      </c>
      <c r="R63" s="55"/>
      <c r="S63" s="57"/>
      <c r="T63" s="55" t="n">
        <v>2121.632</v>
      </c>
      <c r="U63" s="55" t="n">
        <v>43.4203</v>
      </c>
      <c r="V63" s="55" t="n">
        <v>46.8981</v>
      </c>
      <c r="W63" s="55" t="n">
        <v>47.9688</v>
      </c>
      <c r="X63" s="55" t="n">
        <v>12407.25</v>
      </c>
      <c r="Y63" s="48" t="n">
        <v>11.965</v>
      </c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912.9784</v>
      </c>
      <c r="E64" s="59" t="n">
        <f aca="false">N64</f>
        <v>45.8813</v>
      </c>
      <c r="F64" s="59" t="n">
        <f aca="false">L64</f>
        <v>912.9784</v>
      </c>
      <c r="G64" s="59" t="n">
        <f aca="false">O64</f>
        <v>46.7033</v>
      </c>
      <c r="H64" s="59" t="n">
        <f aca="false">T64</f>
        <v>910.4384</v>
      </c>
      <c r="I64" s="59" t="n">
        <f aca="false">V64</f>
        <v>45.8832</v>
      </c>
      <c r="J64" s="59" t="n">
        <f aca="false">T64</f>
        <v>910.4384</v>
      </c>
      <c r="K64" s="59" t="n">
        <f aca="false">W64</f>
        <v>46.694</v>
      </c>
      <c r="L64" s="47" t="n">
        <v>912.9784</v>
      </c>
      <c r="M64" s="47" t="n">
        <v>41.4974</v>
      </c>
      <c r="N64" s="47" t="n">
        <v>45.8813</v>
      </c>
      <c r="O64" s="47" t="n">
        <v>46.7033</v>
      </c>
      <c r="P64" s="47" t="n">
        <v>12369.91</v>
      </c>
      <c r="Q64" s="48" t="n">
        <v>10.436</v>
      </c>
      <c r="R64" s="47"/>
      <c r="S64" s="49"/>
      <c r="T64" s="47" t="n">
        <v>910.4384</v>
      </c>
      <c r="U64" s="47" t="n">
        <v>41.4878</v>
      </c>
      <c r="V64" s="47" t="n">
        <v>45.8832</v>
      </c>
      <c r="W64" s="47" t="n">
        <v>46.694</v>
      </c>
      <c r="X64" s="47" t="n">
        <v>13869.31</v>
      </c>
      <c r="Y64" s="48" t="n">
        <v>10.218</v>
      </c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87.0144</v>
      </c>
      <c r="E65" s="59" t="n">
        <f aca="false">N65</f>
        <v>44.6004</v>
      </c>
      <c r="F65" s="59" t="n">
        <f aca="false">L65</f>
        <v>487.0144</v>
      </c>
      <c r="G65" s="59" t="n">
        <f aca="false">O65</f>
        <v>45.2241</v>
      </c>
      <c r="H65" s="59" t="n">
        <f aca="false">T65</f>
        <v>485.3864</v>
      </c>
      <c r="I65" s="59" t="n">
        <f aca="false">V65</f>
        <v>44.6104</v>
      </c>
      <c r="J65" s="59" t="n">
        <f aca="false">T65</f>
        <v>485.3864</v>
      </c>
      <c r="K65" s="59" t="n">
        <f aca="false">W65</f>
        <v>45.2357</v>
      </c>
      <c r="L65" s="47" t="n">
        <v>487.0144</v>
      </c>
      <c r="M65" s="47" t="n">
        <v>39.2514</v>
      </c>
      <c r="N65" s="47" t="n">
        <v>44.6004</v>
      </c>
      <c r="O65" s="47" t="n">
        <v>45.2241</v>
      </c>
      <c r="P65" s="47" t="n">
        <v>12113.41</v>
      </c>
      <c r="Q65" s="48" t="n">
        <v>10.576</v>
      </c>
      <c r="R65" s="47"/>
      <c r="S65" s="49"/>
      <c r="T65" s="47" t="n">
        <v>485.3864</v>
      </c>
      <c r="U65" s="47" t="n">
        <v>39.217</v>
      </c>
      <c r="V65" s="47" t="n">
        <v>44.6104</v>
      </c>
      <c r="W65" s="47" t="n">
        <v>45.2357</v>
      </c>
      <c r="X65" s="47" t="n">
        <v>11455.29</v>
      </c>
      <c r="Y65" s="48" t="n">
        <v>9.578</v>
      </c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84.8368</v>
      </c>
      <c r="E66" s="60" t="n">
        <f aca="false">N66</f>
        <v>43.2093</v>
      </c>
      <c r="F66" s="60" t="n">
        <f aca="false">L66</f>
        <v>284.8368</v>
      </c>
      <c r="G66" s="60" t="n">
        <f aca="false">O66</f>
        <v>43.6064</v>
      </c>
      <c r="H66" s="60" t="n">
        <f aca="false">T66</f>
        <v>284.816</v>
      </c>
      <c r="I66" s="60" t="n">
        <f aca="false">V66</f>
        <v>43.2113</v>
      </c>
      <c r="J66" s="60" t="n">
        <f aca="false">T66</f>
        <v>284.816</v>
      </c>
      <c r="K66" s="60" t="n">
        <f aca="false">W66</f>
        <v>43.6402</v>
      </c>
      <c r="L66" s="54" t="n">
        <v>284.8368</v>
      </c>
      <c r="M66" s="54" t="n">
        <v>36.694</v>
      </c>
      <c r="N66" s="54" t="n">
        <v>43.2093</v>
      </c>
      <c r="O66" s="54" t="n">
        <v>43.6064</v>
      </c>
      <c r="P66" s="54" t="n">
        <v>11823.44</v>
      </c>
      <c r="Q66" s="54" t="n">
        <v>9.734</v>
      </c>
      <c r="R66" s="54"/>
      <c r="S66" s="52"/>
      <c r="T66" s="54" t="n">
        <v>284.816</v>
      </c>
      <c r="U66" s="54" t="n">
        <v>36.6722</v>
      </c>
      <c r="V66" s="54" t="n">
        <v>43.2113</v>
      </c>
      <c r="W66" s="54" t="n">
        <v>43.6402</v>
      </c>
      <c r="X66" s="54" t="n">
        <v>13802.87</v>
      </c>
      <c r="Y66" s="54" t="n">
        <v>9.063</v>
      </c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691.9736</v>
      </c>
      <c r="E67" s="56" t="n">
        <f aca="false">N67</f>
        <v>48.4906</v>
      </c>
      <c r="F67" s="56" t="n">
        <f aca="false">L67</f>
        <v>2691.9736</v>
      </c>
      <c r="G67" s="56" t="n">
        <f aca="false">O67</f>
        <v>48.1584</v>
      </c>
      <c r="H67" s="56" t="n">
        <f aca="false">T67</f>
        <v>2684.264</v>
      </c>
      <c r="I67" s="56" t="n">
        <f aca="false">V67</f>
        <v>48.4946</v>
      </c>
      <c r="J67" s="56" t="n">
        <f aca="false">T67</f>
        <v>2684.264</v>
      </c>
      <c r="K67" s="56" t="n">
        <f aca="false">W67</f>
        <v>48.1568</v>
      </c>
      <c r="L67" s="55" t="n">
        <v>2691.9736</v>
      </c>
      <c r="M67" s="55" t="n">
        <v>42.9852</v>
      </c>
      <c r="N67" s="55" t="n">
        <v>48.4906</v>
      </c>
      <c r="O67" s="55" t="n">
        <v>48.1584</v>
      </c>
      <c r="P67" s="55" t="n">
        <v>13093.36</v>
      </c>
      <c r="Q67" s="48" t="n">
        <v>12.448</v>
      </c>
      <c r="R67" s="55"/>
      <c r="S67" s="57"/>
      <c r="T67" s="55" t="n">
        <v>2684.264</v>
      </c>
      <c r="U67" s="55" t="n">
        <v>42.9847</v>
      </c>
      <c r="V67" s="55" t="n">
        <v>48.4946</v>
      </c>
      <c r="W67" s="55" t="n">
        <v>48.1568</v>
      </c>
      <c r="X67" s="55" t="n">
        <v>14018.99</v>
      </c>
      <c r="Y67" s="48" t="n">
        <v>12.526</v>
      </c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077.7304</v>
      </c>
      <c r="E68" s="46" t="n">
        <f aca="false">N68</f>
        <v>47.2976</v>
      </c>
      <c r="F68" s="46" t="n">
        <f aca="false">L68</f>
        <v>1077.7304</v>
      </c>
      <c r="G68" s="46" t="n">
        <f aca="false">O68</f>
        <v>46.5202</v>
      </c>
      <c r="H68" s="46" t="n">
        <f aca="false">T68</f>
        <v>1074.5264</v>
      </c>
      <c r="I68" s="46" t="n">
        <f aca="false">V68</f>
        <v>47.2971</v>
      </c>
      <c r="J68" s="46" t="n">
        <f aca="false">T68</f>
        <v>1074.5264</v>
      </c>
      <c r="K68" s="46" t="n">
        <f aca="false">W68</f>
        <v>46.5229</v>
      </c>
      <c r="L68" s="47" t="n">
        <v>1077.7304</v>
      </c>
      <c r="M68" s="47" t="n">
        <v>41.0682</v>
      </c>
      <c r="N68" s="47" t="n">
        <v>47.2976</v>
      </c>
      <c r="O68" s="47" t="n">
        <v>46.5202</v>
      </c>
      <c r="P68" s="47" t="n">
        <v>12324.47</v>
      </c>
      <c r="Q68" s="48" t="n">
        <v>10.608</v>
      </c>
      <c r="R68" s="47"/>
      <c r="S68" s="49"/>
      <c r="T68" s="47" t="n">
        <v>1074.5264</v>
      </c>
      <c r="U68" s="47" t="n">
        <v>41.0651</v>
      </c>
      <c r="V68" s="47" t="n">
        <v>47.2971</v>
      </c>
      <c r="W68" s="47" t="n">
        <v>46.5229</v>
      </c>
      <c r="X68" s="47" t="n">
        <v>13236.68</v>
      </c>
      <c r="Y68" s="48" t="n">
        <v>10.514</v>
      </c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6.4136</v>
      </c>
      <c r="E69" s="46" t="n">
        <f aca="false">N69</f>
        <v>46.1012</v>
      </c>
      <c r="F69" s="46" t="n">
        <f aca="false">L69</f>
        <v>566.4136</v>
      </c>
      <c r="G69" s="46" t="n">
        <f aca="false">O69</f>
        <v>44.737</v>
      </c>
      <c r="H69" s="46" t="n">
        <f aca="false">T69</f>
        <v>566.5008</v>
      </c>
      <c r="I69" s="46" t="n">
        <f aca="false">V69</f>
        <v>46.0839</v>
      </c>
      <c r="J69" s="46" t="n">
        <f aca="false">T69</f>
        <v>566.5008</v>
      </c>
      <c r="K69" s="46" t="n">
        <f aca="false">W69</f>
        <v>44.7555</v>
      </c>
      <c r="L69" s="47" t="n">
        <v>566.4136</v>
      </c>
      <c r="M69" s="47" t="n">
        <v>38.8104</v>
      </c>
      <c r="N69" s="47" t="n">
        <v>46.1012</v>
      </c>
      <c r="O69" s="47" t="n">
        <v>44.737</v>
      </c>
      <c r="P69" s="47" t="n">
        <v>13653.15</v>
      </c>
      <c r="Q69" s="48" t="n">
        <v>9.937</v>
      </c>
      <c r="R69" s="47"/>
      <c r="S69" s="49"/>
      <c r="T69" s="47" t="n">
        <v>566.5008</v>
      </c>
      <c r="U69" s="47" t="n">
        <v>38.8007</v>
      </c>
      <c r="V69" s="47" t="n">
        <v>46.0839</v>
      </c>
      <c r="W69" s="47" t="n">
        <v>44.7555</v>
      </c>
      <c r="X69" s="47" t="n">
        <v>11311.54</v>
      </c>
      <c r="Y69" s="48" t="n">
        <v>9.64</v>
      </c>
      <c r="Z69" s="47"/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330.164</v>
      </c>
      <c r="E70" s="53" t="n">
        <f aca="false">N70</f>
        <v>44.8902</v>
      </c>
      <c r="F70" s="53" t="n">
        <f aca="false">L70</f>
        <v>330.164</v>
      </c>
      <c r="G70" s="53" t="n">
        <f aca="false">O70</f>
        <v>42.9347</v>
      </c>
      <c r="H70" s="53" t="n">
        <f aca="false">T70</f>
        <v>330.644</v>
      </c>
      <c r="I70" s="53" t="n">
        <f aca="false">V70</f>
        <v>44.8914</v>
      </c>
      <c r="J70" s="53" t="n">
        <f aca="false">T70</f>
        <v>330.644</v>
      </c>
      <c r="K70" s="53" t="n">
        <f aca="false">W70</f>
        <v>42.876</v>
      </c>
      <c r="L70" s="54" t="n">
        <v>330.164</v>
      </c>
      <c r="M70" s="54" t="n">
        <v>36.105</v>
      </c>
      <c r="N70" s="54" t="n">
        <v>44.8902</v>
      </c>
      <c r="O70" s="54" t="n">
        <v>42.9347</v>
      </c>
      <c r="P70" s="54" t="n">
        <v>11621.08</v>
      </c>
      <c r="Q70" s="54" t="n">
        <v>9.297</v>
      </c>
      <c r="R70" s="54"/>
      <c r="S70" s="52"/>
      <c r="T70" s="54" t="n">
        <v>330.644</v>
      </c>
      <c r="U70" s="54" t="n">
        <v>36.0973</v>
      </c>
      <c r="V70" s="54" t="n">
        <v>44.8914</v>
      </c>
      <c r="W70" s="54" t="n">
        <v>42.876</v>
      </c>
      <c r="X70" s="54" t="n">
        <v>12386.54</v>
      </c>
      <c r="Y70" s="54" t="n">
        <v>9.016</v>
      </c>
      <c r="Z70" s="54"/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375.8432</v>
      </c>
      <c r="E71" s="56" t="n">
        <f aca="false">N71</f>
        <v>48.329</v>
      </c>
      <c r="F71" s="56" t="n">
        <f aca="false">L71</f>
        <v>2375.8432</v>
      </c>
      <c r="G71" s="56" t="n">
        <f aca="false">O71</f>
        <v>48.4918</v>
      </c>
      <c r="H71" s="56" t="n">
        <f aca="false">T71</f>
        <v>2368.0392</v>
      </c>
      <c r="I71" s="56" t="n">
        <f aca="false">V71</f>
        <v>48.332</v>
      </c>
      <c r="J71" s="56" t="n">
        <f aca="false">T71</f>
        <v>2368.0392</v>
      </c>
      <c r="K71" s="56" t="n">
        <f aca="false">W71</f>
        <v>48.495</v>
      </c>
      <c r="L71" s="55" t="n">
        <v>2375.8432</v>
      </c>
      <c r="M71" s="55" t="n">
        <v>43.0557</v>
      </c>
      <c r="N71" s="55" t="n">
        <v>48.329</v>
      </c>
      <c r="O71" s="55" t="n">
        <v>48.4918</v>
      </c>
      <c r="P71" s="55" t="n">
        <v>13026.29</v>
      </c>
      <c r="Q71" s="48" t="n">
        <v>11.934</v>
      </c>
      <c r="R71" s="55"/>
      <c r="S71" s="57"/>
      <c r="T71" s="55" t="n">
        <v>2368.0392</v>
      </c>
      <c r="U71" s="55" t="n">
        <v>43.0581</v>
      </c>
      <c r="V71" s="55" t="n">
        <v>48.332</v>
      </c>
      <c r="W71" s="55" t="n">
        <v>48.495</v>
      </c>
      <c r="X71" s="55" t="n">
        <v>13896.56</v>
      </c>
      <c r="Y71" s="48" t="n">
        <v>11.809</v>
      </c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938.3512</v>
      </c>
      <c r="E72" s="46" t="n">
        <f aca="false">N72</f>
        <v>46.8582</v>
      </c>
      <c r="F72" s="46" t="n">
        <f aca="false">L72</f>
        <v>938.3512</v>
      </c>
      <c r="G72" s="46" t="n">
        <f aca="false">O72</f>
        <v>46.9918</v>
      </c>
      <c r="H72" s="46" t="n">
        <f aca="false">T72</f>
        <v>935.7936</v>
      </c>
      <c r="I72" s="46" t="n">
        <f aca="false">V72</f>
        <v>46.8766</v>
      </c>
      <c r="J72" s="46" t="n">
        <f aca="false">T72</f>
        <v>935.7936</v>
      </c>
      <c r="K72" s="46" t="n">
        <f aca="false">W72</f>
        <v>47.0011</v>
      </c>
      <c r="L72" s="47" t="n">
        <v>938.3512</v>
      </c>
      <c r="M72" s="47" t="n">
        <v>41.0434</v>
      </c>
      <c r="N72" s="47" t="n">
        <v>46.8582</v>
      </c>
      <c r="O72" s="47" t="n">
        <v>46.9918</v>
      </c>
      <c r="P72" s="47" t="n">
        <v>12435.54</v>
      </c>
      <c r="Q72" s="48" t="n">
        <v>10.155</v>
      </c>
      <c r="R72" s="47"/>
      <c r="S72" s="49"/>
      <c r="T72" s="47" t="n">
        <v>935.7936</v>
      </c>
      <c r="U72" s="47" t="n">
        <v>41.042</v>
      </c>
      <c r="V72" s="47" t="n">
        <v>46.8766</v>
      </c>
      <c r="W72" s="47" t="n">
        <v>47.0011</v>
      </c>
      <c r="X72" s="47" t="n">
        <v>13206.03</v>
      </c>
      <c r="Y72" s="48" t="n">
        <v>9.921</v>
      </c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76.9064</v>
      </c>
      <c r="E73" s="46" t="n">
        <f aca="false">N73</f>
        <v>45.2431</v>
      </c>
      <c r="F73" s="46" t="n">
        <f aca="false">L73</f>
        <v>476.9064</v>
      </c>
      <c r="G73" s="46" t="n">
        <f aca="false">O73</f>
        <v>45.2586</v>
      </c>
      <c r="H73" s="46" t="n">
        <f aca="false">T73</f>
        <v>476.1632</v>
      </c>
      <c r="I73" s="46" t="n">
        <f aca="false">V73</f>
        <v>45.2502</v>
      </c>
      <c r="J73" s="46" t="n">
        <f aca="false">T73</f>
        <v>476.1632</v>
      </c>
      <c r="K73" s="46" t="n">
        <f aca="false">W73</f>
        <v>45.2747</v>
      </c>
      <c r="L73" s="47" t="n">
        <v>476.9064</v>
      </c>
      <c r="M73" s="47" t="n">
        <v>38.7978</v>
      </c>
      <c r="N73" s="47" t="n">
        <v>45.2431</v>
      </c>
      <c r="O73" s="47" t="n">
        <v>45.2586</v>
      </c>
      <c r="P73" s="47" t="n">
        <v>11989.85</v>
      </c>
      <c r="Q73" s="48" t="n">
        <v>9.219</v>
      </c>
      <c r="R73" s="47"/>
      <c r="S73" s="49"/>
      <c r="T73" s="47" t="n">
        <v>476.1632</v>
      </c>
      <c r="U73" s="47" t="n">
        <v>38.7844</v>
      </c>
      <c r="V73" s="47" t="n">
        <v>45.2502</v>
      </c>
      <c r="W73" s="47" t="n">
        <v>45.2747</v>
      </c>
      <c r="X73" s="47" t="n">
        <v>13397.93</v>
      </c>
      <c r="Y73" s="48" t="n">
        <v>9.313</v>
      </c>
      <c r="Z73" s="47"/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71.5168</v>
      </c>
      <c r="E74" s="61" t="n">
        <f aca="false">N74</f>
        <v>43.565</v>
      </c>
      <c r="F74" s="61" t="n">
        <f aca="false">L74</f>
        <v>271.5168</v>
      </c>
      <c r="G74" s="61" t="n">
        <f aca="false">O74</f>
        <v>43.4253</v>
      </c>
      <c r="H74" s="61" t="n">
        <f aca="false">T74</f>
        <v>270.9856</v>
      </c>
      <c r="I74" s="61" t="n">
        <f aca="false">V74</f>
        <v>43.5624</v>
      </c>
      <c r="J74" s="61" t="n">
        <f aca="false">T74</f>
        <v>270.9856</v>
      </c>
      <c r="K74" s="61" t="n">
        <f aca="false">W74</f>
        <v>43.4309</v>
      </c>
      <c r="L74" s="54" t="n">
        <v>271.5168</v>
      </c>
      <c r="M74" s="54" t="n">
        <v>36.3513</v>
      </c>
      <c r="N74" s="54" t="n">
        <v>43.565</v>
      </c>
      <c r="O74" s="54" t="n">
        <v>43.4253</v>
      </c>
      <c r="P74" s="54" t="n">
        <v>12652.07</v>
      </c>
      <c r="Q74" s="54" t="n">
        <v>9.469</v>
      </c>
      <c r="R74" s="54"/>
      <c r="S74" s="52"/>
      <c r="T74" s="54" t="n">
        <v>270.9856</v>
      </c>
      <c r="U74" s="54" t="n">
        <v>36.3483</v>
      </c>
      <c r="V74" s="54" t="n">
        <v>43.5624</v>
      </c>
      <c r="W74" s="54" t="n">
        <v>43.4309</v>
      </c>
      <c r="X74" s="54" t="n">
        <v>12418.31</v>
      </c>
      <c r="Y74" s="54" t="n">
        <v>8.814</v>
      </c>
      <c r="Z74" s="54"/>
      <c r="AA74" s="52"/>
      <c r="AB74" s="52"/>
      <c r="AC74" s="52"/>
    </row>
    <row r="75" customFormat="false" ht="11.25" hidden="false" customHeight="false" outlineLevel="0" collapsed="false">
      <c r="B75" s="34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)</f>
        <v>#VALUE!</v>
      </c>
      <c r="AB80" s="75" t="e">
        <f aca="false">AVERAGE(AB3,AB7,AB11,AB15,AB19,AB23,AB27,AB31,AB35,AB39,AB43,AB47,AB55,AB51,AB59,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8.62130939827513</v>
      </c>
      <c r="R81" s="66" t="n">
        <f aca="false">GEOMEAN(R3:R74)</f>
        <v>2.05193000081796</v>
      </c>
      <c r="S81" s="66"/>
      <c r="T81" s="66"/>
      <c r="U81" s="66"/>
      <c r="V81" s="66"/>
      <c r="W81" s="66"/>
      <c r="X81" s="66"/>
      <c r="Y81" s="66" t="n">
        <f aca="false">GEOMEAN(Y3:Y74)</f>
        <v>8.3106958997143</v>
      </c>
      <c r="Z81" s="66" t="n">
        <f aca="false">GEOMEAN(Z3:Z74)</f>
        <v>2.05908384827831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63971424268457</v>
      </c>
      <c r="Z82" s="76" t="n">
        <f aca="false">Z81/R81</f>
        <v>1.00348639936913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260622222222222</v>
      </c>
      <c r="R83" s="65" t="n">
        <f aca="false">SUM(R3:R74)</f>
        <v>219.848508333333</v>
      </c>
      <c r="X83" s="65"/>
      <c r="Y83" s="65" t="n">
        <f aca="false">SUM(Y3:Y74)/3600</f>
        <v>0.253879722222222</v>
      </c>
      <c r="Z83" s="65" t="n">
        <f aca="false">SUM(Z3:Z74)</f>
        <v>218.6052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78" t="s">
        <v>5</v>
      </c>
      <c r="B3" s="78" t="s">
        <v>33</v>
      </c>
      <c r="C3" s="78" t="n">
        <v>22</v>
      </c>
      <c r="D3" s="79" t="n">
        <f aca="false">L3</f>
        <v>17498.992</v>
      </c>
      <c r="E3" s="79" t="n">
        <f aca="false">N3</f>
        <v>41.459</v>
      </c>
      <c r="F3" s="79" t="n">
        <f aca="false">L3</f>
        <v>17498.992</v>
      </c>
      <c r="G3" s="79" t="n">
        <f aca="false">O3</f>
        <v>43.5053</v>
      </c>
      <c r="H3" s="79" t="n">
        <f aca="false">T3</f>
        <v>17488.2112</v>
      </c>
      <c r="I3" s="79" t="n">
        <f aca="false">V3</f>
        <v>41.4592</v>
      </c>
      <c r="J3" s="79" t="n">
        <f aca="false">T3</f>
        <v>17488.2112</v>
      </c>
      <c r="K3" s="79" t="n">
        <f aca="false">W3</f>
        <v>43.5136</v>
      </c>
      <c r="L3" s="47" t="n">
        <v>17498.992</v>
      </c>
      <c r="M3" s="47" t="n">
        <v>41.6912</v>
      </c>
      <c r="N3" s="47" t="n">
        <v>41.459</v>
      </c>
      <c r="O3" s="47" t="n">
        <v>43.5053</v>
      </c>
      <c r="P3" s="47" t="n">
        <v>47469.16</v>
      </c>
      <c r="Q3" s="48" t="n">
        <v>72.899</v>
      </c>
      <c r="R3" s="47"/>
      <c r="S3" s="49"/>
      <c r="T3" s="47" t="n">
        <v>17488.2112</v>
      </c>
      <c r="U3" s="47" t="n">
        <v>41.6912</v>
      </c>
      <c r="V3" s="47" t="n">
        <v>41.4592</v>
      </c>
      <c r="W3" s="47" t="n">
        <v>43.5136</v>
      </c>
      <c r="X3" s="47" t="n">
        <v>45677.27</v>
      </c>
      <c r="Y3" s="48" t="n">
        <v>73.352</v>
      </c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79" t="n">
        <f aca="false">L4</f>
        <v>6257.5424</v>
      </c>
      <c r="E4" s="79" t="n">
        <f aca="false">N4</f>
        <v>39.2197</v>
      </c>
      <c r="F4" s="79" t="n">
        <f aca="false">L4</f>
        <v>6257.5424</v>
      </c>
      <c r="G4" s="79" t="n">
        <f aca="false">O4</f>
        <v>41.3706</v>
      </c>
      <c r="H4" s="79" t="n">
        <f aca="false">T4</f>
        <v>6253.9456</v>
      </c>
      <c r="I4" s="79" t="n">
        <f aca="false">V4</f>
        <v>39.2293</v>
      </c>
      <c r="J4" s="79" t="n">
        <f aca="false">T4</f>
        <v>6253.9456</v>
      </c>
      <c r="K4" s="79" t="n">
        <f aca="false">W4</f>
        <v>41.3802</v>
      </c>
      <c r="L4" s="47" t="n">
        <v>6257.5424</v>
      </c>
      <c r="M4" s="47" t="n">
        <v>38.684</v>
      </c>
      <c r="N4" s="47" t="n">
        <v>39.2197</v>
      </c>
      <c r="O4" s="47" t="n">
        <v>41.3706</v>
      </c>
      <c r="P4" s="47" t="n">
        <v>34806.22</v>
      </c>
      <c r="Q4" s="48" t="n">
        <v>65.77</v>
      </c>
      <c r="R4" s="47"/>
      <c r="S4" s="49"/>
      <c r="T4" s="47" t="n">
        <v>6253.9456</v>
      </c>
      <c r="U4" s="47" t="n">
        <v>38.6839</v>
      </c>
      <c r="V4" s="47" t="n">
        <v>39.2293</v>
      </c>
      <c r="W4" s="47" t="n">
        <v>41.3802</v>
      </c>
      <c r="X4" s="47" t="n">
        <v>39598.08</v>
      </c>
      <c r="Y4" s="48" t="n">
        <v>66.784</v>
      </c>
      <c r="Z4" s="47"/>
      <c r="AA4" s="49"/>
      <c r="AB4" s="49"/>
      <c r="AC4" s="49"/>
    </row>
    <row r="5" customFormat="false" ht="11.25" hidden="false" customHeight="false" outlineLevel="0" collapsed="false">
      <c r="A5" s="80"/>
      <c r="B5" s="80"/>
      <c r="C5" s="80" t="n">
        <v>32</v>
      </c>
      <c r="D5" s="79" t="n">
        <f aca="false">L5</f>
        <v>2613.0672</v>
      </c>
      <c r="E5" s="79" t="n">
        <f aca="false">N5</f>
        <v>37.3031</v>
      </c>
      <c r="F5" s="79" t="n">
        <f aca="false">L5</f>
        <v>2613.0672</v>
      </c>
      <c r="G5" s="79" t="n">
        <f aca="false">O5</f>
        <v>39.5301</v>
      </c>
      <c r="H5" s="79" t="n">
        <f aca="false">T5</f>
        <v>2613.608</v>
      </c>
      <c r="I5" s="79" t="n">
        <f aca="false">V5</f>
        <v>37.302</v>
      </c>
      <c r="J5" s="79" t="n">
        <f aca="false">T5</f>
        <v>2613.608</v>
      </c>
      <c r="K5" s="79" t="n">
        <f aca="false">W5</f>
        <v>39.5236</v>
      </c>
      <c r="L5" s="47" t="n">
        <v>2613.0672</v>
      </c>
      <c r="M5" s="47" t="n">
        <v>35.8212</v>
      </c>
      <c r="N5" s="47" t="n">
        <v>37.3031</v>
      </c>
      <c r="O5" s="47" t="n">
        <v>39.5301</v>
      </c>
      <c r="P5" s="47" t="n">
        <v>31393.61</v>
      </c>
      <c r="Q5" s="48" t="n">
        <v>59.717</v>
      </c>
      <c r="R5" s="47"/>
      <c r="S5" s="49"/>
      <c r="T5" s="47" t="n">
        <v>2613.608</v>
      </c>
      <c r="U5" s="47" t="n">
        <v>35.8199</v>
      </c>
      <c r="V5" s="47" t="n">
        <v>37.302</v>
      </c>
      <c r="W5" s="47" t="n">
        <v>39.5236</v>
      </c>
      <c r="X5" s="47" t="n">
        <v>31193.95</v>
      </c>
      <c r="Y5" s="48" t="n">
        <v>59.577</v>
      </c>
      <c r="Z5" s="47"/>
      <c r="AA5" s="49"/>
      <c r="AB5" s="49"/>
      <c r="AC5" s="49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186.24</v>
      </c>
      <c r="E6" s="82" t="n">
        <f aca="false">N6</f>
        <v>35.6689</v>
      </c>
      <c r="F6" s="82" t="n">
        <f aca="false">L6</f>
        <v>1186.24</v>
      </c>
      <c r="G6" s="82" t="n">
        <f aca="false">O6</f>
        <v>37.9807</v>
      </c>
      <c r="H6" s="82" t="n">
        <f aca="false">T6</f>
        <v>1185.2752</v>
      </c>
      <c r="I6" s="82" t="n">
        <f aca="false">V6</f>
        <v>35.6803</v>
      </c>
      <c r="J6" s="82" t="n">
        <f aca="false">T6</f>
        <v>1185.2752</v>
      </c>
      <c r="K6" s="82" t="n">
        <f aca="false">W6</f>
        <v>38.014</v>
      </c>
      <c r="L6" s="54" t="n">
        <v>1186.24</v>
      </c>
      <c r="M6" s="54" t="n">
        <v>32.9618</v>
      </c>
      <c r="N6" s="54" t="n">
        <v>35.6689</v>
      </c>
      <c r="O6" s="54" t="n">
        <v>37.9807</v>
      </c>
      <c r="P6" s="54" t="n">
        <v>34739.55</v>
      </c>
      <c r="Q6" s="54" t="n">
        <v>65.224</v>
      </c>
      <c r="R6" s="54"/>
      <c r="S6" s="52"/>
      <c r="T6" s="54" t="n">
        <v>1185.2752</v>
      </c>
      <c r="U6" s="54" t="n">
        <v>32.9535</v>
      </c>
      <c r="V6" s="54" t="n">
        <v>35.6803</v>
      </c>
      <c r="W6" s="54" t="n">
        <v>38.014</v>
      </c>
      <c r="X6" s="54" t="n">
        <v>29691.13</v>
      </c>
      <c r="Y6" s="54" t="n">
        <v>66.503</v>
      </c>
      <c r="Z6" s="54"/>
      <c r="AA6" s="52"/>
      <c r="AB6" s="52"/>
      <c r="AC6" s="52"/>
    </row>
    <row r="7" customFormat="false" ht="11.25" hidden="false" customHeight="false" outlineLevel="0" collapsed="false">
      <c r="A7" s="80"/>
      <c r="B7" s="80" t="s">
        <v>36</v>
      </c>
      <c r="C7" s="78" t="n">
        <v>22</v>
      </c>
      <c r="D7" s="79" t="n">
        <f aca="false">L7</f>
        <v>46785.9408</v>
      </c>
      <c r="E7" s="79" t="n">
        <f aca="false">N7</f>
        <v>44.4098</v>
      </c>
      <c r="F7" s="79" t="n">
        <f aca="false">L7</f>
        <v>46785.9408</v>
      </c>
      <c r="G7" s="79" t="n">
        <f aca="false">O7</f>
        <v>44.3784</v>
      </c>
      <c r="H7" s="79" t="n">
        <f aca="false">T7</f>
        <v>46746.7552</v>
      </c>
      <c r="I7" s="79" t="n">
        <f aca="false">V7</f>
        <v>44.4091</v>
      </c>
      <c r="J7" s="79" t="n">
        <f aca="false">T7</f>
        <v>46746.7552</v>
      </c>
      <c r="K7" s="79" t="n">
        <f aca="false">W7</f>
        <v>44.3925</v>
      </c>
      <c r="L7" s="55" t="n">
        <v>46785.9408</v>
      </c>
      <c r="M7" s="55" t="n">
        <v>41.611</v>
      </c>
      <c r="N7" s="55" t="n">
        <v>44.4098</v>
      </c>
      <c r="O7" s="55" t="n">
        <v>44.3784</v>
      </c>
      <c r="P7" s="47" t="n">
        <v>58863.59</v>
      </c>
      <c r="Q7" s="48" t="n">
        <v>98.296</v>
      </c>
      <c r="R7" s="47"/>
      <c r="S7" s="49"/>
      <c r="T7" s="55" t="n">
        <v>46746.7552</v>
      </c>
      <c r="U7" s="55" t="n">
        <v>41.6064</v>
      </c>
      <c r="V7" s="55" t="n">
        <v>44.4091</v>
      </c>
      <c r="W7" s="55" t="n">
        <v>44.3925</v>
      </c>
      <c r="X7" s="47" t="n">
        <v>56947.5</v>
      </c>
      <c r="Y7" s="48" t="n">
        <v>101.713</v>
      </c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79" t="n">
        <f aca="false">L8</f>
        <v>22446.1232</v>
      </c>
      <c r="E8" s="79" t="n">
        <f aca="false">N8</f>
        <v>42.3121</v>
      </c>
      <c r="F8" s="79" t="n">
        <f aca="false">L8</f>
        <v>22446.1232</v>
      </c>
      <c r="G8" s="79" t="n">
        <f aca="false">O8</f>
        <v>42.773</v>
      </c>
      <c r="H8" s="79" t="n">
        <f aca="false">T8</f>
        <v>22440.4944</v>
      </c>
      <c r="I8" s="79" t="n">
        <f aca="false">V8</f>
        <v>42.3233</v>
      </c>
      <c r="J8" s="79" t="n">
        <f aca="false">T8</f>
        <v>22440.4944</v>
      </c>
      <c r="K8" s="79" t="n">
        <f aca="false">W8</f>
        <v>42.781</v>
      </c>
      <c r="L8" s="47" t="n">
        <v>22446.1232</v>
      </c>
      <c r="M8" s="47" t="n">
        <v>38.2952</v>
      </c>
      <c r="N8" s="47" t="n">
        <v>42.3121</v>
      </c>
      <c r="O8" s="47" t="n">
        <v>42.773</v>
      </c>
      <c r="P8" s="47" t="n">
        <v>54804.63</v>
      </c>
      <c r="Q8" s="48" t="n">
        <v>83.258</v>
      </c>
      <c r="R8" s="47"/>
      <c r="S8" s="49"/>
      <c r="T8" s="47" t="n">
        <v>22440.4944</v>
      </c>
      <c r="U8" s="47" t="n">
        <v>38.295</v>
      </c>
      <c r="V8" s="47" t="n">
        <v>42.3233</v>
      </c>
      <c r="W8" s="47" t="n">
        <v>42.781</v>
      </c>
      <c r="X8" s="47" t="n">
        <v>56322.26</v>
      </c>
      <c r="Y8" s="48" t="n">
        <v>83.242</v>
      </c>
      <c r="Z8" s="47"/>
      <c r="AA8" s="49"/>
      <c r="AB8" s="49"/>
      <c r="AC8" s="49"/>
    </row>
    <row r="9" customFormat="false" ht="11.25" hidden="false" customHeight="false" outlineLevel="0" collapsed="false">
      <c r="A9" s="80"/>
      <c r="B9" s="80"/>
      <c r="C9" s="80" t="n">
        <v>32</v>
      </c>
      <c r="D9" s="79" t="n">
        <f aca="false">L9</f>
        <v>11917.7488</v>
      </c>
      <c r="E9" s="79" t="n">
        <f aca="false">N9</f>
        <v>40.2898</v>
      </c>
      <c r="F9" s="79" t="n">
        <f aca="false">L9</f>
        <v>11917.7488</v>
      </c>
      <c r="G9" s="79" t="n">
        <f aca="false">O9</f>
        <v>41.0703</v>
      </c>
      <c r="H9" s="79" t="n">
        <f aca="false">T9</f>
        <v>11911.0432</v>
      </c>
      <c r="I9" s="79" t="n">
        <f aca="false">V9</f>
        <v>40.2946</v>
      </c>
      <c r="J9" s="79" t="n">
        <f aca="false">T9</f>
        <v>11911.0432</v>
      </c>
      <c r="K9" s="79" t="n">
        <f aca="false">W9</f>
        <v>41.0739</v>
      </c>
      <c r="L9" s="47" t="n">
        <v>11917.7488</v>
      </c>
      <c r="M9" s="47" t="n">
        <v>35.3758</v>
      </c>
      <c r="N9" s="47" t="n">
        <v>40.2898</v>
      </c>
      <c r="O9" s="47" t="n">
        <v>41.0703</v>
      </c>
      <c r="P9" s="47" t="n">
        <v>41380.74</v>
      </c>
      <c r="Q9" s="48" t="n">
        <v>79.217</v>
      </c>
      <c r="R9" s="47"/>
      <c r="S9" s="49"/>
      <c r="T9" s="47" t="n">
        <v>11911.0432</v>
      </c>
      <c r="U9" s="47" t="n">
        <v>35.3698</v>
      </c>
      <c r="V9" s="47" t="n">
        <v>40.2946</v>
      </c>
      <c r="W9" s="47" t="n">
        <v>41.0739</v>
      </c>
      <c r="X9" s="47" t="n">
        <v>46058.96</v>
      </c>
      <c r="Y9" s="48" t="n">
        <v>79.186</v>
      </c>
      <c r="Z9" s="47"/>
      <c r="AA9" s="49"/>
      <c r="AB9" s="49"/>
      <c r="AC9" s="49"/>
    </row>
    <row r="10" customFormat="false" ht="12" hidden="false" customHeight="false" outlineLevel="0" collapsed="false">
      <c r="A10" s="81"/>
      <c r="B10" s="81"/>
      <c r="C10" s="81" t="n">
        <v>37</v>
      </c>
      <c r="D10" s="82" t="n">
        <f aca="false">L10</f>
        <v>6556.456</v>
      </c>
      <c r="E10" s="82" t="n">
        <f aca="false">N10</f>
        <v>37.7898</v>
      </c>
      <c r="F10" s="82" t="n">
        <f aca="false">L10</f>
        <v>6556.456</v>
      </c>
      <c r="G10" s="82" t="n">
        <f aca="false">O10</f>
        <v>39.1193</v>
      </c>
      <c r="H10" s="82" t="n">
        <f aca="false">T10</f>
        <v>6553.3712</v>
      </c>
      <c r="I10" s="82" t="n">
        <f aca="false">V10</f>
        <v>37.7813</v>
      </c>
      <c r="J10" s="82" t="n">
        <f aca="false">T10</f>
        <v>6553.3712</v>
      </c>
      <c r="K10" s="82" t="n">
        <f aca="false">W10</f>
        <v>39.1669</v>
      </c>
      <c r="L10" s="54" t="n">
        <v>6556.456</v>
      </c>
      <c r="M10" s="54" t="n">
        <v>32.5437</v>
      </c>
      <c r="N10" s="54" t="n">
        <v>37.7898</v>
      </c>
      <c r="O10" s="54" t="n">
        <v>39.1193</v>
      </c>
      <c r="P10" s="54" t="n">
        <v>38291.47</v>
      </c>
      <c r="Q10" s="54" t="n">
        <v>76.659</v>
      </c>
      <c r="R10" s="54"/>
      <c r="S10" s="52"/>
      <c r="T10" s="54" t="n">
        <v>6553.3712</v>
      </c>
      <c r="U10" s="54" t="n">
        <v>32.5421</v>
      </c>
      <c r="V10" s="54" t="n">
        <v>37.7813</v>
      </c>
      <c r="W10" s="54" t="n">
        <v>39.1669</v>
      </c>
      <c r="X10" s="54" t="n">
        <v>37828.46</v>
      </c>
      <c r="Y10" s="54" t="n">
        <v>76.55</v>
      </c>
      <c r="Z10" s="54"/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28.7432</v>
      </c>
      <c r="I11" s="46" t="n">
        <f aca="false">V11</f>
        <v>43.4462</v>
      </c>
      <c r="J11" s="46" t="n">
        <f aca="false">T11</f>
        <v>6028.7432</v>
      </c>
      <c r="K11" s="46" t="n">
        <f aca="false">W11</f>
        <v>44.6453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2126.72</v>
      </c>
      <c r="Q11" s="48" t="n">
        <v>63.586</v>
      </c>
      <c r="R11" s="47" t="n">
        <f aca="false">P11/3600</f>
        <v>11.7018666666667</v>
      </c>
      <c r="S11" s="49"/>
      <c r="T11" s="47" t="n">
        <v>6028.7432</v>
      </c>
      <c r="U11" s="47" t="n">
        <v>41.9368</v>
      </c>
      <c r="V11" s="47" t="n">
        <v>43.4462</v>
      </c>
      <c r="W11" s="47" t="n">
        <v>44.6453</v>
      </c>
      <c r="X11" s="47" t="n">
        <v>35072.66</v>
      </c>
      <c r="Y11" s="48" t="n">
        <v>63.477</v>
      </c>
      <c r="Z11" s="47" t="n">
        <f aca="false">X11/3600</f>
        <v>9.7424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4.7152</v>
      </c>
      <c r="I12" s="46" t="n">
        <f aca="false">V12</f>
        <v>41.7025</v>
      </c>
      <c r="J12" s="46" t="n">
        <f aca="false">T12</f>
        <v>2994.7152</v>
      </c>
      <c r="K12" s="46" t="n">
        <f aca="false">W12</f>
        <v>42.5781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0505.84</v>
      </c>
      <c r="Q12" s="48" t="n">
        <v>58.999</v>
      </c>
      <c r="R12" s="47" t="n">
        <f aca="false">P12/3600</f>
        <v>8.47384444444444</v>
      </c>
      <c r="S12" s="49"/>
      <c r="T12" s="47" t="n">
        <v>2994.7152</v>
      </c>
      <c r="U12" s="47" t="n">
        <v>40.1459</v>
      </c>
      <c r="V12" s="47" t="n">
        <v>41.7025</v>
      </c>
      <c r="W12" s="47" t="n">
        <v>42.5781</v>
      </c>
      <c r="X12" s="47" t="n">
        <v>30308.35</v>
      </c>
      <c r="Y12" s="48" t="n">
        <v>58.734</v>
      </c>
      <c r="Z12" s="47" t="n">
        <f aca="false">X12/3600</f>
        <v>8.4189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2.5616</v>
      </c>
      <c r="I13" s="46" t="n">
        <f aca="false">V13</f>
        <v>39.9983</v>
      </c>
      <c r="J13" s="46" t="n">
        <f aca="false">T13</f>
        <v>1532.5616</v>
      </c>
      <c r="K13" s="46" t="n">
        <f aca="false">W13</f>
        <v>41.0218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32368.39</v>
      </c>
      <c r="Q13" s="48" t="n">
        <v>57.049</v>
      </c>
      <c r="R13" s="47" t="n">
        <f aca="false">P13/3600</f>
        <v>8.99121944444445</v>
      </c>
      <c r="S13" s="49"/>
      <c r="T13" s="47" t="n">
        <v>1532.5616</v>
      </c>
      <c r="U13" s="47" t="n">
        <v>37.8746</v>
      </c>
      <c r="V13" s="47" t="n">
        <v>39.9983</v>
      </c>
      <c r="W13" s="47" t="n">
        <v>41.0218</v>
      </c>
      <c r="X13" s="47" t="n">
        <v>27992.81</v>
      </c>
      <c r="Y13" s="48" t="n">
        <v>57.611</v>
      </c>
      <c r="Z13" s="47" t="n">
        <f aca="false">X13/3600</f>
        <v>7.7757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0.1936</v>
      </c>
      <c r="I14" s="53" t="n">
        <f aca="false">V14</f>
        <v>38.2176</v>
      </c>
      <c r="J14" s="53" t="n">
        <f aca="false">T14</f>
        <v>730.1936</v>
      </c>
      <c r="K14" s="53" t="n">
        <f aca="false">W14</f>
        <v>39.7072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30439.46</v>
      </c>
      <c r="Q14" s="54" t="n">
        <v>49.374</v>
      </c>
      <c r="R14" s="54" t="n">
        <f aca="false">P14/3600</f>
        <v>8.45540555555556</v>
      </c>
      <c r="S14" s="52"/>
      <c r="T14" s="54" t="n">
        <v>730.1936</v>
      </c>
      <c r="U14" s="54" t="n">
        <v>35.1766</v>
      </c>
      <c r="V14" s="54" t="n">
        <v>38.2176</v>
      </c>
      <c r="W14" s="54" t="n">
        <v>39.7072</v>
      </c>
      <c r="X14" s="54" t="n">
        <v>26499.98</v>
      </c>
      <c r="Y14" s="54" t="n">
        <v>49.811</v>
      </c>
      <c r="Z14" s="54" t="n">
        <f aca="false">X14/3600</f>
        <v>7.3611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1.4232</v>
      </c>
      <c r="I15" s="56" t="n">
        <f aca="false">V15</f>
        <v>41.7845</v>
      </c>
      <c r="J15" s="56" t="n">
        <f aca="false">T15</f>
        <v>9641.4232</v>
      </c>
      <c r="K15" s="56" t="n">
        <f aca="false">W15</f>
        <v>42.6177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38188.63</v>
      </c>
      <c r="Q15" s="48" t="n">
        <v>64.584</v>
      </c>
      <c r="R15" s="55" t="n">
        <f aca="false">P15/3600</f>
        <v>10.6079527777778</v>
      </c>
      <c r="S15" s="57"/>
      <c r="T15" s="55" t="n">
        <v>9641.4232</v>
      </c>
      <c r="U15" s="55" t="n">
        <v>40.0207</v>
      </c>
      <c r="V15" s="55" t="n">
        <v>41.7845</v>
      </c>
      <c r="W15" s="55" t="n">
        <v>42.6177</v>
      </c>
      <c r="X15" s="55" t="n">
        <v>37366.75</v>
      </c>
      <c r="Y15" s="48" t="n">
        <v>65.349</v>
      </c>
      <c r="Z15" s="55" t="n">
        <f aca="false">X15/3600</f>
        <v>10.379652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25.5448</v>
      </c>
      <c r="I16" s="46" t="n">
        <f aca="false">V16</f>
        <v>39.4294</v>
      </c>
      <c r="J16" s="46" t="n">
        <f aca="false">T16</f>
        <v>4025.5448</v>
      </c>
      <c r="K16" s="46" t="n">
        <f aca="false">W16</f>
        <v>40.3537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1216.27</v>
      </c>
      <c r="Q16" s="48" t="n">
        <v>55.77</v>
      </c>
      <c r="R16" s="47" t="n">
        <f aca="false">P16/3600</f>
        <v>8.67118611111111</v>
      </c>
      <c r="S16" s="49"/>
      <c r="T16" s="47" t="n">
        <v>4025.5448</v>
      </c>
      <c r="U16" s="47" t="n">
        <v>36.9967</v>
      </c>
      <c r="V16" s="47" t="n">
        <v>39.4294</v>
      </c>
      <c r="W16" s="47" t="n">
        <v>40.3537</v>
      </c>
      <c r="X16" s="47" t="n">
        <v>30537.64</v>
      </c>
      <c r="Y16" s="48" t="n">
        <v>55.911</v>
      </c>
      <c r="Z16" s="47" t="n">
        <f aca="false">X16/3600</f>
        <v>8.4826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5.8592</v>
      </c>
      <c r="I17" s="46" t="n">
        <f aca="false">V17</f>
        <v>37.3872</v>
      </c>
      <c r="J17" s="46" t="n">
        <f aca="false">T17</f>
        <v>1695.8592</v>
      </c>
      <c r="K17" s="46" t="n">
        <f aca="false">W17</f>
        <v>38.8183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29883.75</v>
      </c>
      <c r="Q17" s="48" t="n">
        <v>48.875</v>
      </c>
      <c r="R17" s="47" t="n">
        <f aca="false">P17/3600</f>
        <v>8.30104166666667</v>
      </c>
      <c r="S17" s="49"/>
      <c r="T17" s="47" t="n">
        <v>1695.8592</v>
      </c>
      <c r="U17" s="47" t="n">
        <v>34.0831</v>
      </c>
      <c r="V17" s="47" t="n">
        <v>37.3872</v>
      </c>
      <c r="W17" s="47" t="n">
        <v>38.8183</v>
      </c>
      <c r="X17" s="47" t="n">
        <v>27062.39</v>
      </c>
      <c r="Y17" s="48" t="n">
        <v>48.797</v>
      </c>
      <c r="Z17" s="47" t="n">
        <f aca="false">X17/3600</f>
        <v>7.51733055555556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5488</v>
      </c>
      <c r="I18" s="53" t="n">
        <f aca="false">V18</f>
        <v>35.5455</v>
      </c>
      <c r="J18" s="53" t="n">
        <f aca="false">T18</f>
        <v>678.5488</v>
      </c>
      <c r="K18" s="53" t="n">
        <f aca="false">W18</f>
        <v>37.6364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28261.42</v>
      </c>
      <c r="Q18" s="54" t="n">
        <v>51.48</v>
      </c>
      <c r="R18" s="54" t="n">
        <f aca="false">P18/3600</f>
        <v>7.85039444444444</v>
      </c>
      <c r="S18" s="52"/>
      <c r="T18" s="54" t="n">
        <v>678.5488</v>
      </c>
      <c r="U18" s="54" t="n">
        <v>31.3922</v>
      </c>
      <c r="V18" s="54" t="n">
        <v>35.5455</v>
      </c>
      <c r="W18" s="54" t="n">
        <v>37.6364</v>
      </c>
      <c r="X18" s="54" t="n">
        <v>25388.65</v>
      </c>
      <c r="Y18" s="54" t="n">
        <v>52.229</v>
      </c>
      <c r="Z18" s="54" t="n">
        <f aca="false">X18/3600</f>
        <v>7.05240277777778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13.5744</v>
      </c>
      <c r="I19" s="56" t="n">
        <f aca="false">V19</f>
        <v>40.3415</v>
      </c>
      <c r="J19" s="56" t="n">
        <f aca="false">T19</f>
        <v>26913.5744</v>
      </c>
      <c r="K19" s="56" t="n">
        <f aca="false">W19</f>
        <v>42.974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90854.42</v>
      </c>
      <c r="Q19" s="48" t="n">
        <v>120.761</v>
      </c>
      <c r="R19" s="55" t="n">
        <f aca="false">P19/3600</f>
        <v>25.2373388888889</v>
      </c>
      <c r="S19" s="57"/>
      <c r="T19" s="55" t="n">
        <v>26913.5744</v>
      </c>
      <c r="U19" s="55" t="n">
        <v>38.9999</v>
      </c>
      <c r="V19" s="55" t="n">
        <v>40.3415</v>
      </c>
      <c r="W19" s="55" t="n">
        <v>42.974</v>
      </c>
      <c r="X19" s="55" t="n">
        <v>86795.31</v>
      </c>
      <c r="Y19" s="48" t="n">
        <v>120.745</v>
      </c>
      <c r="Z19" s="55" t="n">
        <f aca="false">X19/3600</f>
        <v>24.109808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17.6416</v>
      </c>
      <c r="I20" s="46" t="n">
        <f aca="false">V20</f>
        <v>38.6493</v>
      </c>
      <c r="J20" s="46" t="n">
        <f aca="false">T20</f>
        <v>7617.6416</v>
      </c>
      <c r="K20" s="46" t="n">
        <f aca="false">W20</f>
        <v>40.8416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68909.8</v>
      </c>
      <c r="Q20" s="48" t="n">
        <v>84.365</v>
      </c>
      <c r="R20" s="47" t="n">
        <f aca="false">P20/3600</f>
        <v>19.1416111111111</v>
      </c>
      <c r="S20" s="49"/>
      <c r="T20" s="47" t="n">
        <v>7617.6416</v>
      </c>
      <c r="U20" s="47" t="n">
        <v>36.769</v>
      </c>
      <c r="V20" s="47" t="n">
        <v>38.6493</v>
      </c>
      <c r="W20" s="47" t="n">
        <v>40.8416</v>
      </c>
      <c r="X20" s="47" t="n">
        <v>58923.09</v>
      </c>
      <c r="Y20" s="48" t="n">
        <v>86.128</v>
      </c>
      <c r="Z20" s="47" t="n">
        <f aca="false">X20/3600</f>
        <v>16.3675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6.8728</v>
      </c>
      <c r="I21" s="46" t="n">
        <f aca="false">V21</f>
        <v>37.3161</v>
      </c>
      <c r="J21" s="46" t="n">
        <f aca="false">T21</f>
        <v>3476.8728</v>
      </c>
      <c r="K21" s="46" t="n">
        <f aca="false">W21</f>
        <v>38.7115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9816.67</v>
      </c>
      <c r="Q21" s="48" t="n">
        <v>78.266</v>
      </c>
      <c r="R21" s="47" t="n">
        <f aca="false">P21/3600</f>
        <v>16.6157416666667</v>
      </c>
      <c r="S21" s="49"/>
      <c r="T21" s="47" t="n">
        <v>3476.8728</v>
      </c>
      <c r="U21" s="47" t="n">
        <v>34.6219</v>
      </c>
      <c r="V21" s="47" t="n">
        <v>37.3161</v>
      </c>
      <c r="W21" s="47" t="n">
        <v>38.7115</v>
      </c>
      <c r="X21" s="47" t="n">
        <v>59876.93</v>
      </c>
      <c r="Y21" s="48" t="n">
        <v>78.593</v>
      </c>
      <c r="Z21" s="47" t="n">
        <f aca="false">X21/3600</f>
        <v>16.632480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3.8248</v>
      </c>
      <c r="I22" s="53" t="n">
        <f aca="false">V22</f>
        <v>35.887</v>
      </c>
      <c r="J22" s="53" t="n">
        <f aca="false">T22</f>
        <v>1593.8248</v>
      </c>
      <c r="K22" s="53" t="n">
        <f aca="false">W22</f>
        <v>36.4461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9043.8</v>
      </c>
      <c r="Q22" s="54" t="n">
        <v>81.183</v>
      </c>
      <c r="R22" s="54" t="n">
        <f aca="false">P22/3600</f>
        <v>13.6232777777778</v>
      </c>
      <c r="S22" s="52"/>
      <c r="T22" s="54" t="n">
        <v>1593.8248</v>
      </c>
      <c r="U22" s="54" t="n">
        <v>32.2111</v>
      </c>
      <c r="V22" s="54" t="n">
        <v>35.887</v>
      </c>
      <c r="W22" s="54" t="n">
        <v>36.4461</v>
      </c>
      <c r="X22" s="54" t="n">
        <v>53800.1</v>
      </c>
      <c r="Y22" s="54" t="n">
        <v>84.053</v>
      </c>
      <c r="Z22" s="54" t="n">
        <f aca="false">X22/3600</f>
        <v>14.9444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164.9696</v>
      </c>
      <c r="I23" s="58" t="n">
        <f aca="false">V23</f>
        <v>43.6657</v>
      </c>
      <c r="J23" s="58" t="n">
        <f aca="false">T23</f>
        <v>25164.9696</v>
      </c>
      <c r="K23" s="58" t="n">
        <f aca="false">W23</f>
        <v>44.9117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5877.03</v>
      </c>
      <c r="Q23" s="48" t="n">
        <v>147.78</v>
      </c>
      <c r="R23" s="55" t="n">
        <f aca="false">P23/3600</f>
        <v>23.8547305555556</v>
      </c>
      <c r="S23" s="57"/>
      <c r="T23" s="55" t="n">
        <v>25164.9696</v>
      </c>
      <c r="U23" s="55" t="n">
        <v>39.804</v>
      </c>
      <c r="V23" s="55" t="n">
        <v>43.6657</v>
      </c>
      <c r="W23" s="55" t="n">
        <v>44.9117</v>
      </c>
      <c r="X23" s="55" t="n">
        <v>97010.99</v>
      </c>
      <c r="Y23" s="48" t="n">
        <v>146.657</v>
      </c>
      <c r="Z23" s="55" t="n">
        <f aca="false">X23/3600</f>
        <v>26.947497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49.4632</v>
      </c>
      <c r="I24" s="59" t="n">
        <f aca="false">V24</f>
        <v>42.0883</v>
      </c>
      <c r="J24" s="59" t="n">
        <f aca="false">T24</f>
        <v>8749.4632</v>
      </c>
      <c r="K24" s="59" t="n">
        <f aca="false">W24</f>
        <v>42.6372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79710.33</v>
      </c>
      <c r="Q24" s="48" t="n">
        <v>124.349</v>
      </c>
      <c r="R24" s="47" t="n">
        <f aca="false">P24/3600</f>
        <v>22.1417583333333</v>
      </c>
      <c r="S24" s="49"/>
      <c r="T24" s="47" t="n">
        <v>8749.4632</v>
      </c>
      <c r="U24" s="47" t="n">
        <v>37.8638</v>
      </c>
      <c r="V24" s="47" t="n">
        <v>42.0883</v>
      </c>
      <c r="W24" s="47" t="n">
        <v>42.6372</v>
      </c>
      <c r="X24" s="47" t="n">
        <v>68899.31</v>
      </c>
      <c r="Y24" s="48" t="n">
        <v>124.317</v>
      </c>
      <c r="Z24" s="47" t="n">
        <f aca="false">X24/3600</f>
        <v>19.138697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31.6744</v>
      </c>
      <c r="I25" s="59" t="n">
        <f aca="false">V25</f>
        <v>40.3061</v>
      </c>
      <c r="J25" s="59" t="n">
        <f aca="false">T25</f>
        <v>4231.6744</v>
      </c>
      <c r="K25" s="59" t="n">
        <f aca="false">W25</f>
        <v>40.2583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1720.29</v>
      </c>
      <c r="Q25" s="48" t="n">
        <v>114.755</v>
      </c>
      <c r="R25" s="47" t="n">
        <f aca="false">P25/3600</f>
        <v>17.144525</v>
      </c>
      <c r="S25" s="49"/>
      <c r="T25" s="47" t="n">
        <v>4231.6744</v>
      </c>
      <c r="U25" s="47" t="n">
        <v>36.0719</v>
      </c>
      <c r="V25" s="47" t="n">
        <v>40.3061</v>
      </c>
      <c r="W25" s="47" t="n">
        <v>40.2583</v>
      </c>
      <c r="X25" s="47" t="n">
        <v>70692.14</v>
      </c>
      <c r="Y25" s="48" t="n">
        <v>115.02</v>
      </c>
      <c r="Z25" s="47" t="n">
        <f aca="false">X25/3600</f>
        <v>19.6367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2.812</v>
      </c>
      <c r="I26" s="60" t="n">
        <f aca="false">V26</f>
        <v>38.1283</v>
      </c>
      <c r="J26" s="60" t="n">
        <f aca="false">T26</f>
        <v>2062.812</v>
      </c>
      <c r="K26" s="60" t="n">
        <f aca="false">W26</f>
        <v>37.5709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57196.89</v>
      </c>
      <c r="Q26" s="54" t="n">
        <v>112.181</v>
      </c>
      <c r="R26" s="54" t="n">
        <f aca="false">P26/3600</f>
        <v>15.888025</v>
      </c>
      <c r="S26" s="52"/>
      <c r="T26" s="54" t="n">
        <v>2062.812</v>
      </c>
      <c r="U26" s="54" t="n">
        <v>33.938</v>
      </c>
      <c r="V26" s="54" t="n">
        <v>38.1283</v>
      </c>
      <c r="W26" s="54" t="n">
        <v>37.5709</v>
      </c>
      <c r="X26" s="54" t="n">
        <v>65197.84</v>
      </c>
      <c r="Y26" s="54" t="n">
        <v>113.226</v>
      </c>
      <c r="Z26" s="54" t="n">
        <f aca="false">X26/3600</f>
        <v>18.1105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53.2008</v>
      </c>
      <c r="I27" s="58" t="n">
        <f aca="false">V27</f>
        <v>41.8028</v>
      </c>
      <c r="J27" s="58" t="n">
        <f aca="false">T27</f>
        <v>82053.2008</v>
      </c>
      <c r="K27" s="58" t="n">
        <f aca="false">W27</f>
        <v>43.7318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25625.66</v>
      </c>
      <c r="Q27" s="48" t="n">
        <v>249.665</v>
      </c>
      <c r="R27" s="55" t="n">
        <f aca="false">P27/3600</f>
        <v>34.8960166666667</v>
      </c>
      <c r="S27" s="57"/>
      <c r="T27" s="55" t="n">
        <v>82053.2008</v>
      </c>
      <c r="U27" s="55" t="n">
        <v>39.5657</v>
      </c>
      <c r="V27" s="55" t="n">
        <v>41.8028</v>
      </c>
      <c r="W27" s="55" t="n">
        <v>43.7318</v>
      </c>
      <c r="X27" s="55" t="n">
        <v>137252.48</v>
      </c>
      <c r="Y27" s="48" t="n">
        <v>256.389</v>
      </c>
      <c r="Z27" s="55" t="n">
        <f aca="false">X27/3600</f>
        <v>38.1256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26.3816</v>
      </c>
      <c r="I28" s="59" t="n">
        <f aca="false">V28</f>
        <v>40.0404</v>
      </c>
      <c r="J28" s="59" t="n">
        <f aca="false">T28</f>
        <v>11326.3816</v>
      </c>
      <c r="K28" s="59" t="n">
        <f aca="false">W28</f>
        <v>42.4233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76133.64</v>
      </c>
      <c r="Q28" s="48" t="n">
        <v>142.258</v>
      </c>
      <c r="R28" s="47" t="n">
        <f aca="false">P28/3600</f>
        <v>21.1482333333333</v>
      </c>
      <c r="S28" s="49"/>
      <c r="T28" s="47" t="n">
        <v>11326.3816</v>
      </c>
      <c r="U28" s="47" t="n">
        <v>35.5948</v>
      </c>
      <c r="V28" s="47" t="n">
        <v>40.0404</v>
      </c>
      <c r="W28" s="47" t="n">
        <v>42.4233</v>
      </c>
      <c r="X28" s="47" t="n">
        <v>75605.04</v>
      </c>
      <c r="Y28" s="48" t="n">
        <v>142.133</v>
      </c>
      <c r="Z28" s="47" t="n">
        <f aca="false">X28/3600</f>
        <v>21.001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5.9992</v>
      </c>
      <c r="I29" s="59" t="n">
        <f aca="false">V29</f>
        <v>38.4562</v>
      </c>
      <c r="J29" s="59" t="n">
        <f aca="false">T29</f>
        <v>2635.9992</v>
      </c>
      <c r="K29" s="59" t="n">
        <f aca="false">W29</f>
        <v>41.0642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3074.78</v>
      </c>
      <c r="Q29" s="48" t="n">
        <v>118.311</v>
      </c>
      <c r="R29" s="47" t="n">
        <f aca="false">P29/3600</f>
        <v>17.5207722222222</v>
      </c>
      <c r="S29" s="49"/>
      <c r="T29" s="47" t="n">
        <v>2635.9992</v>
      </c>
      <c r="U29" s="47" t="n">
        <v>33.3172</v>
      </c>
      <c r="V29" s="47" t="n">
        <v>38.4562</v>
      </c>
      <c r="W29" s="47" t="n">
        <v>41.0642</v>
      </c>
      <c r="X29" s="47" t="n">
        <v>68436.41</v>
      </c>
      <c r="Y29" s="48" t="n">
        <v>117.157</v>
      </c>
      <c r="Z29" s="47" t="n">
        <f aca="false">X29/3600</f>
        <v>19.0101138888889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6.4032</v>
      </c>
      <c r="I30" s="60" t="n">
        <f aca="false">V30</f>
        <v>37.053</v>
      </c>
      <c r="J30" s="60" t="n">
        <f aca="false">T30</f>
        <v>916.4032</v>
      </c>
      <c r="K30" s="60" t="n">
        <f aca="false">W30</f>
        <v>39.8294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4416.5</v>
      </c>
      <c r="Q30" s="54" t="n">
        <v>122.882</v>
      </c>
      <c r="R30" s="54" t="n">
        <f aca="false">P30/3600</f>
        <v>17.8934722222222</v>
      </c>
      <c r="S30" s="52"/>
      <c r="T30" s="54" t="n">
        <v>916.4032</v>
      </c>
      <c r="U30" s="54" t="n">
        <v>31.0139</v>
      </c>
      <c r="V30" s="54" t="n">
        <v>37.053</v>
      </c>
      <c r="W30" s="54" t="n">
        <v>39.8294</v>
      </c>
      <c r="X30" s="54" t="n">
        <v>63392.1</v>
      </c>
      <c r="Y30" s="54" t="n">
        <v>123.459</v>
      </c>
      <c r="Z30" s="54" t="n">
        <f aca="false">X30/3600</f>
        <v>17.6089166666667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49.28</v>
      </c>
      <c r="I31" s="58" t="n">
        <f aca="false">V31</f>
        <v>42.1902</v>
      </c>
      <c r="J31" s="58" t="n">
        <f aca="false">T31</f>
        <v>4549.28</v>
      </c>
      <c r="K31" s="58" t="n">
        <f aca="false">W31</f>
        <v>42.703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8669.68</v>
      </c>
      <c r="Q31" s="48" t="n">
        <v>23.041</v>
      </c>
      <c r="R31" s="55" t="n">
        <f aca="false">P31/3600</f>
        <v>5.18602222222222</v>
      </c>
      <c r="S31" s="57"/>
      <c r="T31" s="55" t="n">
        <v>4549.28</v>
      </c>
      <c r="U31" s="55" t="n">
        <v>39.9254</v>
      </c>
      <c r="V31" s="55" t="n">
        <v>42.1902</v>
      </c>
      <c r="W31" s="55" t="n">
        <v>42.7039</v>
      </c>
      <c r="X31" s="55" t="n">
        <v>18318.79</v>
      </c>
      <c r="Y31" s="48" t="n">
        <v>23.54</v>
      </c>
      <c r="Z31" s="55" t="n">
        <f aca="false">X31/3600</f>
        <v>5.0885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15.688</v>
      </c>
      <c r="I32" s="59" t="n">
        <f aca="false">V32</f>
        <v>39.3766</v>
      </c>
      <c r="J32" s="59" t="n">
        <f aca="false">T32</f>
        <v>2315.688</v>
      </c>
      <c r="K32" s="59" t="n">
        <f aca="false">W32</f>
        <v>39.6142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3326.32</v>
      </c>
      <c r="Q32" s="48" t="n">
        <v>19.921</v>
      </c>
      <c r="R32" s="47" t="n">
        <f aca="false">P32/3600</f>
        <v>3.70175555555556</v>
      </c>
      <c r="S32" s="49"/>
      <c r="T32" s="47" t="n">
        <v>2315.688</v>
      </c>
      <c r="U32" s="47" t="n">
        <v>36.9492</v>
      </c>
      <c r="V32" s="47" t="n">
        <v>39.3766</v>
      </c>
      <c r="W32" s="47" t="n">
        <v>39.6142</v>
      </c>
      <c r="X32" s="47" t="n">
        <v>13562.73</v>
      </c>
      <c r="Y32" s="48" t="n">
        <v>20.28</v>
      </c>
      <c r="Z32" s="47" t="n">
        <f aca="false">X32/3600</f>
        <v>3.7674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69.224</v>
      </c>
      <c r="I33" s="59" t="n">
        <f aca="false">V33</f>
        <v>36.7685</v>
      </c>
      <c r="J33" s="59" t="n">
        <f aca="false">T33</f>
        <v>1169.224</v>
      </c>
      <c r="K33" s="59" t="n">
        <f aca="false">W33</f>
        <v>36.6426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780.96</v>
      </c>
      <c r="Q33" s="48" t="n">
        <v>20.841</v>
      </c>
      <c r="R33" s="47" t="n">
        <f aca="false">P33/3600</f>
        <v>3.27248888888889</v>
      </c>
      <c r="S33" s="49"/>
      <c r="T33" s="47" t="n">
        <v>1169.224</v>
      </c>
      <c r="U33" s="47" t="n">
        <v>34.3039</v>
      </c>
      <c r="V33" s="47" t="n">
        <v>36.7685</v>
      </c>
      <c r="W33" s="47" t="n">
        <v>36.6426</v>
      </c>
      <c r="X33" s="47" t="n">
        <v>11785.58</v>
      </c>
      <c r="Y33" s="48" t="n">
        <v>22.916</v>
      </c>
      <c r="Z33" s="47" t="n">
        <f aca="false">X33/3600</f>
        <v>3.2737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2456</v>
      </c>
      <c r="I34" s="60" t="n">
        <f aca="false">V34</f>
        <v>34.544</v>
      </c>
      <c r="J34" s="60" t="n">
        <f aca="false">T34</f>
        <v>567.2456</v>
      </c>
      <c r="K34" s="60" t="n">
        <f aca="false">W34</f>
        <v>34.0391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1512.45</v>
      </c>
      <c r="Q34" s="54" t="n">
        <v>15.881</v>
      </c>
      <c r="R34" s="54" t="n">
        <f aca="false">P34/3600</f>
        <v>3.19790277777778</v>
      </c>
      <c r="S34" s="52"/>
      <c r="T34" s="54" t="n">
        <v>567.2456</v>
      </c>
      <c r="U34" s="54" t="n">
        <v>31.7226</v>
      </c>
      <c r="V34" s="54" t="n">
        <v>34.544</v>
      </c>
      <c r="W34" s="54" t="n">
        <v>34.0391</v>
      </c>
      <c r="X34" s="54" t="n">
        <v>11372.12</v>
      </c>
      <c r="Y34" s="54" t="n">
        <v>16.239</v>
      </c>
      <c r="Z34" s="54" t="n">
        <f aca="false">X34/3600</f>
        <v>3.15892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7.46</v>
      </c>
      <c r="I35" s="58" t="n">
        <f aca="false">V35</f>
        <v>42.7057</v>
      </c>
      <c r="J35" s="58" t="n">
        <f aca="false">T35</f>
        <v>4867.46</v>
      </c>
      <c r="K35" s="58" t="n">
        <f aca="false">W35</f>
        <v>43.9872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8437.86</v>
      </c>
      <c r="Q35" s="48" t="n">
        <v>27.768</v>
      </c>
      <c r="R35" s="55" t="n">
        <f aca="false">P35/3600</f>
        <v>5.12162777777778</v>
      </c>
      <c r="S35" s="57"/>
      <c r="T35" s="55" t="n">
        <v>4867.46</v>
      </c>
      <c r="U35" s="55" t="n">
        <v>40.2897</v>
      </c>
      <c r="V35" s="55" t="n">
        <v>42.7057</v>
      </c>
      <c r="W35" s="55" t="n">
        <v>43.9872</v>
      </c>
      <c r="X35" s="55" t="n">
        <v>20666.21</v>
      </c>
      <c r="Y35" s="48" t="n">
        <v>27.955</v>
      </c>
      <c r="Z35" s="55" t="n">
        <f aca="false">X35/3600</f>
        <v>5.7406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1.7648</v>
      </c>
      <c r="I36" s="59" t="n">
        <f aca="false">V36</f>
        <v>40.475</v>
      </c>
      <c r="J36" s="59" t="n">
        <f aca="false">T36</f>
        <v>2271.7648</v>
      </c>
      <c r="K36" s="59" t="n">
        <f aca="false">W36</f>
        <v>41.5145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7912.01</v>
      </c>
      <c r="Q36" s="48" t="n">
        <v>24.461</v>
      </c>
      <c r="R36" s="47" t="n">
        <f aca="false">P36/3600</f>
        <v>4.97555833333333</v>
      </c>
      <c r="S36" s="49"/>
      <c r="T36" s="47" t="n">
        <v>2271.7648</v>
      </c>
      <c r="U36" s="47" t="n">
        <v>37.37</v>
      </c>
      <c r="V36" s="47" t="n">
        <v>40.475</v>
      </c>
      <c r="W36" s="47" t="n">
        <v>41.5145</v>
      </c>
      <c r="X36" s="47" t="n">
        <v>16788.17</v>
      </c>
      <c r="Y36" s="48" t="n">
        <v>24.601</v>
      </c>
      <c r="Z36" s="47" t="n">
        <f aca="false">X36/3600</f>
        <v>4.6633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0.4416</v>
      </c>
      <c r="I37" s="59" t="n">
        <f aca="false">V37</f>
        <v>38.1876</v>
      </c>
      <c r="J37" s="59" t="n">
        <f aca="false">T37</f>
        <v>1110.4416</v>
      </c>
      <c r="K37" s="59" t="n">
        <f aca="false">W37</f>
        <v>39.0585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3389.86</v>
      </c>
      <c r="Q37" s="48" t="n">
        <v>22.807</v>
      </c>
      <c r="R37" s="47" t="n">
        <f aca="false">P37/3600</f>
        <v>3.71940555555556</v>
      </c>
      <c r="S37" s="49"/>
      <c r="T37" s="47" t="n">
        <v>1110.4416</v>
      </c>
      <c r="U37" s="47" t="n">
        <v>34.3481</v>
      </c>
      <c r="V37" s="47" t="n">
        <v>38.1876</v>
      </c>
      <c r="W37" s="47" t="n">
        <v>39.0585</v>
      </c>
      <c r="X37" s="47" t="n">
        <v>15035.15</v>
      </c>
      <c r="Y37" s="48" t="n">
        <v>25.35</v>
      </c>
      <c r="Z37" s="47" t="n">
        <f aca="false">X37/3600</f>
        <v>4.17643055555556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0.0736</v>
      </c>
      <c r="I38" s="60" t="n">
        <f aca="false">V38</f>
        <v>35.8858</v>
      </c>
      <c r="J38" s="60" t="n">
        <f aca="false">T38</f>
        <v>540.0736</v>
      </c>
      <c r="K38" s="60" t="n">
        <f aca="false">W38</f>
        <v>36.5688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4427.85</v>
      </c>
      <c r="Q38" s="54" t="n">
        <v>18.533</v>
      </c>
      <c r="R38" s="54" t="n">
        <f aca="false">P38/3600</f>
        <v>4.00773611111111</v>
      </c>
      <c r="S38" s="52"/>
      <c r="T38" s="54" t="n">
        <v>540.0736</v>
      </c>
      <c r="U38" s="54" t="n">
        <v>31.2917</v>
      </c>
      <c r="V38" s="54" t="n">
        <v>35.8858</v>
      </c>
      <c r="W38" s="54" t="n">
        <v>36.5688</v>
      </c>
      <c r="X38" s="54" t="n">
        <v>13877.97</v>
      </c>
      <c r="Y38" s="54" t="n">
        <v>18.938</v>
      </c>
      <c r="Z38" s="54" t="n">
        <f aca="false">X38/3600</f>
        <v>3.85499166666667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7.5352</v>
      </c>
      <c r="I39" s="58" t="n">
        <f aca="false">V39</f>
        <v>40.544</v>
      </c>
      <c r="J39" s="58" t="n">
        <f aca="false">T39</f>
        <v>10527.5352</v>
      </c>
      <c r="K39" s="58" t="n">
        <f aca="false">W39</f>
        <v>41.2993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9819.77</v>
      </c>
      <c r="Q39" s="48" t="n">
        <v>31.855</v>
      </c>
      <c r="R39" s="55" t="n">
        <f aca="false">P39/3600</f>
        <v>5.50549166666667</v>
      </c>
      <c r="S39" s="57"/>
      <c r="T39" s="55" t="n">
        <v>10527.5352</v>
      </c>
      <c r="U39" s="55" t="n">
        <v>38.6449</v>
      </c>
      <c r="V39" s="55" t="n">
        <v>40.544</v>
      </c>
      <c r="W39" s="55" t="n">
        <v>41.2993</v>
      </c>
      <c r="X39" s="55" t="n">
        <v>21764.76</v>
      </c>
      <c r="Y39" s="48" t="n">
        <v>32.354</v>
      </c>
      <c r="Z39" s="55" t="n">
        <f aca="false">X39/3600</f>
        <v>6.0457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2.3592</v>
      </c>
      <c r="I40" s="59" t="n">
        <f aca="false">V40</f>
        <v>37.635</v>
      </c>
      <c r="J40" s="59" t="n">
        <f aca="false">T40</f>
        <v>4772.3592</v>
      </c>
      <c r="K40" s="59" t="n">
        <f aca="false">W40</f>
        <v>38.3297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582.4</v>
      </c>
      <c r="Q40" s="48" t="n">
        <v>25.865</v>
      </c>
      <c r="R40" s="47" t="n">
        <f aca="false">P40/3600</f>
        <v>4.32844444444444</v>
      </c>
      <c r="S40" s="49"/>
      <c r="T40" s="47" t="n">
        <v>4772.3592</v>
      </c>
      <c r="U40" s="47" t="n">
        <v>34.5473</v>
      </c>
      <c r="V40" s="47" t="n">
        <v>37.635</v>
      </c>
      <c r="W40" s="47" t="n">
        <v>38.3297</v>
      </c>
      <c r="X40" s="47" t="n">
        <v>16057.43</v>
      </c>
      <c r="Y40" s="48" t="n">
        <v>26.379</v>
      </c>
      <c r="Z40" s="47" t="n">
        <f aca="false">X40/3600</f>
        <v>4.46039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6.96</v>
      </c>
      <c r="I41" s="59" t="n">
        <f aca="false">V41</f>
        <v>35.2025</v>
      </c>
      <c r="J41" s="59" t="n">
        <f aca="false">T41</f>
        <v>2066.96</v>
      </c>
      <c r="K41" s="59" t="n">
        <f aca="false">W41</f>
        <v>35.9168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2635.27</v>
      </c>
      <c r="Q41" s="48" t="n">
        <v>21.029</v>
      </c>
      <c r="R41" s="47" t="n">
        <f aca="false">P41/3600</f>
        <v>3.50979722222222</v>
      </c>
      <c r="S41" s="49"/>
      <c r="T41" s="47" t="n">
        <v>2066.96</v>
      </c>
      <c r="U41" s="47" t="n">
        <v>30.7071</v>
      </c>
      <c r="V41" s="47" t="n">
        <v>35.2025</v>
      </c>
      <c r="W41" s="47" t="n">
        <v>35.9168</v>
      </c>
      <c r="X41" s="47" t="n">
        <v>12990.14</v>
      </c>
      <c r="Y41" s="48" t="n">
        <v>20.935</v>
      </c>
      <c r="Z41" s="47" t="n">
        <f aca="false">X41/3600</f>
        <v>3.6083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5.5048</v>
      </c>
      <c r="I42" s="60" t="n">
        <f aca="false">V42</f>
        <v>33.037</v>
      </c>
      <c r="J42" s="60" t="n">
        <f aca="false">T42</f>
        <v>845.5048</v>
      </c>
      <c r="K42" s="60" t="n">
        <f aca="false">W42</f>
        <v>33.7309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144.22</v>
      </c>
      <c r="Q42" s="54" t="n">
        <v>18.345</v>
      </c>
      <c r="R42" s="54" t="n">
        <f aca="false">P42/3600</f>
        <v>3.09561666666667</v>
      </c>
      <c r="S42" s="52"/>
      <c r="T42" s="54" t="n">
        <v>845.5048</v>
      </c>
      <c r="U42" s="54" t="n">
        <v>27.2879</v>
      </c>
      <c r="V42" s="54" t="n">
        <v>33.037</v>
      </c>
      <c r="W42" s="54" t="n">
        <v>33.7309</v>
      </c>
      <c r="X42" s="54" t="n">
        <v>11028.29</v>
      </c>
      <c r="Y42" s="54" t="n">
        <v>18.314</v>
      </c>
      <c r="Z42" s="54" t="n">
        <f aca="false">X42/3600</f>
        <v>3.063413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5.4928</v>
      </c>
      <c r="I43" s="58" t="n">
        <f aca="false">V43</f>
        <v>41.6953</v>
      </c>
      <c r="J43" s="58" t="n">
        <f aca="false">T43</f>
        <v>7195.4928</v>
      </c>
      <c r="K43" s="58" t="n">
        <f aca="false">W43</f>
        <v>42.9254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5526.93</v>
      </c>
      <c r="Q43" s="48" t="n">
        <v>23.478</v>
      </c>
      <c r="R43" s="55" t="n">
        <f aca="false">P43/3600</f>
        <v>4.31303611111111</v>
      </c>
      <c r="S43" s="57"/>
      <c r="T43" s="55" t="n">
        <v>7195.4928</v>
      </c>
      <c r="U43" s="55" t="n">
        <v>40.8251</v>
      </c>
      <c r="V43" s="55" t="n">
        <v>41.6953</v>
      </c>
      <c r="W43" s="55" t="n">
        <v>42.9254</v>
      </c>
      <c r="X43" s="55" t="n">
        <v>15211.98</v>
      </c>
      <c r="Y43" s="48" t="n">
        <v>23.54</v>
      </c>
      <c r="Z43" s="55" t="n">
        <f aca="false">X43/3600</f>
        <v>4.225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4.3248</v>
      </c>
      <c r="I44" s="59" t="n">
        <f aca="false">V44</f>
        <v>38.8755</v>
      </c>
      <c r="J44" s="59" t="n">
        <f aca="false">T44</f>
        <v>3254.3248</v>
      </c>
      <c r="K44" s="59" t="n">
        <f aca="false">W44</f>
        <v>40.5126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653.62</v>
      </c>
      <c r="Q44" s="48" t="n">
        <v>19.079</v>
      </c>
      <c r="R44" s="47" t="n">
        <f aca="false">P44/3600</f>
        <v>2.95933888888889</v>
      </c>
      <c r="S44" s="49"/>
      <c r="T44" s="47" t="n">
        <v>3254.3248</v>
      </c>
      <c r="U44" s="47" t="n">
        <v>37.3506</v>
      </c>
      <c r="V44" s="47" t="n">
        <v>38.8755</v>
      </c>
      <c r="W44" s="47" t="n">
        <v>40.5126</v>
      </c>
      <c r="X44" s="47" t="n">
        <v>11969.43</v>
      </c>
      <c r="Y44" s="48" t="n">
        <v>19.344</v>
      </c>
      <c r="Z44" s="47" t="n">
        <f aca="false">X44/3600</f>
        <v>3.3248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9808</v>
      </c>
      <c r="I45" s="59" t="n">
        <f aca="false">V45</f>
        <v>36.507</v>
      </c>
      <c r="J45" s="59" t="n">
        <f aca="false">T45</f>
        <v>1388.9808</v>
      </c>
      <c r="K45" s="59" t="n">
        <f aca="false">W45</f>
        <v>38.1344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773.2</v>
      </c>
      <c r="Q45" s="48" t="n">
        <v>16.161</v>
      </c>
      <c r="R45" s="47" t="n">
        <f aca="false">P45/3600</f>
        <v>2.437</v>
      </c>
      <c r="S45" s="49"/>
      <c r="T45" s="47" t="n">
        <v>1388.9808</v>
      </c>
      <c r="U45" s="47" t="n">
        <v>33.965</v>
      </c>
      <c r="V45" s="47" t="n">
        <v>36.507</v>
      </c>
      <c r="W45" s="47" t="n">
        <v>38.1344</v>
      </c>
      <c r="X45" s="47" t="n">
        <v>9068.52</v>
      </c>
      <c r="Y45" s="48" t="n">
        <v>16.583</v>
      </c>
      <c r="Z45" s="47" t="n">
        <f aca="false">X45/3600</f>
        <v>2.51903333333333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6752</v>
      </c>
      <c r="I46" s="60" t="n">
        <f aca="false">V46</f>
        <v>34.1509</v>
      </c>
      <c r="J46" s="60" t="n">
        <f aca="false">T46</f>
        <v>588.6752</v>
      </c>
      <c r="K46" s="60" t="n">
        <f aca="false">W46</f>
        <v>35.5298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8838.16</v>
      </c>
      <c r="Q46" s="54" t="n">
        <v>14.539</v>
      </c>
      <c r="R46" s="54" t="n">
        <f aca="false">P46/3600</f>
        <v>2.45504444444444</v>
      </c>
      <c r="S46" s="52"/>
      <c r="T46" s="54" t="n">
        <v>588.6752</v>
      </c>
      <c r="U46" s="54" t="n">
        <v>30.6939</v>
      </c>
      <c r="V46" s="54" t="n">
        <v>34.1509</v>
      </c>
      <c r="W46" s="54" t="n">
        <v>35.5298</v>
      </c>
      <c r="X46" s="54" t="n">
        <v>7604.91</v>
      </c>
      <c r="Y46" s="54" t="n">
        <v>14.461</v>
      </c>
      <c r="Z46" s="54" t="n">
        <f aca="false">X46/3600</f>
        <v>2.112475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2.3048</v>
      </c>
      <c r="I47" s="58" t="n">
        <f aca="false">V47</f>
        <v>43.2717</v>
      </c>
      <c r="J47" s="58" t="n">
        <f aca="false">T47</f>
        <v>2062.3048</v>
      </c>
      <c r="K47" s="58" t="n">
        <f aca="false">W47</f>
        <v>43.0097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4408.88</v>
      </c>
      <c r="Q47" s="48" t="n">
        <v>7.784</v>
      </c>
      <c r="R47" s="55" t="n">
        <f aca="false">P47/3600</f>
        <v>1.22468888888889</v>
      </c>
      <c r="S47" s="57"/>
      <c r="T47" s="55" t="n">
        <v>2062.3048</v>
      </c>
      <c r="U47" s="55" t="n">
        <v>41.2474</v>
      </c>
      <c r="V47" s="55" t="n">
        <v>43.2717</v>
      </c>
      <c r="W47" s="55" t="n">
        <v>43.0097</v>
      </c>
      <c r="X47" s="55" t="n">
        <v>4292.04</v>
      </c>
      <c r="Y47" s="48" t="n">
        <v>9.765</v>
      </c>
      <c r="Z47" s="55" t="n">
        <f aca="false">X47/3600</f>
        <v>1.1922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9.9496</v>
      </c>
      <c r="I48" s="59" t="n">
        <f aca="false">V48</f>
        <v>40.3257</v>
      </c>
      <c r="J48" s="59" t="n">
        <f aca="false">T48</f>
        <v>1119.9496</v>
      </c>
      <c r="K48" s="59" t="n">
        <f aca="false">W48</f>
        <v>39.7687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673.46</v>
      </c>
      <c r="Q48" s="48" t="n">
        <v>7.207</v>
      </c>
      <c r="R48" s="47" t="n">
        <f aca="false">P48/3600</f>
        <v>1.02040555555556</v>
      </c>
      <c r="S48" s="49"/>
      <c r="T48" s="47" t="n">
        <v>1119.9496</v>
      </c>
      <c r="U48" s="47" t="n">
        <v>37.6986</v>
      </c>
      <c r="V48" s="47" t="n">
        <v>40.3257</v>
      </c>
      <c r="W48" s="47" t="n">
        <v>39.7687</v>
      </c>
      <c r="X48" s="47" t="n">
        <v>4271.04</v>
      </c>
      <c r="Y48" s="48" t="n">
        <v>10.483</v>
      </c>
      <c r="Z48" s="47" t="n">
        <f aca="false">X48/3600</f>
        <v>1.186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3304</v>
      </c>
      <c r="I49" s="59" t="n">
        <f aca="false">V49</f>
        <v>37.6664</v>
      </c>
      <c r="J49" s="59" t="n">
        <f aca="false">T49</f>
        <v>569.3304</v>
      </c>
      <c r="K49" s="59" t="n">
        <f aca="false">W49</f>
        <v>36.7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109.71</v>
      </c>
      <c r="Q49" s="48" t="n">
        <v>5.444</v>
      </c>
      <c r="R49" s="47" t="n">
        <f aca="false">P49/3600</f>
        <v>0.863808333333333</v>
      </c>
      <c r="S49" s="49"/>
      <c r="T49" s="47" t="n">
        <v>569.3304</v>
      </c>
      <c r="U49" s="47" t="n">
        <v>34.3032</v>
      </c>
      <c r="V49" s="47" t="n">
        <v>37.6664</v>
      </c>
      <c r="W49" s="47" t="n">
        <v>36.7</v>
      </c>
      <c r="X49" s="47" t="n">
        <v>3192.73</v>
      </c>
      <c r="Y49" s="48" t="n">
        <v>6.988</v>
      </c>
      <c r="Z49" s="47" t="n">
        <f aca="false">X49/3600</f>
        <v>0.886869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7272</v>
      </c>
      <c r="I50" s="60" t="n">
        <f aca="false">V50</f>
        <v>35.1216</v>
      </c>
      <c r="J50" s="60" t="n">
        <f aca="false">T50</f>
        <v>268.7272</v>
      </c>
      <c r="K50" s="60" t="n">
        <f aca="false">W50</f>
        <v>33.765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3232.2</v>
      </c>
      <c r="Q50" s="54" t="n">
        <v>3.962</v>
      </c>
      <c r="R50" s="54" t="n">
        <f aca="false">P50/3600</f>
        <v>0.897833333333333</v>
      </c>
      <c r="S50" s="52"/>
      <c r="T50" s="54" t="n">
        <v>268.7272</v>
      </c>
      <c r="U50" s="54" t="n">
        <v>31.1506</v>
      </c>
      <c r="V50" s="54" t="n">
        <v>35.1216</v>
      </c>
      <c r="W50" s="54" t="n">
        <v>33.7652</v>
      </c>
      <c r="X50" s="54" t="n">
        <v>2840.52</v>
      </c>
      <c r="Y50" s="54" t="n">
        <v>4.524</v>
      </c>
      <c r="Z50" s="54" t="n">
        <f aca="false">X50/3600</f>
        <v>0.789033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5.256</v>
      </c>
      <c r="I51" s="56" t="n">
        <f aca="false">V51</f>
        <v>41.7949</v>
      </c>
      <c r="J51" s="56" t="n">
        <f aca="false">T51</f>
        <v>3015.256</v>
      </c>
      <c r="K51" s="56" t="n">
        <f aca="false">W51</f>
        <v>42.6938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372.81</v>
      </c>
      <c r="Q51" s="48" t="n">
        <v>8.704</v>
      </c>
      <c r="R51" s="55" t="n">
        <f aca="false">P51/3600</f>
        <v>1.49244722222222</v>
      </c>
      <c r="S51" s="57"/>
      <c r="T51" s="55" t="n">
        <v>3015.256</v>
      </c>
      <c r="U51" s="55" t="n">
        <v>38.6524</v>
      </c>
      <c r="V51" s="55" t="n">
        <v>41.7949</v>
      </c>
      <c r="W51" s="55" t="n">
        <v>42.6938</v>
      </c>
      <c r="X51" s="55" t="n">
        <v>5846.67</v>
      </c>
      <c r="Y51" s="48" t="n">
        <v>9.235</v>
      </c>
      <c r="Z51" s="55" t="n">
        <f aca="false">X51/3600</f>
        <v>1.6240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6.6112</v>
      </c>
      <c r="I52" s="46" t="n">
        <f aca="false">V52</f>
        <v>39.754</v>
      </c>
      <c r="J52" s="46" t="n">
        <f aca="false">T52</f>
        <v>1176.6112</v>
      </c>
      <c r="K52" s="46" t="n">
        <f aca="false">W52</f>
        <v>40.4951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4769.89</v>
      </c>
      <c r="Q52" s="48" t="n">
        <v>8.517</v>
      </c>
      <c r="R52" s="47" t="n">
        <f aca="false">P52/3600</f>
        <v>1.32496944444444</v>
      </c>
      <c r="S52" s="49"/>
      <c r="T52" s="47" t="n">
        <v>1176.6112</v>
      </c>
      <c r="U52" s="47" t="n">
        <v>34.4311</v>
      </c>
      <c r="V52" s="47" t="n">
        <v>39.754</v>
      </c>
      <c r="W52" s="47" t="n">
        <v>40.4951</v>
      </c>
      <c r="X52" s="47" t="n">
        <v>4269.78</v>
      </c>
      <c r="Y52" s="48" t="n">
        <v>9.438</v>
      </c>
      <c r="Z52" s="47" t="n">
        <f aca="false">X52/3600</f>
        <v>1.1860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2.5592</v>
      </c>
      <c r="I53" s="46" t="n">
        <f aca="false">V53</f>
        <v>38.1779</v>
      </c>
      <c r="J53" s="46" t="n">
        <f aca="false">T53</f>
        <v>392.5592</v>
      </c>
      <c r="K53" s="46" t="n">
        <f aca="false">W53</f>
        <v>38.5408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845.33</v>
      </c>
      <c r="Q53" s="48" t="n">
        <v>6.208</v>
      </c>
      <c r="R53" s="47" t="n">
        <f aca="false">P53/3600</f>
        <v>1.06814722222222</v>
      </c>
      <c r="S53" s="49"/>
      <c r="T53" s="47" t="n">
        <v>392.5592</v>
      </c>
      <c r="U53" s="47" t="n">
        <v>30.5591</v>
      </c>
      <c r="V53" s="47" t="n">
        <v>38.1779</v>
      </c>
      <c r="W53" s="47" t="n">
        <v>38.5408</v>
      </c>
      <c r="X53" s="47" t="n">
        <v>3720.39</v>
      </c>
      <c r="Y53" s="48" t="n">
        <v>5.74</v>
      </c>
      <c r="Z53" s="47" t="n">
        <f aca="false">X53/3600</f>
        <v>1.03344166666667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7.8376</v>
      </c>
      <c r="I54" s="53" t="n">
        <f aca="false">V54</f>
        <v>36.786</v>
      </c>
      <c r="J54" s="53" t="n">
        <f aca="false">T54</f>
        <v>137.8376</v>
      </c>
      <c r="K54" s="53" t="n">
        <f aca="false">W54</f>
        <v>36.5528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3352.68</v>
      </c>
      <c r="Q54" s="54" t="n">
        <v>4.336</v>
      </c>
      <c r="R54" s="54" t="n">
        <f aca="false">P54/3600</f>
        <v>0.9313</v>
      </c>
      <c r="S54" s="52"/>
      <c r="T54" s="54" t="n">
        <v>137.8376</v>
      </c>
      <c r="U54" s="54" t="n">
        <v>27.042</v>
      </c>
      <c r="V54" s="54" t="n">
        <v>36.786</v>
      </c>
      <c r="W54" s="54" t="n">
        <v>36.5528</v>
      </c>
      <c r="X54" s="54" t="n">
        <v>2969.78</v>
      </c>
      <c r="Y54" s="54" t="n">
        <v>4.68</v>
      </c>
      <c r="Z54" s="54" t="n">
        <f aca="false">X54/3600</f>
        <v>0.824938888888889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2.5336</v>
      </c>
      <c r="I55" s="58" t="n">
        <f aca="false">V55</f>
        <v>40.1616</v>
      </c>
      <c r="J55" s="58" t="n">
        <f aca="false">T55</f>
        <v>2372.5336</v>
      </c>
      <c r="K55" s="58" t="n">
        <f aca="false">W55</f>
        <v>40.7447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5050.64</v>
      </c>
      <c r="Q55" s="48" t="n">
        <v>6.848</v>
      </c>
      <c r="R55" s="55" t="n">
        <f aca="false">P55/3600</f>
        <v>1.40295555555556</v>
      </c>
      <c r="S55" s="57"/>
      <c r="T55" s="55" t="n">
        <v>2372.5336</v>
      </c>
      <c r="U55" s="55" t="n">
        <v>38.3183</v>
      </c>
      <c r="V55" s="55" t="n">
        <v>40.1616</v>
      </c>
      <c r="W55" s="55" t="n">
        <v>40.7447</v>
      </c>
      <c r="X55" s="55" t="n">
        <v>5267.68</v>
      </c>
      <c r="Y55" s="48" t="n">
        <v>7.238</v>
      </c>
      <c r="Z55" s="55" t="n">
        <f aca="false">X55/3600</f>
        <v>1.4632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5.1952</v>
      </c>
      <c r="I56" s="59" t="n">
        <f aca="false">V56</f>
        <v>37.2133</v>
      </c>
      <c r="J56" s="59" t="n">
        <f aca="false">T56</f>
        <v>1035.1952</v>
      </c>
      <c r="K56" s="59" t="n">
        <f aca="false">W56</f>
        <v>37.676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4048.51</v>
      </c>
      <c r="Q56" s="48" t="n">
        <v>5.881</v>
      </c>
      <c r="R56" s="47" t="n">
        <f aca="false">P56/3600</f>
        <v>1.12458611111111</v>
      </c>
      <c r="S56" s="49"/>
      <c r="T56" s="47" t="n">
        <v>1035.1952</v>
      </c>
      <c r="U56" s="47" t="n">
        <v>34.1725</v>
      </c>
      <c r="V56" s="47" t="n">
        <v>37.2133</v>
      </c>
      <c r="W56" s="47" t="n">
        <v>37.6768</v>
      </c>
      <c r="X56" s="47" t="n">
        <v>3544.47</v>
      </c>
      <c r="Y56" s="48" t="n">
        <v>8.938</v>
      </c>
      <c r="Z56" s="47" t="n">
        <f aca="false">X56/3600</f>
        <v>0.9845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7312</v>
      </c>
      <c r="I57" s="59" t="n">
        <f aca="false">V57</f>
        <v>34.7086</v>
      </c>
      <c r="J57" s="59" t="n">
        <f aca="false">T57</f>
        <v>451.7312</v>
      </c>
      <c r="K57" s="59" t="n">
        <f aca="false">W57</f>
        <v>35.1774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420.91</v>
      </c>
      <c r="Q57" s="48" t="n">
        <v>4.102</v>
      </c>
      <c r="R57" s="47" t="n">
        <f aca="false">P57/3600</f>
        <v>0.950252777777778</v>
      </c>
      <c r="S57" s="49"/>
      <c r="T57" s="47" t="n">
        <v>451.7312</v>
      </c>
      <c r="U57" s="47" t="n">
        <v>30.4803</v>
      </c>
      <c r="V57" s="47" t="n">
        <v>34.7086</v>
      </c>
      <c r="W57" s="47" t="n">
        <v>35.1774</v>
      </c>
      <c r="X57" s="47" t="n">
        <v>2961.5</v>
      </c>
      <c r="Y57" s="48" t="n">
        <v>4.539</v>
      </c>
      <c r="Z57" s="47" t="n">
        <f aca="false">X57/3600</f>
        <v>0.82263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2272</v>
      </c>
      <c r="I58" s="60" t="n">
        <f aca="false">V58</f>
        <v>32.4314</v>
      </c>
      <c r="J58" s="60" t="n">
        <f aca="false">T58</f>
        <v>179.2272</v>
      </c>
      <c r="K58" s="60" t="n">
        <f aca="false">W58</f>
        <v>32.871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997.37</v>
      </c>
      <c r="Q58" s="54" t="n">
        <v>2.886</v>
      </c>
      <c r="R58" s="54" t="n">
        <f aca="false">P58/3600</f>
        <v>0.832602777777778</v>
      </c>
      <c r="S58" s="52"/>
      <c r="T58" s="54" t="n">
        <v>179.2272</v>
      </c>
      <c r="U58" s="54" t="n">
        <v>27.2284</v>
      </c>
      <c r="V58" s="54" t="n">
        <v>32.4314</v>
      </c>
      <c r="W58" s="54" t="n">
        <v>32.871</v>
      </c>
      <c r="X58" s="54" t="n">
        <v>2577.8</v>
      </c>
      <c r="Y58" s="54" t="n">
        <v>3.26</v>
      </c>
      <c r="Z58" s="54" t="n">
        <f aca="false">X58/3600</f>
        <v>0.7160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7.8736</v>
      </c>
      <c r="I59" s="56" t="n">
        <f aca="false">V59</f>
        <v>41.3366</v>
      </c>
      <c r="J59" s="56" t="n">
        <f aca="false">T59</f>
        <v>1627.8736</v>
      </c>
      <c r="K59" s="56" t="n">
        <f aca="false">W59</f>
        <v>42.4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27.9</v>
      </c>
      <c r="Q59" s="48" t="n">
        <v>5.678</v>
      </c>
      <c r="R59" s="55" t="n">
        <f aca="false">P59/3600</f>
        <v>0.896638888888889</v>
      </c>
      <c r="S59" s="57"/>
      <c r="T59" s="55" t="n">
        <v>1627.8736</v>
      </c>
      <c r="U59" s="55" t="n">
        <v>40.5186</v>
      </c>
      <c r="V59" s="55" t="n">
        <v>41.3366</v>
      </c>
      <c r="W59" s="55" t="n">
        <v>42.4</v>
      </c>
      <c r="X59" s="55" t="n">
        <v>3663.3</v>
      </c>
      <c r="Y59" s="48" t="n">
        <v>5.959</v>
      </c>
      <c r="Z59" s="55" t="n">
        <f aca="false">X59/3600</f>
        <v>1.017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7.2696</v>
      </c>
      <c r="I60" s="46" t="n">
        <f aca="false">V60</f>
        <v>38.3786</v>
      </c>
      <c r="J60" s="46" t="n">
        <f aca="false">T60</f>
        <v>837.2696</v>
      </c>
      <c r="K60" s="46" t="n">
        <f aca="false">W60</f>
        <v>39.4886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3025.36</v>
      </c>
      <c r="Q60" s="48" t="n">
        <v>5.756</v>
      </c>
      <c r="R60" s="47" t="n">
        <f aca="false">P60/3600</f>
        <v>0.840377777777778</v>
      </c>
      <c r="S60" s="49"/>
      <c r="T60" s="47" t="n">
        <v>837.2696</v>
      </c>
      <c r="U60" s="47" t="n">
        <v>36.6187</v>
      </c>
      <c r="V60" s="47" t="n">
        <v>38.3786</v>
      </c>
      <c r="W60" s="47" t="n">
        <v>39.4886</v>
      </c>
      <c r="X60" s="47" t="n">
        <v>2884.06</v>
      </c>
      <c r="Y60" s="48" t="n">
        <v>6.552</v>
      </c>
      <c r="Z60" s="47" t="n">
        <f aca="false">X60/3600</f>
        <v>0.8011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4.1208</v>
      </c>
      <c r="I61" s="46" t="n">
        <f aca="false">V61</f>
        <v>35.6358</v>
      </c>
      <c r="J61" s="46" t="n">
        <f aca="false">T61</f>
        <v>404.1208</v>
      </c>
      <c r="K61" s="46" t="n">
        <f aca="false">W61</f>
        <v>36.6149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478.92</v>
      </c>
      <c r="Q61" s="48" t="n">
        <v>4.477</v>
      </c>
      <c r="R61" s="47" t="n">
        <f aca="false">P61/3600</f>
        <v>0.688588888888889</v>
      </c>
      <c r="S61" s="49"/>
      <c r="T61" s="47" t="n">
        <v>404.1208</v>
      </c>
      <c r="U61" s="47" t="n">
        <v>32.9239</v>
      </c>
      <c r="V61" s="47" t="n">
        <v>35.6358</v>
      </c>
      <c r="W61" s="47" t="n">
        <v>36.6149</v>
      </c>
      <c r="X61" s="47" t="n">
        <v>2386.58</v>
      </c>
      <c r="Y61" s="48" t="n">
        <v>4.867</v>
      </c>
      <c r="Z61" s="47" t="n">
        <f aca="false">X61/3600</f>
        <v>0.662938888888889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7744</v>
      </c>
      <c r="I62" s="61" t="n">
        <f aca="false">V62</f>
        <v>32.947</v>
      </c>
      <c r="J62" s="61" t="n">
        <f aca="false">T62</f>
        <v>178.7744</v>
      </c>
      <c r="K62" s="61" t="n">
        <f aca="false">W62</f>
        <v>33.8251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871.2</v>
      </c>
      <c r="Q62" s="54" t="n">
        <v>2.917</v>
      </c>
      <c r="R62" s="54" t="n">
        <f aca="false">P62/3600</f>
        <v>0.519777777777778</v>
      </c>
      <c r="S62" s="52"/>
      <c r="T62" s="54" t="n">
        <v>178.7744</v>
      </c>
      <c r="U62" s="54" t="n">
        <v>29.841</v>
      </c>
      <c r="V62" s="54" t="n">
        <v>32.947</v>
      </c>
      <c r="W62" s="54" t="n">
        <v>33.8251</v>
      </c>
      <c r="X62" s="54" t="n">
        <v>1851.96</v>
      </c>
      <c r="Y62" s="54" t="n">
        <v>3.853</v>
      </c>
      <c r="Z62" s="54" t="n">
        <f aca="false">X62/3600</f>
        <v>0.514433333333333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2.5976</v>
      </c>
      <c r="I63" s="58" t="n">
        <f aca="false">V63</f>
        <v>46.413</v>
      </c>
      <c r="J63" s="58" t="n">
        <f aca="false">T63</f>
        <v>2512.5976</v>
      </c>
      <c r="K63" s="58" t="n">
        <f aca="false">W63</f>
        <v>47.2555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7704.06</v>
      </c>
      <c r="Q63" s="48" t="n">
        <v>40.716</v>
      </c>
      <c r="R63" s="55" t="n">
        <f aca="false">P63/3600</f>
        <v>7.69557222222222</v>
      </c>
      <c r="S63" s="57"/>
      <c r="T63" s="55" t="n">
        <v>2512.5976</v>
      </c>
      <c r="U63" s="55" t="n">
        <v>43.427</v>
      </c>
      <c r="V63" s="55" t="n">
        <v>46.413</v>
      </c>
      <c r="W63" s="55" t="n">
        <v>47.2555</v>
      </c>
      <c r="X63" s="55" t="n">
        <v>27828.66</v>
      </c>
      <c r="Y63" s="48" t="n">
        <v>41.075</v>
      </c>
      <c r="Z63" s="55" t="n">
        <f aca="false">X63/3600</f>
        <v>7.7301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8.392</v>
      </c>
      <c r="I64" s="59" t="n">
        <f aca="false">V64</f>
        <v>44.86</v>
      </c>
      <c r="J64" s="59" t="n">
        <f aca="false">T64</f>
        <v>888.392</v>
      </c>
      <c r="K64" s="59" t="n">
        <f aca="false">W64</f>
        <v>45.421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7416.92</v>
      </c>
      <c r="Q64" s="48" t="n">
        <v>35.116</v>
      </c>
      <c r="R64" s="47" t="n">
        <f aca="false">P64/3600</f>
        <v>7.61581111111111</v>
      </c>
      <c r="S64" s="49"/>
      <c r="T64" s="47" t="n">
        <v>888.392</v>
      </c>
      <c r="U64" s="47" t="n">
        <v>41.0768</v>
      </c>
      <c r="V64" s="47" t="n">
        <v>44.86</v>
      </c>
      <c r="W64" s="47" t="n">
        <v>45.4216</v>
      </c>
      <c r="X64" s="47" t="n">
        <v>27993.74</v>
      </c>
      <c r="Y64" s="48" t="n">
        <v>37.846</v>
      </c>
      <c r="Z64" s="47" t="n">
        <f aca="false">X64/3600</f>
        <v>7.7760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5.6888</v>
      </c>
      <c r="I65" s="59" t="n">
        <f aca="false">V65</f>
        <v>43.1199</v>
      </c>
      <c r="J65" s="59" t="n">
        <f aca="false">T65</f>
        <v>415.6888</v>
      </c>
      <c r="K65" s="59" t="n">
        <f aca="false">W65</f>
        <v>43.3773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3960.32</v>
      </c>
      <c r="Q65" s="48" t="n">
        <v>26.208</v>
      </c>
      <c r="R65" s="47" t="n">
        <f aca="false">P65/3600</f>
        <v>6.65564444444444</v>
      </c>
      <c r="S65" s="49"/>
      <c r="T65" s="47" t="n">
        <v>415.6888</v>
      </c>
      <c r="U65" s="47" t="n">
        <v>38.4131</v>
      </c>
      <c r="V65" s="47" t="n">
        <v>43.1199</v>
      </c>
      <c r="W65" s="47" t="n">
        <v>43.3773</v>
      </c>
      <c r="X65" s="47" t="n">
        <v>27237.63</v>
      </c>
      <c r="Y65" s="48" t="n">
        <v>26.036</v>
      </c>
      <c r="Z65" s="47" t="n">
        <f aca="false">X65/3600</f>
        <v>7.566008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6232</v>
      </c>
      <c r="I66" s="60" t="n">
        <f aca="false">V66</f>
        <v>41.5513</v>
      </c>
      <c r="J66" s="60" t="n">
        <f aca="false">T66</f>
        <v>209.6232</v>
      </c>
      <c r="K66" s="60" t="n">
        <f aca="false">W66</f>
        <v>41.262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3539.29</v>
      </c>
      <c r="Q66" s="54" t="n">
        <v>17.565</v>
      </c>
      <c r="R66" s="54" t="n">
        <f aca="false">P66/3600</f>
        <v>6.53869166666667</v>
      </c>
      <c r="S66" s="52"/>
      <c r="T66" s="54" t="n">
        <v>209.6232</v>
      </c>
      <c r="U66" s="54" t="n">
        <v>35.5159</v>
      </c>
      <c r="V66" s="54" t="n">
        <v>41.5513</v>
      </c>
      <c r="W66" s="54" t="n">
        <v>41.262</v>
      </c>
      <c r="X66" s="54" t="n">
        <v>25234.71</v>
      </c>
      <c r="Y66" s="54" t="n">
        <v>18.205</v>
      </c>
      <c r="Z66" s="54" t="n">
        <f aca="false">X66/3600</f>
        <v>7.009641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08.0344</v>
      </c>
      <c r="I67" s="56" t="n">
        <f aca="false">V67</f>
        <v>47.6995</v>
      </c>
      <c r="J67" s="56" t="n">
        <f aca="false">T67</f>
        <v>3608.0344</v>
      </c>
      <c r="K67" s="56" t="n">
        <f aca="false">W67</f>
        <v>47.1057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8425.38</v>
      </c>
      <c r="Q67" s="48" t="n">
        <v>42.011</v>
      </c>
      <c r="R67" s="55" t="n">
        <f aca="false">P67/3600</f>
        <v>7.89593888888889</v>
      </c>
      <c r="S67" s="57"/>
      <c r="T67" s="55" t="n">
        <v>3608.0344</v>
      </c>
      <c r="U67" s="55" t="n">
        <v>43.3937</v>
      </c>
      <c r="V67" s="55" t="n">
        <v>47.6995</v>
      </c>
      <c r="W67" s="55" t="n">
        <v>47.1057</v>
      </c>
      <c r="X67" s="55" t="n">
        <v>30910.06</v>
      </c>
      <c r="Y67" s="48" t="n">
        <v>41.948</v>
      </c>
      <c r="Z67" s="55" t="n">
        <f aca="false">X67/3600</f>
        <v>8.5861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7.0312</v>
      </c>
      <c r="I68" s="46" t="n">
        <f aca="false">V68</f>
        <v>46.3141</v>
      </c>
      <c r="J68" s="46" t="n">
        <f aca="false">T68</f>
        <v>1157.0312</v>
      </c>
      <c r="K68" s="46" t="n">
        <f aca="false">W68</f>
        <v>44.9979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5435.6</v>
      </c>
      <c r="Q68" s="48" t="n">
        <v>37.268</v>
      </c>
      <c r="R68" s="47" t="n">
        <f aca="false">P68/3600</f>
        <v>7.06544444444444</v>
      </c>
      <c r="S68" s="49"/>
      <c r="T68" s="47" t="n">
        <v>1157.0312</v>
      </c>
      <c r="U68" s="47" t="n">
        <v>40.8825</v>
      </c>
      <c r="V68" s="47" t="n">
        <v>46.3141</v>
      </c>
      <c r="W68" s="47" t="n">
        <v>44.9979</v>
      </c>
      <c r="X68" s="47" t="n">
        <v>27729.81</v>
      </c>
      <c r="Y68" s="48" t="n">
        <v>41.356</v>
      </c>
      <c r="Z68" s="47" t="n">
        <f aca="false">X68/3600</f>
        <v>7.70272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3.5304</v>
      </c>
      <c r="I69" s="46" t="n">
        <f aca="false">V69</f>
        <v>44.6753</v>
      </c>
      <c r="J69" s="46" t="n">
        <f aca="false">T69</f>
        <v>503.5304</v>
      </c>
      <c r="K69" s="46" t="n">
        <f aca="false">W69</f>
        <v>42.8699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933.93</v>
      </c>
      <c r="Q69" s="48" t="n">
        <v>29.983</v>
      </c>
      <c r="R69" s="47" t="n">
        <f aca="false">P69/3600</f>
        <v>6.64831388888889</v>
      </c>
      <c r="S69" s="49"/>
      <c r="T69" s="47" t="n">
        <v>503.5304</v>
      </c>
      <c r="U69" s="47" t="n">
        <v>38.0429</v>
      </c>
      <c r="V69" s="47" t="n">
        <v>44.6753</v>
      </c>
      <c r="W69" s="47" t="n">
        <v>42.8699</v>
      </c>
      <c r="X69" s="47" t="n">
        <v>23695.49</v>
      </c>
      <c r="Y69" s="48" t="n">
        <v>31.34</v>
      </c>
      <c r="Z69" s="47" t="n">
        <f aca="false">X69/3600</f>
        <v>6.58208055555556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0824</v>
      </c>
      <c r="I70" s="53" t="n">
        <f aca="false">V70</f>
        <v>43.211</v>
      </c>
      <c r="J70" s="53" t="n">
        <f aca="false">T70</f>
        <v>255.0824</v>
      </c>
      <c r="K70" s="53" t="n">
        <f aca="false">W70</f>
        <v>41.0887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6746.75</v>
      </c>
      <c r="Q70" s="54" t="n">
        <v>23.696</v>
      </c>
      <c r="R70" s="54" t="n">
        <f aca="false">P70/3600</f>
        <v>7.42965277777778</v>
      </c>
      <c r="S70" s="52"/>
      <c r="T70" s="54" t="n">
        <v>255.0824</v>
      </c>
      <c r="U70" s="54" t="n">
        <v>34.9182</v>
      </c>
      <c r="V70" s="54" t="n">
        <v>43.211</v>
      </c>
      <c r="W70" s="54" t="n">
        <v>41.0887</v>
      </c>
      <c r="X70" s="54" t="n">
        <v>23551.58</v>
      </c>
      <c r="Y70" s="54" t="n">
        <v>24.461</v>
      </c>
      <c r="Z70" s="54" t="n">
        <f aca="false">X70/3600</f>
        <v>6.54210555555556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6.92</v>
      </c>
      <c r="I71" s="56" t="n">
        <f aca="false">V71</f>
        <v>47.6313</v>
      </c>
      <c r="J71" s="56" t="n">
        <f aca="false">T71</f>
        <v>3116.92</v>
      </c>
      <c r="K71" s="56" t="n">
        <f aca="false">W71</f>
        <v>47.7392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7621.18</v>
      </c>
      <c r="Q71" s="48" t="n">
        <v>41.418</v>
      </c>
      <c r="R71" s="55" t="n">
        <f aca="false">P71/3600</f>
        <v>7.67255</v>
      </c>
      <c r="S71" s="57"/>
      <c r="T71" s="55" t="n">
        <v>3116.92</v>
      </c>
      <c r="U71" s="55" t="n">
        <v>43.277</v>
      </c>
      <c r="V71" s="55" t="n">
        <v>47.6313</v>
      </c>
      <c r="W71" s="55" t="n">
        <v>47.7392</v>
      </c>
      <c r="X71" s="55" t="n">
        <v>27534.41</v>
      </c>
      <c r="Y71" s="48" t="n">
        <v>41.793</v>
      </c>
      <c r="Z71" s="55" t="n">
        <f aca="false">X71/3600</f>
        <v>7.648447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4.728</v>
      </c>
      <c r="I72" s="46" t="n">
        <f aca="false">V72</f>
        <v>45.7292</v>
      </c>
      <c r="J72" s="46" t="n">
        <f aca="false">T72</f>
        <v>894.728</v>
      </c>
      <c r="K72" s="46" t="n">
        <f aca="false">W72</f>
        <v>45.7642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7745.41</v>
      </c>
      <c r="Q72" s="48" t="n">
        <v>36.067</v>
      </c>
      <c r="R72" s="47" t="n">
        <f aca="false">P72/3600</f>
        <v>7.70705833333333</v>
      </c>
      <c r="S72" s="49"/>
      <c r="T72" s="47" t="n">
        <v>894.728</v>
      </c>
      <c r="U72" s="47" t="n">
        <v>40.6719</v>
      </c>
      <c r="V72" s="47" t="n">
        <v>45.7292</v>
      </c>
      <c r="W72" s="47" t="n">
        <v>45.7642</v>
      </c>
      <c r="X72" s="47" t="n">
        <v>26820.16</v>
      </c>
      <c r="Y72" s="48" t="n">
        <v>38.532</v>
      </c>
      <c r="Z72" s="47" t="n">
        <f aca="false">X72/3600</f>
        <v>7.4500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7.16</v>
      </c>
      <c r="I73" s="46" t="n">
        <f aca="false">V73</f>
        <v>43.7379</v>
      </c>
      <c r="J73" s="46" t="n">
        <f aca="false">T73</f>
        <v>387.16</v>
      </c>
      <c r="K73" s="46" t="n">
        <f aca="false">W73</f>
        <v>43.5008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3227.55</v>
      </c>
      <c r="Q73" s="48" t="n">
        <v>29.063</v>
      </c>
      <c r="R73" s="47" t="n">
        <f aca="false">P73/3600</f>
        <v>6.45209722222222</v>
      </c>
      <c r="S73" s="49"/>
      <c r="T73" s="47" t="n">
        <v>387.16</v>
      </c>
      <c r="U73" s="47" t="n">
        <v>37.9569</v>
      </c>
      <c r="V73" s="47" t="n">
        <v>43.7379</v>
      </c>
      <c r="W73" s="47" t="n">
        <v>43.5008</v>
      </c>
      <c r="X73" s="47" t="n">
        <v>23556.81</v>
      </c>
      <c r="Y73" s="48" t="n">
        <v>30.591</v>
      </c>
      <c r="Z73" s="47" t="n">
        <f aca="false">X73/3600</f>
        <v>6.54355833333333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4696</v>
      </c>
      <c r="I74" s="61" t="n">
        <f aca="false">V74</f>
        <v>41.6087</v>
      </c>
      <c r="J74" s="61" t="n">
        <f aca="false">T74</f>
        <v>193.4696</v>
      </c>
      <c r="K74" s="61" t="n">
        <f aca="false">W74</f>
        <v>40.9058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3119.76</v>
      </c>
      <c r="Q74" s="54" t="n">
        <v>21.2</v>
      </c>
      <c r="R74" s="54" t="n">
        <f aca="false">P74/3600</f>
        <v>6.42215555555556</v>
      </c>
      <c r="S74" s="52"/>
      <c r="T74" s="54" t="n">
        <v>193.4696</v>
      </c>
      <c r="U74" s="54" t="n">
        <v>35.1906</v>
      </c>
      <c r="V74" s="54" t="n">
        <v>41.6087</v>
      </c>
      <c r="W74" s="54" t="n">
        <v>40.9058</v>
      </c>
      <c r="X74" s="54" t="n">
        <v>23006.96</v>
      </c>
      <c r="Y74" s="54" t="n">
        <v>22.199</v>
      </c>
      <c r="Z74" s="54" t="n">
        <f aca="false">X74/3600</f>
        <v>6.39082222222222</v>
      </c>
      <c r="AA74" s="52"/>
      <c r="AB74" s="52"/>
      <c r="AC74" s="52"/>
    </row>
    <row r="75" customFormat="false" ht="11.25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28.3020359593993</v>
      </c>
      <c r="R81" s="66" t="n">
        <f aca="false">GEOMEAN(R3:R74)</f>
        <v>4.603605118098</v>
      </c>
      <c r="S81" s="66"/>
      <c r="T81" s="66"/>
      <c r="U81" s="66"/>
      <c r="V81" s="66"/>
      <c r="W81" s="66"/>
      <c r="X81" s="66"/>
      <c r="Y81" s="66" t="n">
        <f aca="false">GEOMEAN(Y3:Y74)</f>
        <v>29.6707243518311</v>
      </c>
      <c r="Z81" s="66" t="n">
        <f aca="false">GEOMEAN(Z3:Z74)</f>
        <v>4.56801965749224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1.04836006831435</v>
      </c>
      <c r="Z82" s="76" t="n">
        <f aca="false">Z81/R81</f>
        <v>0.992270088399664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933926388888889</v>
      </c>
      <c r="R83" s="65" t="n">
        <f aca="false">SUM(R3:R74)</f>
        <v>481.822991666667</v>
      </c>
      <c r="X83" s="65"/>
      <c r="Y83" s="65" t="n">
        <f aca="false">SUM(Y3:Y74)/3600</f>
        <v>0.949964722222222</v>
      </c>
      <c r="Z83" s="65" t="n">
        <f aca="false">SUM(Z3:Z74)</f>
        <v>484.681519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H82" activeCellId="0" sqref="AH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78" t="s">
        <v>5</v>
      </c>
      <c r="B3" s="78" t="s">
        <v>33</v>
      </c>
      <c r="C3" s="78" t="n">
        <v>22</v>
      </c>
      <c r="D3" s="79" t="n">
        <f aca="false">L3</f>
        <v>17760.0848</v>
      </c>
      <c r="E3" s="79" t="n">
        <f aca="false">N3</f>
        <v>41.3109</v>
      </c>
      <c r="F3" s="79" t="n">
        <f aca="false">L3</f>
        <v>17760.0848</v>
      </c>
      <c r="G3" s="79" t="n">
        <f aca="false">O3</f>
        <v>43.5011</v>
      </c>
      <c r="H3" s="79" t="n">
        <f aca="false">T3</f>
        <v>17749.712</v>
      </c>
      <c r="I3" s="79" t="n">
        <f aca="false">V3</f>
        <v>41.3119</v>
      </c>
      <c r="J3" s="79" t="n">
        <f aca="false">T3</f>
        <v>17749.712</v>
      </c>
      <c r="K3" s="79" t="n">
        <f aca="false">W3</f>
        <v>43.5017</v>
      </c>
      <c r="L3" s="47" t="n">
        <v>17760.0848</v>
      </c>
      <c r="M3" s="47" t="n">
        <v>41.2779</v>
      </c>
      <c r="N3" s="47" t="n">
        <v>41.3109</v>
      </c>
      <c r="O3" s="47" t="n">
        <v>43.5011</v>
      </c>
      <c r="P3" s="47" t="n">
        <v>22136.07</v>
      </c>
      <c r="Q3" s="48" t="n">
        <v>24.461</v>
      </c>
      <c r="R3" s="47"/>
      <c r="S3" s="49"/>
      <c r="T3" s="47" t="n">
        <v>17749.712</v>
      </c>
      <c r="U3" s="47" t="n">
        <v>41.2793</v>
      </c>
      <c r="V3" s="47" t="n">
        <v>41.3119</v>
      </c>
      <c r="W3" s="47" t="n">
        <v>43.5017</v>
      </c>
      <c r="X3" s="47" t="n">
        <v>21176.04</v>
      </c>
      <c r="Y3" s="48" t="n">
        <v>24.102</v>
      </c>
      <c r="Z3" s="47" t="n">
        <f aca="false">X3/3600</f>
        <v>5.8822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80" t="s">
        <v>34</v>
      </c>
      <c r="B4" s="80" t="s">
        <v>35</v>
      </c>
      <c r="C4" s="80" t="n">
        <v>27</v>
      </c>
      <c r="D4" s="79" t="n">
        <f aca="false">L4</f>
        <v>6577.1936</v>
      </c>
      <c r="E4" s="79" t="n">
        <f aca="false">N4</f>
        <v>39.0501</v>
      </c>
      <c r="F4" s="79" t="n">
        <f aca="false">L4</f>
        <v>6577.1936</v>
      </c>
      <c r="G4" s="79" t="n">
        <f aca="false">O4</f>
        <v>41.3309</v>
      </c>
      <c r="H4" s="79" t="n">
        <f aca="false">T4</f>
        <v>6576.1504</v>
      </c>
      <c r="I4" s="79" t="n">
        <f aca="false">V4</f>
        <v>39.0496</v>
      </c>
      <c r="J4" s="79" t="n">
        <f aca="false">T4</f>
        <v>6576.1504</v>
      </c>
      <c r="K4" s="79" t="n">
        <f aca="false">W4</f>
        <v>41.3367</v>
      </c>
      <c r="L4" s="47" t="n">
        <v>6577.1936</v>
      </c>
      <c r="M4" s="47" t="n">
        <v>38.2574</v>
      </c>
      <c r="N4" s="47" t="n">
        <v>39.0501</v>
      </c>
      <c r="O4" s="47" t="n">
        <v>41.3309</v>
      </c>
      <c r="P4" s="47" t="n">
        <v>20520.89</v>
      </c>
      <c r="Q4" s="48" t="n">
        <v>18.189</v>
      </c>
      <c r="R4" s="47"/>
      <c r="S4" s="49"/>
      <c r="T4" s="47" t="n">
        <v>6576.1504</v>
      </c>
      <c r="U4" s="47" t="n">
        <v>38.2528</v>
      </c>
      <c r="V4" s="47" t="n">
        <v>39.0496</v>
      </c>
      <c r="W4" s="47" t="n">
        <v>41.3367</v>
      </c>
      <c r="X4" s="47" t="n">
        <v>21973.25</v>
      </c>
      <c r="Y4" s="48" t="n">
        <v>18.143</v>
      </c>
      <c r="Z4" s="47" t="n">
        <f aca="false">X4/3600</f>
        <v>6.10368055555556</v>
      </c>
      <c r="AA4" s="49"/>
      <c r="AB4" s="49"/>
      <c r="AC4" s="49"/>
    </row>
    <row r="5" customFormat="false" ht="11.25" hidden="false" customHeight="false" outlineLevel="0" collapsed="false">
      <c r="A5" s="80"/>
      <c r="B5" s="80"/>
      <c r="C5" s="80" t="n">
        <v>32</v>
      </c>
      <c r="D5" s="79" t="n">
        <f aca="false">L5</f>
        <v>2788.8592</v>
      </c>
      <c r="E5" s="79" t="n">
        <f aca="false">N5</f>
        <v>37.1749</v>
      </c>
      <c r="F5" s="79" t="n">
        <f aca="false">L5</f>
        <v>2788.8592</v>
      </c>
      <c r="G5" s="79" t="n">
        <f aca="false">O5</f>
        <v>39.5615</v>
      </c>
      <c r="H5" s="79" t="n">
        <f aca="false">T5</f>
        <v>2788.032</v>
      </c>
      <c r="I5" s="79" t="n">
        <f aca="false">V5</f>
        <v>37.1699</v>
      </c>
      <c r="J5" s="79" t="n">
        <f aca="false">T5</f>
        <v>2788.032</v>
      </c>
      <c r="K5" s="79" t="n">
        <f aca="false">W5</f>
        <v>39.5752</v>
      </c>
      <c r="L5" s="47" t="n">
        <v>2788.8592</v>
      </c>
      <c r="M5" s="47" t="n">
        <v>35.3629</v>
      </c>
      <c r="N5" s="47" t="n">
        <v>37.1749</v>
      </c>
      <c r="O5" s="47" t="n">
        <v>39.5615</v>
      </c>
      <c r="P5" s="47" t="n">
        <v>19423.62</v>
      </c>
      <c r="Q5" s="48" t="n">
        <v>14.71</v>
      </c>
      <c r="R5" s="47"/>
      <c r="S5" s="49"/>
      <c r="T5" s="47" t="n">
        <v>2788.032</v>
      </c>
      <c r="U5" s="47" t="n">
        <v>35.3573</v>
      </c>
      <c r="V5" s="47" t="n">
        <v>37.1699</v>
      </c>
      <c r="W5" s="47" t="n">
        <v>39.5752</v>
      </c>
      <c r="X5" s="47" t="n">
        <v>18528.43</v>
      </c>
      <c r="Y5" s="48" t="n">
        <v>14.726</v>
      </c>
      <c r="Z5" s="47" t="n">
        <f aca="false">X5/3600</f>
        <v>5.14678611111111</v>
      </c>
      <c r="AA5" s="49"/>
      <c r="AB5" s="49"/>
      <c r="AC5" s="49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290.952</v>
      </c>
      <c r="E6" s="82" t="n">
        <f aca="false">N6</f>
        <v>35.7282</v>
      </c>
      <c r="F6" s="82" t="n">
        <f aca="false">L6</f>
        <v>1290.952</v>
      </c>
      <c r="G6" s="82" t="n">
        <f aca="false">O6</f>
        <v>38.1852</v>
      </c>
      <c r="H6" s="82" t="n">
        <f aca="false">T6</f>
        <v>1290.5808</v>
      </c>
      <c r="I6" s="82" t="n">
        <f aca="false">V6</f>
        <v>35.7214</v>
      </c>
      <c r="J6" s="82" t="n">
        <f aca="false">T6</f>
        <v>1290.5808</v>
      </c>
      <c r="K6" s="82" t="n">
        <f aca="false">W6</f>
        <v>38.1966</v>
      </c>
      <c r="L6" s="54" t="n">
        <v>1290.952</v>
      </c>
      <c r="M6" s="54" t="n">
        <v>32.5288</v>
      </c>
      <c r="N6" s="54" t="n">
        <v>35.7282</v>
      </c>
      <c r="O6" s="54" t="n">
        <v>38.1852</v>
      </c>
      <c r="P6" s="54" t="n">
        <v>18853.46</v>
      </c>
      <c r="Q6" s="54" t="n">
        <v>12.776</v>
      </c>
      <c r="R6" s="54"/>
      <c r="S6" s="52"/>
      <c r="T6" s="54" t="n">
        <v>1290.5808</v>
      </c>
      <c r="U6" s="54" t="n">
        <v>32.5172</v>
      </c>
      <c r="V6" s="54" t="n">
        <v>35.7214</v>
      </c>
      <c r="W6" s="54" t="n">
        <v>38.1966</v>
      </c>
      <c r="X6" s="54" t="n">
        <v>21008.75</v>
      </c>
      <c r="Y6" s="54" t="n">
        <v>12.776</v>
      </c>
      <c r="Z6" s="54" t="n">
        <f aca="false">X6/3600</f>
        <v>5.83576388888889</v>
      </c>
      <c r="AA6" s="52"/>
      <c r="AB6" s="52"/>
      <c r="AC6" s="52"/>
    </row>
    <row r="7" customFormat="false" ht="11.25" hidden="false" customHeight="false" outlineLevel="0" collapsed="false">
      <c r="A7" s="80"/>
      <c r="B7" s="80" t="s">
        <v>36</v>
      </c>
      <c r="C7" s="78" t="n">
        <v>22</v>
      </c>
      <c r="D7" s="79" t="n">
        <f aca="false">L7</f>
        <v>46503.6752</v>
      </c>
      <c r="E7" s="79" t="n">
        <f aca="false">N7</f>
        <v>44.5978</v>
      </c>
      <c r="F7" s="79" t="n">
        <f aca="false">L7</f>
        <v>46503.6752</v>
      </c>
      <c r="G7" s="79" t="n">
        <f aca="false">O7</f>
        <v>44.5354</v>
      </c>
      <c r="H7" s="79" t="n">
        <f aca="false">T7</f>
        <v>46477.7904</v>
      </c>
      <c r="I7" s="79" t="n">
        <f aca="false">V7</f>
        <v>44.6068</v>
      </c>
      <c r="J7" s="79" t="n">
        <f aca="false">T7</f>
        <v>46477.7904</v>
      </c>
      <c r="K7" s="79" t="n">
        <f aca="false">W7</f>
        <v>44.5422</v>
      </c>
      <c r="L7" s="55" t="n">
        <v>46503.6752</v>
      </c>
      <c r="M7" s="55" t="n">
        <v>40.981</v>
      </c>
      <c r="N7" s="55" t="n">
        <v>44.5978</v>
      </c>
      <c r="O7" s="55" t="n">
        <v>44.5354</v>
      </c>
      <c r="P7" s="47" t="n">
        <v>28666.69</v>
      </c>
      <c r="Q7" s="48" t="n">
        <v>37.284</v>
      </c>
      <c r="R7" s="47"/>
      <c r="S7" s="49"/>
      <c r="T7" s="55" t="n">
        <v>46477.7904</v>
      </c>
      <c r="U7" s="55" t="n">
        <v>40.9856</v>
      </c>
      <c r="V7" s="55" t="n">
        <v>44.6068</v>
      </c>
      <c r="W7" s="55" t="n">
        <v>44.5422</v>
      </c>
      <c r="X7" s="47" t="n">
        <v>27239.83</v>
      </c>
      <c r="Y7" s="48" t="n">
        <v>37.908</v>
      </c>
      <c r="Z7" s="47" t="n">
        <f aca="false">X7/3600</f>
        <v>7.566619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37</v>
      </c>
      <c r="C8" s="80" t="n">
        <v>27</v>
      </c>
      <c r="D8" s="79" t="n">
        <f aca="false">L8</f>
        <v>23024.376</v>
      </c>
      <c r="E8" s="79" t="n">
        <f aca="false">N8</f>
        <v>42.5179</v>
      </c>
      <c r="F8" s="79" t="n">
        <f aca="false">L8</f>
        <v>23024.376</v>
      </c>
      <c r="G8" s="79" t="n">
        <f aca="false">O8</f>
        <v>42.9573</v>
      </c>
      <c r="H8" s="79" t="n">
        <f aca="false">T8</f>
        <v>23019.8768</v>
      </c>
      <c r="I8" s="79" t="n">
        <f aca="false">V8</f>
        <v>42.5323</v>
      </c>
      <c r="J8" s="79" t="n">
        <f aca="false">T8</f>
        <v>23019.8768</v>
      </c>
      <c r="K8" s="79" t="n">
        <f aca="false">W8</f>
        <v>42.9495</v>
      </c>
      <c r="L8" s="47" t="n">
        <v>23024.376</v>
      </c>
      <c r="M8" s="47" t="n">
        <v>37.8403</v>
      </c>
      <c r="N8" s="47" t="n">
        <v>42.5179</v>
      </c>
      <c r="O8" s="47" t="n">
        <v>42.9573</v>
      </c>
      <c r="P8" s="47" t="n">
        <v>28796.07</v>
      </c>
      <c r="Q8" s="48" t="n">
        <v>28.142</v>
      </c>
      <c r="R8" s="47"/>
      <c r="S8" s="49"/>
      <c r="T8" s="47" t="n">
        <v>23019.8768</v>
      </c>
      <c r="U8" s="47" t="n">
        <v>37.8439</v>
      </c>
      <c r="V8" s="47" t="n">
        <v>42.5323</v>
      </c>
      <c r="W8" s="47" t="n">
        <v>42.9495</v>
      </c>
      <c r="X8" s="47" t="n">
        <v>24815.28</v>
      </c>
      <c r="Y8" s="48" t="n">
        <v>27.939</v>
      </c>
      <c r="Z8" s="47" t="n">
        <f aca="false">X8/3600</f>
        <v>6.89313333333333</v>
      </c>
      <c r="AA8" s="49"/>
      <c r="AB8" s="49"/>
      <c r="AC8" s="49"/>
    </row>
    <row r="9" customFormat="false" ht="11.25" hidden="false" customHeight="false" outlineLevel="0" collapsed="false">
      <c r="A9" s="80"/>
      <c r="B9" s="80"/>
      <c r="C9" s="80" t="n">
        <v>32</v>
      </c>
      <c r="D9" s="79" t="n">
        <f aca="false">L9</f>
        <v>12488.6304</v>
      </c>
      <c r="E9" s="79" t="n">
        <f aca="false">N9</f>
        <v>40.5516</v>
      </c>
      <c r="F9" s="79" t="n">
        <f aca="false">L9</f>
        <v>12488.6304</v>
      </c>
      <c r="G9" s="79" t="n">
        <f aca="false">O9</f>
        <v>41.3597</v>
      </c>
      <c r="H9" s="79" t="n">
        <f aca="false">T9</f>
        <v>12485.3408</v>
      </c>
      <c r="I9" s="79" t="n">
        <f aca="false">V9</f>
        <v>40.5572</v>
      </c>
      <c r="J9" s="79" t="n">
        <f aca="false">T9</f>
        <v>12485.3408</v>
      </c>
      <c r="K9" s="79" t="n">
        <f aca="false">W9</f>
        <v>41.3637</v>
      </c>
      <c r="L9" s="47" t="n">
        <v>12488.6304</v>
      </c>
      <c r="M9" s="47" t="n">
        <v>34.9954</v>
      </c>
      <c r="N9" s="47" t="n">
        <v>40.5516</v>
      </c>
      <c r="O9" s="47" t="n">
        <v>41.3597</v>
      </c>
      <c r="P9" s="47" t="n">
        <v>27855.14</v>
      </c>
      <c r="Q9" s="48" t="n">
        <v>24.258</v>
      </c>
      <c r="R9" s="47"/>
      <c r="S9" s="49"/>
      <c r="T9" s="47" t="n">
        <v>12485.3408</v>
      </c>
      <c r="U9" s="47" t="n">
        <v>34.9976</v>
      </c>
      <c r="V9" s="47" t="n">
        <v>40.5572</v>
      </c>
      <c r="W9" s="47" t="n">
        <v>41.3637</v>
      </c>
      <c r="X9" s="47" t="n">
        <v>23519.54</v>
      </c>
      <c r="Y9" s="48" t="n">
        <v>23.603</v>
      </c>
      <c r="Z9" s="47" t="n">
        <f aca="false">X9/3600</f>
        <v>6.53320555555556</v>
      </c>
      <c r="AA9" s="49"/>
      <c r="AB9" s="49"/>
      <c r="AC9" s="49"/>
    </row>
    <row r="10" customFormat="false" ht="12" hidden="false" customHeight="false" outlineLevel="0" collapsed="false">
      <c r="A10" s="81"/>
      <c r="B10" s="81"/>
      <c r="C10" s="81" t="n">
        <v>37</v>
      </c>
      <c r="D10" s="82" t="n">
        <f aca="false">L10</f>
        <v>7003.7344</v>
      </c>
      <c r="E10" s="82" t="n">
        <f aca="false">N10</f>
        <v>38.6943</v>
      </c>
      <c r="F10" s="82" t="n">
        <f aca="false">L10</f>
        <v>7003.7344</v>
      </c>
      <c r="G10" s="82" t="n">
        <f aca="false">O10</f>
        <v>39.8451</v>
      </c>
      <c r="H10" s="82" t="n">
        <f aca="false">T10</f>
        <v>7007.3376</v>
      </c>
      <c r="I10" s="82" t="n">
        <f aca="false">V10</f>
        <v>38.6982</v>
      </c>
      <c r="J10" s="82" t="n">
        <f aca="false">T10</f>
        <v>7007.3376</v>
      </c>
      <c r="K10" s="82" t="n">
        <f aca="false">W10</f>
        <v>39.8357</v>
      </c>
      <c r="L10" s="54" t="n">
        <v>7003.7344</v>
      </c>
      <c r="M10" s="54" t="n">
        <v>32.1738</v>
      </c>
      <c r="N10" s="54" t="n">
        <v>38.6943</v>
      </c>
      <c r="O10" s="54" t="n">
        <v>39.8451</v>
      </c>
      <c r="P10" s="54" t="n">
        <v>26078.21</v>
      </c>
      <c r="Q10" s="54" t="n">
        <v>20.483</v>
      </c>
      <c r="R10" s="54"/>
      <c r="S10" s="52"/>
      <c r="T10" s="54" t="n">
        <v>7007.3376</v>
      </c>
      <c r="U10" s="54" t="n">
        <v>32.1729</v>
      </c>
      <c r="V10" s="54" t="n">
        <v>38.6982</v>
      </c>
      <c r="W10" s="54" t="n">
        <v>39.8357</v>
      </c>
      <c r="X10" s="54" t="n">
        <v>22388.75</v>
      </c>
      <c r="Y10" s="54" t="n">
        <v>20.514</v>
      </c>
      <c r="Z10" s="54" t="n">
        <f aca="false">X10/3600</f>
        <v>6.21909722222222</v>
      </c>
      <c r="AA10" s="52"/>
      <c r="AB10" s="52"/>
      <c r="AC10" s="52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2.8632</v>
      </c>
      <c r="I11" s="46" t="n">
        <f aca="false">V11</f>
        <v>43.1831</v>
      </c>
      <c r="J11" s="46" t="n">
        <f aca="false">T11</f>
        <v>6272.8632</v>
      </c>
      <c r="K11" s="46" t="n">
        <f aca="false">W11</f>
        <v>44.4928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2281.62</v>
      </c>
      <c r="Q11" s="48" t="n">
        <v>19.61</v>
      </c>
      <c r="R11" s="47" t="n">
        <f aca="false">P11/3600</f>
        <v>6.18933888888889</v>
      </c>
      <c r="S11" s="49"/>
      <c r="T11" s="47" t="n">
        <v>6272.8632</v>
      </c>
      <c r="U11" s="47" t="n">
        <v>41.5942</v>
      </c>
      <c r="V11" s="47" t="n">
        <v>43.1831</v>
      </c>
      <c r="W11" s="47" t="n">
        <v>44.4928</v>
      </c>
      <c r="X11" s="47" t="n">
        <v>21510.28</v>
      </c>
      <c r="Y11" s="48" t="n">
        <v>19.625</v>
      </c>
      <c r="Z11" s="47" t="n">
        <f aca="false">X11/3600</f>
        <v>5.9750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8.7008</v>
      </c>
      <c r="I12" s="46" t="n">
        <f aca="false">V12</f>
        <v>41.5771</v>
      </c>
      <c r="J12" s="46" t="n">
        <f aca="false">T12</f>
        <v>3118.7008</v>
      </c>
      <c r="K12" s="46" t="n">
        <f aca="false">W12</f>
        <v>42.6479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20495.41</v>
      </c>
      <c r="Q12" s="48" t="n">
        <v>17.378</v>
      </c>
      <c r="R12" s="47" t="n">
        <f aca="false">P12/3600</f>
        <v>5.69316944444444</v>
      </c>
      <c r="S12" s="49"/>
      <c r="T12" s="47" t="n">
        <v>3118.7008</v>
      </c>
      <c r="U12" s="47" t="n">
        <v>39.7311</v>
      </c>
      <c r="V12" s="47" t="n">
        <v>41.5771</v>
      </c>
      <c r="W12" s="47" t="n">
        <v>42.6479</v>
      </c>
      <c r="X12" s="47" t="n">
        <v>17923.24</v>
      </c>
      <c r="Y12" s="48" t="n">
        <v>16.567</v>
      </c>
      <c r="Z12" s="47" t="n">
        <f aca="false">X12/3600</f>
        <v>4.9786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8.12</v>
      </c>
      <c r="I13" s="46" t="n">
        <f aca="false">V13</f>
        <v>40.075</v>
      </c>
      <c r="J13" s="46" t="n">
        <f aca="false">T13</f>
        <v>1598.12</v>
      </c>
      <c r="K13" s="46" t="n">
        <f aca="false">W13</f>
        <v>41.1935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20000.83</v>
      </c>
      <c r="Q13" s="48" t="n">
        <v>14.944</v>
      </c>
      <c r="R13" s="47" t="n">
        <f aca="false">P13/3600</f>
        <v>5.55578611111111</v>
      </c>
      <c r="S13" s="49"/>
      <c r="T13" s="47" t="n">
        <v>1598.12</v>
      </c>
      <c r="U13" s="47" t="n">
        <v>37.451</v>
      </c>
      <c r="V13" s="47" t="n">
        <v>40.075</v>
      </c>
      <c r="W13" s="47" t="n">
        <v>41.1935</v>
      </c>
      <c r="X13" s="47" t="n">
        <v>19764.51</v>
      </c>
      <c r="Y13" s="48" t="n">
        <v>14.991</v>
      </c>
      <c r="Z13" s="47" t="n">
        <f aca="false">X13/3600</f>
        <v>5.490141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2.8672</v>
      </c>
      <c r="I14" s="53" t="n">
        <f aca="false">V14</f>
        <v>38.7624</v>
      </c>
      <c r="J14" s="53" t="n">
        <f aca="false">T14</f>
        <v>782.8672</v>
      </c>
      <c r="K14" s="53" t="n">
        <f aca="false">W14</f>
        <v>40.1802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7096.74</v>
      </c>
      <c r="Q14" s="54" t="n">
        <v>13.696</v>
      </c>
      <c r="R14" s="54" t="n">
        <f aca="false">P14/3600</f>
        <v>4.74909444444445</v>
      </c>
      <c r="S14" s="52"/>
      <c r="T14" s="54" t="n">
        <v>782.8672</v>
      </c>
      <c r="U14" s="54" t="n">
        <v>34.8342</v>
      </c>
      <c r="V14" s="54" t="n">
        <v>38.7624</v>
      </c>
      <c r="W14" s="54" t="n">
        <v>40.1802</v>
      </c>
      <c r="X14" s="54" t="n">
        <v>18230.21</v>
      </c>
      <c r="Y14" s="54" t="n">
        <v>13.618</v>
      </c>
      <c r="Z14" s="54" t="n">
        <f aca="false">X14/3600</f>
        <v>5.063947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52.8232</v>
      </c>
      <c r="I15" s="56" t="n">
        <f aca="false">V15</f>
        <v>41.6775</v>
      </c>
      <c r="J15" s="56" t="n">
        <f aca="false">T15</f>
        <v>10652.8232</v>
      </c>
      <c r="K15" s="56" t="n">
        <f aca="false">W15</f>
        <v>42.5548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9004.85</v>
      </c>
      <c r="Q15" s="48" t="n">
        <v>23.525</v>
      </c>
      <c r="R15" s="55" t="n">
        <f aca="false">P15/3600</f>
        <v>5.279125</v>
      </c>
      <c r="S15" s="57"/>
      <c r="T15" s="55" t="n">
        <v>10652.8232</v>
      </c>
      <c r="U15" s="55" t="n">
        <v>39.6337</v>
      </c>
      <c r="V15" s="55" t="n">
        <v>41.6775</v>
      </c>
      <c r="W15" s="55" t="n">
        <v>42.5548</v>
      </c>
      <c r="X15" s="55" t="n">
        <v>18077.18</v>
      </c>
      <c r="Y15" s="48" t="n">
        <v>23.447</v>
      </c>
      <c r="Z15" s="55" t="n">
        <f aca="false">X15/3600</f>
        <v>5.0214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3.692</v>
      </c>
      <c r="I16" s="46" t="n">
        <f aca="false">V16</f>
        <v>39.3679</v>
      </c>
      <c r="J16" s="46" t="n">
        <f aca="false">T16</f>
        <v>4313.692</v>
      </c>
      <c r="K16" s="46" t="n">
        <f aca="false">W16</f>
        <v>40.3948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20029.3</v>
      </c>
      <c r="Q16" s="48" t="n">
        <v>18.096</v>
      </c>
      <c r="R16" s="47" t="n">
        <f aca="false">P16/3600</f>
        <v>5.56369444444444</v>
      </c>
      <c r="S16" s="49"/>
      <c r="T16" s="47" t="n">
        <v>4313.692</v>
      </c>
      <c r="U16" s="47" t="n">
        <v>36.5921</v>
      </c>
      <c r="V16" s="47" t="n">
        <v>39.3679</v>
      </c>
      <c r="W16" s="47" t="n">
        <v>40.3948</v>
      </c>
      <c r="X16" s="47" t="n">
        <v>16787.32</v>
      </c>
      <c r="Y16" s="48" t="n">
        <v>18.08</v>
      </c>
      <c r="Z16" s="47" t="n">
        <f aca="false">X16/3600</f>
        <v>4.663144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1.3608</v>
      </c>
      <c r="I17" s="46" t="n">
        <f aca="false">V17</f>
        <v>37.4532</v>
      </c>
      <c r="J17" s="46" t="n">
        <f aca="false">T17</f>
        <v>1771.3608</v>
      </c>
      <c r="K17" s="46" t="n">
        <f aca="false">W17</f>
        <v>38.9713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530.47</v>
      </c>
      <c r="Q17" s="48" t="n">
        <v>14.601</v>
      </c>
      <c r="R17" s="47" t="n">
        <f aca="false">P17/3600</f>
        <v>4.59179722222222</v>
      </c>
      <c r="S17" s="49"/>
      <c r="T17" s="47" t="n">
        <v>1771.3608</v>
      </c>
      <c r="U17" s="47" t="n">
        <v>33.7287</v>
      </c>
      <c r="V17" s="47" t="n">
        <v>37.4532</v>
      </c>
      <c r="W17" s="47" t="n">
        <v>38.9713</v>
      </c>
      <c r="X17" s="47" t="n">
        <v>18500.23</v>
      </c>
      <c r="Y17" s="48" t="n">
        <v>14.601</v>
      </c>
      <c r="Z17" s="47" t="n">
        <f aca="false">X17/3600</f>
        <v>5.13895277777778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9.7208</v>
      </c>
      <c r="I18" s="53" t="n">
        <f aca="false">V18</f>
        <v>35.9502</v>
      </c>
      <c r="J18" s="53" t="n">
        <f aca="false">T18</f>
        <v>729.7208</v>
      </c>
      <c r="K18" s="53" t="n">
        <f aca="false">W18</f>
        <v>38.0316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7624.6</v>
      </c>
      <c r="Q18" s="54" t="n">
        <v>13.338</v>
      </c>
      <c r="R18" s="54" t="n">
        <f aca="false">P18/3600</f>
        <v>4.89572222222222</v>
      </c>
      <c r="S18" s="52"/>
      <c r="T18" s="54" t="n">
        <v>729.7208</v>
      </c>
      <c r="U18" s="54" t="n">
        <v>31.1083</v>
      </c>
      <c r="V18" s="54" t="n">
        <v>35.9502</v>
      </c>
      <c r="W18" s="54" t="n">
        <v>38.0316</v>
      </c>
      <c r="X18" s="54" t="n">
        <v>17114.71</v>
      </c>
      <c r="Y18" s="54" t="n">
        <v>12.995</v>
      </c>
      <c r="Z18" s="54" t="n">
        <f aca="false">X18/3600</f>
        <v>4.754086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81.352</v>
      </c>
      <c r="I19" s="56" t="n">
        <f aca="false">V19</f>
        <v>40.2114</v>
      </c>
      <c r="J19" s="56" t="n">
        <f aca="false">T19</f>
        <v>25281.352</v>
      </c>
      <c r="K19" s="56" t="n">
        <f aca="false">W19</f>
        <v>43.0443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5044.21</v>
      </c>
      <c r="Q19" s="48" t="n">
        <v>45.24</v>
      </c>
      <c r="R19" s="55" t="n">
        <f aca="false">P19/3600</f>
        <v>12.5122805555556</v>
      </c>
      <c r="S19" s="57"/>
      <c r="T19" s="55" t="n">
        <v>25281.352</v>
      </c>
      <c r="U19" s="55" t="n">
        <v>38.6682</v>
      </c>
      <c r="V19" s="55" t="n">
        <v>40.2114</v>
      </c>
      <c r="W19" s="55" t="n">
        <v>43.0443</v>
      </c>
      <c r="X19" s="55" t="n">
        <v>38450.21</v>
      </c>
      <c r="Y19" s="48" t="n">
        <v>44.975</v>
      </c>
      <c r="Z19" s="55" t="n">
        <f aca="false">X19/3600</f>
        <v>10.680613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78.5824</v>
      </c>
      <c r="I20" s="46" t="n">
        <f aca="false">V20</f>
        <v>38.7302</v>
      </c>
      <c r="J20" s="46" t="n">
        <f aca="false">T20</f>
        <v>8078.5824</v>
      </c>
      <c r="K20" s="46" t="n">
        <f aca="false">W20</f>
        <v>40.9502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4598.31</v>
      </c>
      <c r="Q20" s="48" t="n">
        <v>30.857</v>
      </c>
      <c r="R20" s="47" t="n">
        <f aca="false">P20/3600</f>
        <v>9.61064166666667</v>
      </c>
      <c r="S20" s="49"/>
      <c r="T20" s="47" t="n">
        <v>8078.5824</v>
      </c>
      <c r="U20" s="47" t="n">
        <v>36.5125</v>
      </c>
      <c r="V20" s="47" t="n">
        <v>38.7302</v>
      </c>
      <c r="W20" s="47" t="n">
        <v>40.9502</v>
      </c>
      <c r="X20" s="47" t="n">
        <v>34348.24</v>
      </c>
      <c r="Y20" s="48" t="n">
        <v>30.841</v>
      </c>
      <c r="Z20" s="47" t="n">
        <f aca="false">X20/3600</f>
        <v>9.5411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92.2672</v>
      </c>
      <c r="I21" s="46" t="n">
        <f aca="false">V21</f>
        <v>37.5507</v>
      </c>
      <c r="J21" s="46" t="n">
        <f aca="false">T21</f>
        <v>3692.2672</v>
      </c>
      <c r="K21" s="46" t="n">
        <f aca="false">W21</f>
        <v>38.9718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33481.69</v>
      </c>
      <c r="Q21" s="48" t="n">
        <v>26.067</v>
      </c>
      <c r="R21" s="47" t="n">
        <f aca="false">P21/3600</f>
        <v>9.30046944444445</v>
      </c>
      <c r="S21" s="49"/>
      <c r="T21" s="47" t="n">
        <v>3692.2672</v>
      </c>
      <c r="U21" s="47" t="n">
        <v>34.2991</v>
      </c>
      <c r="V21" s="47" t="n">
        <v>37.5507</v>
      </c>
      <c r="W21" s="47" t="n">
        <v>38.9718</v>
      </c>
      <c r="X21" s="47" t="n">
        <v>33059.94</v>
      </c>
      <c r="Y21" s="48" t="n">
        <v>26.161</v>
      </c>
      <c r="Z21" s="47" t="n">
        <f aca="false">X21/3600</f>
        <v>9.1833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35.9496</v>
      </c>
      <c r="I22" s="53" t="n">
        <f aca="false">V22</f>
        <v>36.2876</v>
      </c>
      <c r="J22" s="53" t="n">
        <f aca="false">T22</f>
        <v>1735.9496</v>
      </c>
      <c r="K22" s="53" t="n">
        <f aca="false">W22</f>
        <v>36.9103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32382.33</v>
      </c>
      <c r="Q22" s="54" t="n">
        <v>23.213</v>
      </c>
      <c r="R22" s="54" t="n">
        <f aca="false">P22/3600</f>
        <v>8.99509166666667</v>
      </c>
      <c r="S22" s="52"/>
      <c r="T22" s="54" t="n">
        <v>1735.9496</v>
      </c>
      <c r="U22" s="54" t="n">
        <v>31.9249</v>
      </c>
      <c r="V22" s="54" t="n">
        <v>36.2876</v>
      </c>
      <c r="W22" s="54" t="n">
        <v>36.9103</v>
      </c>
      <c r="X22" s="54" t="n">
        <v>31737.59</v>
      </c>
      <c r="Y22" s="54" t="n">
        <v>23.135</v>
      </c>
      <c r="Z22" s="54" t="n">
        <f aca="false">X22/3600</f>
        <v>8.8159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16.7224</v>
      </c>
      <c r="I23" s="58" t="n">
        <f aca="false">V23</f>
        <v>43.5081</v>
      </c>
      <c r="J23" s="58" t="n">
        <f aca="false">T23</f>
        <v>25116.7224</v>
      </c>
      <c r="K23" s="58" t="n">
        <f aca="false">W23</f>
        <v>44.6751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1875.32</v>
      </c>
      <c r="Q23" s="48" t="n">
        <v>49.203</v>
      </c>
      <c r="R23" s="55" t="n">
        <f aca="false">P23/3600</f>
        <v>14.4098111111111</v>
      </c>
      <c r="S23" s="57"/>
      <c r="T23" s="55" t="n">
        <v>25116.7224</v>
      </c>
      <c r="U23" s="55" t="n">
        <v>39.4142</v>
      </c>
      <c r="V23" s="55" t="n">
        <v>43.5081</v>
      </c>
      <c r="W23" s="55" t="n">
        <v>44.6751</v>
      </c>
      <c r="X23" s="55" t="n">
        <v>43929.3</v>
      </c>
      <c r="Y23" s="48" t="n">
        <v>49.11</v>
      </c>
      <c r="Z23" s="55" t="n">
        <f aca="false">X23/3600</f>
        <v>12.202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6.9768</v>
      </c>
      <c r="I24" s="59" t="n">
        <f aca="false">V24</f>
        <v>41.954</v>
      </c>
      <c r="J24" s="59" t="n">
        <f aca="false">T24</f>
        <v>9466.9768</v>
      </c>
      <c r="K24" s="59" t="n">
        <f aca="false">W24</f>
        <v>42.4659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47340.19</v>
      </c>
      <c r="Q24" s="48" t="n">
        <v>37.83</v>
      </c>
      <c r="R24" s="47" t="n">
        <f aca="false">P24/3600</f>
        <v>13.1500527777778</v>
      </c>
      <c r="S24" s="49"/>
      <c r="T24" s="47" t="n">
        <v>9466.9768</v>
      </c>
      <c r="U24" s="47" t="n">
        <v>37.5182</v>
      </c>
      <c r="V24" s="47" t="n">
        <v>41.954</v>
      </c>
      <c r="W24" s="47" t="n">
        <v>42.4659</v>
      </c>
      <c r="X24" s="47" t="n">
        <v>40276.09</v>
      </c>
      <c r="Y24" s="48" t="n">
        <v>37.643</v>
      </c>
      <c r="Z24" s="47" t="n">
        <f aca="false">X24/3600</f>
        <v>11.187802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60.0616</v>
      </c>
      <c r="I25" s="59" t="n">
        <f aca="false">V25</f>
        <v>40.2253</v>
      </c>
      <c r="J25" s="59" t="n">
        <f aca="false">T25</f>
        <v>4560.0616</v>
      </c>
      <c r="K25" s="59" t="n">
        <f aca="false">W25</f>
        <v>40.1437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38745.92</v>
      </c>
      <c r="Q25" s="48" t="n">
        <v>32.152</v>
      </c>
      <c r="R25" s="47" t="n">
        <f aca="false">P25/3600</f>
        <v>10.7627555555556</v>
      </c>
      <c r="S25" s="49"/>
      <c r="T25" s="47" t="n">
        <v>4560.0616</v>
      </c>
      <c r="U25" s="47" t="n">
        <v>35.6299</v>
      </c>
      <c r="V25" s="47" t="n">
        <v>40.2253</v>
      </c>
      <c r="W25" s="47" t="n">
        <v>40.1437</v>
      </c>
      <c r="X25" s="47" t="n">
        <v>37588.96</v>
      </c>
      <c r="Y25" s="48" t="n">
        <v>32.011</v>
      </c>
      <c r="Z25" s="47" t="n">
        <f aca="false">X25/3600</f>
        <v>10.4413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5.4528</v>
      </c>
      <c r="I26" s="60" t="n">
        <f aca="false">V26</f>
        <v>38.4997</v>
      </c>
      <c r="J26" s="60" t="n">
        <f aca="false">T26</f>
        <v>2245.4528</v>
      </c>
      <c r="K26" s="60" t="n">
        <f aca="false">W26</f>
        <v>37.8572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0422.59</v>
      </c>
      <c r="Q26" s="54" t="n">
        <v>28.392</v>
      </c>
      <c r="R26" s="54" t="n">
        <f aca="false">P26/3600</f>
        <v>11.2284972222222</v>
      </c>
      <c r="S26" s="52"/>
      <c r="T26" s="54" t="n">
        <v>2245.4528</v>
      </c>
      <c r="U26" s="54" t="n">
        <v>33.4164</v>
      </c>
      <c r="V26" s="54" t="n">
        <v>38.4997</v>
      </c>
      <c r="W26" s="54" t="n">
        <v>37.8572</v>
      </c>
      <c r="X26" s="54" t="n">
        <v>40105.04</v>
      </c>
      <c r="Y26" s="54" t="n">
        <v>28.407</v>
      </c>
      <c r="Z26" s="54" t="n">
        <f aca="false">X26/3600</f>
        <v>11.1402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72.54</v>
      </c>
      <c r="I27" s="58" t="n">
        <f aca="false">V27</f>
        <v>41.7864</v>
      </c>
      <c r="J27" s="58" t="n">
        <f aca="false">T27</f>
        <v>72472.54</v>
      </c>
      <c r="K27" s="58" t="n">
        <f aca="false">W27</f>
        <v>43.7184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1781.7</v>
      </c>
      <c r="Q27" s="48" t="n">
        <v>81.511</v>
      </c>
      <c r="R27" s="55" t="n">
        <f aca="false">P27/3600</f>
        <v>14.3838055555556</v>
      </c>
      <c r="S27" s="57"/>
      <c r="T27" s="55" t="n">
        <v>72472.54</v>
      </c>
      <c r="U27" s="55" t="n">
        <v>38.6616</v>
      </c>
      <c r="V27" s="55" t="n">
        <v>41.7864</v>
      </c>
      <c r="W27" s="55" t="n">
        <v>43.7184</v>
      </c>
      <c r="X27" s="55" t="n">
        <v>50398.49</v>
      </c>
      <c r="Y27" s="48" t="n">
        <v>81.526</v>
      </c>
      <c r="Z27" s="55" t="n">
        <f aca="false">X27/3600</f>
        <v>13.999580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3.404</v>
      </c>
      <c r="I28" s="59" t="n">
        <f aca="false">V28</f>
        <v>39.8543</v>
      </c>
      <c r="J28" s="59" t="n">
        <f aca="false">T28</f>
        <v>11443.404</v>
      </c>
      <c r="K28" s="59" t="n">
        <f aca="false">W28</f>
        <v>42.2601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1358.79</v>
      </c>
      <c r="Q28" s="48" t="n">
        <v>43.664</v>
      </c>
      <c r="R28" s="47" t="n">
        <f aca="false">P28/3600</f>
        <v>11.4885527777778</v>
      </c>
      <c r="S28" s="49"/>
      <c r="T28" s="47" t="n">
        <v>11443.404</v>
      </c>
      <c r="U28" s="47" t="n">
        <v>35.2195</v>
      </c>
      <c r="V28" s="47" t="n">
        <v>39.8543</v>
      </c>
      <c r="W28" s="47" t="n">
        <v>42.2601</v>
      </c>
      <c r="X28" s="47" t="n">
        <v>44711.49</v>
      </c>
      <c r="Y28" s="48" t="n">
        <v>43.836</v>
      </c>
      <c r="Z28" s="47" t="n">
        <f aca="false">X28/3600</f>
        <v>12.419858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2.1696</v>
      </c>
      <c r="I29" s="59" t="n">
        <f aca="false">V29</f>
        <v>38.3026</v>
      </c>
      <c r="J29" s="59" t="n">
        <f aca="false">T29</f>
        <v>3202.1696</v>
      </c>
      <c r="K29" s="59" t="n">
        <f aca="false">W29</f>
        <v>41.0154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42638.12</v>
      </c>
      <c r="Q29" s="48" t="n">
        <v>32.495</v>
      </c>
      <c r="R29" s="47" t="n">
        <f aca="false">P29/3600</f>
        <v>11.8439222222222</v>
      </c>
      <c r="S29" s="49"/>
      <c r="T29" s="47" t="n">
        <v>3202.1696</v>
      </c>
      <c r="U29" s="47" t="n">
        <v>32.8298</v>
      </c>
      <c r="V29" s="47" t="n">
        <v>38.3026</v>
      </c>
      <c r="W29" s="47" t="n">
        <v>41.0154</v>
      </c>
      <c r="X29" s="47" t="n">
        <v>37790.5</v>
      </c>
      <c r="Y29" s="48" t="n">
        <v>32.573</v>
      </c>
      <c r="Z29" s="47" t="n">
        <f aca="false">X29/3600</f>
        <v>10.4973611111111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8.184</v>
      </c>
      <c r="I30" s="60" t="n">
        <f aca="false">V30</f>
        <v>37.0071</v>
      </c>
      <c r="J30" s="60" t="n">
        <f aca="false">T30</f>
        <v>1138.184</v>
      </c>
      <c r="K30" s="60" t="n">
        <f aca="false">W30</f>
        <v>39.894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40969.72</v>
      </c>
      <c r="Q30" s="54" t="n">
        <v>30.654</v>
      </c>
      <c r="R30" s="54" t="n">
        <f aca="false">P30/3600</f>
        <v>11.3804777777778</v>
      </c>
      <c r="S30" s="52"/>
      <c r="T30" s="54" t="n">
        <v>1138.184</v>
      </c>
      <c r="U30" s="54" t="n">
        <v>30.2589</v>
      </c>
      <c r="V30" s="54" t="n">
        <v>37.0071</v>
      </c>
      <c r="W30" s="54" t="n">
        <v>39.894</v>
      </c>
      <c r="X30" s="54" t="n">
        <v>39877.75</v>
      </c>
      <c r="Y30" s="54" t="n">
        <v>31.325</v>
      </c>
      <c r="Z30" s="54" t="n">
        <f aca="false">X30/3600</f>
        <v>11.0771527777778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6.08</v>
      </c>
      <c r="I31" s="58" t="n">
        <f aca="false">V31</f>
        <v>41.8746</v>
      </c>
      <c r="J31" s="58" t="n">
        <f aca="false">T31</f>
        <v>4926.08</v>
      </c>
      <c r="K31" s="58" t="n">
        <f aca="false">W31</f>
        <v>42.2099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913.86</v>
      </c>
      <c r="Q31" s="48" t="n">
        <v>9.204</v>
      </c>
      <c r="R31" s="55" t="n">
        <f aca="false">P31/3600</f>
        <v>2.19829444444444</v>
      </c>
      <c r="S31" s="57"/>
      <c r="T31" s="55" t="n">
        <v>4926.08</v>
      </c>
      <c r="U31" s="55" t="n">
        <v>39.3326</v>
      </c>
      <c r="V31" s="55" t="n">
        <v>41.8746</v>
      </c>
      <c r="W31" s="55" t="n">
        <v>42.2099</v>
      </c>
      <c r="X31" s="55" t="n">
        <v>7509.62</v>
      </c>
      <c r="Y31" s="48" t="n">
        <v>9.235</v>
      </c>
      <c r="Z31" s="55" t="n">
        <f aca="false">X31/3600</f>
        <v>2.0860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8.9064</v>
      </c>
      <c r="I32" s="59" t="n">
        <f aca="false">V32</f>
        <v>39.1387</v>
      </c>
      <c r="J32" s="59" t="n">
        <f aca="false">T32</f>
        <v>2458.9064</v>
      </c>
      <c r="K32" s="59" t="n">
        <f aca="false">W32</f>
        <v>39.1714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8150.69</v>
      </c>
      <c r="Q32" s="48" t="n">
        <v>7.566</v>
      </c>
      <c r="R32" s="47" t="n">
        <f aca="false">P32/3600</f>
        <v>2.26408055555556</v>
      </c>
      <c r="S32" s="49"/>
      <c r="T32" s="47" t="n">
        <v>2458.9064</v>
      </c>
      <c r="U32" s="47" t="n">
        <v>36.3408</v>
      </c>
      <c r="V32" s="47" t="n">
        <v>39.1387</v>
      </c>
      <c r="W32" s="47" t="n">
        <v>39.1714</v>
      </c>
      <c r="X32" s="47" t="n">
        <v>7026.03</v>
      </c>
      <c r="Y32" s="48" t="n">
        <v>7.534</v>
      </c>
      <c r="Z32" s="47" t="n">
        <f aca="false">X32/3600</f>
        <v>1.9516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4496</v>
      </c>
      <c r="I33" s="59" t="n">
        <f aca="false">V33</f>
        <v>36.6959</v>
      </c>
      <c r="J33" s="59" t="n">
        <f aca="false">T33</f>
        <v>1212.4496</v>
      </c>
      <c r="K33" s="59" t="n">
        <f aca="false">W33</f>
        <v>36.4386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8044</v>
      </c>
      <c r="Q33" s="48" t="n">
        <v>8.112</v>
      </c>
      <c r="R33" s="47" t="n">
        <f aca="false">P33/3600</f>
        <v>2.23444444444444</v>
      </c>
      <c r="S33" s="49"/>
      <c r="T33" s="47" t="n">
        <v>1212.4496</v>
      </c>
      <c r="U33" s="47" t="n">
        <v>33.6575</v>
      </c>
      <c r="V33" s="47" t="n">
        <v>36.6959</v>
      </c>
      <c r="W33" s="47" t="n">
        <v>36.4386</v>
      </c>
      <c r="X33" s="47" t="n">
        <v>7714.06</v>
      </c>
      <c r="Y33" s="48" t="n">
        <v>8.439</v>
      </c>
      <c r="Z33" s="47" t="n">
        <f aca="false">X33/3600</f>
        <v>2.1427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92</v>
      </c>
      <c r="I34" s="60" t="n">
        <f aca="false">V34</f>
        <v>34.5339</v>
      </c>
      <c r="J34" s="60" t="n">
        <f aca="false">T34</f>
        <v>584.92</v>
      </c>
      <c r="K34" s="60" t="n">
        <f aca="false">W34</f>
        <v>34.0091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7539.51</v>
      </c>
      <c r="Q34" s="54" t="n">
        <v>7.722</v>
      </c>
      <c r="R34" s="54" t="n">
        <f aca="false">P34/3600</f>
        <v>2.09430833333333</v>
      </c>
      <c r="S34" s="52"/>
      <c r="T34" s="54" t="n">
        <v>584.92</v>
      </c>
      <c r="U34" s="54" t="n">
        <v>31.085</v>
      </c>
      <c r="V34" s="54" t="n">
        <v>34.5339</v>
      </c>
      <c r="W34" s="54" t="n">
        <v>34.0091</v>
      </c>
      <c r="X34" s="54" t="n">
        <v>7023.31</v>
      </c>
      <c r="Y34" s="54" t="n">
        <v>6.224</v>
      </c>
      <c r="Z34" s="54" t="n">
        <f aca="false">X34/3600</f>
        <v>1.950919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0.476</v>
      </c>
      <c r="I35" s="58" t="n">
        <f aca="false">V35</f>
        <v>42.664</v>
      </c>
      <c r="J35" s="58" t="n">
        <f aca="false">T35</f>
        <v>5460.476</v>
      </c>
      <c r="K35" s="58" t="n">
        <f aca="false">W35</f>
        <v>43.8639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9997.43</v>
      </c>
      <c r="Q35" s="48" t="n">
        <v>11.294</v>
      </c>
      <c r="R35" s="55" t="n">
        <f aca="false">P35/3600</f>
        <v>2.77706388888889</v>
      </c>
      <c r="S35" s="57"/>
      <c r="T35" s="55" t="n">
        <v>5460.476</v>
      </c>
      <c r="U35" s="55" t="n">
        <v>39.9453</v>
      </c>
      <c r="V35" s="55" t="n">
        <v>42.664</v>
      </c>
      <c r="W35" s="55" t="n">
        <v>43.8639</v>
      </c>
      <c r="X35" s="55" t="n">
        <v>9852.04</v>
      </c>
      <c r="Y35" s="48" t="n">
        <v>11.31</v>
      </c>
      <c r="Z35" s="55" t="n">
        <f aca="false">X35/3600</f>
        <v>2.7366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3.2928</v>
      </c>
      <c r="I36" s="59" t="n">
        <f aca="false">V36</f>
        <v>40.4235</v>
      </c>
      <c r="J36" s="59" t="n">
        <f aca="false">T36</f>
        <v>2533.2928</v>
      </c>
      <c r="K36" s="59" t="n">
        <f aca="false">W36</f>
        <v>41.4205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444.81</v>
      </c>
      <c r="Q36" s="48" t="n">
        <v>9.25</v>
      </c>
      <c r="R36" s="47" t="n">
        <f aca="false">P36/3600</f>
        <v>2.34578055555556</v>
      </c>
      <c r="S36" s="49"/>
      <c r="T36" s="47" t="n">
        <v>2533.2928</v>
      </c>
      <c r="U36" s="47" t="n">
        <v>36.9696</v>
      </c>
      <c r="V36" s="47" t="n">
        <v>40.4235</v>
      </c>
      <c r="W36" s="47" t="n">
        <v>41.4205</v>
      </c>
      <c r="X36" s="47" t="n">
        <v>8531.1</v>
      </c>
      <c r="Y36" s="48" t="n">
        <v>9.204</v>
      </c>
      <c r="Z36" s="47" t="n">
        <f aca="false">X36/3600</f>
        <v>2.369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8.532</v>
      </c>
      <c r="I37" s="59" t="n">
        <f aca="false">V37</f>
        <v>38.2888</v>
      </c>
      <c r="J37" s="59" t="n">
        <f aca="false">T37</f>
        <v>1208.532</v>
      </c>
      <c r="K37" s="59" t="n">
        <f aca="false">W37</f>
        <v>39.1308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8006.69</v>
      </c>
      <c r="Q37" s="48" t="n">
        <v>8.845</v>
      </c>
      <c r="R37" s="47" t="n">
        <f aca="false">P37/3600</f>
        <v>2.22408055555556</v>
      </c>
      <c r="S37" s="49"/>
      <c r="T37" s="47" t="n">
        <v>1208.532</v>
      </c>
      <c r="U37" s="47" t="n">
        <v>33.9313</v>
      </c>
      <c r="V37" s="47" t="n">
        <v>38.2888</v>
      </c>
      <c r="W37" s="47" t="n">
        <v>39.1308</v>
      </c>
      <c r="X37" s="47" t="n">
        <v>8076.09</v>
      </c>
      <c r="Y37" s="48" t="n">
        <v>9.188</v>
      </c>
      <c r="Z37" s="47" t="n">
        <f aca="false">X37/3600</f>
        <v>2.24335833333333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3.6136</v>
      </c>
      <c r="I38" s="60" t="n">
        <f aca="false">V38</f>
        <v>36.3008</v>
      </c>
      <c r="J38" s="60" t="n">
        <f aca="false">T38</f>
        <v>583.6136</v>
      </c>
      <c r="K38" s="60" t="n">
        <f aca="false">W38</f>
        <v>36.9974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659.6</v>
      </c>
      <c r="Q38" s="54" t="n">
        <v>7.129</v>
      </c>
      <c r="R38" s="54" t="n">
        <f aca="false">P38/3600</f>
        <v>2.12766666666667</v>
      </c>
      <c r="S38" s="52"/>
      <c r="T38" s="54" t="n">
        <v>583.6136</v>
      </c>
      <c r="U38" s="54" t="n">
        <v>30.9298</v>
      </c>
      <c r="V38" s="54" t="n">
        <v>36.3008</v>
      </c>
      <c r="W38" s="54" t="n">
        <v>36.9974</v>
      </c>
      <c r="X38" s="54" t="n">
        <v>7760.84</v>
      </c>
      <c r="Y38" s="54" t="n">
        <v>6.645</v>
      </c>
      <c r="Z38" s="54" t="n">
        <f aca="false">X38/3600</f>
        <v>2.15578888888889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8.912</v>
      </c>
      <c r="I39" s="58" t="n">
        <f aca="false">V39</f>
        <v>40.3795</v>
      </c>
      <c r="J39" s="58" t="n">
        <f aca="false">T39</f>
        <v>13408.912</v>
      </c>
      <c r="K39" s="58" t="n">
        <f aca="false">W39</f>
        <v>41.0405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197.31</v>
      </c>
      <c r="Q39" s="48" t="n">
        <v>14.289</v>
      </c>
      <c r="R39" s="55" t="n">
        <f aca="false">P39/3600</f>
        <v>2.27703055555556</v>
      </c>
      <c r="S39" s="57"/>
      <c r="T39" s="55" t="n">
        <v>13408.912</v>
      </c>
      <c r="U39" s="55" t="n">
        <v>38.2038</v>
      </c>
      <c r="V39" s="55" t="n">
        <v>40.3795</v>
      </c>
      <c r="W39" s="55" t="n">
        <v>41.0405</v>
      </c>
      <c r="X39" s="55" t="n">
        <v>7884.45</v>
      </c>
      <c r="Y39" s="48" t="n">
        <v>14.227</v>
      </c>
      <c r="Z39" s="55" t="n">
        <f aca="false">X39/3600</f>
        <v>2.1901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26.9048</v>
      </c>
      <c r="I40" s="59" t="n">
        <f aca="false">V40</f>
        <v>37.4976</v>
      </c>
      <c r="J40" s="59" t="n">
        <f aca="false">T40</f>
        <v>6226.9048</v>
      </c>
      <c r="K40" s="59" t="n">
        <f aca="false">W40</f>
        <v>38.1691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8690.22</v>
      </c>
      <c r="Q40" s="48" t="n">
        <v>11.029</v>
      </c>
      <c r="R40" s="47" t="n">
        <f aca="false">P40/3600</f>
        <v>2.41395</v>
      </c>
      <c r="S40" s="49"/>
      <c r="T40" s="47" t="n">
        <v>6226.9048</v>
      </c>
      <c r="U40" s="47" t="n">
        <v>34.171</v>
      </c>
      <c r="V40" s="47" t="n">
        <v>37.4976</v>
      </c>
      <c r="W40" s="47" t="n">
        <v>38.1691</v>
      </c>
      <c r="X40" s="47" t="n">
        <v>7207.08</v>
      </c>
      <c r="Y40" s="48" t="n">
        <v>11.013</v>
      </c>
      <c r="Z40" s="47" t="n">
        <f aca="false">X40/3600</f>
        <v>2.0019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64.1904</v>
      </c>
      <c r="I41" s="59" t="n">
        <f aca="false">V41</f>
        <v>35.1158</v>
      </c>
      <c r="J41" s="59" t="n">
        <f aca="false">T41</f>
        <v>2564.1904</v>
      </c>
      <c r="K41" s="59" t="n">
        <f aca="false">W41</f>
        <v>35.8241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073.45</v>
      </c>
      <c r="Q41" s="48" t="n">
        <v>8.72</v>
      </c>
      <c r="R41" s="47" t="n">
        <f aca="false">P41/3600</f>
        <v>1.96484722222222</v>
      </c>
      <c r="S41" s="49"/>
      <c r="T41" s="47" t="n">
        <v>2564.1904</v>
      </c>
      <c r="U41" s="47" t="n">
        <v>30.3503</v>
      </c>
      <c r="V41" s="47" t="n">
        <v>35.1158</v>
      </c>
      <c r="W41" s="47" t="n">
        <v>35.8241</v>
      </c>
      <c r="X41" s="47" t="n">
        <v>7628.73</v>
      </c>
      <c r="Y41" s="48" t="n">
        <v>8.47</v>
      </c>
      <c r="Z41" s="47" t="n">
        <f aca="false">X41/3600</f>
        <v>2.1190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7.3584</v>
      </c>
      <c r="I42" s="60" t="n">
        <f aca="false">V42</f>
        <v>33.0383</v>
      </c>
      <c r="J42" s="60" t="n">
        <f aca="false">T42</f>
        <v>927.3584</v>
      </c>
      <c r="K42" s="60" t="n">
        <f aca="false">W42</f>
        <v>33.7033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550.88</v>
      </c>
      <c r="Q42" s="54" t="n">
        <v>7.363</v>
      </c>
      <c r="R42" s="54" t="n">
        <f aca="false">P42/3600</f>
        <v>1.81968888888889</v>
      </c>
      <c r="S42" s="52"/>
      <c r="T42" s="54" t="n">
        <v>927.3584</v>
      </c>
      <c r="U42" s="54" t="n">
        <v>26.9177</v>
      </c>
      <c r="V42" s="54" t="n">
        <v>33.0383</v>
      </c>
      <c r="W42" s="54" t="n">
        <v>33.7033</v>
      </c>
      <c r="X42" s="54" t="n">
        <v>6251.93</v>
      </c>
      <c r="Y42" s="54" t="n">
        <v>7.503</v>
      </c>
      <c r="Z42" s="54" t="n">
        <f aca="false">X42/3600</f>
        <v>1.7366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3.3928</v>
      </c>
      <c r="I43" s="58" t="n">
        <f aca="false">V43</f>
        <v>41.4732</v>
      </c>
      <c r="J43" s="58" t="n">
        <f aca="false">T43</f>
        <v>7373.3928</v>
      </c>
      <c r="K43" s="58" t="n">
        <f aca="false">W43</f>
        <v>42.7616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6044.33</v>
      </c>
      <c r="Q43" s="48" t="n">
        <v>8.19</v>
      </c>
      <c r="R43" s="55" t="n">
        <f aca="false">P43/3600</f>
        <v>1.67898055555556</v>
      </c>
      <c r="S43" s="57"/>
      <c r="T43" s="55" t="n">
        <v>7373.3928</v>
      </c>
      <c r="U43" s="55" t="n">
        <v>40.1665</v>
      </c>
      <c r="V43" s="55" t="n">
        <v>41.4732</v>
      </c>
      <c r="W43" s="55" t="n">
        <v>42.7616</v>
      </c>
      <c r="X43" s="55" t="n">
        <v>6526.81</v>
      </c>
      <c r="Y43" s="48" t="n">
        <v>8.112</v>
      </c>
      <c r="Z43" s="55" t="n">
        <f aca="false">X43/3600</f>
        <v>1.81300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45.632</v>
      </c>
      <c r="I44" s="59" t="n">
        <f aca="false">V44</f>
        <v>38.6996</v>
      </c>
      <c r="J44" s="59" t="n">
        <f aca="false">T44</f>
        <v>3345.632</v>
      </c>
      <c r="K44" s="59" t="n">
        <f aca="false">W44</f>
        <v>40.3452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5452.09</v>
      </c>
      <c r="Q44" s="48" t="n">
        <v>6.459</v>
      </c>
      <c r="R44" s="47" t="n">
        <f aca="false">P44/3600</f>
        <v>1.51446944444444</v>
      </c>
      <c r="S44" s="49"/>
      <c r="T44" s="47" t="n">
        <v>3345.632</v>
      </c>
      <c r="U44" s="47" t="n">
        <v>36.8313</v>
      </c>
      <c r="V44" s="47" t="n">
        <v>38.6996</v>
      </c>
      <c r="W44" s="47" t="n">
        <v>40.3452</v>
      </c>
      <c r="X44" s="47" t="n">
        <v>6317.56</v>
      </c>
      <c r="Y44" s="48" t="n">
        <v>6.38</v>
      </c>
      <c r="Z44" s="47" t="n">
        <f aca="false">X44/3600</f>
        <v>1.7548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8.8872</v>
      </c>
      <c r="I45" s="59" t="n">
        <f aca="false">V45</f>
        <v>36.3559</v>
      </c>
      <c r="J45" s="59" t="n">
        <f aca="false">T45</f>
        <v>1448.8872</v>
      </c>
      <c r="K45" s="59" t="n">
        <f aca="false">W45</f>
        <v>38.0435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5159.16</v>
      </c>
      <c r="Q45" s="48" t="n">
        <v>5.07</v>
      </c>
      <c r="R45" s="47" t="n">
        <f aca="false">P45/3600</f>
        <v>1.4331</v>
      </c>
      <c r="S45" s="49"/>
      <c r="T45" s="47" t="n">
        <v>1448.8872</v>
      </c>
      <c r="U45" s="47" t="n">
        <v>33.5498</v>
      </c>
      <c r="V45" s="47" t="n">
        <v>36.3559</v>
      </c>
      <c r="W45" s="47" t="n">
        <v>38.0435</v>
      </c>
      <c r="X45" s="47" t="n">
        <v>5493.44</v>
      </c>
      <c r="Y45" s="48" t="n">
        <v>5.101</v>
      </c>
      <c r="Z45" s="47" t="n">
        <f aca="false">X45/3600</f>
        <v>1.52595555555556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7.8928</v>
      </c>
      <c r="I46" s="60" t="n">
        <f aca="false">V46</f>
        <v>34.2928</v>
      </c>
      <c r="J46" s="60" t="n">
        <f aca="false">T46</f>
        <v>607.8928</v>
      </c>
      <c r="K46" s="60" t="n">
        <f aca="false">W46</f>
        <v>35.7606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663.27</v>
      </c>
      <c r="Q46" s="54" t="n">
        <v>5.038</v>
      </c>
      <c r="R46" s="54" t="n">
        <f aca="false">P46/3600</f>
        <v>1.29535277777778</v>
      </c>
      <c r="S46" s="52"/>
      <c r="T46" s="54" t="n">
        <v>607.8928</v>
      </c>
      <c r="U46" s="54" t="n">
        <v>30.3681</v>
      </c>
      <c r="V46" s="54" t="n">
        <v>34.2928</v>
      </c>
      <c r="W46" s="54" t="n">
        <v>35.7606</v>
      </c>
      <c r="X46" s="54" t="n">
        <v>5256.75</v>
      </c>
      <c r="Y46" s="54" t="n">
        <v>5.35</v>
      </c>
      <c r="Z46" s="54" t="n">
        <f aca="false">X46/3600</f>
        <v>1.46020833333333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1.472</v>
      </c>
      <c r="I47" s="58" t="n">
        <f aca="false">V47</f>
        <v>43.2783</v>
      </c>
      <c r="J47" s="58" t="n">
        <f aca="false">T47</f>
        <v>2171.472</v>
      </c>
      <c r="K47" s="58" t="n">
        <f aca="false">W47</f>
        <v>42.9449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2043.59</v>
      </c>
      <c r="Q47" s="48" t="n">
        <v>3.104</v>
      </c>
      <c r="R47" s="55" t="n">
        <f aca="false">P47/3600</f>
        <v>0.567663888888889</v>
      </c>
      <c r="S47" s="57"/>
      <c r="T47" s="55" t="n">
        <v>2171.472</v>
      </c>
      <c r="U47" s="55" t="n">
        <v>40.661</v>
      </c>
      <c r="V47" s="55" t="n">
        <v>43.2783</v>
      </c>
      <c r="W47" s="55" t="n">
        <v>42.9449</v>
      </c>
      <c r="X47" s="55" t="n">
        <v>1939.24</v>
      </c>
      <c r="Y47" s="48" t="n">
        <v>3.104</v>
      </c>
      <c r="Z47" s="55" t="n">
        <f aca="false">X47/3600</f>
        <v>0.5386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2.1864</v>
      </c>
      <c r="I48" s="59" t="n">
        <f aca="false">V48</f>
        <v>40.4811</v>
      </c>
      <c r="J48" s="59" t="n">
        <f aca="false">T48</f>
        <v>1162.1864</v>
      </c>
      <c r="K48" s="59" t="n">
        <f aca="false">W48</f>
        <v>39.8304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18.47</v>
      </c>
      <c r="Q48" s="48" t="n">
        <v>3.9</v>
      </c>
      <c r="R48" s="47" t="n">
        <f aca="false">P48/3600</f>
        <v>0.532908333333333</v>
      </c>
      <c r="S48" s="49"/>
      <c r="T48" s="47" t="n">
        <v>1162.1864</v>
      </c>
      <c r="U48" s="47" t="n">
        <v>37.1712</v>
      </c>
      <c r="V48" s="47" t="n">
        <v>40.4811</v>
      </c>
      <c r="W48" s="47" t="n">
        <v>39.8304</v>
      </c>
      <c r="X48" s="47" t="n">
        <v>2150.86</v>
      </c>
      <c r="Y48" s="48" t="n">
        <v>4.087</v>
      </c>
      <c r="Z48" s="47" t="n">
        <f aca="false">X48/3600</f>
        <v>0.59746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4.1976</v>
      </c>
      <c r="I49" s="59" t="n">
        <f aca="false">V49</f>
        <v>37.9236</v>
      </c>
      <c r="J49" s="59" t="n">
        <f aca="false">T49</f>
        <v>584.1976</v>
      </c>
      <c r="K49" s="59" t="n">
        <f aca="false">W49</f>
        <v>36.9593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806.43</v>
      </c>
      <c r="Q49" s="48" t="n">
        <v>3.135</v>
      </c>
      <c r="R49" s="47" t="n">
        <f aca="false">P49/3600</f>
        <v>0.501786111111111</v>
      </c>
      <c r="S49" s="49"/>
      <c r="T49" s="47" t="n">
        <v>584.1976</v>
      </c>
      <c r="U49" s="47" t="n">
        <v>33.9205</v>
      </c>
      <c r="V49" s="47" t="n">
        <v>37.9236</v>
      </c>
      <c r="W49" s="47" t="n">
        <v>36.9593</v>
      </c>
      <c r="X49" s="47" t="n">
        <v>1728.36</v>
      </c>
      <c r="Y49" s="48" t="n">
        <v>3.307</v>
      </c>
      <c r="Z49" s="47" t="n">
        <f aca="false">X49/3600</f>
        <v>0.480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9.008</v>
      </c>
      <c r="I50" s="60" t="n">
        <f aca="false">V50</f>
        <v>35.7272</v>
      </c>
      <c r="J50" s="60" t="n">
        <f aca="false">T50</f>
        <v>279.008</v>
      </c>
      <c r="K50" s="60" t="n">
        <f aca="false">W50</f>
        <v>34.1976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38.06</v>
      </c>
      <c r="Q50" s="54" t="n">
        <v>2.48</v>
      </c>
      <c r="R50" s="54" t="n">
        <f aca="false">P50/3600</f>
        <v>0.482794444444444</v>
      </c>
      <c r="S50" s="52"/>
      <c r="T50" s="54" t="n">
        <v>279.008</v>
      </c>
      <c r="U50" s="54" t="n">
        <v>30.9561</v>
      </c>
      <c r="V50" s="54" t="n">
        <v>35.7272</v>
      </c>
      <c r="W50" s="54" t="n">
        <v>34.1976</v>
      </c>
      <c r="X50" s="54" t="n">
        <v>1831.96</v>
      </c>
      <c r="Y50" s="54" t="n">
        <v>2.043</v>
      </c>
      <c r="Z50" s="54" t="n">
        <f aca="false">X50/3600</f>
        <v>0.5088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12.5728</v>
      </c>
      <c r="I51" s="56" t="n">
        <f aca="false">V51</f>
        <v>41.619</v>
      </c>
      <c r="J51" s="56" t="n">
        <f aca="false">T51</f>
        <v>4112.5728</v>
      </c>
      <c r="K51" s="56" t="n">
        <f aca="false">W51</f>
        <v>42.3469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16.24</v>
      </c>
      <c r="Q51" s="48" t="n">
        <v>4.336</v>
      </c>
      <c r="R51" s="55" t="n">
        <f aca="false">P51/3600</f>
        <v>0.615622222222222</v>
      </c>
      <c r="S51" s="57"/>
      <c r="T51" s="55" t="n">
        <v>4112.5728</v>
      </c>
      <c r="U51" s="55" t="n">
        <v>38.2722</v>
      </c>
      <c r="V51" s="55" t="n">
        <v>41.619</v>
      </c>
      <c r="W51" s="55" t="n">
        <v>42.3469</v>
      </c>
      <c r="X51" s="55" t="n">
        <v>2459.01</v>
      </c>
      <c r="Y51" s="48" t="n">
        <v>4.399</v>
      </c>
      <c r="Z51" s="55" t="n">
        <f aca="false">X51/3600</f>
        <v>0.6830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1.668</v>
      </c>
      <c r="I52" s="46" t="n">
        <f aca="false">V52</f>
        <v>39.5105</v>
      </c>
      <c r="J52" s="46" t="n">
        <f aca="false">T52</f>
        <v>1881.668</v>
      </c>
      <c r="K52" s="46" t="n">
        <f aca="false">W52</f>
        <v>40.142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044.81</v>
      </c>
      <c r="Q52" s="48" t="n">
        <v>4.414</v>
      </c>
      <c r="R52" s="47" t="n">
        <f aca="false">P52/3600</f>
        <v>0.568002777777778</v>
      </c>
      <c r="S52" s="49"/>
      <c r="T52" s="47" t="n">
        <v>1881.668</v>
      </c>
      <c r="U52" s="47" t="n">
        <v>34.1375</v>
      </c>
      <c r="V52" s="47" t="n">
        <v>39.5105</v>
      </c>
      <c r="W52" s="47" t="n">
        <v>40.142</v>
      </c>
      <c r="X52" s="47" t="n">
        <v>2202.01</v>
      </c>
      <c r="Y52" s="48" t="n">
        <v>4.711</v>
      </c>
      <c r="Z52" s="47" t="n">
        <f aca="false">X52/3600</f>
        <v>0.61166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8.3408</v>
      </c>
      <c r="I53" s="46" t="n">
        <f aca="false">V53</f>
        <v>37.8649</v>
      </c>
      <c r="J53" s="46" t="n">
        <f aca="false">T53</f>
        <v>738.3408</v>
      </c>
      <c r="K53" s="46" t="n">
        <f aca="false">W53</f>
        <v>38.2437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875.65</v>
      </c>
      <c r="Q53" s="48" t="n">
        <v>2.995</v>
      </c>
      <c r="R53" s="47" t="n">
        <f aca="false">P53/3600</f>
        <v>0.521013888888889</v>
      </c>
      <c r="S53" s="49"/>
      <c r="T53" s="47" t="n">
        <v>738.3408</v>
      </c>
      <c r="U53" s="47" t="n">
        <v>30.3533</v>
      </c>
      <c r="V53" s="47" t="n">
        <v>37.8649</v>
      </c>
      <c r="W53" s="47" t="n">
        <v>38.2437</v>
      </c>
      <c r="X53" s="47" t="n">
        <v>2011.36</v>
      </c>
      <c r="Y53" s="48" t="n">
        <v>2.932</v>
      </c>
      <c r="Z53" s="47" t="n">
        <f aca="false">X53/3600</f>
        <v>0.55871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3664</v>
      </c>
      <c r="I54" s="53" t="n">
        <f aca="false">V54</f>
        <v>36.3933</v>
      </c>
      <c r="J54" s="53" t="n">
        <f aca="false">T54</f>
        <v>223.3664</v>
      </c>
      <c r="K54" s="53" t="n">
        <f aca="false">W54</f>
        <v>36.2789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048.18</v>
      </c>
      <c r="Q54" s="54" t="n">
        <v>2.168</v>
      </c>
      <c r="R54" s="54" t="n">
        <f aca="false">P54/3600</f>
        <v>0.568938888888889</v>
      </c>
      <c r="S54" s="52"/>
      <c r="T54" s="54" t="n">
        <v>223.3664</v>
      </c>
      <c r="U54" s="54" t="n">
        <v>26.6719</v>
      </c>
      <c r="V54" s="54" t="n">
        <v>36.3933</v>
      </c>
      <c r="W54" s="54" t="n">
        <v>36.2789</v>
      </c>
      <c r="X54" s="54" t="n">
        <v>1676.95</v>
      </c>
      <c r="Y54" s="54" t="n">
        <v>2.152</v>
      </c>
      <c r="Z54" s="54" t="n">
        <f aca="false">X54/3600</f>
        <v>0.465819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1232</v>
      </c>
      <c r="I55" s="58" t="n">
        <f aca="false">V55</f>
        <v>40.0535</v>
      </c>
      <c r="J55" s="58" t="n">
        <f aca="false">T55</f>
        <v>2801.1232</v>
      </c>
      <c r="K55" s="58" t="n">
        <f aca="false">W55</f>
        <v>40.5277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83.04</v>
      </c>
      <c r="Q55" s="48" t="n">
        <v>3.572</v>
      </c>
      <c r="R55" s="55" t="n">
        <f aca="false">P55/3600</f>
        <v>0.523066666666667</v>
      </c>
      <c r="S55" s="57"/>
      <c r="T55" s="55" t="n">
        <v>2801.1232</v>
      </c>
      <c r="U55" s="55" t="n">
        <v>37.9282</v>
      </c>
      <c r="V55" s="55" t="n">
        <v>40.0535</v>
      </c>
      <c r="W55" s="55" t="n">
        <v>40.5277</v>
      </c>
      <c r="X55" s="55" t="n">
        <v>2112.37</v>
      </c>
      <c r="Y55" s="48" t="n">
        <v>3.494</v>
      </c>
      <c r="Z55" s="55" t="n">
        <f aca="false">X55/3600</f>
        <v>0.586769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8.7184</v>
      </c>
      <c r="I56" s="59" t="n">
        <f aca="false">V56</f>
        <v>37.1463</v>
      </c>
      <c r="J56" s="59" t="n">
        <f aca="false">T56</f>
        <v>1238.7184</v>
      </c>
      <c r="K56" s="59" t="n">
        <f aca="false">W56</f>
        <v>37.6035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906.16</v>
      </c>
      <c r="Q56" s="48" t="n">
        <v>3.65</v>
      </c>
      <c r="R56" s="47" t="n">
        <f aca="false">P56/3600</f>
        <v>0.529488888888889</v>
      </c>
      <c r="S56" s="49"/>
      <c r="T56" s="47" t="n">
        <v>1238.7184</v>
      </c>
      <c r="U56" s="47" t="n">
        <v>33.8469</v>
      </c>
      <c r="V56" s="47" t="n">
        <v>37.1463</v>
      </c>
      <c r="W56" s="47" t="n">
        <v>37.6035</v>
      </c>
      <c r="X56" s="47" t="n">
        <v>1923.75</v>
      </c>
      <c r="Y56" s="48" t="n">
        <v>3.65</v>
      </c>
      <c r="Z56" s="47" t="n">
        <f aca="false">X56/3600</f>
        <v>0.5343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2608</v>
      </c>
      <c r="I57" s="59" t="n">
        <f aca="false">V57</f>
        <v>34.6958</v>
      </c>
      <c r="J57" s="59" t="n">
        <f aca="false">T57</f>
        <v>505.2608</v>
      </c>
      <c r="K57" s="59" t="n">
        <f aca="false">W57</f>
        <v>35.191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607.38</v>
      </c>
      <c r="Q57" s="48" t="n">
        <v>2.371</v>
      </c>
      <c r="R57" s="47" t="n">
        <f aca="false">P57/3600</f>
        <v>0.446494444444444</v>
      </c>
      <c r="S57" s="49"/>
      <c r="T57" s="47" t="n">
        <v>505.2608</v>
      </c>
      <c r="U57" s="47" t="n">
        <v>30.1893</v>
      </c>
      <c r="V57" s="47" t="n">
        <v>34.6958</v>
      </c>
      <c r="W57" s="47" t="n">
        <v>35.191</v>
      </c>
      <c r="X57" s="47" t="n">
        <v>1808.46</v>
      </c>
      <c r="Y57" s="48" t="n">
        <v>2.652</v>
      </c>
      <c r="Z57" s="47" t="n">
        <f aca="false">X57/3600</f>
        <v>0.5023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8.7512</v>
      </c>
      <c r="I58" s="60" t="n">
        <f aca="false">V58</f>
        <v>32.5149</v>
      </c>
      <c r="J58" s="60" t="n">
        <f aca="false">T58</f>
        <v>188.7512</v>
      </c>
      <c r="K58" s="60" t="n">
        <f aca="false">W58</f>
        <v>33.0654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669.82</v>
      </c>
      <c r="Q58" s="54" t="n">
        <v>1.684</v>
      </c>
      <c r="R58" s="54" t="n">
        <f aca="false">P58/3600</f>
        <v>0.463838888888889</v>
      </c>
      <c r="S58" s="52"/>
      <c r="T58" s="54" t="n">
        <v>188.7512</v>
      </c>
      <c r="U58" s="54" t="n">
        <v>27.0496</v>
      </c>
      <c r="V58" s="54" t="n">
        <v>32.5149</v>
      </c>
      <c r="W58" s="54" t="n">
        <v>33.0654</v>
      </c>
      <c r="X58" s="54" t="n">
        <v>1689.33</v>
      </c>
      <c r="Y58" s="54" t="n">
        <v>1.7</v>
      </c>
      <c r="Z58" s="54" t="n">
        <f aca="false">X58/3600</f>
        <v>0.46925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5.6808</v>
      </c>
      <c r="I59" s="56" t="n">
        <f aca="false">V59</f>
        <v>41.153</v>
      </c>
      <c r="J59" s="56" t="n">
        <f aca="false">T59</f>
        <v>1755.6808</v>
      </c>
      <c r="K59" s="56" t="n">
        <f aca="false">W59</f>
        <v>42.2872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87.86</v>
      </c>
      <c r="Q59" s="48" t="n">
        <v>2.324</v>
      </c>
      <c r="R59" s="55" t="n">
        <f aca="false">P59/3600</f>
        <v>0.385516666666667</v>
      </c>
      <c r="S59" s="57"/>
      <c r="T59" s="55" t="n">
        <v>1755.6808</v>
      </c>
      <c r="U59" s="55" t="n">
        <v>39.8718</v>
      </c>
      <c r="V59" s="55" t="n">
        <v>41.153</v>
      </c>
      <c r="W59" s="55" t="n">
        <v>42.2872</v>
      </c>
      <c r="X59" s="55" t="n">
        <v>1517.58</v>
      </c>
      <c r="Y59" s="48" t="n">
        <v>2.277</v>
      </c>
      <c r="Z59" s="55" t="n">
        <f aca="false">X59/3600</f>
        <v>0.4215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2.8392</v>
      </c>
      <c r="I60" s="46" t="n">
        <f aca="false">V60</f>
        <v>38.2317</v>
      </c>
      <c r="J60" s="46" t="n">
        <f aca="false">T60</f>
        <v>882.8392</v>
      </c>
      <c r="K60" s="46" t="n">
        <f aca="false">W60</f>
        <v>39.445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68.74</v>
      </c>
      <c r="Q60" s="48" t="n">
        <v>2.215</v>
      </c>
      <c r="R60" s="47" t="n">
        <f aca="false">P60/3600</f>
        <v>0.352427777777778</v>
      </c>
      <c r="S60" s="49"/>
      <c r="T60" s="47" t="n">
        <v>882.8392</v>
      </c>
      <c r="U60" s="47" t="n">
        <v>36.0622</v>
      </c>
      <c r="V60" s="47" t="n">
        <v>38.2317</v>
      </c>
      <c r="W60" s="47" t="n">
        <v>39.445</v>
      </c>
      <c r="X60" s="47" t="n">
        <v>1208.8</v>
      </c>
      <c r="Y60" s="48" t="n">
        <v>2.293</v>
      </c>
      <c r="Z60" s="47" t="n">
        <f aca="false">X60/3600</f>
        <v>0.3357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7.24</v>
      </c>
      <c r="I61" s="46" t="n">
        <f aca="false">V61</f>
        <v>35.657</v>
      </c>
      <c r="J61" s="46" t="n">
        <f aca="false">T61</f>
        <v>417.24</v>
      </c>
      <c r="K61" s="46" t="n">
        <f aca="false">W61</f>
        <v>36.758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312.65</v>
      </c>
      <c r="Q61" s="48" t="n">
        <v>1.684</v>
      </c>
      <c r="R61" s="47" t="n">
        <f aca="false">P61/3600</f>
        <v>0.364625</v>
      </c>
      <c r="S61" s="49"/>
      <c r="T61" s="47" t="n">
        <v>417.24</v>
      </c>
      <c r="U61" s="47" t="n">
        <v>32.5565</v>
      </c>
      <c r="V61" s="47" t="n">
        <v>35.657</v>
      </c>
      <c r="W61" s="47" t="n">
        <v>36.758</v>
      </c>
      <c r="X61" s="47" t="n">
        <v>1119.88</v>
      </c>
      <c r="Y61" s="48" t="n">
        <v>1.762</v>
      </c>
      <c r="Z61" s="47" t="n">
        <f aca="false">X61/3600</f>
        <v>0.311077777777778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984</v>
      </c>
      <c r="I62" s="61" t="n">
        <f aca="false">V62</f>
        <v>33.2625</v>
      </c>
      <c r="J62" s="61" t="n">
        <f aca="false">T62</f>
        <v>186.984</v>
      </c>
      <c r="K62" s="61" t="n">
        <f aca="false">W62</f>
        <v>34.2006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257.25</v>
      </c>
      <c r="Q62" s="54" t="n">
        <v>1.294</v>
      </c>
      <c r="R62" s="54" t="n">
        <f aca="false">P62/3600</f>
        <v>0.349236111111111</v>
      </c>
      <c r="S62" s="52"/>
      <c r="T62" s="54" t="n">
        <v>186.984</v>
      </c>
      <c r="U62" s="54" t="n">
        <v>29.639</v>
      </c>
      <c r="V62" s="54" t="n">
        <v>33.2625</v>
      </c>
      <c r="W62" s="54" t="n">
        <v>34.2006</v>
      </c>
      <c r="X62" s="54" t="n">
        <v>1040.44</v>
      </c>
      <c r="Y62" s="54" t="n">
        <v>1.388</v>
      </c>
      <c r="Z62" s="54" t="n">
        <f aca="false">X62/3600</f>
        <v>0.289011111111111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17.9648</v>
      </c>
      <c r="I63" s="58" t="n">
        <f aca="false">V63</f>
        <v>46.4097</v>
      </c>
      <c r="J63" s="58" t="n">
        <f aca="false">T63</f>
        <v>2517.9648</v>
      </c>
      <c r="K63" s="58" t="n">
        <f aca="false">W63</f>
        <v>47.3341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616.57</v>
      </c>
      <c r="Q63" s="48" t="n">
        <v>14.118</v>
      </c>
      <c r="R63" s="55" t="n">
        <f aca="false">P63/3600</f>
        <v>4.61571388888889</v>
      </c>
      <c r="S63" s="57"/>
      <c r="T63" s="55" t="n">
        <v>2517.9648</v>
      </c>
      <c r="U63" s="55" t="n">
        <v>43.1307</v>
      </c>
      <c r="V63" s="55" t="n">
        <v>46.4097</v>
      </c>
      <c r="W63" s="55" t="n">
        <v>47.3341</v>
      </c>
      <c r="X63" s="55" t="n">
        <v>15782.13</v>
      </c>
      <c r="Y63" s="48" t="n">
        <v>13.993</v>
      </c>
      <c r="Z63" s="55" t="n">
        <f aca="false">X63/3600</f>
        <v>4.3839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68</v>
      </c>
      <c r="B64" s="51" t="s">
        <v>69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3.236</v>
      </c>
      <c r="I64" s="59" t="n">
        <f aca="false">V64</f>
        <v>45.031</v>
      </c>
      <c r="J64" s="59" t="n">
        <f aca="false">T64</f>
        <v>963.236</v>
      </c>
      <c r="K64" s="59" t="n">
        <f aca="false">W64</f>
        <v>45.7075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780.24</v>
      </c>
      <c r="Q64" s="48" t="n">
        <v>12.261</v>
      </c>
      <c r="R64" s="47" t="n">
        <f aca="false">P64/3600</f>
        <v>4.3834</v>
      </c>
      <c r="S64" s="49"/>
      <c r="T64" s="47" t="n">
        <v>963.236</v>
      </c>
      <c r="U64" s="47" t="n">
        <v>40.6855</v>
      </c>
      <c r="V64" s="47" t="n">
        <v>45.031</v>
      </c>
      <c r="W64" s="47" t="n">
        <v>45.7075</v>
      </c>
      <c r="X64" s="47" t="n">
        <v>15144.15</v>
      </c>
      <c r="Y64" s="48" t="n">
        <v>12.526</v>
      </c>
      <c r="Z64" s="47" t="n">
        <f aca="false">X64/3600</f>
        <v>4.206708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8.6624</v>
      </c>
      <c r="I65" s="59" t="n">
        <f aca="false">V65</f>
        <v>43.4665</v>
      </c>
      <c r="J65" s="59" t="n">
        <f aca="false">T65</f>
        <v>458.6624</v>
      </c>
      <c r="K65" s="59" t="n">
        <f aca="false">W65</f>
        <v>43.8804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7234.88</v>
      </c>
      <c r="Q65" s="48" t="n">
        <v>10.374</v>
      </c>
      <c r="R65" s="47" t="n">
        <f aca="false">P65/3600</f>
        <v>4.78746666666667</v>
      </c>
      <c r="S65" s="49"/>
      <c r="T65" s="47" t="n">
        <v>458.6624</v>
      </c>
      <c r="U65" s="47" t="n">
        <v>37.9453</v>
      </c>
      <c r="V65" s="47" t="n">
        <v>43.4665</v>
      </c>
      <c r="W65" s="47" t="n">
        <v>43.8804</v>
      </c>
      <c r="X65" s="47" t="n">
        <v>17514.61</v>
      </c>
      <c r="Y65" s="48" t="n">
        <v>10.264</v>
      </c>
      <c r="Z65" s="47" t="n">
        <f aca="false">X65/3600</f>
        <v>4.8651694444444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2.5408</v>
      </c>
      <c r="I66" s="60" t="n">
        <f aca="false">V66</f>
        <v>41.9762</v>
      </c>
      <c r="J66" s="60" t="n">
        <f aca="false">T66</f>
        <v>242.5408</v>
      </c>
      <c r="K66" s="60" t="n">
        <f aca="false">W66</f>
        <v>41.9635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7056.74</v>
      </c>
      <c r="Q66" s="54" t="n">
        <v>9.219</v>
      </c>
      <c r="R66" s="54" t="n">
        <f aca="false">P66/3600</f>
        <v>4.73798333333333</v>
      </c>
      <c r="S66" s="52"/>
      <c r="T66" s="54" t="n">
        <v>242.5408</v>
      </c>
      <c r="U66" s="54" t="n">
        <v>35.0561</v>
      </c>
      <c r="V66" s="54" t="n">
        <v>41.9762</v>
      </c>
      <c r="W66" s="54" t="n">
        <v>41.9635</v>
      </c>
      <c r="X66" s="54" t="n">
        <v>17119.5</v>
      </c>
      <c r="Y66" s="54" t="n">
        <v>9.094</v>
      </c>
      <c r="Z66" s="54" t="n">
        <f aca="false">X66/3600</f>
        <v>4.7554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01.4216</v>
      </c>
      <c r="I67" s="56" t="n">
        <f aca="false">V67</f>
        <v>48.006</v>
      </c>
      <c r="J67" s="56" t="n">
        <f aca="false">T67</f>
        <v>3601.4216</v>
      </c>
      <c r="K67" s="56" t="n">
        <f aca="false">W67</f>
        <v>47.3136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8806.51</v>
      </c>
      <c r="Q67" s="48" t="n">
        <v>14.476</v>
      </c>
      <c r="R67" s="55" t="n">
        <f aca="false">P67/3600</f>
        <v>5.22403055555556</v>
      </c>
      <c r="S67" s="57"/>
      <c r="T67" s="55" t="n">
        <v>3601.4216</v>
      </c>
      <c r="U67" s="55" t="n">
        <v>42.9763</v>
      </c>
      <c r="V67" s="55" t="n">
        <v>48.006</v>
      </c>
      <c r="W67" s="55" t="n">
        <v>47.3136</v>
      </c>
      <c r="X67" s="55" t="n">
        <v>18216.26</v>
      </c>
      <c r="Y67" s="48" t="n">
        <v>14.414</v>
      </c>
      <c r="Z67" s="55" t="n">
        <f aca="false">X67/3600</f>
        <v>5.0600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7.672</v>
      </c>
      <c r="I68" s="46" t="n">
        <f aca="false">V68</f>
        <v>46.6979</v>
      </c>
      <c r="J68" s="46" t="n">
        <f aca="false">T68</f>
        <v>1227.672</v>
      </c>
      <c r="K68" s="46" t="n">
        <f aca="false">W68</f>
        <v>45.3978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6028.17</v>
      </c>
      <c r="Q68" s="48" t="n">
        <v>13.135</v>
      </c>
      <c r="R68" s="47" t="n">
        <f aca="false">P68/3600</f>
        <v>4.45226944444444</v>
      </c>
      <c r="S68" s="49"/>
      <c r="T68" s="47" t="n">
        <v>1227.672</v>
      </c>
      <c r="U68" s="47" t="n">
        <v>40.2879</v>
      </c>
      <c r="V68" s="47" t="n">
        <v>46.6979</v>
      </c>
      <c r="W68" s="47" t="n">
        <v>45.3978</v>
      </c>
      <c r="X68" s="47" t="n">
        <v>15959.57</v>
      </c>
      <c r="Y68" s="48" t="n">
        <v>13.228</v>
      </c>
      <c r="Z68" s="47" t="n">
        <f aca="false">X68/3600</f>
        <v>4.433213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4.072</v>
      </c>
      <c r="I69" s="46" t="n">
        <f aca="false">V69</f>
        <v>45.3164</v>
      </c>
      <c r="J69" s="46" t="n">
        <f aca="false">T69</f>
        <v>564.072</v>
      </c>
      <c r="K69" s="46" t="n">
        <f aca="false">W69</f>
        <v>43.6008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535.97</v>
      </c>
      <c r="Q69" s="48" t="n">
        <v>10.842</v>
      </c>
      <c r="R69" s="47" t="n">
        <f aca="false">P69/3600</f>
        <v>4.31554722222222</v>
      </c>
      <c r="S69" s="49"/>
      <c r="T69" s="47" t="n">
        <v>564.072</v>
      </c>
      <c r="U69" s="47" t="n">
        <v>37.2806</v>
      </c>
      <c r="V69" s="47" t="n">
        <v>45.3164</v>
      </c>
      <c r="W69" s="47" t="n">
        <v>43.6008</v>
      </c>
      <c r="X69" s="47" t="n">
        <v>15682.46</v>
      </c>
      <c r="Y69" s="48" t="n">
        <v>10.42</v>
      </c>
      <c r="Z69" s="47" t="n">
        <f aca="false">X69/3600</f>
        <v>4.35623888888889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7.6096</v>
      </c>
      <c r="I70" s="53" t="n">
        <f aca="false">V70</f>
        <v>43.8972</v>
      </c>
      <c r="J70" s="53" t="n">
        <f aca="false">T70</f>
        <v>297.6096</v>
      </c>
      <c r="K70" s="53" t="n">
        <f aca="false">W70</f>
        <v>41.9686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5251.05</v>
      </c>
      <c r="Q70" s="54" t="n">
        <v>9.235</v>
      </c>
      <c r="R70" s="54" t="n">
        <f aca="false">P70/3600</f>
        <v>4.23640277777778</v>
      </c>
      <c r="S70" s="52"/>
      <c r="T70" s="54" t="n">
        <v>297.6096</v>
      </c>
      <c r="U70" s="54" t="n">
        <v>34.1193</v>
      </c>
      <c r="V70" s="54" t="n">
        <v>43.8972</v>
      </c>
      <c r="W70" s="54" t="n">
        <v>41.9686</v>
      </c>
      <c r="X70" s="54" t="n">
        <v>15352.55</v>
      </c>
      <c r="Y70" s="54" t="n">
        <v>9.344</v>
      </c>
      <c r="Z70" s="54" t="n">
        <f aca="false">X70/3600</f>
        <v>4.26459722222222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43.3448</v>
      </c>
      <c r="I71" s="56" t="n">
        <f aca="false">V71</f>
        <v>47.7065</v>
      </c>
      <c r="J71" s="56" t="n">
        <f aca="false">T71</f>
        <v>3043.3448</v>
      </c>
      <c r="K71" s="56" t="n">
        <f aca="false">W71</f>
        <v>47.8953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9004.49</v>
      </c>
      <c r="Q71" s="48" t="n">
        <v>13.915</v>
      </c>
      <c r="R71" s="55" t="n">
        <f aca="false">P71/3600</f>
        <v>5.279025</v>
      </c>
      <c r="S71" s="57"/>
      <c r="T71" s="55" t="n">
        <v>3043.3448</v>
      </c>
      <c r="U71" s="55" t="n">
        <v>42.9157</v>
      </c>
      <c r="V71" s="55" t="n">
        <v>47.7065</v>
      </c>
      <c r="W71" s="55" t="n">
        <v>47.8953</v>
      </c>
      <c r="X71" s="55" t="n">
        <v>16304.54</v>
      </c>
      <c r="Y71" s="48" t="n">
        <v>13.93</v>
      </c>
      <c r="Z71" s="55" t="n">
        <f aca="false">X71/3600</f>
        <v>4.5290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4.3904</v>
      </c>
      <c r="I72" s="46" t="n">
        <f aca="false">V72</f>
        <v>46.0141</v>
      </c>
      <c r="J72" s="46" t="n">
        <f aca="false">T72</f>
        <v>974.3904</v>
      </c>
      <c r="K72" s="46" t="n">
        <f aca="false">W72</f>
        <v>45.9798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7662.19</v>
      </c>
      <c r="Q72" s="48" t="n">
        <v>12.48</v>
      </c>
      <c r="R72" s="47" t="n">
        <f aca="false">P72/3600</f>
        <v>4.90616388888889</v>
      </c>
      <c r="S72" s="49"/>
      <c r="T72" s="47" t="n">
        <v>974.3904</v>
      </c>
      <c r="U72" s="47" t="n">
        <v>40.2652</v>
      </c>
      <c r="V72" s="47" t="n">
        <v>46.0141</v>
      </c>
      <c r="W72" s="47" t="n">
        <v>45.9798</v>
      </c>
      <c r="X72" s="47" t="n">
        <v>15061.33</v>
      </c>
      <c r="Y72" s="48" t="n">
        <v>12.87</v>
      </c>
      <c r="Z72" s="47" t="n">
        <f aca="false">X72/3600</f>
        <v>4.1837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9.9376</v>
      </c>
      <c r="I73" s="46" t="n">
        <f aca="false">V73</f>
        <v>44.1244</v>
      </c>
      <c r="J73" s="46" t="n">
        <f aca="false">T73</f>
        <v>429.9376</v>
      </c>
      <c r="K73" s="46" t="n">
        <f aca="false">W73</f>
        <v>43.8362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379.26</v>
      </c>
      <c r="Q73" s="48" t="n">
        <v>9.796</v>
      </c>
      <c r="R73" s="47" t="n">
        <f aca="false">P73/3600</f>
        <v>4.27201666666667</v>
      </c>
      <c r="S73" s="49"/>
      <c r="T73" s="47" t="n">
        <v>429.9376</v>
      </c>
      <c r="U73" s="47" t="n">
        <v>37.554</v>
      </c>
      <c r="V73" s="47" t="n">
        <v>44.1244</v>
      </c>
      <c r="W73" s="47" t="n">
        <v>43.8362</v>
      </c>
      <c r="X73" s="47" t="n">
        <v>14667.93</v>
      </c>
      <c r="Y73" s="48" t="n">
        <v>9.968</v>
      </c>
      <c r="Z73" s="47" t="n">
        <f aca="false">X73/3600</f>
        <v>4.074425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9408</v>
      </c>
      <c r="I74" s="61" t="n">
        <f aca="false">V74</f>
        <v>42.3221</v>
      </c>
      <c r="J74" s="61" t="n">
        <f aca="false">T74</f>
        <v>225.9408</v>
      </c>
      <c r="K74" s="61" t="n">
        <f aca="false">W74</f>
        <v>41.8185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184.28</v>
      </c>
      <c r="Q74" s="54" t="n">
        <v>8.907</v>
      </c>
      <c r="R74" s="54" t="n">
        <f aca="false">P74/3600</f>
        <v>4.21785555555556</v>
      </c>
      <c r="S74" s="52"/>
      <c r="T74" s="54" t="n">
        <v>225.9408</v>
      </c>
      <c r="U74" s="54" t="n">
        <v>34.8343</v>
      </c>
      <c r="V74" s="54" t="n">
        <v>42.3221</v>
      </c>
      <c r="W74" s="54" t="n">
        <v>41.8185</v>
      </c>
      <c r="X74" s="54" t="n">
        <v>14459.5</v>
      </c>
      <c r="Y74" s="54" t="n">
        <v>8.876</v>
      </c>
      <c r="Z74" s="54" t="n">
        <f aca="false">X74/3600</f>
        <v>4.01652777777778</v>
      </c>
      <c r="AA74" s="52"/>
      <c r="AB74" s="52"/>
      <c r="AC74" s="52"/>
    </row>
    <row r="75" customFormat="false" ht="11.25" hidden="false" customHeight="false" outlineLevel="0" collapsed="false">
      <c r="A75" s="83"/>
      <c r="B75" s="83" t="s">
        <v>5</v>
      </c>
      <c r="C75" s="83"/>
      <c r="D75" s="84"/>
      <c r="E75" s="85"/>
      <c r="F75" s="85"/>
      <c r="G75" s="86"/>
      <c r="H75" s="86"/>
      <c r="I75" s="86"/>
      <c r="J75" s="86"/>
      <c r="K75" s="86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66"/>
      <c r="Q81" s="66" t="n">
        <f aca="false">GEOMEAN(Q3:Q74)</f>
        <v>10.3964765573178</v>
      </c>
      <c r="R81" s="66" t="n">
        <f aca="false">GEOMEAN(R3:R74)</f>
        <v>2.56286844888097</v>
      </c>
      <c r="S81" s="66"/>
      <c r="T81" s="66"/>
      <c r="U81" s="66"/>
      <c r="V81" s="66"/>
      <c r="W81" s="66"/>
      <c r="X81" s="66"/>
      <c r="Y81" s="66" t="n">
        <f aca="false">GEOMEAN(Y3:Y74)</f>
        <v>10.3833590054792</v>
      </c>
      <c r="Z81" s="66" t="n">
        <f aca="false">GEOMEAN(Z3:Z74)</f>
        <v>2.77274928243724</v>
      </c>
    </row>
    <row r="82" customFormat="false" ht="11.25" hidden="false" customHeight="false" outlineLevel="0" collapsed="false">
      <c r="B82" s="34" t="s">
        <v>75</v>
      </c>
      <c r="X82" s="76"/>
      <c r="Y82" s="76" t="n">
        <f aca="false">Y81/Q81</f>
        <v>0.998738269473683</v>
      </c>
      <c r="Z82" s="76" t="n">
        <f aca="false">Z81/R81</f>
        <v>1.0818929405635</v>
      </c>
    </row>
    <row r="83" customFormat="false" ht="11.25" hidden="false" customHeight="false" outlineLevel="0" collapsed="false">
      <c r="B83" s="34" t="s">
        <v>76</v>
      </c>
      <c r="P83" s="65"/>
      <c r="Q83" s="65" t="n">
        <f aca="false">SUM(Q3:Q74)/3600</f>
        <v>0.304481388888889</v>
      </c>
      <c r="R83" s="65" t="n">
        <f aca="false">SUM(R3:R74)</f>
        <v>277.448525</v>
      </c>
      <c r="X83" s="65"/>
      <c r="Y83" s="65" t="n">
        <f aca="false">SUM(Y3:Y74)/3600</f>
        <v>0.303886388888889</v>
      </c>
      <c r="Z83" s="65" t="n">
        <f aca="false">SUM(Z3:Z74)</f>
        <v>315.7155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18T00:10:3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40903751</vt:r8>
  </property>
  <property fmtid="{D5CDD505-2E9C-101B-9397-08002B2CF9AE}" pid="3" name="_AuthorEmail">
    <vt:lpwstr>rpanchal@qualcomm.com</vt:lpwstr>
  </property>
  <property fmtid="{D5CDD505-2E9C-101B-9397-08002B2CF9AE}" pid="4" name="_AuthorEmailDisplayName">
    <vt:lpwstr>Panchal, Rahul</vt:lpwstr>
  </property>
  <property fmtid="{D5CDD505-2E9C-101B-9397-08002B2CF9AE}" pid="5" name="_EmailSubject">
    <vt:lpwstr>Some How-To documents and perl scripts to ramp u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