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84652145107952</v>
      </c>
      <c r="D10" s="24"/>
      <c r="E10" s="24"/>
      <c r="F10" s="24" t="n">
        <f aca="false">'Intra LoCo'!$Z82</f>
        <v>1.112240841809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8089317383668</v>
      </c>
      <c r="D11" s="27"/>
      <c r="E11" s="27"/>
      <c r="F11" s="27" t="n">
        <f aca="false">'Intra LoCo'!$Y82</f>
        <v>0.9992944103073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14"/>
      <c r="D19" s="14"/>
      <c r="E19" s="15"/>
      <c r="F19" s="14"/>
      <c r="G19" s="14"/>
      <c r="H19" s="1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5207267135677</v>
      </c>
      <c r="D21" s="24"/>
      <c r="E21" s="24"/>
      <c r="F21" s="24" t="n">
        <f aca="false">'Random access LoCo'!$Z82</f>
        <v>1.0329021340844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336885855235</v>
      </c>
      <c r="D22" s="27"/>
      <c r="E22" s="27"/>
      <c r="F22" s="27" t="n">
        <f aca="false">'Random access LoCo'!$Y82</f>
        <v>0.9938496292728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14"/>
      <c r="D26" s="14"/>
      <c r="E26" s="15"/>
      <c r="F26" s="14"/>
      <c r="G26" s="14"/>
      <c r="H26" s="15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5805821011201</v>
      </c>
      <c r="D32" s="24"/>
      <c r="E32" s="24"/>
      <c r="F32" s="24" t="n">
        <f aca="false">'Low delay LoCo'!$Z82</f>
        <v>1.134758650973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4580183255128</v>
      </c>
      <c r="D33" s="27"/>
      <c r="E33" s="27"/>
      <c r="F33" s="27" t="n">
        <f aca="false">'Low delay LoCo'!$Y82</f>
        <v>0.99766324017443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09618.664</v>
      </c>
      <c r="E3" s="46" t="n">
        <f aca="false">N3</f>
        <v>42.9362</v>
      </c>
      <c r="F3" s="46" t="n">
        <f aca="false">L3</f>
        <v>109618.664</v>
      </c>
      <c r="G3" s="46" t="n">
        <f aca="false">O3</f>
        <v>44.7332</v>
      </c>
      <c r="H3" s="46" t="n">
        <f aca="false">T3</f>
        <v>109133.8032</v>
      </c>
      <c r="I3" s="46" t="n">
        <f aca="false">V3</f>
        <v>42.944</v>
      </c>
      <c r="J3" s="46" t="n">
        <f aca="false">T3</f>
        <v>109133.8032</v>
      </c>
      <c r="K3" s="46" t="n">
        <f aca="false">W3</f>
        <v>44.7413</v>
      </c>
      <c r="L3" s="47" t="n">
        <v>109618.664</v>
      </c>
      <c r="M3" s="47" t="n">
        <v>43.5122</v>
      </c>
      <c r="N3" s="47" t="n">
        <v>42.9362</v>
      </c>
      <c r="O3" s="47" t="n">
        <v>44.7332</v>
      </c>
      <c r="P3" s="47" t="n">
        <v>13949.55</v>
      </c>
      <c r="Q3" s="48" t="n">
        <v>136.626</v>
      </c>
      <c r="R3" s="47" t="n">
        <f aca="false">P3/3600</f>
        <v>3.874875</v>
      </c>
      <c r="S3" s="49"/>
      <c r="T3" s="47" t="n">
        <v>109133.8032</v>
      </c>
      <c r="U3" s="47" t="n">
        <v>43.5156</v>
      </c>
      <c r="V3" s="47" t="n">
        <v>42.944</v>
      </c>
      <c r="W3" s="47" t="n">
        <v>44.7413</v>
      </c>
      <c r="X3" s="47" t="n">
        <v>14092.42</v>
      </c>
      <c r="Y3" s="47" t="n">
        <v>130.417</v>
      </c>
      <c r="Z3" s="47" t="n">
        <f aca="false">X3/3600</f>
        <v>3.9145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62401.6624</v>
      </c>
      <c r="E4" s="46" t="n">
        <f aca="false">N4</f>
        <v>40.2801</v>
      </c>
      <c r="F4" s="46" t="n">
        <f aca="false">L4</f>
        <v>62401.6624</v>
      </c>
      <c r="G4" s="46" t="n">
        <f aca="false">O4</f>
        <v>42.2722</v>
      </c>
      <c r="H4" s="46" t="n">
        <f aca="false">T4</f>
        <v>62159.4384</v>
      </c>
      <c r="I4" s="46" t="n">
        <f aca="false">V4</f>
        <v>40.2871</v>
      </c>
      <c r="J4" s="46" t="n">
        <f aca="false">T4</f>
        <v>62159.4384</v>
      </c>
      <c r="K4" s="46" t="n">
        <f aca="false">W4</f>
        <v>42.2775</v>
      </c>
      <c r="L4" s="47" t="n">
        <v>62401.6624</v>
      </c>
      <c r="M4" s="47" t="n">
        <v>40.3151</v>
      </c>
      <c r="N4" s="47" t="n">
        <v>40.2801</v>
      </c>
      <c r="O4" s="47" t="n">
        <v>42.2722</v>
      </c>
      <c r="P4" s="47" t="n">
        <v>14101.7</v>
      </c>
      <c r="Q4" s="48" t="n">
        <v>117.063</v>
      </c>
      <c r="R4" s="47" t="n">
        <f aca="false">P4/3600</f>
        <v>3.91713888888889</v>
      </c>
      <c r="S4" s="49"/>
      <c r="T4" s="47" t="n">
        <v>62159.4384</v>
      </c>
      <c r="U4" s="47" t="n">
        <v>40.3178</v>
      </c>
      <c r="V4" s="47" t="n">
        <v>40.2871</v>
      </c>
      <c r="W4" s="47" t="n">
        <v>42.2775</v>
      </c>
      <c r="X4" s="47" t="n">
        <v>13236.39</v>
      </c>
      <c r="Y4" s="47" t="n">
        <v>111.978</v>
      </c>
      <c r="Z4" s="47" t="n">
        <f aca="false">X4/3600</f>
        <v>3.6767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602.6928</v>
      </c>
      <c r="E5" s="46" t="n">
        <f aca="false">N5</f>
        <v>38.2328</v>
      </c>
      <c r="F5" s="46" t="n">
        <f aca="false">L5</f>
        <v>34602.6928</v>
      </c>
      <c r="G5" s="46" t="n">
        <f aca="false">O5</f>
        <v>40.3796</v>
      </c>
      <c r="H5" s="46" t="n">
        <f aca="false">T5</f>
        <v>34446.3616</v>
      </c>
      <c r="I5" s="46" t="n">
        <f aca="false">V5</f>
        <v>38.2433</v>
      </c>
      <c r="J5" s="46" t="n">
        <f aca="false">T5</f>
        <v>34446.3616</v>
      </c>
      <c r="K5" s="46" t="n">
        <f aca="false">W5</f>
        <v>40.393</v>
      </c>
      <c r="L5" s="47" t="n">
        <v>34602.6928</v>
      </c>
      <c r="M5" s="47" t="n">
        <v>37.1903</v>
      </c>
      <c r="N5" s="47" t="n">
        <v>38.2328</v>
      </c>
      <c r="O5" s="47" t="n">
        <v>40.3796</v>
      </c>
      <c r="P5" s="47" t="n">
        <v>11592.51</v>
      </c>
      <c r="Q5" s="48" t="n">
        <v>99.264</v>
      </c>
      <c r="R5" s="47" t="n">
        <f aca="false">P5/3600</f>
        <v>3.22014166666667</v>
      </c>
      <c r="S5" s="49"/>
      <c r="T5" s="47" t="n">
        <v>34446.3616</v>
      </c>
      <c r="U5" s="47" t="n">
        <v>37.1874</v>
      </c>
      <c r="V5" s="47" t="n">
        <v>38.2433</v>
      </c>
      <c r="W5" s="47" t="n">
        <v>40.393</v>
      </c>
      <c r="X5" s="47" t="n">
        <v>11610.72</v>
      </c>
      <c r="Y5" s="47" t="n">
        <v>98.468</v>
      </c>
      <c r="Z5" s="47" t="n">
        <f aca="false">X5/3600</f>
        <v>3.225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294.8256</v>
      </c>
      <c r="E6" s="53" t="n">
        <f aca="false">N6</f>
        <v>36.4053</v>
      </c>
      <c r="F6" s="53" t="n">
        <f aca="false">L6</f>
        <v>19294.8256</v>
      </c>
      <c r="G6" s="53" t="n">
        <f aca="false">O6</f>
        <v>38.807</v>
      </c>
      <c r="H6" s="53" t="n">
        <f aca="false">T6</f>
        <v>19175.4464</v>
      </c>
      <c r="I6" s="53" t="n">
        <f aca="false">V6</f>
        <v>36.4135</v>
      </c>
      <c r="J6" s="53" t="n">
        <f aca="false">T6</f>
        <v>19175.4464</v>
      </c>
      <c r="K6" s="53" t="n">
        <f aca="false">W6</f>
        <v>38.8126</v>
      </c>
      <c r="L6" s="54" t="n">
        <v>19294.8256</v>
      </c>
      <c r="M6" s="54" t="n">
        <v>34.2576</v>
      </c>
      <c r="N6" s="54" t="n">
        <v>36.4053</v>
      </c>
      <c r="O6" s="54" t="n">
        <v>38.807</v>
      </c>
      <c r="P6" s="54" t="n">
        <v>11896.18</v>
      </c>
      <c r="Q6" s="54" t="n">
        <v>91.885</v>
      </c>
      <c r="R6" s="54" t="n">
        <f aca="false">P6/3600</f>
        <v>3.30449444444444</v>
      </c>
      <c r="S6" s="52"/>
      <c r="T6" s="54" t="n">
        <v>19175.4464</v>
      </c>
      <c r="U6" s="54" t="n">
        <v>34.2493</v>
      </c>
      <c r="V6" s="54" t="n">
        <v>36.4135</v>
      </c>
      <c r="W6" s="54" t="n">
        <v>38.8126</v>
      </c>
      <c r="X6" s="54" t="n">
        <v>10740.52</v>
      </c>
      <c r="Y6" s="54" t="n">
        <v>90.933</v>
      </c>
      <c r="Z6" s="54" t="n">
        <f aca="false">X6/3600</f>
        <v>2.983477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113755.8496</v>
      </c>
      <c r="E7" s="46" t="n">
        <f aca="false">N7</f>
        <v>45.6334</v>
      </c>
      <c r="F7" s="46" t="n">
        <f aca="false">L7</f>
        <v>113755.8496</v>
      </c>
      <c r="G7" s="46" t="n">
        <f aca="false">O7</f>
        <v>45.2934</v>
      </c>
      <c r="H7" s="46" t="n">
        <f aca="false">T7</f>
        <v>112534.496</v>
      </c>
      <c r="I7" s="46" t="n">
        <f aca="false">V7</f>
        <v>45.6378</v>
      </c>
      <c r="J7" s="46" t="n">
        <f aca="false">T7</f>
        <v>112534.496</v>
      </c>
      <c r="K7" s="46" t="n">
        <f aca="false">W7</f>
        <v>45.2946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47" t="n">
        <v>14234.92</v>
      </c>
      <c r="Q7" s="48" t="n">
        <v>140.042</v>
      </c>
      <c r="R7" s="47" t="n">
        <f aca="false">P7/3600</f>
        <v>3.95414444444444</v>
      </c>
      <c r="S7" s="49"/>
      <c r="T7" s="55" t="n">
        <v>112534.496</v>
      </c>
      <c r="U7" s="55" t="n">
        <v>43.4762</v>
      </c>
      <c r="V7" s="55" t="n">
        <v>45.6378</v>
      </c>
      <c r="W7" s="55" t="n">
        <v>45.2946</v>
      </c>
      <c r="X7" s="47" t="n">
        <v>15671.36</v>
      </c>
      <c r="Y7" s="47" t="n">
        <v>128.42</v>
      </c>
      <c r="Z7" s="47" t="n">
        <f aca="false">X7/3600</f>
        <v>4.353155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67201.6912</v>
      </c>
      <c r="E8" s="46" t="n">
        <f aca="false">N8</f>
        <v>43.3998</v>
      </c>
      <c r="F8" s="46" t="n">
        <f aca="false">L8</f>
        <v>67201.6912</v>
      </c>
      <c r="G8" s="46" t="n">
        <f aca="false">O8</f>
        <v>43.6283</v>
      </c>
      <c r="H8" s="46" t="n">
        <f aca="false">T8</f>
        <v>66651.2864</v>
      </c>
      <c r="I8" s="46" t="n">
        <f aca="false">V8</f>
        <v>43.3974</v>
      </c>
      <c r="J8" s="46" t="n">
        <f aca="false">T8</f>
        <v>66651.2864</v>
      </c>
      <c r="K8" s="46" t="n">
        <f aca="false">W8</f>
        <v>43.6293</v>
      </c>
      <c r="L8" s="47" t="n">
        <v>67201.6912</v>
      </c>
      <c r="M8" s="47" t="n">
        <v>39.9995</v>
      </c>
      <c r="N8" s="47" t="n">
        <v>43.3998</v>
      </c>
      <c r="O8" s="47" t="n">
        <v>43.6283</v>
      </c>
      <c r="P8" s="47" t="n">
        <v>14428.77</v>
      </c>
      <c r="Q8" s="48" t="n">
        <v>120.183</v>
      </c>
      <c r="R8" s="47" t="n">
        <f aca="false">P8/3600</f>
        <v>4.00799166666667</v>
      </c>
      <c r="S8" s="49"/>
      <c r="T8" s="47" t="n">
        <v>66651.2864</v>
      </c>
      <c r="U8" s="47" t="n">
        <v>40.0017</v>
      </c>
      <c r="V8" s="47" t="n">
        <v>43.3974</v>
      </c>
      <c r="W8" s="47" t="n">
        <v>43.6293</v>
      </c>
      <c r="X8" s="47" t="n">
        <v>12236.66</v>
      </c>
      <c r="Y8" s="47" t="n">
        <v>113.117</v>
      </c>
      <c r="Z8" s="47" t="n">
        <f aca="false">X8/3600</f>
        <v>3.3990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784.5872</v>
      </c>
      <c r="E9" s="46" t="n">
        <f aca="false">N9</f>
        <v>41.3978</v>
      </c>
      <c r="F9" s="46" t="n">
        <f aca="false">L9</f>
        <v>37784.5872</v>
      </c>
      <c r="G9" s="46" t="n">
        <f aca="false">O9</f>
        <v>42.062</v>
      </c>
      <c r="H9" s="46" t="n">
        <f aca="false">T9</f>
        <v>37590.088</v>
      </c>
      <c r="I9" s="46" t="n">
        <f aca="false">V9</f>
        <v>41.4108</v>
      </c>
      <c r="J9" s="46" t="n">
        <f aca="false">T9</f>
        <v>37590.088</v>
      </c>
      <c r="K9" s="46" t="n">
        <f aca="false">W9</f>
        <v>42.0803</v>
      </c>
      <c r="L9" s="47" t="n">
        <v>37784.5872</v>
      </c>
      <c r="M9" s="47" t="n">
        <v>36.8167</v>
      </c>
      <c r="N9" s="47" t="n">
        <v>41.3978</v>
      </c>
      <c r="O9" s="47" t="n">
        <v>42.062</v>
      </c>
      <c r="P9" s="47" t="n">
        <v>11307.89</v>
      </c>
      <c r="Q9" s="48" t="n">
        <v>103.928</v>
      </c>
      <c r="R9" s="47" t="n">
        <f aca="false">P9/3600</f>
        <v>3.14108055555556</v>
      </c>
      <c r="S9" s="49"/>
      <c r="T9" s="47" t="n">
        <v>37590.088</v>
      </c>
      <c r="U9" s="47" t="n">
        <v>36.8197</v>
      </c>
      <c r="V9" s="47" t="n">
        <v>41.4108</v>
      </c>
      <c r="W9" s="47" t="n">
        <v>42.0803</v>
      </c>
      <c r="X9" s="47" t="n">
        <v>10865.72</v>
      </c>
      <c r="Y9" s="47" t="n">
        <v>102.649</v>
      </c>
      <c r="Z9" s="47" t="n">
        <f aca="false">X9/3600</f>
        <v>3.01825555555556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2115.1088</v>
      </c>
      <c r="E10" s="53" t="n">
        <f aca="false">N10</f>
        <v>39.6051</v>
      </c>
      <c r="F10" s="53" t="n">
        <f aca="false">L10</f>
        <v>22115.1088</v>
      </c>
      <c r="G10" s="53" t="n">
        <f aca="false">O10</f>
        <v>40.4972</v>
      </c>
      <c r="H10" s="53" t="n">
        <f aca="false">T10</f>
        <v>22029.8144</v>
      </c>
      <c r="I10" s="53" t="n">
        <f aca="false">V10</f>
        <v>39.6128</v>
      </c>
      <c r="J10" s="53" t="n">
        <f aca="false">T10</f>
        <v>22029.8144</v>
      </c>
      <c r="K10" s="53" t="n">
        <f aca="false">W10</f>
        <v>40.5114</v>
      </c>
      <c r="L10" s="54" t="n">
        <v>22115.1088</v>
      </c>
      <c r="M10" s="54" t="n">
        <v>34.0368</v>
      </c>
      <c r="N10" s="54" t="n">
        <v>39.6051</v>
      </c>
      <c r="O10" s="54" t="n">
        <v>40.4972</v>
      </c>
      <c r="P10" s="54" t="n">
        <v>9991.35</v>
      </c>
      <c r="Q10" s="54" t="n">
        <v>97.282</v>
      </c>
      <c r="R10" s="54" t="n">
        <f aca="false">P10/3600</f>
        <v>2.775375</v>
      </c>
      <c r="S10" s="52"/>
      <c r="T10" s="54" t="n">
        <v>22029.8144</v>
      </c>
      <c r="U10" s="54" t="n">
        <v>34.0257</v>
      </c>
      <c r="V10" s="54" t="n">
        <v>39.6128</v>
      </c>
      <c r="W10" s="54" t="n">
        <v>40.5114</v>
      </c>
      <c r="X10" s="54" t="n">
        <v>11054.08</v>
      </c>
      <c r="Y10" s="54" t="n">
        <v>95.878</v>
      </c>
      <c r="Z10" s="54" t="n">
        <f aca="false">X10/3600</f>
        <v>3.07057777777778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23497.5752</v>
      </c>
      <c r="E11" s="46" t="n">
        <f aca="false">N11</f>
        <v>44.5242</v>
      </c>
      <c r="F11" s="46" t="n">
        <f aca="false">L11</f>
        <v>23497.5752</v>
      </c>
      <c r="G11" s="46" t="n">
        <f aca="false">O11</f>
        <v>45.9748</v>
      </c>
      <c r="H11" s="46" t="n">
        <f aca="false">T11</f>
        <v>23378.5784</v>
      </c>
      <c r="I11" s="46" t="n">
        <f aca="false">V11</f>
        <v>44.527</v>
      </c>
      <c r="J11" s="46" t="n">
        <f aca="false">T11</f>
        <v>23378.5784</v>
      </c>
      <c r="K11" s="46" t="n">
        <f aca="false">W11</f>
        <v>45.9826</v>
      </c>
      <c r="L11" s="47" t="n">
        <v>23497.5752</v>
      </c>
      <c r="M11" s="47" t="n">
        <v>42.7713</v>
      </c>
      <c r="N11" s="47" t="n">
        <v>44.5242</v>
      </c>
      <c r="O11" s="47" t="n">
        <v>45.9748</v>
      </c>
      <c r="P11" s="47" t="n">
        <v>9652.15</v>
      </c>
      <c r="Q11" s="48" t="n">
        <v>78.391</v>
      </c>
      <c r="R11" s="47" t="n">
        <f aca="false">P11/3600</f>
        <v>2.68115277777778</v>
      </c>
      <c r="S11" s="49"/>
      <c r="T11" s="47" t="n">
        <v>23378.5784</v>
      </c>
      <c r="U11" s="47" t="n">
        <v>42.7787</v>
      </c>
      <c r="V11" s="47" t="n">
        <v>44.527</v>
      </c>
      <c r="W11" s="47" t="n">
        <v>45.9826</v>
      </c>
      <c r="X11" s="47" t="n">
        <v>10591.91</v>
      </c>
      <c r="Y11" s="47" t="n">
        <v>76.565</v>
      </c>
      <c r="Z11" s="47" t="n">
        <f aca="false">X11/3600</f>
        <v>2.94219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13065.5288</v>
      </c>
      <c r="E12" s="46" t="n">
        <f aca="false">N12</f>
        <v>42.7165</v>
      </c>
      <c r="F12" s="46" t="n">
        <f aca="false">L12</f>
        <v>13065.5288</v>
      </c>
      <c r="G12" s="46" t="n">
        <f aca="false">O12</f>
        <v>43.6718</v>
      </c>
      <c r="H12" s="46" t="n">
        <f aca="false">T12</f>
        <v>13011.2216</v>
      </c>
      <c r="I12" s="46" t="n">
        <f aca="false">V12</f>
        <v>42.7198</v>
      </c>
      <c r="J12" s="46" t="n">
        <f aca="false">T12</f>
        <v>13011.2216</v>
      </c>
      <c r="K12" s="46" t="n">
        <f aca="false">W12</f>
        <v>43.6791</v>
      </c>
      <c r="L12" s="47" t="n">
        <v>13065.5288</v>
      </c>
      <c r="M12" s="47" t="n">
        <v>41.1203</v>
      </c>
      <c r="N12" s="47" t="n">
        <v>42.7165</v>
      </c>
      <c r="O12" s="47" t="n">
        <v>43.6718</v>
      </c>
      <c r="P12" s="47" t="n">
        <v>9955.38</v>
      </c>
      <c r="Q12" s="48" t="n">
        <v>68.765</v>
      </c>
      <c r="R12" s="47" t="n">
        <f aca="false">P12/3600</f>
        <v>2.76538333333333</v>
      </c>
      <c r="S12" s="49"/>
      <c r="T12" s="47" t="n">
        <v>13011.2216</v>
      </c>
      <c r="U12" s="47" t="n">
        <v>41.1268</v>
      </c>
      <c r="V12" s="47" t="n">
        <v>42.7198</v>
      </c>
      <c r="W12" s="47" t="n">
        <v>43.6791</v>
      </c>
      <c r="X12" s="47" t="n">
        <v>8750.68</v>
      </c>
      <c r="Y12" s="47" t="n">
        <v>67.346</v>
      </c>
      <c r="Z12" s="47" t="n">
        <f aca="false">X12/3600</f>
        <v>2.43074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157.6224</v>
      </c>
      <c r="E13" s="46" t="n">
        <f aca="false">N13</f>
        <v>41.0871</v>
      </c>
      <c r="F13" s="46" t="n">
        <f aca="false">L13</f>
        <v>7157.6224</v>
      </c>
      <c r="G13" s="46" t="n">
        <f aca="false">O13</f>
        <v>41.94</v>
      </c>
      <c r="H13" s="46" t="n">
        <f aca="false">T13</f>
        <v>7128.3408</v>
      </c>
      <c r="I13" s="46" t="n">
        <f aca="false">V13</f>
        <v>41.0962</v>
      </c>
      <c r="J13" s="46" t="n">
        <f aca="false">T13</f>
        <v>7128.3408</v>
      </c>
      <c r="K13" s="46" t="n">
        <f aca="false">W13</f>
        <v>41.9486</v>
      </c>
      <c r="L13" s="47" t="n">
        <v>7157.6224</v>
      </c>
      <c r="M13" s="47" t="n">
        <v>39.0307</v>
      </c>
      <c r="N13" s="47" t="n">
        <v>41.0871</v>
      </c>
      <c r="O13" s="47" t="n">
        <v>41.94</v>
      </c>
      <c r="P13" s="47" t="n">
        <v>9391.58</v>
      </c>
      <c r="Q13" s="48" t="n">
        <v>70.091</v>
      </c>
      <c r="R13" s="47" t="n">
        <f aca="false">P13/3600</f>
        <v>2.60877222222222</v>
      </c>
      <c r="S13" s="49"/>
      <c r="T13" s="47" t="n">
        <v>7128.3408</v>
      </c>
      <c r="U13" s="47" t="n">
        <v>39.0374</v>
      </c>
      <c r="V13" s="47" t="n">
        <v>41.0962</v>
      </c>
      <c r="W13" s="47" t="n">
        <v>41.9486</v>
      </c>
      <c r="X13" s="47" t="n">
        <v>9299.32</v>
      </c>
      <c r="Y13" s="47" t="n">
        <v>68.843</v>
      </c>
      <c r="Z13" s="47" t="n">
        <f aca="false">X13/3600</f>
        <v>2.5831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3983.6</v>
      </c>
      <c r="E14" s="53" t="n">
        <f aca="false">N14</f>
        <v>39.5201</v>
      </c>
      <c r="F14" s="53" t="n">
        <f aca="false">L14</f>
        <v>3983.6</v>
      </c>
      <c r="G14" s="53" t="n">
        <f aca="false">O14</f>
        <v>40.7162</v>
      </c>
      <c r="H14" s="53" t="n">
        <f aca="false">T14</f>
        <v>3963.0552</v>
      </c>
      <c r="I14" s="53" t="n">
        <f aca="false">V14</f>
        <v>39.5304</v>
      </c>
      <c r="J14" s="53" t="n">
        <f aca="false">T14</f>
        <v>3963.0552</v>
      </c>
      <c r="K14" s="53" t="n">
        <f aca="false">W14</f>
        <v>40.7297</v>
      </c>
      <c r="L14" s="54" t="n">
        <v>3983.6</v>
      </c>
      <c r="M14" s="54" t="n">
        <v>36.7059</v>
      </c>
      <c r="N14" s="54" t="n">
        <v>39.5201</v>
      </c>
      <c r="O14" s="54" t="n">
        <v>40.7162</v>
      </c>
      <c r="P14" s="54" t="n">
        <v>8806.36</v>
      </c>
      <c r="Q14" s="54" t="n">
        <v>68.25</v>
      </c>
      <c r="R14" s="54" t="n">
        <f aca="false">P14/3600</f>
        <v>2.44621111111111</v>
      </c>
      <c r="S14" s="52"/>
      <c r="T14" s="54" t="n">
        <v>3963.0552</v>
      </c>
      <c r="U14" s="54" t="n">
        <v>36.7102</v>
      </c>
      <c r="V14" s="54" t="n">
        <v>39.5304</v>
      </c>
      <c r="W14" s="54" t="n">
        <v>40.7297</v>
      </c>
      <c r="X14" s="54" t="n">
        <v>8618.15</v>
      </c>
      <c r="Y14" s="54" t="n">
        <v>67.47</v>
      </c>
      <c r="Z14" s="54" t="n">
        <f aca="false">X14/3600</f>
        <v>2.39393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5613.2944</v>
      </c>
      <c r="I15" s="56" t="n">
        <f aca="false">V15</f>
        <v>43.3645</v>
      </c>
      <c r="J15" s="56" t="n">
        <f aca="false">T15</f>
        <v>55613.2944</v>
      </c>
      <c r="K15" s="56" t="n">
        <f aca="false">W15</f>
        <v>44.1378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4171.22</v>
      </c>
      <c r="Q15" s="48" t="n">
        <v>112.676</v>
      </c>
      <c r="R15" s="55" t="n">
        <f aca="false">P15/3600</f>
        <v>3.93645</v>
      </c>
      <c r="S15" s="57"/>
      <c r="T15" s="55" t="n">
        <v>55613.2944</v>
      </c>
      <c r="U15" s="55" t="n">
        <v>41.7988</v>
      </c>
      <c r="V15" s="55" t="n">
        <v>43.3645</v>
      </c>
      <c r="W15" s="55" t="n">
        <v>44.1378</v>
      </c>
      <c r="X15" s="55" t="n">
        <v>14066.07</v>
      </c>
      <c r="Y15" s="55" t="n">
        <v>110.87</v>
      </c>
      <c r="Z15" s="55" t="n">
        <f aca="false">X15/3600</f>
        <v>3.90724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0784.6064</v>
      </c>
      <c r="E16" s="46" t="n">
        <f aca="false">N16</f>
        <v>40.7757</v>
      </c>
      <c r="F16" s="46" t="n">
        <f aca="false">L16</f>
        <v>30784.6064</v>
      </c>
      <c r="G16" s="46" t="n">
        <f aca="false">O16</f>
        <v>41.3857</v>
      </c>
      <c r="H16" s="46" t="n">
        <f aca="false">T16</f>
        <v>30623.86</v>
      </c>
      <c r="I16" s="46" t="n">
        <f aca="false">V16</f>
        <v>40.7843</v>
      </c>
      <c r="J16" s="46" t="n">
        <f aca="false">T16</f>
        <v>30623.86</v>
      </c>
      <c r="K16" s="46" t="n">
        <f aca="false">W16</f>
        <v>41.3931</v>
      </c>
      <c r="L16" s="47" t="n">
        <v>30784.6064</v>
      </c>
      <c r="M16" s="47" t="n">
        <v>38.688</v>
      </c>
      <c r="N16" s="47" t="n">
        <v>40.7757</v>
      </c>
      <c r="O16" s="47" t="n">
        <v>41.3857</v>
      </c>
      <c r="P16" s="47" t="n">
        <v>10162.7</v>
      </c>
      <c r="Q16" s="48" t="n">
        <v>88.124</v>
      </c>
      <c r="R16" s="47" t="n">
        <f aca="false">P16/3600</f>
        <v>2.82297222222222</v>
      </c>
      <c r="S16" s="49"/>
      <c r="T16" s="47" t="n">
        <v>30623.86</v>
      </c>
      <c r="U16" s="47" t="n">
        <v>38.6994</v>
      </c>
      <c r="V16" s="47" t="n">
        <v>40.7843</v>
      </c>
      <c r="W16" s="47" t="n">
        <v>41.3931</v>
      </c>
      <c r="X16" s="47" t="n">
        <v>11774.92</v>
      </c>
      <c r="Y16" s="47" t="n">
        <v>87.673</v>
      </c>
      <c r="Z16" s="47" t="n">
        <f aca="false">X16/3600</f>
        <v>3.27081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553.728</v>
      </c>
      <c r="E17" s="46" t="n">
        <f aca="false">N17</f>
        <v>38.6217</v>
      </c>
      <c r="F17" s="46" t="n">
        <f aca="false">L17</f>
        <v>15553.728</v>
      </c>
      <c r="G17" s="46" t="n">
        <f aca="false">O17</f>
        <v>39.6177</v>
      </c>
      <c r="H17" s="46" t="n">
        <f aca="false">T17</f>
        <v>15491.4432</v>
      </c>
      <c r="I17" s="46" t="n">
        <f aca="false">V17</f>
        <v>38.6332</v>
      </c>
      <c r="J17" s="46" t="n">
        <f aca="false">T17</f>
        <v>15491.4432</v>
      </c>
      <c r="K17" s="46" t="n">
        <f aca="false">W17</f>
        <v>39.6298</v>
      </c>
      <c r="L17" s="47" t="n">
        <v>15553.728</v>
      </c>
      <c r="M17" s="47" t="n">
        <v>35.59</v>
      </c>
      <c r="N17" s="47" t="n">
        <v>38.6217</v>
      </c>
      <c r="O17" s="47" t="n">
        <v>39.6177</v>
      </c>
      <c r="P17" s="47" t="n">
        <v>9254.39</v>
      </c>
      <c r="Q17" s="48" t="n">
        <v>76.219</v>
      </c>
      <c r="R17" s="47" t="n">
        <f aca="false">P17/3600</f>
        <v>2.57066388888889</v>
      </c>
      <c r="S17" s="49"/>
      <c r="T17" s="47" t="n">
        <v>15491.4432</v>
      </c>
      <c r="U17" s="47" t="n">
        <v>35.6044</v>
      </c>
      <c r="V17" s="47" t="n">
        <v>38.6332</v>
      </c>
      <c r="W17" s="47" t="n">
        <v>39.6298</v>
      </c>
      <c r="X17" s="47" t="n">
        <v>10143.2</v>
      </c>
      <c r="Y17" s="47" t="n">
        <v>76.44</v>
      </c>
      <c r="Z17" s="47" t="n">
        <f aca="false">X17/3600</f>
        <v>2.817555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574.6784</v>
      </c>
      <c r="E18" s="53" t="n">
        <f aca="false">N18</f>
        <v>36.7697</v>
      </c>
      <c r="F18" s="53" t="n">
        <f aca="false">L18</f>
        <v>7574.6784</v>
      </c>
      <c r="G18" s="53" t="n">
        <f aca="false">O18</f>
        <v>38.5478</v>
      </c>
      <c r="H18" s="53" t="n">
        <f aca="false">T18</f>
        <v>7550.7544</v>
      </c>
      <c r="I18" s="53" t="n">
        <f aca="false">V18</f>
        <v>36.7765</v>
      </c>
      <c r="J18" s="53" t="n">
        <f aca="false">T18</f>
        <v>7550.7544</v>
      </c>
      <c r="K18" s="53" t="n">
        <f aca="false">W18</f>
        <v>38.5578</v>
      </c>
      <c r="L18" s="54" t="n">
        <v>7574.6784</v>
      </c>
      <c r="M18" s="54" t="n">
        <v>32.8452</v>
      </c>
      <c r="N18" s="54" t="n">
        <v>36.7697</v>
      </c>
      <c r="O18" s="54" t="n">
        <v>38.5478</v>
      </c>
      <c r="P18" s="54" t="n">
        <v>9301.67</v>
      </c>
      <c r="Q18" s="54" t="n">
        <v>64.173</v>
      </c>
      <c r="R18" s="54" t="n">
        <f aca="false">P18/3600</f>
        <v>2.58379722222222</v>
      </c>
      <c r="S18" s="52"/>
      <c r="T18" s="54" t="n">
        <v>7550.7544</v>
      </c>
      <c r="U18" s="54" t="n">
        <v>32.8574</v>
      </c>
      <c r="V18" s="54" t="n">
        <v>36.7765</v>
      </c>
      <c r="W18" s="54" t="n">
        <v>38.5578</v>
      </c>
      <c r="X18" s="54" t="n">
        <v>9166.62</v>
      </c>
      <c r="Y18" s="54" t="n">
        <v>64.148</v>
      </c>
      <c r="Z18" s="54" t="n">
        <f aca="false">X18/3600</f>
        <v>2.54628333333333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1202.3712</v>
      </c>
      <c r="I19" s="56" t="n">
        <f aca="false">V19</f>
        <v>41.7815</v>
      </c>
      <c r="J19" s="56" t="n">
        <f aca="false">T19</f>
        <v>111202.3712</v>
      </c>
      <c r="K19" s="56" t="n">
        <f aca="false">W19</f>
        <v>44.1035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25905.37</v>
      </c>
      <c r="Q19" s="48" t="n">
        <v>260.173</v>
      </c>
      <c r="R19" s="55" t="n">
        <f aca="false">P19/3600</f>
        <v>7.19593611111111</v>
      </c>
      <c r="S19" s="57"/>
      <c r="T19" s="55" t="n">
        <v>111202.3712</v>
      </c>
      <c r="U19" s="55" t="n">
        <v>40.6666</v>
      </c>
      <c r="V19" s="55" t="n">
        <v>41.7815</v>
      </c>
      <c r="W19" s="55" t="n">
        <v>44.1035</v>
      </c>
      <c r="X19" s="55" t="n">
        <v>25956.05</v>
      </c>
      <c r="Y19" s="55" t="n">
        <v>262.704</v>
      </c>
      <c r="Z19" s="55" t="n">
        <f aca="false">X19/3600</f>
        <v>7.2100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52776.3088</v>
      </c>
      <c r="E20" s="46" t="n">
        <f aca="false">N20</f>
        <v>39.4608</v>
      </c>
      <c r="F20" s="46" t="n">
        <f aca="false">L20</f>
        <v>52776.3088</v>
      </c>
      <c r="G20" s="46" t="n">
        <f aca="false">O20</f>
        <v>42.0554</v>
      </c>
      <c r="H20" s="46" t="n">
        <f aca="false">T20</f>
        <v>52454.18</v>
      </c>
      <c r="I20" s="46" t="n">
        <f aca="false">V20</f>
        <v>39.4619</v>
      </c>
      <c r="J20" s="46" t="n">
        <f aca="false">T20</f>
        <v>52454.18</v>
      </c>
      <c r="K20" s="46" t="n">
        <f aca="false">W20</f>
        <v>42.0604</v>
      </c>
      <c r="L20" s="47" t="n">
        <v>52776.3088</v>
      </c>
      <c r="M20" s="47" t="n">
        <v>38</v>
      </c>
      <c r="N20" s="47" t="n">
        <v>39.4608</v>
      </c>
      <c r="O20" s="47" t="n">
        <v>42.0554</v>
      </c>
      <c r="P20" s="47" t="n">
        <v>24508.32</v>
      </c>
      <c r="Q20" s="48" t="n">
        <v>178.653</v>
      </c>
      <c r="R20" s="47" t="n">
        <f aca="false">P20/3600</f>
        <v>6.80786666666667</v>
      </c>
      <c r="S20" s="49"/>
      <c r="T20" s="47" t="n">
        <v>52454.18</v>
      </c>
      <c r="U20" s="47" t="n">
        <v>38.0003</v>
      </c>
      <c r="V20" s="47" t="n">
        <v>39.4619</v>
      </c>
      <c r="W20" s="47" t="n">
        <v>42.0604</v>
      </c>
      <c r="X20" s="47" t="n">
        <v>20421.38</v>
      </c>
      <c r="Y20" s="47" t="n">
        <v>179.137</v>
      </c>
      <c r="Z20" s="47" t="n">
        <f aca="false">X20/3600</f>
        <v>5.6726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889.4456</v>
      </c>
      <c r="E21" s="46" t="n">
        <f aca="false">N21</f>
        <v>38.267</v>
      </c>
      <c r="F21" s="46" t="n">
        <f aca="false">L21</f>
        <v>27889.4456</v>
      </c>
      <c r="G21" s="46" t="n">
        <f aca="false">O21</f>
        <v>40.2619</v>
      </c>
      <c r="H21" s="46" t="n">
        <f aca="false">T21</f>
        <v>27800.0752</v>
      </c>
      <c r="I21" s="46" t="n">
        <f aca="false">V21</f>
        <v>38.2666</v>
      </c>
      <c r="J21" s="46" t="n">
        <f aca="false">T21</f>
        <v>27800.0752</v>
      </c>
      <c r="K21" s="46" t="n">
        <f aca="false">W21</f>
        <v>40.2614</v>
      </c>
      <c r="L21" s="47" t="n">
        <v>27889.4456</v>
      </c>
      <c r="M21" s="47" t="n">
        <v>35.7007</v>
      </c>
      <c r="N21" s="47" t="n">
        <v>38.267</v>
      </c>
      <c r="O21" s="47" t="n">
        <v>40.2619</v>
      </c>
      <c r="P21" s="47" t="n">
        <v>20645.04</v>
      </c>
      <c r="Q21" s="48" t="n">
        <v>157.874</v>
      </c>
      <c r="R21" s="47" t="n">
        <f aca="false">P21/3600</f>
        <v>5.73473333333333</v>
      </c>
      <c r="S21" s="49"/>
      <c r="T21" s="47" t="n">
        <v>27800.0752</v>
      </c>
      <c r="U21" s="47" t="n">
        <v>35.7047</v>
      </c>
      <c r="V21" s="47" t="n">
        <v>38.2666</v>
      </c>
      <c r="W21" s="47" t="n">
        <v>40.2614</v>
      </c>
      <c r="X21" s="47" t="n">
        <v>17232.6</v>
      </c>
      <c r="Y21" s="47" t="n">
        <v>156.626</v>
      </c>
      <c r="Z21" s="47" t="n">
        <f aca="false">X21/3600</f>
        <v>4.786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940.3008</v>
      </c>
      <c r="E22" s="53" t="n">
        <f aca="false">N22</f>
        <v>37.0422</v>
      </c>
      <c r="F22" s="53" t="n">
        <f aca="false">L22</f>
        <v>14940.3008</v>
      </c>
      <c r="G22" s="53" t="n">
        <f aca="false">O22</f>
        <v>38.3543</v>
      </c>
      <c r="H22" s="53" t="n">
        <f aca="false">T22</f>
        <v>14945.2368</v>
      </c>
      <c r="I22" s="53" t="n">
        <f aca="false">V22</f>
        <v>37.0373</v>
      </c>
      <c r="J22" s="53" t="n">
        <f aca="false">T22</f>
        <v>14945.2368</v>
      </c>
      <c r="K22" s="53" t="n">
        <f aca="false">W22</f>
        <v>38.3502</v>
      </c>
      <c r="L22" s="54" t="n">
        <v>14940.3008</v>
      </c>
      <c r="M22" s="54" t="n">
        <v>33.3549</v>
      </c>
      <c r="N22" s="54" t="n">
        <v>37.0422</v>
      </c>
      <c r="O22" s="54" t="n">
        <v>38.3543</v>
      </c>
      <c r="P22" s="54" t="n">
        <v>17088.12</v>
      </c>
      <c r="Q22" s="54" t="n">
        <v>144.333</v>
      </c>
      <c r="R22" s="54" t="n">
        <f aca="false">P22/3600</f>
        <v>4.7467</v>
      </c>
      <c r="S22" s="52"/>
      <c r="T22" s="54" t="n">
        <v>14945.2368</v>
      </c>
      <c r="U22" s="54" t="n">
        <v>33.3614</v>
      </c>
      <c r="V22" s="54" t="n">
        <v>37.0373</v>
      </c>
      <c r="W22" s="54" t="n">
        <v>38.3502</v>
      </c>
      <c r="X22" s="54" t="n">
        <v>15691.62</v>
      </c>
      <c r="Y22" s="54" t="n">
        <v>141.868</v>
      </c>
      <c r="Z22" s="54" t="n">
        <f aca="false">X22/3600</f>
        <v>4.3587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75904.5824</v>
      </c>
      <c r="E23" s="58" t="n">
        <f aca="false">N23</f>
        <v>44.3771</v>
      </c>
      <c r="F23" s="58" t="n">
        <f aca="false">L23</f>
        <v>75904.5824</v>
      </c>
      <c r="G23" s="58" t="n">
        <f aca="false">O23</f>
        <v>45.9439</v>
      </c>
      <c r="H23" s="58" t="n">
        <f aca="false">T23</f>
        <v>75067.388</v>
      </c>
      <c r="I23" s="58" t="n">
        <f aca="false">V23</f>
        <v>44.3769</v>
      </c>
      <c r="J23" s="58" t="n">
        <f aca="false">T23</f>
        <v>75067.388</v>
      </c>
      <c r="K23" s="58" t="n">
        <f aca="false">W23</f>
        <v>45.9445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4778.21</v>
      </c>
      <c r="Q23" s="48" t="n">
        <v>210.992</v>
      </c>
      <c r="R23" s="55" t="n">
        <f aca="false">P23/3600</f>
        <v>6.88283611111111</v>
      </c>
      <c r="S23" s="57"/>
      <c r="T23" s="55" t="n">
        <v>75067.388</v>
      </c>
      <c r="U23" s="55" t="n">
        <v>41.3965</v>
      </c>
      <c r="V23" s="55" t="n">
        <v>44.3769</v>
      </c>
      <c r="W23" s="55" t="n">
        <v>45.9445</v>
      </c>
      <c r="X23" s="55" t="n">
        <v>27298.14</v>
      </c>
      <c r="Y23" s="55" t="n">
        <v>200.712</v>
      </c>
      <c r="Z23" s="55" t="n">
        <f aca="false">X23/3600</f>
        <v>7.5828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31867.7096</v>
      </c>
      <c r="E24" s="59" t="n">
        <f aca="false">N24</f>
        <v>42.9087</v>
      </c>
      <c r="F24" s="59" t="n">
        <f aca="false">L24</f>
        <v>31867.7096</v>
      </c>
      <c r="G24" s="59" t="n">
        <f aca="false">O24</f>
        <v>43.8111</v>
      </c>
      <c r="H24" s="59" t="n">
        <f aca="false">T24</f>
        <v>31617.8488</v>
      </c>
      <c r="I24" s="59" t="n">
        <f aca="false">V24</f>
        <v>42.913</v>
      </c>
      <c r="J24" s="59" t="n">
        <f aca="false">T24</f>
        <v>31617.8488</v>
      </c>
      <c r="K24" s="59" t="n">
        <f aca="false">W24</f>
        <v>43.8162</v>
      </c>
      <c r="L24" s="47" t="n">
        <v>31867.7096</v>
      </c>
      <c r="M24" s="47" t="n">
        <v>38.7874</v>
      </c>
      <c r="N24" s="47" t="n">
        <v>42.9087</v>
      </c>
      <c r="O24" s="47" t="n">
        <v>43.8111</v>
      </c>
      <c r="P24" s="47" t="n">
        <v>20075.14</v>
      </c>
      <c r="Q24" s="48" t="n">
        <v>154.8</v>
      </c>
      <c r="R24" s="47" t="n">
        <f aca="false">P24/3600</f>
        <v>5.57642777777778</v>
      </c>
      <c r="S24" s="49"/>
      <c r="T24" s="47" t="n">
        <v>31617.8488</v>
      </c>
      <c r="U24" s="47" t="n">
        <v>38.7857</v>
      </c>
      <c r="V24" s="47" t="n">
        <v>42.913</v>
      </c>
      <c r="W24" s="47" t="n">
        <v>43.8162</v>
      </c>
      <c r="X24" s="47" t="n">
        <v>21681.29</v>
      </c>
      <c r="Y24" s="47" t="n">
        <v>153.958</v>
      </c>
      <c r="Z24" s="47" t="n">
        <f aca="false">X24/3600</f>
        <v>6.02258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6191.6248</v>
      </c>
      <c r="E25" s="59" t="n">
        <f aca="false">N25</f>
        <v>41.4183</v>
      </c>
      <c r="F25" s="59" t="n">
        <f aca="false">L25</f>
        <v>16191.6248</v>
      </c>
      <c r="G25" s="59" t="n">
        <f aca="false">O25</f>
        <v>41.7392</v>
      </c>
      <c r="H25" s="59" t="n">
        <f aca="false">T25</f>
        <v>16153.3376</v>
      </c>
      <c r="I25" s="59" t="n">
        <f aca="false">V25</f>
        <v>41.4193</v>
      </c>
      <c r="J25" s="59" t="n">
        <f aca="false">T25</f>
        <v>16153.3376</v>
      </c>
      <c r="K25" s="59" t="n">
        <f aca="false">W25</f>
        <v>41.7406</v>
      </c>
      <c r="L25" s="47" t="n">
        <v>16191.6248</v>
      </c>
      <c r="M25" s="47" t="n">
        <v>36.9874</v>
      </c>
      <c r="N25" s="47" t="n">
        <v>41.4183</v>
      </c>
      <c r="O25" s="47" t="n">
        <v>41.7392</v>
      </c>
      <c r="P25" s="47" t="n">
        <v>15920.26</v>
      </c>
      <c r="Q25" s="48" t="n">
        <v>142.913</v>
      </c>
      <c r="R25" s="47" t="n">
        <f aca="false">P25/3600</f>
        <v>4.42229444444445</v>
      </c>
      <c r="S25" s="49"/>
      <c r="T25" s="47" t="n">
        <v>16153.3376</v>
      </c>
      <c r="U25" s="47" t="n">
        <v>36.9901</v>
      </c>
      <c r="V25" s="47" t="n">
        <v>41.4193</v>
      </c>
      <c r="W25" s="47" t="n">
        <v>41.7406</v>
      </c>
      <c r="X25" s="47" t="n">
        <v>18749.97</v>
      </c>
      <c r="Y25" s="47" t="n">
        <v>140.682</v>
      </c>
      <c r="Z25" s="47" t="n">
        <f aca="false">X25/3600</f>
        <v>5.2083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8943.3536</v>
      </c>
      <c r="E26" s="60" t="n">
        <f aca="false">N26</f>
        <v>39.844</v>
      </c>
      <c r="F26" s="60" t="n">
        <f aca="false">L26</f>
        <v>8943.3536</v>
      </c>
      <c r="G26" s="60" t="n">
        <f aca="false">O26</f>
        <v>39.6257</v>
      </c>
      <c r="H26" s="60" t="n">
        <f aca="false">T26</f>
        <v>8959.9576</v>
      </c>
      <c r="I26" s="60" t="n">
        <f aca="false">V26</f>
        <v>39.8463</v>
      </c>
      <c r="J26" s="60" t="n">
        <f aca="false">T26</f>
        <v>8959.9576</v>
      </c>
      <c r="K26" s="60" t="n">
        <f aca="false">W26</f>
        <v>39.6307</v>
      </c>
      <c r="L26" s="54" t="n">
        <v>8943.3536</v>
      </c>
      <c r="M26" s="54" t="n">
        <v>35.0813</v>
      </c>
      <c r="N26" s="54" t="n">
        <v>39.844</v>
      </c>
      <c r="O26" s="54" t="n">
        <v>39.6257</v>
      </c>
      <c r="P26" s="54" t="n">
        <v>15076.7</v>
      </c>
      <c r="Q26" s="54" t="n">
        <v>136.423</v>
      </c>
      <c r="R26" s="54" t="n">
        <f aca="false">P26/3600</f>
        <v>4.18797222222222</v>
      </c>
      <c r="S26" s="52"/>
      <c r="T26" s="54" t="n">
        <v>8959.9576</v>
      </c>
      <c r="U26" s="54" t="n">
        <v>35.0806</v>
      </c>
      <c r="V26" s="54" t="n">
        <v>39.8463</v>
      </c>
      <c r="W26" s="54" t="n">
        <v>39.6307</v>
      </c>
      <c r="X26" s="54" t="n">
        <v>18206.6</v>
      </c>
      <c r="Y26" s="54" t="n">
        <v>133.943</v>
      </c>
      <c r="Z26" s="54" t="n">
        <f aca="false">X26/3600</f>
        <v>5.0573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189157.3448</v>
      </c>
      <c r="E27" s="58" t="n">
        <f aca="false">N27</f>
        <v>42.78</v>
      </c>
      <c r="F27" s="58" t="n">
        <f aca="false">L27</f>
        <v>189157.3448</v>
      </c>
      <c r="G27" s="58" t="n">
        <f aca="false">O27</f>
        <v>44.4055</v>
      </c>
      <c r="H27" s="58" t="n">
        <f aca="false">T27</f>
        <v>189166.2288</v>
      </c>
      <c r="I27" s="58" t="n">
        <f aca="false">V27</f>
        <v>42.7821</v>
      </c>
      <c r="J27" s="58" t="n">
        <f aca="false">T27</f>
        <v>189166.2288</v>
      </c>
      <c r="K27" s="58" t="n">
        <f aca="false">W27</f>
        <v>44.4041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6145.94</v>
      </c>
      <c r="Q27" s="48" t="n">
        <v>315.28</v>
      </c>
      <c r="R27" s="55" t="n">
        <f aca="false">P27/3600</f>
        <v>10.0405388888889</v>
      </c>
      <c r="S27" s="57"/>
      <c r="T27" s="55" t="n">
        <v>189166.2288</v>
      </c>
      <c r="U27" s="55" t="n">
        <v>42.6615</v>
      </c>
      <c r="V27" s="55" t="n">
        <v>42.7821</v>
      </c>
      <c r="W27" s="55" t="n">
        <v>44.4041</v>
      </c>
      <c r="X27" s="55" t="n">
        <v>33608.43</v>
      </c>
      <c r="Y27" s="55" t="n">
        <v>332.424</v>
      </c>
      <c r="Z27" s="55" t="n">
        <f aca="false">X27/3600</f>
        <v>9.33567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86734.1432</v>
      </c>
      <c r="E28" s="59" t="n">
        <f aca="false">N28</f>
        <v>40.8764</v>
      </c>
      <c r="F28" s="59" t="n">
        <f aca="false">L28</f>
        <v>86734.1432</v>
      </c>
      <c r="G28" s="59" t="n">
        <f aca="false">O28</f>
        <v>42.9772</v>
      </c>
      <c r="H28" s="59" t="n">
        <f aca="false">T28</f>
        <v>87044.5544</v>
      </c>
      <c r="I28" s="59" t="n">
        <f aca="false">V28</f>
        <v>40.8736</v>
      </c>
      <c r="J28" s="59" t="n">
        <f aca="false">T28</f>
        <v>87044.5544</v>
      </c>
      <c r="K28" s="59" t="n">
        <f aca="false">W28</f>
        <v>42.9776</v>
      </c>
      <c r="L28" s="47" t="n">
        <v>86734.1432</v>
      </c>
      <c r="M28" s="47" t="n">
        <v>37.2283</v>
      </c>
      <c r="N28" s="47" t="n">
        <v>40.8764</v>
      </c>
      <c r="O28" s="47" t="n">
        <v>42.9772</v>
      </c>
      <c r="P28" s="47" t="n">
        <v>28760.84</v>
      </c>
      <c r="Q28" s="48" t="n">
        <v>240.726</v>
      </c>
      <c r="R28" s="47" t="n">
        <f aca="false">P28/3600</f>
        <v>7.98912222222222</v>
      </c>
      <c r="S28" s="49"/>
      <c r="T28" s="47" t="n">
        <v>87044.5544</v>
      </c>
      <c r="U28" s="47" t="n">
        <v>37.2448</v>
      </c>
      <c r="V28" s="47" t="n">
        <v>40.8736</v>
      </c>
      <c r="W28" s="47" t="n">
        <v>42.9776</v>
      </c>
      <c r="X28" s="47" t="n">
        <v>26669.12</v>
      </c>
      <c r="Y28" s="47" t="n">
        <v>233.02</v>
      </c>
      <c r="Z28" s="47" t="n">
        <f aca="false">X28/3600</f>
        <v>7.4080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3182.1936</v>
      </c>
      <c r="E29" s="59" t="n">
        <f aca="false">N29</f>
        <v>39.2615</v>
      </c>
      <c r="F29" s="59" t="n">
        <f aca="false">L29</f>
        <v>43182.1936</v>
      </c>
      <c r="G29" s="59" t="n">
        <f aca="false">O29</f>
        <v>41.7729</v>
      </c>
      <c r="H29" s="59" t="n">
        <f aca="false">T29</f>
        <v>43845.0456</v>
      </c>
      <c r="I29" s="59" t="n">
        <f aca="false">V29</f>
        <v>39.2653</v>
      </c>
      <c r="J29" s="59" t="n">
        <f aca="false">T29</f>
        <v>43845.0456</v>
      </c>
      <c r="K29" s="59" t="n">
        <f aca="false">W29</f>
        <v>41.7703</v>
      </c>
      <c r="L29" s="47" t="n">
        <v>43182.1936</v>
      </c>
      <c r="M29" s="47" t="n">
        <v>34.5339</v>
      </c>
      <c r="N29" s="47" t="n">
        <v>39.2615</v>
      </c>
      <c r="O29" s="47" t="n">
        <v>41.7729</v>
      </c>
      <c r="P29" s="47" t="n">
        <v>27101.55</v>
      </c>
      <c r="Q29" s="48" t="n">
        <v>199.916</v>
      </c>
      <c r="R29" s="47" t="n">
        <f aca="false">P29/3600</f>
        <v>7.52820833333333</v>
      </c>
      <c r="S29" s="49"/>
      <c r="T29" s="47" t="n">
        <v>43845.0456</v>
      </c>
      <c r="U29" s="47" t="n">
        <v>34.5535</v>
      </c>
      <c r="V29" s="47" t="n">
        <v>39.2653</v>
      </c>
      <c r="W29" s="47" t="n">
        <v>41.7703</v>
      </c>
      <c r="X29" s="47" t="n">
        <v>26685.75</v>
      </c>
      <c r="Y29" s="47" t="n">
        <v>199.526</v>
      </c>
      <c r="Z29" s="47" t="n">
        <f aca="false">X29/3600</f>
        <v>7.41270833333333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3214.2064</v>
      </c>
      <c r="E30" s="60" t="n">
        <f aca="false">N30</f>
        <v>37.972</v>
      </c>
      <c r="F30" s="60" t="n">
        <f aca="false">L30</f>
        <v>23214.2064</v>
      </c>
      <c r="G30" s="60" t="n">
        <f aca="false">O30</f>
        <v>40.7097</v>
      </c>
      <c r="H30" s="60" t="n">
        <f aca="false">T30</f>
        <v>23753.7736</v>
      </c>
      <c r="I30" s="60" t="n">
        <f aca="false">V30</f>
        <v>37.9664</v>
      </c>
      <c r="J30" s="60" t="n">
        <f aca="false">T30</f>
        <v>23753.7736</v>
      </c>
      <c r="K30" s="60" t="n">
        <f aca="false">W30</f>
        <v>40.7007</v>
      </c>
      <c r="L30" s="54" t="n">
        <v>23214.2064</v>
      </c>
      <c r="M30" s="54" t="n">
        <v>32.1697</v>
      </c>
      <c r="N30" s="54" t="n">
        <v>37.972</v>
      </c>
      <c r="O30" s="54" t="n">
        <v>40.7097</v>
      </c>
      <c r="P30" s="54" t="n">
        <v>23991.26</v>
      </c>
      <c r="Q30" s="54" t="n">
        <v>184.082</v>
      </c>
      <c r="R30" s="54" t="n">
        <f aca="false">P30/3600</f>
        <v>6.66423888888889</v>
      </c>
      <c r="S30" s="52"/>
      <c r="T30" s="54" t="n">
        <v>23753.7736</v>
      </c>
      <c r="U30" s="54" t="n">
        <v>32.1903</v>
      </c>
      <c r="V30" s="54" t="n">
        <v>37.9664</v>
      </c>
      <c r="W30" s="54" t="n">
        <v>40.7007</v>
      </c>
      <c r="X30" s="54" t="n">
        <v>20156.23</v>
      </c>
      <c r="Y30" s="54" t="n">
        <v>182.881</v>
      </c>
      <c r="Z30" s="54" t="n">
        <f aca="false">X30/3600</f>
        <v>5.5989527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22335.1512</v>
      </c>
      <c r="E31" s="58" t="n">
        <f aca="false">N31</f>
        <v>43.8189</v>
      </c>
      <c r="F31" s="58" t="n">
        <f aca="false">L31</f>
        <v>22335.1512</v>
      </c>
      <c r="G31" s="58" t="n">
        <f aca="false">O31</f>
        <v>44.4115</v>
      </c>
      <c r="H31" s="58" t="n">
        <f aca="false">T31</f>
        <v>22643.4552</v>
      </c>
      <c r="I31" s="58" t="n">
        <f aca="false">V31</f>
        <v>43.83</v>
      </c>
      <c r="J31" s="58" t="n">
        <f aca="false">T31</f>
        <v>22643.4552</v>
      </c>
      <c r="K31" s="58" t="n">
        <f aca="false">W31</f>
        <v>44.4216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085.39</v>
      </c>
      <c r="Q31" s="48" t="n">
        <v>44.788</v>
      </c>
      <c r="R31" s="55" t="n">
        <f aca="false">P31/3600</f>
        <v>1.41260833333333</v>
      </c>
      <c r="S31" s="57"/>
      <c r="T31" s="55" t="n">
        <v>22643.4552</v>
      </c>
      <c r="U31" s="55" t="n">
        <v>41.8755</v>
      </c>
      <c r="V31" s="55" t="n">
        <v>43.83</v>
      </c>
      <c r="W31" s="55" t="n">
        <v>44.4216</v>
      </c>
      <c r="X31" s="55" t="n">
        <v>5533.74</v>
      </c>
      <c r="Y31" s="55" t="n">
        <v>44.039</v>
      </c>
      <c r="Z31" s="55" t="n">
        <f aca="false">X31/3600</f>
        <v>1.5371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2303.0552</v>
      </c>
      <c r="E32" s="59" t="n">
        <f aca="false">N32</f>
        <v>41.0334</v>
      </c>
      <c r="F32" s="59" t="n">
        <f aca="false">L32</f>
        <v>12303.0552</v>
      </c>
      <c r="G32" s="59" t="n">
        <f aca="false">O32</f>
        <v>41.2314</v>
      </c>
      <c r="H32" s="59" t="n">
        <f aca="false">T32</f>
        <v>12465.8656</v>
      </c>
      <c r="I32" s="59" t="n">
        <f aca="false">V32</f>
        <v>41.0516</v>
      </c>
      <c r="J32" s="59" t="n">
        <f aca="false">T32</f>
        <v>12465.8656</v>
      </c>
      <c r="K32" s="59" t="n">
        <f aca="false">W32</f>
        <v>41.2573</v>
      </c>
      <c r="L32" s="47" t="n">
        <v>12303.0552</v>
      </c>
      <c r="M32" s="47" t="n">
        <v>38.4619</v>
      </c>
      <c r="N32" s="47" t="n">
        <v>41.0334</v>
      </c>
      <c r="O32" s="47" t="n">
        <v>41.2314</v>
      </c>
      <c r="P32" s="47" t="n">
        <v>4943.58</v>
      </c>
      <c r="Q32" s="48" t="n">
        <v>37.159</v>
      </c>
      <c r="R32" s="47" t="n">
        <f aca="false">P32/3600</f>
        <v>1.37321666666667</v>
      </c>
      <c r="S32" s="49"/>
      <c r="T32" s="47" t="n">
        <v>12465.8656</v>
      </c>
      <c r="U32" s="47" t="n">
        <v>38.4608</v>
      </c>
      <c r="V32" s="47" t="n">
        <v>41.0516</v>
      </c>
      <c r="W32" s="47" t="n">
        <v>41.2573</v>
      </c>
      <c r="X32" s="47" t="n">
        <v>4621.55</v>
      </c>
      <c r="Y32" s="47" t="n">
        <v>36.582</v>
      </c>
      <c r="Z32" s="47" t="n">
        <f aca="false">X32/3600</f>
        <v>1.2837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418.8392</v>
      </c>
      <c r="E33" s="59" t="n">
        <f aca="false">N33</f>
        <v>38.5852</v>
      </c>
      <c r="F33" s="59" t="n">
        <f aca="false">L33</f>
        <v>6418.8392</v>
      </c>
      <c r="G33" s="59" t="n">
        <f aca="false">O33</f>
        <v>38.5319</v>
      </c>
      <c r="H33" s="59" t="n">
        <f aca="false">T33</f>
        <v>6512.3496</v>
      </c>
      <c r="I33" s="59" t="n">
        <f aca="false">V33</f>
        <v>38.5783</v>
      </c>
      <c r="J33" s="59" t="n">
        <f aca="false">T33</f>
        <v>6512.3496</v>
      </c>
      <c r="K33" s="59" t="n">
        <f aca="false">W33</f>
        <v>38.5302</v>
      </c>
      <c r="L33" s="47" t="n">
        <v>6418.8392</v>
      </c>
      <c r="M33" s="47" t="n">
        <v>35.4464</v>
      </c>
      <c r="N33" s="47" t="n">
        <v>38.5852</v>
      </c>
      <c r="O33" s="47" t="n">
        <v>38.5319</v>
      </c>
      <c r="P33" s="47" t="n">
        <v>3601.82</v>
      </c>
      <c r="Q33" s="48" t="n">
        <v>32.713</v>
      </c>
      <c r="R33" s="47" t="n">
        <f aca="false">P33/3600</f>
        <v>1.00050555555556</v>
      </c>
      <c r="S33" s="49"/>
      <c r="T33" s="47" t="n">
        <v>6512.3496</v>
      </c>
      <c r="U33" s="47" t="n">
        <v>35.4662</v>
      </c>
      <c r="V33" s="47" t="n">
        <v>38.5783</v>
      </c>
      <c r="W33" s="47" t="n">
        <v>38.5302</v>
      </c>
      <c r="X33" s="47" t="n">
        <v>3599.82</v>
      </c>
      <c r="Y33" s="47" t="n">
        <v>31.543</v>
      </c>
      <c r="Z33" s="47" t="n">
        <f aca="false">X33/3600</f>
        <v>0.9999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441.5624</v>
      </c>
      <c r="E34" s="60" t="n">
        <f aca="false">N34</f>
        <v>36.3201</v>
      </c>
      <c r="F34" s="60" t="n">
        <f aca="false">L34</f>
        <v>3441.5624</v>
      </c>
      <c r="G34" s="60" t="n">
        <f aca="false">O34</f>
        <v>36.0111</v>
      </c>
      <c r="H34" s="60" t="n">
        <f aca="false">T34</f>
        <v>3480.0352</v>
      </c>
      <c r="I34" s="60" t="n">
        <f aca="false">V34</f>
        <v>36.2929</v>
      </c>
      <c r="J34" s="60" t="n">
        <f aca="false">T34</f>
        <v>3480.0352</v>
      </c>
      <c r="K34" s="60" t="n">
        <f aca="false">W34</f>
        <v>36.0097</v>
      </c>
      <c r="L34" s="54" t="n">
        <v>3441.5624</v>
      </c>
      <c r="M34" s="54" t="n">
        <v>32.8485</v>
      </c>
      <c r="N34" s="54" t="n">
        <v>36.3201</v>
      </c>
      <c r="O34" s="54" t="n">
        <v>36.0111</v>
      </c>
      <c r="P34" s="54" t="n">
        <v>3835.14</v>
      </c>
      <c r="Q34" s="54" t="n">
        <v>29.39</v>
      </c>
      <c r="R34" s="54" t="n">
        <f aca="false">P34/3600</f>
        <v>1.06531666666667</v>
      </c>
      <c r="S34" s="52"/>
      <c r="T34" s="54" t="n">
        <v>3480.0352</v>
      </c>
      <c r="U34" s="54" t="n">
        <v>32.8314</v>
      </c>
      <c r="V34" s="54" t="n">
        <v>36.2929</v>
      </c>
      <c r="W34" s="54" t="n">
        <v>36.0097</v>
      </c>
      <c r="X34" s="54" t="n">
        <v>3214.36</v>
      </c>
      <c r="Y34" s="54" t="n">
        <v>28.875</v>
      </c>
      <c r="Z34" s="54" t="n">
        <f aca="false">X34/3600</f>
        <v>0.89287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25284.992</v>
      </c>
      <c r="E35" s="58" t="n">
        <f aca="false">N35</f>
        <v>44.0295</v>
      </c>
      <c r="F35" s="58" t="n">
        <f aca="false">L35</f>
        <v>25284.992</v>
      </c>
      <c r="G35" s="58" t="n">
        <f aca="false">O35</f>
        <v>45.3765</v>
      </c>
      <c r="H35" s="58" t="n">
        <f aca="false">T35</f>
        <v>25163.3424</v>
      </c>
      <c r="I35" s="58" t="n">
        <f aca="false">V35</f>
        <v>44.0306</v>
      </c>
      <c r="J35" s="58" t="n">
        <f aca="false">T35</f>
        <v>25163.3424</v>
      </c>
      <c r="K35" s="58" t="n">
        <f aca="false">W35</f>
        <v>45.3807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5797.88</v>
      </c>
      <c r="Q35" s="48" t="n">
        <v>49.53</v>
      </c>
      <c r="R35" s="55" t="n">
        <f aca="false">P35/3600</f>
        <v>1.61052222222222</v>
      </c>
      <c r="S35" s="57"/>
      <c r="T35" s="55" t="n">
        <v>25163.3424</v>
      </c>
      <c r="U35" s="55" t="n">
        <v>42.0212</v>
      </c>
      <c r="V35" s="55" t="n">
        <v>44.0306</v>
      </c>
      <c r="W35" s="55" t="n">
        <v>45.3807</v>
      </c>
      <c r="X35" s="55" t="n">
        <v>5821.7</v>
      </c>
      <c r="Y35" s="55" t="n">
        <v>50.31</v>
      </c>
      <c r="Z35" s="55" t="n">
        <f aca="false">X35/3600</f>
        <v>1.6171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5217.0136</v>
      </c>
      <c r="E36" s="59" t="n">
        <f aca="false">N36</f>
        <v>41.7257</v>
      </c>
      <c r="F36" s="59" t="n">
        <f aca="false">L36</f>
        <v>15217.0136</v>
      </c>
      <c r="G36" s="59" t="n">
        <f aca="false">O36</f>
        <v>42.8838</v>
      </c>
      <c r="H36" s="59" t="n">
        <f aca="false">T36</f>
        <v>15149.6888</v>
      </c>
      <c r="I36" s="59" t="n">
        <f aca="false">V36</f>
        <v>41.7323</v>
      </c>
      <c r="J36" s="59" t="n">
        <f aca="false">T36</f>
        <v>15149.6888</v>
      </c>
      <c r="K36" s="59" t="n">
        <f aca="false">W36</f>
        <v>42.8877</v>
      </c>
      <c r="L36" s="47" t="n">
        <v>15217.0136</v>
      </c>
      <c r="M36" s="47" t="n">
        <v>39.0971</v>
      </c>
      <c r="N36" s="47" t="n">
        <v>41.7257</v>
      </c>
      <c r="O36" s="47" t="n">
        <v>42.8838</v>
      </c>
      <c r="P36" s="47" t="n">
        <v>4956.42</v>
      </c>
      <c r="Q36" s="48" t="n">
        <v>44.288</v>
      </c>
      <c r="R36" s="47" t="n">
        <f aca="false">P36/3600</f>
        <v>1.37678333333333</v>
      </c>
      <c r="S36" s="49"/>
      <c r="T36" s="47" t="n">
        <v>15149.6888</v>
      </c>
      <c r="U36" s="47" t="n">
        <v>39.096</v>
      </c>
      <c r="V36" s="47" t="n">
        <v>41.7323</v>
      </c>
      <c r="W36" s="47" t="n">
        <v>42.8877</v>
      </c>
      <c r="X36" s="47" t="n">
        <v>4960.85</v>
      </c>
      <c r="Y36" s="47" t="n">
        <v>44.21</v>
      </c>
      <c r="Z36" s="47" t="n">
        <f aca="false">X36/3600</f>
        <v>1.3780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8779.3808</v>
      </c>
      <c r="E37" s="59" t="n">
        <f aca="false">N37</f>
        <v>39.7109</v>
      </c>
      <c r="F37" s="59" t="n">
        <f aca="false">L37</f>
        <v>8779.3808</v>
      </c>
      <c r="G37" s="59" t="n">
        <f aca="false">O37</f>
        <v>40.7171</v>
      </c>
      <c r="H37" s="59" t="n">
        <f aca="false">T37</f>
        <v>8742.1296</v>
      </c>
      <c r="I37" s="59" t="n">
        <f aca="false">V37</f>
        <v>39.7146</v>
      </c>
      <c r="J37" s="59" t="n">
        <f aca="false">T37</f>
        <v>8742.1296</v>
      </c>
      <c r="K37" s="59" t="n">
        <f aca="false">W37</f>
        <v>40.7209</v>
      </c>
      <c r="L37" s="47" t="n">
        <v>8779.3808</v>
      </c>
      <c r="M37" s="47" t="n">
        <v>35.9977</v>
      </c>
      <c r="N37" s="47" t="n">
        <v>39.7109</v>
      </c>
      <c r="O37" s="47" t="n">
        <v>40.7171</v>
      </c>
      <c r="P37" s="47" t="n">
        <v>5109.25</v>
      </c>
      <c r="Q37" s="48" t="n">
        <v>39.905</v>
      </c>
      <c r="R37" s="47" t="n">
        <f aca="false">P37/3600</f>
        <v>1.41923611111111</v>
      </c>
      <c r="S37" s="49"/>
      <c r="T37" s="47" t="n">
        <v>8742.1296</v>
      </c>
      <c r="U37" s="47" t="n">
        <v>35.9972</v>
      </c>
      <c r="V37" s="47" t="n">
        <v>39.7146</v>
      </c>
      <c r="W37" s="47" t="n">
        <v>40.7209</v>
      </c>
      <c r="X37" s="47" t="n">
        <v>4334.3</v>
      </c>
      <c r="Y37" s="47" t="n">
        <v>40.576</v>
      </c>
      <c r="Z37" s="47" t="n">
        <f aca="false">X37/3600</f>
        <v>1.203972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949.0736</v>
      </c>
      <c r="E38" s="60" t="n">
        <f aca="false">N38</f>
        <v>37.764</v>
      </c>
      <c r="F38" s="60" t="n">
        <f aca="false">L38</f>
        <v>4949.0736</v>
      </c>
      <c r="G38" s="60" t="n">
        <f aca="false">O38</f>
        <v>38.6187</v>
      </c>
      <c r="H38" s="60" t="n">
        <f aca="false">T38</f>
        <v>4926.7848</v>
      </c>
      <c r="I38" s="60" t="n">
        <f aca="false">V38</f>
        <v>37.7657</v>
      </c>
      <c r="J38" s="60" t="n">
        <f aca="false">T38</f>
        <v>4926.7848</v>
      </c>
      <c r="K38" s="60" t="n">
        <f aca="false">W38</f>
        <v>38.6279</v>
      </c>
      <c r="L38" s="54" t="n">
        <v>4949.0736</v>
      </c>
      <c r="M38" s="54" t="n">
        <v>32.9906</v>
      </c>
      <c r="N38" s="54" t="n">
        <v>37.764</v>
      </c>
      <c r="O38" s="54" t="n">
        <v>38.6187</v>
      </c>
      <c r="P38" s="54" t="n">
        <v>3948.34</v>
      </c>
      <c r="Q38" s="54" t="n">
        <v>36.629</v>
      </c>
      <c r="R38" s="54" t="n">
        <f aca="false">P38/3600</f>
        <v>1.09676111111111</v>
      </c>
      <c r="S38" s="52"/>
      <c r="T38" s="54" t="n">
        <v>4926.7848</v>
      </c>
      <c r="U38" s="54" t="n">
        <v>32.9871</v>
      </c>
      <c r="V38" s="54" t="n">
        <v>37.7657</v>
      </c>
      <c r="W38" s="54" t="n">
        <v>38.6279</v>
      </c>
      <c r="X38" s="54" t="n">
        <v>4310.59</v>
      </c>
      <c r="Y38" s="54" t="n">
        <v>36.566</v>
      </c>
      <c r="Z38" s="54" t="n">
        <f aca="false">X38/3600</f>
        <v>1.197386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46376.0144</v>
      </c>
      <c r="E39" s="58" t="n">
        <f aca="false">N39</f>
        <v>42.4844</v>
      </c>
      <c r="F39" s="58" t="n">
        <f aca="false">L39</f>
        <v>46376.0144</v>
      </c>
      <c r="G39" s="58" t="n">
        <f aca="false">O39</f>
        <v>43.3219</v>
      </c>
      <c r="H39" s="58" t="n">
        <f aca="false">T39</f>
        <v>46239.1848</v>
      </c>
      <c r="I39" s="58" t="n">
        <f aca="false">V39</f>
        <v>42.4854</v>
      </c>
      <c r="J39" s="58" t="n">
        <f aca="false">T39</f>
        <v>46239.1848</v>
      </c>
      <c r="K39" s="58" t="n">
        <f aca="false">W39</f>
        <v>43.3227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6211.44</v>
      </c>
      <c r="Q39" s="48" t="n">
        <v>55.139</v>
      </c>
      <c r="R39" s="55" t="n">
        <f aca="false">P39/3600</f>
        <v>1.7254</v>
      </c>
      <c r="S39" s="57"/>
      <c r="T39" s="55" t="n">
        <v>46239.1848</v>
      </c>
      <c r="U39" s="55" t="n">
        <v>41.1593</v>
      </c>
      <c r="V39" s="55" t="n">
        <v>42.4854</v>
      </c>
      <c r="W39" s="55" t="n">
        <v>43.3227</v>
      </c>
      <c r="X39" s="55" t="n">
        <v>6179.6</v>
      </c>
      <c r="Y39" s="55" t="n">
        <v>54.6</v>
      </c>
      <c r="Z39" s="55" t="n">
        <f aca="false">X39/3600</f>
        <v>1.716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28946.1552</v>
      </c>
      <c r="E40" s="59" t="n">
        <f aca="false">N40</f>
        <v>39.2432</v>
      </c>
      <c r="F40" s="59" t="n">
        <f aca="false">L40</f>
        <v>28946.1552</v>
      </c>
      <c r="G40" s="59" t="n">
        <f aca="false">O40</f>
        <v>40.0296</v>
      </c>
      <c r="H40" s="59" t="n">
        <f aca="false">T40</f>
        <v>28855.76</v>
      </c>
      <c r="I40" s="59" t="n">
        <f aca="false">V40</f>
        <v>39.246</v>
      </c>
      <c r="J40" s="59" t="n">
        <f aca="false">T40</f>
        <v>28855.76</v>
      </c>
      <c r="K40" s="59" t="n">
        <f aca="false">W40</f>
        <v>40.0328</v>
      </c>
      <c r="L40" s="47" t="n">
        <v>28946.1552</v>
      </c>
      <c r="M40" s="47" t="n">
        <v>36.9166</v>
      </c>
      <c r="N40" s="47" t="n">
        <v>39.2432</v>
      </c>
      <c r="O40" s="47" t="n">
        <v>40.0296</v>
      </c>
      <c r="P40" s="47" t="n">
        <v>6173.17</v>
      </c>
      <c r="Q40" s="48" t="n">
        <v>47.117</v>
      </c>
      <c r="R40" s="47" t="n">
        <f aca="false">P40/3600</f>
        <v>1.71476944444444</v>
      </c>
      <c r="S40" s="49"/>
      <c r="T40" s="47" t="n">
        <v>28855.76</v>
      </c>
      <c r="U40" s="47" t="n">
        <v>36.9124</v>
      </c>
      <c r="V40" s="47" t="n">
        <v>39.246</v>
      </c>
      <c r="W40" s="47" t="n">
        <v>40.0328</v>
      </c>
      <c r="X40" s="47" t="n">
        <v>5319.85</v>
      </c>
      <c r="Y40" s="47" t="n">
        <v>46.769</v>
      </c>
      <c r="Z40" s="47" t="n">
        <f aca="false">X40/3600</f>
        <v>1.47773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999.3824</v>
      </c>
      <c r="E41" s="59" t="n">
        <f aca="false">N41</f>
        <v>36.8468</v>
      </c>
      <c r="F41" s="59" t="n">
        <f aca="false">L41</f>
        <v>16999.3824</v>
      </c>
      <c r="G41" s="59" t="n">
        <f aca="false">O41</f>
        <v>37.5656</v>
      </c>
      <c r="H41" s="59" t="n">
        <f aca="false">T41</f>
        <v>16940.1416</v>
      </c>
      <c r="I41" s="59" t="n">
        <f aca="false">V41</f>
        <v>36.8494</v>
      </c>
      <c r="J41" s="59" t="n">
        <f aca="false">T41</f>
        <v>16940.1416</v>
      </c>
      <c r="K41" s="59" t="n">
        <f aca="false">W41</f>
        <v>37.5653</v>
      </c>
      <c r="L41" s="47" t="n">
        <v>16999.3824</v>
      </c>
      <c r="M41" s="47" t="n">
        <v>33.0487</v>
      </c>
      <c r="N41" s="47" t="n">
        <v>36.8468</v>
      </c>
      <c r="O41" s="47" t="n">
        <v>37.5656</v>
      </c>
      <c r="P41" s="47" t="n">
        <v>4528.87</v>
      </c>
      <c r="Q41" s="48" t="n">
        <v>40.89</v>
      </c>
      <c r="R41" s="47" t="n">
        <f aca="false">P41/3600</f>
        <v>1.25801944444444</v>
      </c>
      <c r="S41" s="49"/>
      <c r="T41" s="47" t="n">
        <v>16940.1416</v>
      </c>
      <c r="U41" s="47" t="n">
        <v>33.0435</v>
      </c>
      <c r="V41" s="47" t="n">
        <v>36.8494</v>
      </c>
      <c r="W41" s="47" t="n">
        <v>37.5653</v>
      </c>
      <c r="X41" s="47" t="n">
        <v>4444.09</v>
      </c>
      <c r="Y41" s="47" t="n">
        <v>40.778</v>
      </c>
      <c r="Z41" s="47" t="n">
        <f aca="false">X41/3600</f>
        <v>1.2344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079.8528</v>
      </c>
      <c r="E42" s="60" t="n">
        <f aca="false">N42</f>
        <v>34.8029</v>
      </c>
      <c r="F42" s="60" t="n">
        <f aca="false">L42</f>
        <v>9079.8528</v>
      </c>
      <c r="G42" s="60" t="n">
        <f aca="false">O42</f>
        <v>35.4703</v>
      </c>
      <c r="H42" s="60" t="n">
        <f aca="false">T42</f>
        <v>9051.0312</v>
      </c>
      <c r="I42" s="60" t="n">
        <f aca="false">V42</f>
        <v>34.8075</v>
      </c>
      <c r="J42" s="60" t="n">
        <f aca="false">T42</f>
        <v>9051.0312</v>
      </c>
      <c r="K42" s="60" t="n">
        <f aca="false">W42</f>
        <v>35.475</v>
      </c>
      <c r="L42" s="54" t="n">
        <v>9079.8528</v>
      </c>
      <c r="M42" s="54" t="n">
        <v>29.4121</v>
      </c>
      <c r="N42" s="54" t="n">
        <v>34.8029</v>
      </c>
      <c r="O42" s="54" t="n">
        <v>35.4703</v>
      </c>
      <c r="P42" s="54" t="n">
        <v>3826.68</v>
      </c>
      <c r="Q42" s="54" t="n">
        <v>36.645</v>
      </c>
      <c r="R42" s="54" t="n">
        <f aca="false">P42/3600</f>
        <v>1.06296666666667</v>
      </c>
      <c r="S42" s="52"/>
      <c r="T42" s="54" t="n">
        <v>9051.0312</v>
      </c>
      <c r="U42" s="54" t="n">
        <v>29.4052</v>
      </c>
      <c r="V42" s="54" t="n">
        <v>34.8075</v>
      </c>
      <c r="W42" s="54" t="n">
        <v>35.475</v>
      </c>
      <c r="X42" s="54" t="n">
        <v>4189.23</v>
      </c>
      <c r="Y42" s="54" t="n">
        <v>36.488</v>
      </c>
      <c r="Z42" s="54" t="n">
        <f aca="false">X42/3600</f>
        <v>1.1636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15753.732</v>
      </c>
      <c r="E43" s="58" t="n">
        <f aca="false">N43</f>
        <v>43.6727</v>
      </c>
      <c r="F43" s="58" t="n">
        <f aca="false">L43</f>
        <v>15753.732</v>
      </c>
      <c r="G43" s="58" t="n">
        <f aca="false">O43</f>
        <v>44.4169</v>
      </c>
      <c r="H43" s="58" t="n">
        <f aca="false">T43</f>
        <v>15673.4904</v>
      </c>
      <c r="I43" s="58" t="n">
        <f aca="false">V43</f>
        <v>43.6756</v>
      </c>
      <c r="J43" s="58" t="n">
        <f aca="false">T43</f>
        <v>15673.4904</v>
      </c>
      <c r="K43" s="58" t="n">
        <f aca="false">W43</f>
        <v>44.4193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3521.7</v>
      </c>
      <c r="Q43" s="48" t="n">
        <v>27.581</v>
      </c>
      <c r="R43" s="55" t="n">
        <f aca="false">P43/3600</f>
        <v>0.97825</v>
      </c>
      <c r="S43" s="57"/>
      <c r="T43" s="55" t="n">
        <v>15673.4904</v>
      </c>
      <c r="U43" s="55" t="n">
        <v>42.4474</v>
      </c>
      <c r="V43" s="55" t="n">
        <v>43.6756</v>
      </c>
      <c r="W43" s="55" t="n">
        <v>44.4193</v>
      </c>
      <c r="X43" s="55" t="n">
        <v>3315.68</v>
      </c>
      <c r="Y43" s="55" t="n">
        <v>29.125</v>
      </c>
      <c r="Z43" s="55" t="n">
        <f aca="false">X43/3600</f>
        <v>0.9210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9552.8912</v>
      </c>
      <c r="E44" s="59" t="n">
        <f aca="false">N44</f>
        <v>40.3947</v>
      </c>
      <c r="F44" s="59" t="n">
        <f aca="false">L44</f>
        <v>9552.8912</v>
      </c>
      <c r="G44" s="59" t="n">
        <f aca="false">O44</f>
        <v>41.7236</v>
      </c>
      <c r="H44" s="59" t="n">
        <f aca="false">T44</f>
        <v>9520.3752</v>
      </c>
      <c r="I44" s="59" t="n">
        <f aca="false">V44</f>
        <v>40.3957</v>
      </c>
      <c r="J44" s="59" t="n">
        <f aca="false">T44</f>
        <v>9520.3752</v>
      </c>
      <c r="K44" s="59" t="n">
        <f aca="false">W44</f>
        <v>41.7269</v>
      </c>
      <c r="L44" s="47" t="n">
        <v>9552.8912</v>
      </c>
      <c r="M44" s="47" t="n">
        <v>39.0731</v>
      </c>
      <c r="N44" s="47" t="n">
        <v>40.3947</v>
      </c>
      <c r="O44" s="47" t="n">
        <v>41.7236</v>
      </c>
      <c r="P44" s="47" t="n">
        <v>3069.51</v>
      </c>
      <c r="Q44" s="48" t="n">
        <v>23.962</v>
      </c>
      <c r="R44" s="47" t="n">
        <f aca="false">P44/3600</f>
        <v>0.852641666666667</v>
      </c>
      <c r="S44" s="49"/>
      <c r="T44" s="47" t="n">
        <v>9520.3752</v>
      </c>
      <c r="U44" s="47" t="n">
        <v>39.0755</v>
      </c>
      <c r="V44" s="47" t="n">
        <v>40.3957</v>
      </c>
      <c r="W44" s="47" t="n">
        <v>41.7269</v>
      </c>
      <c r="X44" s="47" t="n">
        <v>2871.47</v>
      </c>
      <c r="Y44" s="47" t="n">
        <v>24.18</v>
      </c>
      <c r="Z44" s="47" t="n">
        <f aca="false">X44/3600</f>
        <v>0.79763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351.2648</v>
      </c>
      <c r="E45" s="59" t="n">
        <f aca="false">N45</f>
        <v>37.7885</v>
      </c>
      <c r="F45" s="59" t="n">
        <f aca="false">L45</f>
        <v>5351.2648</v>
      </c>
      <c r="G45" s="59" t="n">
        <f aca="false">O45</f>
        <v>39.6528</v>
      </c>
      <c r="H45" s="59" t="n">
        <f aca="false">T45</f>
        <v>5344.22</v>
      </c>
      <c r="I45" s="59" t="n">
        <f aca="false">V45</f>
        <v>37.7929</v>
      </c>
      <c r="J45" s="59" t="n">
        <f aca="false">T45</f>
        <v>5344.22</v>
      </c>
      <c r="K45" s="59" t="n">
        <f aca="false">W45</f>
        <v>39.6551</v>
      </c>
      <c r="L45" s="47" t="n">
        <v>5351.2648</v>
      </c>
      <c r="M45" s="47" t="n">
        <v>35.589</v>
      </c>
      <c r="N45" s="47" t="n">
        <v>37.7885</v>
      </c>
      <c r="O45" s="47" t="n">
        <v>39.6528</v>
      </c>
      <c r="P45" s="47" t="n">
        <v>2290.3</v>
      </c>
      <c r="Q45" s="48" t="n">
        <v>21.45</v>
      </c>
      <c r="R45" s="47" t="n">
        <f aca="false">P45/3600</f>
        <v>0.636194444444445</v>
      </c>
      <c r="S45" s="49"/>
      <c r="T45" s="47" t="n">
        <v>5344.22</v>
      </c>
      <c r="U45" s="47" t="n">
        <v>35.5955</v>
      </c>
      <c r="V45" s="47" t="n">
        <v>37.7929</v>
      </c>
      <c r="W45" s="47" t="n">
        <v>39.6551</v>
      </c>
      <c r="X45" s="47" t="n">
        <v>2279.86</v>
      </c>
      <c r="Y45" s="47" t="n">
        <v>21.512</v>
      </c>
      <c r="Z45" s="47" t="n">
        <f aca="false">X45/3600</f>
        <v>0.633294444444445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683.6992</v>
      </c>
      <c r="E46" s="60" t="n">
        <f aca="false">N46</f>
        <v>35.7843</v>
      </c>
      <c r="F46" s="60" t="n">
        <f aca="false">L46</f>
        <v>2683.6992</v>
      </c>
      <c r="G46" s="60" t="n">
        <f aca="false">O46</f>
        <v>37.5904</v>
      </c>
      <c r="H46" s="60" t="n">
        <f aca="false">T46</f>
        <v>2679.4224</v>
      </c>
      <c r="I46" s="60" t="n">
        <f aca="false">V46</f>
        <v>35.787</v>
      </c>
      <c r="J46" s="60" t="n">
        <f aca="false">T46</f>
        <v>2679.4224</v>
      </c>
      <c r="K46" s="60" t="n">
        <f aca="false">W46</f>
        <v>37.5908</v>
      </c>
      <c r="L46" s="54" t="n">
        <v>2683.6992</v>
      </c>
      <c r="M46" s="54" t="n">
        <v>32.2354</v>
      </c>
      <c r="N46" s="54" t="n">
        <v>35.7843</v>
      </c>
      <c r="O46" s="54" t="n">
        <v>37.5904</v>
      </c>
      <c r="P46" s="54" t="n">
        <v>2255.92</v>
      </c>
      <c r="Q46" s="54" t="n">
        <v>18.626</v>
      </c>
      <c r="R46" s="54" t="n">
        <f aca="false">P46/3600</f>
        <v>0.626644444444444</v>
      </c>
      <c r="S46" s="52"/>
      <c r="T46" s="54" t="n">
        <v>2679.4224</v>
      </c>
      <c r="U46" s="54" t="n">
        <v>32.2339</v>
      </c>
      <c r="V46" s="54" t="n">
        <v>35.787</v>
      </c>
      <c r="W46" s="54" t="n">
        <v>37.5908</v>
      </c>
      <c r="X46" s="54" t="n">
        <v>2201.28</v>
      </c>
      <c r="Y46" s="54" t="n">
        <v>18.969</v>
      </c>
      <c r="Z46" s="54" t="n">
        <f aca="false">X46/3600</f>
        <v>0.611466666666667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5720.1184</v>
      </c>
      <c r="E47" s="58" t="n">
        <f aca="false">N47</f>
        <v>45.0213</v>
      </c>
      <c r="F47" s="58" t="n">
        <f aca="false">L47</f>
        <v>5720.1184</v>
      </c>
      <c r="G47" s="58" t="n">
        <f aca="false">O47</f>
        <v>44.7972</v>
      </c>
      <c r="H47" s="58" t="n">
        <f aca="false">T47</f>
        <v>5708.748</v>
      </c>
      <c r="I47" s="58" t="n">
        <f aca="false">V47</f>
        <v>45.0281</v>
      </c>
      <c r="J47" s="58" t="n">
        <f aca="false">T47</f>
        <v>5708.748</v>
      </c>
      <c r="K47" s="58" t="n">
        <f aca="false">W47</f>
        <v>44.7974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211.87</v>
      </c>
      <c r="Q47" s="48" t="n">
        <v>9.968</v>
      </c>
      <c r="R47" s="55" t="n">
        <f aca="false">P47/3600</f>
        <v>0.336630555555556</v>
      </c>
      <c r="S47" s="57"/>
      <c r="T47" s="55" t="n">
        <v>5708.748</v>
      </c>
      <c r="U47" s="55" t="n">
        <v>43.0851</v>
      </c>
      <c r="V47" s="55" t="n">
        <v>45.0281</v>
      </c>
      <c r="W47" s="55" t="n">
        <v>44.7974</v>
      </c>
      <c r="X47" s="55" t="n">
        <v>1184.46</v>
      </c>
      <c r="Y47" s="55" t="n">
        <v>9.984</v>
      </c>
      <c r="Z47" s="55" t="n">
        <f aca="false">X47/3600</f>
        <v>0.3290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3445.4704</v>
      </c>
      <c r="E48" s="59" t="n">
        <f aca="false">N48</f>
        <v>41.9992</v>
      </c>
      <c r="F48" s="59" t="n">
        <f aca="false">L48</f>
        <v>3445.4704</v>
      </c>
      <c r="G48" s="59" t="n">
        <f aca="false">O48</f>
        <v>41.5041</v>
      </c>
      <c r="H48" s="59" t="n">
        <f aca="false">T48</f>
        <v>3435.5496</v>
      </c>
      <c r="I48" s="59" t="n">
        <f aca="false">V48</f>
        <v>42.0031</v>
      </c>
      <c r="J48" s="59" t="n">
        <f aca="false">T48</f>
        <v>3435.5496</v>
      </c>
      <c r="K48" s="59" t="n">
        <f aca="false">W48</f>
        <v>41.501</v>
      </c>
      <c r="L48" s="47" t="n">
        <v>3445.4704</v>
      </c>
      <c r="M48" s="47" t="n">
        <v>39.4641</v>
      </c>
      <c r="N48" s="47" t="n">
        <v>41.9992</v>
      </c>
      <c r="O48" s="47" t="n">
        <v>41.5041</v>
      </c>
      <c r="P48" s="47" t="n">
        <v>1221.51</v>
      </c>
      <c r="Q48" s="48" t="n">
        <v>9.531</v>
      </c>
      <c r="R48" s="47" t="n">
        <f aca="false">P48/3600</f>
        <v>0.339308333333333</v>
      </c>
      <c r="S48" s="49"/>
      <c r="T48" s="47" t="n">
        <v>3435.5496</v>
      </c>
      <c r="U48" s="47" t="n">
        <v>39.4577</v>
      </c>
      <c r="V48" s="47" t="n">
        <v>42.0031</v>
      </c>
      <c r="W48" s="47" t="n">
        <v>41.501</v>
      </c>
      <c r="X48" s="47" t="n">
        <v>1183.43</v>
      </c>
      <c r="Y48" s="47" t="n">
        <v>8.985</v>
      </c>
      <c r="Z48" s="47" t="n">
        <f aca="false">X48/3600</f>
        <v>0.32873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40.4872</v>
      </c>
      <c r="E49" s="59" t="n">
        <f aca="false">N49</f>
        <v>39.4691</v>
      </c>
      <c r="F49" s="59" t="n">
        <f aca="false">L49</f>
        <v>1940.4872</v>
      </c>
      <c r="G49" s="59" t="n">
        <f aca="false">O49</f>
        <v>38.8108</v>
      </c>
      <c r="H49" s="59" t="n">
        <f aca="false">T49</f>
        <v>1933.7496</v>
      </c>
      <c r="I49" s="59" t="n">
        <f aca="false">V49</f>
        <v>39.4678</v>
      </c>
      <c r="J49" s="59" t="n">
        <f aca="false">T49</f>
        <v>1933.7496</v>
      </c>
      <c r="K49" s="59" t="n">
        <f aca="false">W49</f>
        <v>38.81</v>
      </c>
      <c r="L49" s="47" t="n">
        <v>1940.4872</v>
      </c>
      <c r="M49" s="47" t="n">
        <v>35.9948</v>
      </c>
      <c r="N49" s="47" t="n">
        <v>39.4691</v>
      </c>
      <c r="O49" s="47" t="n">
        <v>38.8108</v>
      </c>
      <c r="P49" s="47" t="n">
        <v>981.76</v>
      </c>
      <c r="Q49" s="48" t="n">
        <v>8.034</v>
      </c>
      <c r="R49" s="47" t="n">
        <f aca="false">P49/3600</f>
        <v>0.272711111111111</v>
      </c>
      <c r="S49" s="49"/>
      <c r="T49" s="47" t="n">
        <v>1933.7496</v>
      </c>
      <c r="U49" s="47" t="n">
        <v>35.9857</v>
      </c>
      <c r="V49" s="47" t="n">
        <v>39.4678</v>
      </c>
      <c r="W49" s="47" t="n">
        <v>38.81</v>
      </c>
      <c r="X49" s="47" t="n">
        <v>1036.03</v>
      </c>
      <c r="Y49" s="47" t="n">
        <v>7.878</v>
      </c>
      <c r="Z49" s="47" t="n">
        <f aca="false">X49/3600</f>
        <v>0.2877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57.6368</v>
      </c>
      <c r="E50" s="60" t="n">
        <f aca="false">N50</f>
        <v>37.1992</v>
      </c>
      <c r="F50" s="60" t="n">
        <f aca="false">L50</f>
        <v>1057.6368</v>
      </c>
      <c r="G50" s="60" t="n">
        <f aca="false">O50</f>
        <v>36.2566</v>
      </c>
      <c r="H50" s="60" t="n">
        <f aca="false">T50</f>
        <v>1053.3392</v>
      </c>
      <c r="I50" s="60" t="n">
        <f aca="false">V50</f>
        <v>37.1891</v>
      </c>
      <c r="J50" s="60" t="n">
        <f aca="false">T50</f>
        <v>1053.3392</v>
      </c>
      <c r="K50" s="60" t="n">
        <f aca="false">W50</f>
        <v>36.2528</v>
      </c>
      <c r="L50" s="54" t="n">
        <v>1057.6368</v>
      </c>
      <c r="M50" s="54" t="n">
        <v>32.8868</v>
      </c>
      <c r="N50" s="54" t="n">
        <v>37.1992</v>
      </c>
      <c r="O50" s="54" t="n">
        <v>36.2566</v>
      </c>
      <c r="P50" s="54" t="n">
        <v>877.21</v>
      </c>
      <c r="Q50" s="54" t="n">
        <v>8.751</v>
      </c>
      <c r="R50" s="54" t="n">
        <f aca="false">P50/3600</f>
        <v>0.243669444444444</v>
      </c>
      <c r="S50" s="52"/>
      <c r="T50" s="54" t="n">
        <v>1053.3392</v>
      </c>
      <c r="U50" s="54" t="n">
        <v>32.8784</v>
      </c>
      <c r="V50" s="54" t="n">
        <v>37.1891</v>
      </c>
      <c r="W50" s="54" t="n">
        <v>36.2528</v>
      </c>
      <c r="X50" s="54" t="n">
        <v>931.72</v>
      </c>
      <c r="Y50" s="54" t="n">
        <v>7.472</v>
      </c>
      <c r="Z50" s="54" t="n">
        <f aca="false">X50/3600</f>
        <v>0.2588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788.0664</v>
      </c>
      <c r="I51" s="56" t="n">
        <f aca="false">V51</f>
        <v>43.2916</v>
      </c>
      <c r="J51" s="56" t="n">
        <f aca="false">T51</f>
        <v>13788.0664</v>
      </c>
      <c r="K51" s="56" t="n">
        <f aca="false">W51</f>
        <v>44.1864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1951.06</v>
      </c>
      <c r="Q51" s="48" t="n">
        <v>15.974</v>
      </c>
      <c r="R51" s="55" t="n">
        <f aca="false">P51/3600</f>
        <v>0.541961111111111</v>
      </c>
      <c r="S51" s="57"/>
      <c r="T51" s="55" t="n">
        <v>13788.0664</v>
      </c>
      <c r="U51" s="55" t="n">
        <v>41.219</v>
      </c>
      <c r="V51" s="55" t="n">
        <v>43.2916</v>
      </c>
      <c r="W51" s="55" t="n">
        <v>44.1864</v>
      </c>
      <c r="X51" s="55" t="n">
        <v>1769.77</v>
      </c>
      <c r="Y51" s="55" t="n">
        <v>15.132</v>
      </c>
      <c r="Z51" s="55" t="n">
        <f aca="false">X51/3600</f>
        <v>0.4916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8807.4984</v>
      </c>
      <c r="E52" s="46" t="n">
        <f aca="false">N52</f>
        <v>40.7195</v>
      </c>
      <c r="F52" s="46" t="n">
        <f aca="false">L52</f>
        <v>8807.4984</v>
      </c>
      <c r="G52" s="46" t="n">
        <f aca="false">O52</f>
        <v>41.7338</v>
      </c>
      <c r="H52" s="46" t="n">
        <f aca="false">T52</f>
        <v>8810.0824</v>
      </c>
      <c r="I52" s="46" t="n">
        <f aca="false">V52</f>
        <v>40.7184</v>
      </c>
      <c r="J52" s="46" t="n">
        <f aca="false">T52</f>
        <v>8810.0824</v>
      </c>
      <c r="K52" s="46" t="n">
        <f aca="false">W52</f>
        <v>41.7266</v>
      </c>
      <c r="L52" s="47" t="n">
        <v>8807.4984</v>
      </c>
      <c r="M52" s="47" t="n">
        <v>36.7881</v>
      </c>
      <c r="N52" s="47" t="n">
        <v>40.7195</v>
      </c>
      <c r="O52" s="47" t="n">
        <v>41.7338</v>
      </c>
      <c r="P52" s="47" t="n">
        <v>1745.4</v>
      </c>
      <c r="Q52" s="48" t="n">
        <v>13.743</v>
      </c>
      <c r="R52" s="47" t="n">
        <f aca="false">P52/3600</f>
        <v>0.484833333333333</v>
      </c>
      <c r="S52" s="49"/>
      <c r="T52" s="47" t="n">
        <v>8810.0824</v>
      </c>
      <c r="U52" s="47" t="n">
        <v>36.7924</v>
      </c>
      <c r="V52" s="47" t="n">
        <v>40.7184</v>
      </c>
      <c r="W52" s="47" t="n">
        <v>41.7266</v>
      </c>
      <c r="X52" s="47" t="n">
        <v>1749.48</v>
      </c>
      <c r="Y52" s="47" t="n">
        <v>13.15</v>
      </c>
      <c r="Z52" s="47" t="n">
        <f aca="false">X52/3600</f>
        <v>0.4859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422.6784</v>
      </c>
      <c r="E53" s="46" t="n">
        <f aca="false">N53</f>
        <v>39.0721</v>
      </c>
      <c r="F53" s="46" t="n">
        <f aca="false">L53</f>
        <v>5422.6784</v>
      </c>
      <c r="G53" s="46" t="n">
        <f aca="false">O53</f>
        <v>39.9501</v>
      </c>
      <c r="H53" s="46" t="n">
        <f aca="false">T53</f>
        <v>5425.7728</v>
      </c>
      <c r="I53" s="46" t="n">
        <f aca="false">V53</f>
        <v>39.0708</v>
      </c>
      <c r="J53" s="46" t="n">
        <f aca="false">T53</f>
        <v>5425.7728</v>
      </c>
      <c r="K53" s="46" t="n">
        <f aca="false">W53</f>
        <v>39.9455</v>
      </c>
      <c r="L53" s="47" t="n">
        <v>5422.6784</v>
      </c>
      <c r="M53" s="47" t="n">
        <v>32.9765</v>
      </c>
      <c r="N53" s="47" t="n">
        <v>39.0721</v>
      </c>
      <c r="O53" s="47" t="n">
        <v>39.9501</v>
      </c>
      <c r="P53" s="47" t="n">
        <v>1502.94</v>
      </c>
      <c r="Q53" s="48" t="n">
        <v>12.214</v>
      </c>
      <c r="R53" s="47" t="n">
        <f aca="false">P53/3600</f>
        <v>0.417483333333333</v>
      </c>
      <c r="S53" s="49"/>
      <c r="T53" s="47" t="n">
        <v>5425.7728</v>
      </c>
      <c r="U53" s="47" t="n">
        <v>32.9793</v>
      </c>
      <c r="V53" s="47" t="n">
        <v>39.0708</v>
      </c>
      <c r="W53" s="47" t="n">
        <v>39.9455</v>
      </c>
      <c r="X53" s="47" t="n">
        <v>1551.6</v>
      </c>
      <c r="Y53" s="47" t="n">
        <v>12.152</v>
      </c>
      <c r="Z53" s="47" t="n">
        <f aca="false">X53/3600</f>
        <v>0.43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226.8752</v>
      </c>
      <c r="E54" s="53" t="n">
        <f aca="false">N54</f>
        <v>37.9011</v>
      </c>
      <c r="F54" s="53" t="n">
        <f aca="false">L54</f>
        <v>3226.8752</v>
      </c>
      <c r="G54" s="53" t="n">
        <f aca="false">O54</f>
        <v>38.2584</v>
      </c>
      <c r="H54" s="53" t="n">
        <f aca="false">T54</f>
        <v>3234.6736</v>
      </c>
      <c r="I54" s="53" t="n">
        <f aca="false">V54</f>
        <v>37.8954</v>
      </c>
      <c r="J54" s="53" t="n">
        <f aca="false">T54</f>
        <v>3234.6736</v>
      </c>
      <c r="K54" s="53" t="n">
        <f aca="false">W54</f>
        <v>38.263</v>
      </c>
      <c r="L54" s="54" t="n">
        <v>3226.8752</v>
      </c>
      <c r="M54" s="54" t="n">
        <v>29.5119</v>
      </c>
      <c r="N54" s="54" t="n">
        <v>37.9011</v>
      </c>
      <c r="O54" s="54" t="n">
        <v>38.2584</v>
      </c>
      <c r="P54" s="54" t="n">
        <v>1173.58</v>
      </c>
      <c r="Q54" s="54" t="n">
        <v>11.325</v>
      </c>
      <c r="R54" s="54" t="n">
        <f aca="false">P54/3600</f>
        <v>0.325994444444444</v>
      </c>
      <c r="S54" s="52"/>
      <c r="T54" s="54" t="n">
        <v>3234.6736</v>
      </c>
      <c r="U54" s="54" t="n">
        <v>29.516</v>
      </c>
      <c r="V54" s="54" t="n">
        <v>37.8954</v>
      </c>
      <c r="W54" s="54" t="n">
        <v>38.263</v>
      </c>
      <c r="X54" s="54" t="n">
        <v>1187.4</v>
      </c>
      <c r="Y54" s="54" t="n">
        <v>11.31</v>
      </c>
      <c r="Z54" s="54" t="n">
        <f aca="false">X54/3600</f>
        <v>0.329833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2172.4432</v>
      </c>
      <c r="E55" s="58" t="n">
        <f aca="false">N55</f>
        <v>42.1852</v>
      </c>
      <c r="F55" s="58" t="n">
        <f aca="false">L55</f>
        <v>12172.4432</v>
      </c>
      <c r="G55" s="58" t="n">
        <f aca="false">O55</f>
        <v>42.8765</v>
      </c>
      <c r="H55" s="58" t="n">
        <f aca="false">T55</f>
        <v>12134.3376</v>
      </c>
      <c r="I55" s="58" t="n">
        <f aca="false">V55</f>
        <v>42.1878</v>
      </c>
      <c r="J55" s="58" t="n">
        <f aca="false">T55</f>
        <v>12134.3376</v>
      </c>
      <c r="K55" s="58" t="n">
        <f aca="false">W55</f>
        <v>42.8755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762.44</v>
      </c>
      <c r="Q55" s="48" t="n">
        <v>14.44</v>
      </c>
      <c r="R55" s="55" t="n">
        <f aca="false">P55/3600</f>
        <v>0.489566666666667</v>
      </c>
      <c r="S55" s="57"/>
      <c r="T55" s="55" t="n">
        <v>12134.3376</v>
      </c>
      <c r="U55" s="55" t="n">
        <v>41.1178</v>
      </c>
      <c r="V55" s="55" t="n">
        <v>42.1878</v>
      </c>
      <c r="W55" s="55" t="n">
        <v>42.8755</v>
      </c>
      <c r="X55" s="55" t="n">
        <v>1842.77</v>
      </c>
      <c r="Y55" s="55" t="n">
        <v>14.645</v>
      </c>
      <c r="Z55" s="55" t="n">
        <f aca="false">X55/3600</f>
        <v>0.5118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580.2464</v>
      </c>
      <c r="E56" s="59" t="n">
        <f aca="false">N56</f>
        <v>39.0251</v>
      </c>
      <c r="F56" s="59" t="n">
        <f aca="false">L56</f>
        <v>7580.2464</v>
      </c>
      <c r="G56" s="59" t="n">
        <f aca="false">O56</f>
        <v>39.5418</v>
      </c>
      <c r="H56" s="59" t="n">
        <f aca="false">T56</f>
        <v>7551.0592</v>
      </c>
      <c r="I56" s="59" t="n">
        <f aca="false">V56</f>
        <v>39.0283</v>
      </c>
      <c r="J56" s="59" t="n">
        <f aca="false">T56</f>
        <v>7551.0592</v>
      </c>
      <c r="K56" s="59" t="n">
        <f aca="false">W56</f>
        <v>39.5456</v>
      </c>
      <c r="L56" s="47" t="n">
        <v>7580.2464</v>
      </c>
      <c r="M56" s="47" t="n">
        <v>36.7682</v>
      </c>
      <c r="N56" s="47" t="n">
        <v>39.0251</v>
      </c>
      <c r="O56" s="47" t="n">
        <v>39.5418</v>
      </c>
      <c r="P56" s="47" t="n">
        <v>1309.74</v>
      </c>
      <c r="Q56" s="48" t="n">
        <v>12.593</v>
      </c>
      <c r="R56" s="47" t="n">
        <f aca="false">P56/3600</f>
        <v>0.363816666666667</v>
      </c>
      <c r="S56" s="49"/>
      <c r="T56" s="47" t="n">
        <v>7551.0592</v>
      </c>
      <c r="U56" s="47" t="n">
        <v>36.7586</v>
      </c>
      <c r="V56" s="47" t="n">
        <v>39.0283</v>
      </c>
      <c r="W56" s="47" t="n">
        <v>39.5456</v>
      </c>
      <c r="X56" s="47" t="n">
        <v>1431.29</v>
      </c>
      <c r="Y56" s="47" t="n">
        <v>13.017</v>
      </c>
      <c r="Z56" s="47" t="n">
        <f aca="false">X56/3600</f>
        <v>0.397580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54.8856</v>
      </c>
      <c r="E57" s="59" t="n">
        <f aca="false">N57</f>
        <v>36.5634</v>
      </c>
      <c r="F57" s="59" t="n">
        <f aca="false">L57</f>
        <v>4254.8856</v>
      </c>
      <c r="G57" s="59" t="n">
        <f aca="false">O57</f>
        <v>37.0142</v>
      </c>
      <c r="H57" s="59" t="n">
        <f aca="false">T57</f>
        <v>4234.0368</v>
      </c>
      <c r="I57" s="59" t="n">
        <f aca="false">V57</f>
        <v>36.5666</v>
      </c>
      <c r="J57" s="59" t="n">
        <f aca="false">T57</f>
        <v>4234.0368</v>
      </c>
      <c r="K57" s="59" t="n">
        <f aca="false">W57</f>
        <v>37.0207</v>
      </c>
      <c r="L57" s="47" t="n">
        <v>4254.8856</v>
      </c>
      <c r="M57" s="47" t="n">
        <v>32.7334</v>
      </c>
      <c r="N57" s="47" t="n">
        <v>36.5634</v>
      </c>
      <c r="O57" s="47" t="n">
        <v>37.0142</v>
      </c>
      <c r="P57" s="47" t="n">
        <v>1302.47</v>
      </c>
      <c r="Q57" s="48" t="n">
        <v>10.822</v>
      </c>
      <c r="R57" s="47" t="n">
        <f aca="false">P57/3600</f>
        <v>0.361797222222222</v>
      </c>
      <c r="S57" s="49"/>
      <c r="T57" s="47" t="n">
        <v>4234.0368</v>
      </c>
      <c r="U57" s="47" t="n">
        <v>32.722</v>
      </c>
      <c r="V57" s="47" t="n">
        <v>36.5666</v>
      </c>
      <c r="W57" s="47" t="n">
        <v>37.0207</v>
      </c>
      <c r="X57" s="47" t="n">
        <v>1104.77</v>
      </c>
      <c r="Y57" s="47" t="n">
        <v>11.498</v>
      </c>
      <c r="Z57" s="47" t="n">
        <f aca="false">X57/3600</f>
        <v>0.30688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64.144</v>
      </c>
      <c r="E58" s="60" t="n">
        <f aca="false">N58</f>
        <v>34.3879</v>
      </c>
      <c r="F58" s="60" t="n">
        <f aca="false">L58</f>
        <v>2164.144</v>
      </c>
      <c r="G58" s="60" t="n">
        <f aca="false">O58</f>
        <v>34.8561</v>
      </c>
      <c r="H58" s="60" t="n">
        <f aca="false">T58</f>
        <v>2151.0232</v>
      </c>
      <c r="I58" s="60" t="n">
        <f aca="false">V58</f>
        <v>34.3852</v>
      </c>
      <c r="J58" s="60" t="n">
        <f aca="false">T58</f>
        <v>2151.0232</v>
      </c>
      <c r="K58" s="60" t="n">
        <f aca="false">W58</f>
        <v>34.8578</v>
      </c>
      <c r="L58" s="54" t="n">
        <v>2164.144</v>
      </c>
      <c r="M58" s="54" t="n">
        <v>29.2656</v>
      </c>
      <c r="N58" s="54" t="n">
        <v>34.3879</v>
      </c>
      <c r="O58" s="54" t="n">
        <v>34.8561</v>
      </c>
      <c r="P58" s="54" t="n">
        <v>1093.35</v>
      </c>
      <c r="Q58" s="54" t="n">
        <v>9.51</v>
      </c>
      <c r="R58" s="54" t="n">
        <f aca="false">P58/3600</f>
        <v>0.303708333333333</v>
      </c>
      <c r="S58" s="52"/>
      <c r="T58" s="54" t="n">
        <v>2151.0232</v>
      </c>
      <c r="U58" s="54" t="n">
        <v>29.2554</v>
      </c>
      <c r="V58" s="54" t="n">
        <v>34.3852</v>
      </c>
      <c r="W58" s="54" t="n">
        <v>34.8578</v>
      </c>
      <c r="X58" s="54" t="n">
        <v>928.69</v>
      </c>
      <c r="Y58" s="54" t="n">
        <v>9.304</v>
      </c>
      <c r="Z58" s="54" t="n">
        <f aca="false">X58/3600</f>
        <v>0.2579694444444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735.1816</v>
      </c>
      <c r="I59" s="56" t="n">
        <f aca="false">V59</f>
        <v>43.2374</v>
      </c>
      <c r="J59" s="56" t="n">
        <f aca="false">T59</f>
        <v>4735.1816</v>
      </c>
      <c r="K59" s="56" t="n">
        <f aca="false">W59</f>
        <v>43.9985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803.65</v>
      </c>
      <c r="Q59" s="48" t="n">
        <v>7.616</v>
      </c>
      <c r="R59" s="55" t="n">
        <f aca="false">P59/3600</f>
        <v>0.223236111111111</v>
      </c>
      <c r="S59" s="57"/>
      <c r="T59" s="55" t="n">
        <v>4735.1816</v>
      </c>
      <c r="U59" s="55" t="n">
        <v>42.6808</v>
      </c>
      <c r="V59" s="55" t="n">
        <v>43.2374</v>
      </c>
      <c r="W59" s="55" t="n">
        <v>43.9985</v>
      </c>
      <c r="X59" s="55" t="n">
        <v>875.3</v>
      </c>
      <c r="Y59" s="55" t="n">
        <v>7.675</v>
      </c>
      <c r="Z59" s="55" t="n">
        <f aca="false">X59/3600</f>
        <v>0.2431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2893.4536</v>
      </c>
      <c r="E60" s="46" t="n">
        <f aca="false">N60</f>
        <v>39.8562</v>
      </c>
      <c r="F60" s="46" t="n">
        <f aca="false">L60</f>
        <v>2893.4536</v>
      </c>
      <c r="G60" s="46" t="n">
        <f aca="false">O60</f>
        <v>41.0672</v>
      </c>
      <c r="H60" s="46" t="n">
        <f aca="false">T60</f>
        <v>2884.4032</v>
      </c>
      <c r="I60" s="46" t="n">
        <f aca="false">V60</f>
        <v>39.8579</v>
      </c>
      <c r="J60" s="46" t="n">
        <f aca="false">T60</f>
        <v>2884.4032</v>
      </c>
      <c r="K60" s="46" t="n">
        <f aca="false">W60</f>
        <v>41.0756</v>
      </c>
      <c r="L60" s="47" t="n">
        <v>2893.4536</v>
      </c>
      <c r="M60" s="47" t="n">
        <v>38.6175</v>
      </c>
      <c r="N60" s="47" t="n">
        <v>39.8562</v>
      </c>
      <c r="O60" s="47" t="n">
        <v>41.0672</v>
      </c>
      <c r="P60" s="47" t="n">
        <v>803.26</v>
      </c>
      <c r="Q60" s="48" t="n">
        <v>6.742</v>
      </c>
      <c r="R60" s="47" t="n">
        <f aca="false">P60/3600</f>
        <v>0.223127777777778</v>
      </c>
      <c r="S60" s="49"/>
      <c r="T60" s="47" t="n">
        <v>2884.4032</v>
      </c>
      <c r="U60" s="47" t="n">
        <v>38.6137</v>
      </c>
      <c r="V60" s="47" t="n">
        <v>39.8579</v>
      </c>
      <c r="W60" s="47" t="n">
        <v>41.0756</v>
      </c>
      <c r="X60" s="47" t="n">
        <v>814.38</v>
      </c>
      <c r="Y60" s="47" t="n">
        <v>6.661</v>
      </c>
      <c r="Z60" s="47" t="n">
        <f aca="false">X60/3600</f>
        <v>0.2262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565.8824</v>
      </c>
      <c r="E61" s="46" t="n">
        <f aca="false">N61</f>
        <v>37.3867</v>
      </c>
      <c r="F61" s="46" t="n">
        <f aca="false">L61</f>
        <v>1565.8824</v>
      </c>
      <c r="G61" s="46" t="n">
        <f aca="false">O61</f>
        <v>38.6092</v>
      </c>
      <c r="H61" s="46" t="n">
        <f aca="false">T61</f>
        <v>1560.4704</v>
      </c>
      <c r="I61" s="46" t="n">
        <f aca="false">V61</f>
        <v>37.3831</v>
      </c>
      <c r="J61" s="46" t="n">
        <f aca="false">T61</f>
        <v>1560.4704</v>
      </c>
      <c r="K61" s="46" t="n">
        <f aca="false">W61</f>
        <v>38.6081</v>
      </c>
      <c r="L61" s="47" t="n">
        <v>1565.8824</v>
      </c>
      <c r="M61" s="47" t="n">
        <v>34.6613</v>
      </c>
      <c r="N61" s="47" t="n">
        <v>37.3867</v>
      </c>
      <c r="O61" s="47" t="n">
        <v>38.6092</v>
      </c>
      <c r="P61" s="47" t="n">
        <v>694.22</v>
      </c>
      <c r="Q61" s="48" t="n">
        <v>5.837</v>
      </c>
      <c r="R61" s="47" t="n">
        <f aca="false">P61/3600</f>
        <v>0.192838888888889</v>
      </c>
      <c r="S61" s="49"/>
      <c r="T61" s="47" t="n">
        <v>1560.4704</v>
      </c>
      <c r="U61" s="47" t="n">
        <v>34.6535</v>
      </c>
      <c r="V61" s="47" t="n">
        <v>37.3831</v>
      </c>
      <c r="W61" s="47" t="n">
        <v>38.6081</v>
      </c>
      <c r="X61" s="47" t="n">
        <v>705.15</v>
      </c>
      <c r="Y61" s="47" t="n">
        <v>5.772</v>
      </c>
      <c r="Z61" s="47" t="n">
        <f aca="false">X61/3600</f>
        <v>0.19587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76.9024</v>
      </c>
      <c r="E62" s="61" t="n">
        <f aca="false">N62</f>
        <v>35.0529</v>
      </c>
      <c r="F62" s="61" t="n">
        <f aca="false">L62</f>
        <v>776.9024</v>
      </c>
      <c r="G62" s="61" t="n">
        <f aca="false">O62</f>
        <v>36.2061</v>
      </c>
      <c r="H62" s="61" t="n">
        <f aca="false">T62</f>
        <v>773.5624</v>
      </c>
      <c r="I62" s="61" t="n">
        <f aca="false">V62</f>
        <v>35.0454</v>
      </c>
      <c r="J62" s="61" t="n">
        <f aca="false">T62</f>
        <v>773.5624</v>
      </c>
      <c r="K62" s="61" t="n">
        <f aca="false">W62</f>
        <v>36.2104</v>
      </c>
      <c r="L62" s="54" t="n">
        <v>776.9024</v>
      </c>
      <c r="M62" s="54" t="n">
        <v>31.3985</v>
      </c>
      <c r="N62" s="54" t="n">
        <v>35.0529</v>
      </c>
      <c r="O62" s="54" t="n">
        <v>36.2061</v>
      </c>
      <c r="P62" s="54" t="n">
        <v>613.81</v>
      </c>
      <c r="Q62" s="54" t="n">
        <v>5.524</v>
      </c>
      <c r="R62" s="54" t="n">
        <f aca="false">P62/3600</f>
        <v>0.170502777777778</v>
      </c>
      <c r="S62" s="52"/>
      <c r="T62" s="54" t="n">
        <v>773.5624</v>
      </c>
      <c r="U62" s="54" t="n">
        <v>31.3872</v>
      </c>
      <c r="V62" s="54" t="n">
        <v>35.0454</v>
      </c>
      <c r="W62" s="54" t="n">
        <v>36.2104</v>
      </c>
      <c r="X62" s="54" t="n">
        <v>612.03</v>
      </c>
      <c r="Y62" s="54" t="n">
        <v>5.382</v>
      </c>
      <c r="Z62" s="54" t="n">
        <f aca="false">X62/3600</f>
        <v>0.170008333333333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3126.4896</v>
      </c>
      <c r="E63" s="58" t="n">
        <f aca="false">N63</f>
        <v>47.3057</v>
      </c>
      <c r="F63" s="58" t="n">
        <f aca="false">L63</f>
        <v>23126.4896</v>
      </c>
      <c r="G63" s="58" t="n">
        <f aca="false">O63</f>
        <v>48.2101</v>
      </c>
      <c r="H63" s="58" t="n">
        <f aca="false">T63</f>
        <v>22910.9968</v>
      </c>
      <c r="I63" s="58" t="n">
        <f aca="false">V63</f>
        <v>47.3163</v>
      </c>
      <c r="J63" s="58" t="n">
        <f aca="false">T63</f>
        <v>22910.9968</v>
      </c>
      <c r="K63" s="58" t="n">
        <f aca="false">W63</f>
        <v>48.2125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0322.29</v>
      </c>
      <c r="Q63" s="48" t="n">
        <v>90.715</v>
      </c>
      <c r="R63" s="55" t="n">
        <f aca="false">P63/3600</f>
        <v>2.86730277777778</v>
      </c>
      <c r="S63" s="57"/>
      <c r="T63" s="55" t="n">
        <v>22910.9968</v>
      </c>
      <c r="U63" s="55" t="n">
        <v>44.776</v>
      </c>
      <c r="V63" s="55" t="n">
        <v>47.3163</v>
      </c>
      <c r="W63" s="55" t="n">
        <v>48.2125</v>
      </c>
      <c r="X63" s="55" t="n">
        <v>10218.37</v>
      </c>
      <c r="Y63" s="55" t="n">
        <v>90.293</v>
      </c>
      <c r="Z63" s="55" t="n">
        <f aca="false">X63/3600</f>
        <v>2.838436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13707.324</v>
      </c>
      <c r="E64" s="59" t="n">
        <f aca="false">N64</f>
        <v>45.8091</v>
      </c>
      <c r="F64" s="59" t="n">
        <f aca="false">L64</f>
        <v>13707.324</v>
      </c>
      <c r="G64" s="59" t="n">
        <f aca="false">O64</f>
        <v>46.4834</v>
      </c>
      <c r="H64" s="59" t="n">
        <f aca="false">T64</f>
        <v>13671.4584</v>
      </c>
      <c r="I64" s="59" t="n">
        <f aca="false">V64</f>
        <v>45.813</v>
      </c>
      <c r="J64" s="59" t="n">
        <f aca="false">T64</f>
        <v>13671.4584</v>
      </c>
      <c r="K64" s="59" t="n">
        <f aca="false">W64</f>
        <v>46.5006</v>
      </c>
      <c r="L64" s="47" t="n">
        <v>13707.324</v>
      </c>
      <c r="M64" s="47" t="n">
        <v>42.384</v>
      </c>
      <c r="N64" s="47" t="n">
        <v>45.8091</v>
      </c>
      <c r="O64" s="47" t="n">
        <v>46.4834</v>
      </c>
      <c r="P64" s="47" t="n">
        <v>10919.62</v>
      </c>
      <c r="Q64" s="48" t="n">
        <v>83.929</v>
      </c>
      <c r="R64" s="47" t="n">
        <f aca="false">P64/3600</f>
        <v>3.03322777777778</v>
      </c>
      <c r="S64" s="49"/>
      <c r="T64" s="47" t="n">
        <v>13671.4584</v>
      </c>
      <c r="U64" s="47" t="n">
        <v>42.3793</v>
      </c>
      <c r="V64" s="47" t="n">
        <v>45.813</v>
      </c>
      <c r="W64" s="47" t="n">
        <v>46.5006</v>
      </c>
      <c r="X64" s="47" t="n">
        <v>9136.6</v>
      </c>
      <c r="Y64" s="47" t="n">
        <v>83.507</v>
      </c>
      <c r="Z64" s="47" t="n">
        <f aca="false">X64/3600</f>
        <v>2.53794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079.3848</v>
      </c>
      <c r="E65" s="59" t="n">
        <f aca="false">N65</f>
        <v>44.2691</v>
      </c>
      <c r="F65" s="59" t="n">
        <f aca="false">L65</f>
        <v>8079.3848</v>
      </c>
      <c r="G65" s="59" t="n">
        <f aca="false">O65</f>
        <v>44.7498</v>
      </c>
      <c r="H65" s="59" t="n">
        <f aca="false">T65</f>
        <v>8062.0648</v>
      </c>
      <c r="I65" s="59" t="n">
        <f aca="false">V65</f>
        <v>44.267</v>
      </c>
      <c r="J65" s="59" t="n">
        <f aca="false">T65</f>
        <v>8062.0648</v>
      </c>
      <c r="K65" s="59" t="n">
        <f aca="false">W65</f>
        <v>44.7471</v>
      </c>
      <c r="L65" s="47" t="n">
        <v>8079.3848</v>
      </c>
      <c r="M65" s="47" t="n">
        <v>39.6918</v>
      </c>
      <c r="N65" s="47" t="n">
        <v>44.2691</v>
      </c>
      <c r="O65" s="47" t="n">
        <v>44.7498</v>
      </c>
      <c r="P65" s="47" t="n">
        <v>8539.24</v>
      </c>
      <c r="Q65" s="48" t="n">
        <v>79.904</v>
      </c>
      <c r="R65" s="47" t="n">
        <f aca="false">P65/3600</f>
        <v>2.37201111111111</v>
      </c>
      <c r="S65" s="49"/>
      <c r="T65" s="47" t="n">
        <v>8062.0648</v>
      </c>
      <c r="U65" s="47" t="n">
        <v>39.6588</v>
      </c>
      <c r="V65" s="47" t="n">
        <v>44.267</v>
      </c>
      <c r="W65" s="47" t="n">
        <v>44.7471</v>
      </c>
      <c r="X65" s="47" t="n">
        <v>8452.99</v>
      </c>
      <c r="Y65" s="47" t="n">
        <v>77.392</v>
      </c>
      <c r="Z65" s="47" t="n">
        <f aca="false">X65/3600</f>
        <v>2.348052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4856.7096</v>
      </c>
      <c r="E66" s="60" t="n">
        <f aca="false">N66</f>
        <v>42.7332</v>
      </c>
      <c r="F66" s="60" t="n">
        <f aca="false">L66</f>
        <v>4856.7096</v>
      </c>
      <c r="G66" s="60" t="n">
        <f aca="false">O66</f>
        <v>42.9404</v>
      </c>
      <c r="H66" s="60" t="n">
        <f aca="false">T66</f>
        <v>4856.544</v>
      </c>
      <c r="I66" s="60" t="n">
        <f aca="false">V66</f>
        <v>42.7495</v>
      </c>
      <c r="J66" s="60" t="n">
        <f aca="false">T66</f>
        <v>4856.544</v>
      </c>
      <c r="K66" s="60" t="n">
        <f aca="false">W66</f>
        <v>42.9515</v>
      </c>
      <c r="L66" s="54" t="n">
        <v>4856.7096</v>
      </c>
      <c r="M66" s="54" t="n">
        <v>36.873</v>
      </c>
      <c r="N66" s="54" t="n">
        <v>42.7332</v>
      </c>
      <c r="O66" s="54" t="n">
        <v>42.9404</v>
      </c>
      <c r="P66" s="54" t="n">
        <v>8487.79</v>
      </c>
      <c r="Q66" s="54" t="n">
        <v>74.158</v>
      </c>
      <c r="R66" s="54" t="n">
        <f aca="false">P66/3600</f>
        <v>2.35771944444444</v>
      </c>
      <c r="S66" s="52"/>
      <c r="T66" s="54" t="n">
        <v>4856.544</v>
      </c>
      <c r="U66" s="54" t="n">
        <v>36.852</v>
      </c>
      <c r="V66" s="54" t="n">
        <v>42.7495</v>
      </c>
      <c r="W66" s="54" t="n">
        <v>42.9515</v>
      </c>
      <c r="X66" s="54" t="n">
        <v>8043.08</v>
      </c>
      <c r="Y66" s="54" t="n">
        <v>72.072</v>
      </c>
      <c r="Z66" s="54" t="n">
        <f aca="false">X66/3600</f>
        <v>2.2341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426.148</v>
      </c>
      <c r="I67" s="56" t="n">
        <f aca="false">V67</f>
        <v>48.4744</v>
      </c>
      <c r="J67" s="56" t="n">
        <f aca="false">T67</f>
        <v>23426.148</v>
      </c>
      <c r="K67" s="56" t="n">
        <f aca="false">W67</f>
        <v>48.2953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0279.85</v>
      </c>
      <c r="Q67" s="48" t="n">
        <v>85.816</v>
      </c>
      <c r="R67" s="55" t="n">
        <f aca="false">P67/3600</f>
        <v>2.85551388888889</v>
      </c>
      <c r="S67" s="57"/>
      <c r="T67" s="55" t="n">
        <v>23426.148</v>
      </c>
      <c r="U67" s="55" t="n">
        <v>44.7267</v>
      </c>
      <c r="V67" s="55" t="n">
        <v>48.4744</v>
      </c>
      <c r="W67" s="55" t="n">
        <v>48.2953</v>
      </c>
      <c r="X67" s="55" t="n">
        <v>10274.25</v>
      </c>
      <c r="Y67" s="55" t="n">
        <v>85.629</v>
      </c>
      <c r="Z67" s="55" t="n">
        <f aca="false">X67/3600</f>
        <v>2.85395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4483.0352</v>
      </c>
      <c r="E68" s="46" t="n">
        <f aca="false">N68</f>
        <v>46.9597</v>
      </c>
      <c r="F68" s="46" t="n">
        <f aca="false">L68</f>
        <v>14483.0352</v>
      </c>
      <c r="G68" s="46" t="n">
        <f aca="false">O68</f>
        <v>46.1482</v>
      </c>
      <c r="H68" s="46" t="n">
        <f aca="false">T68</f>
        <v>14401.6416</v>
      </c>
      <c r="I68" s="46" t="n">
        <f aca="false">V68</f>
        <v>46.9563</v>
      </c>
      <c r="J68" s="46" t="n">
        <f aca="false">T68</f>
        <v>14401.6416</v>
      </c>
      <c r="K68" s="46" t="n">
        <f aca="false">W68</f>
        <v>46.1545</v>
      </c>
      <c r="L68" s="47" t="n">
        <v>14483.0352</v>
      </c>
      <c r="M68" s="47" t="n">
        <v>42.3302</v>
      </c>
      <c r="N68" s="47" t="n">
        <v>46.9597</v>
      </c>
      <c r="O68" s="47" t="n">
        <v>46.1482</v>
      </c>
      <c r="P68" s="47" t="n">
        <v>9459.04</v>
      </c>
      <c r="Q68" s="48" t="n">
        <v>81.479</v>
      </c>
      <c r="R68" s="47" t="n">
        <f aca="false">P68/3600</f>
        <v>2.62751111111111</v>
      </c>
      <c r="S68" s="49"/>
      <c r="T68" s="47" t="n">
        <v>14401.6416</v>
      </c>
      <c r="U68" s="47" t="n">
        <v>42.3324</v>
      </c>
      <c r="V68" s="47" t="n">
        <v>46.9563</v>
      </c>
      <c r="W68" s="47" t="n">
        <v>46.1545</v>
      </c>
      <c r="X68" s="47" t="n">
        <v>10056.9</v>
      </c>
      <c r="Y68" s="47" t="n">
        <v>80.091</v>
      </c>
      <c r="Z68" s="47" t="n">
        <f aca="false">X68/3600</f>
        <v>2.79358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744.748</v>
      </c>
      <c r="E69" s="46" t="n">
        <f aca="false">N69</f>
        <v>45.7002</v>
      </c>
      <c r="F69" s="46" t="n">
        <f aca="false">L69</f>
        <v>8744.748</v>
      </c>
      <c r="G69" s="46" t="n">
        <f aca="false">O69</f>
        <v>43.9816</v>
      </c>
      <c r="H69" s="46" t="n">
        <f aca="false">T69</f>
        <v>8703.3344</v>
      </c>
      <c r="I69" s="46" t="n">
        <f aca="false">V69</f>
        <v>45.7037</v>
      </c>
      <c r="J69" s="46" t="n">
        <f aca="false">T69</f>
        <v>8703.3344</v>
      </c>
      <c r="K69" s="46" t="n">
        <f aca="false">W69</f>
        <v>43.9977</v>
      </c>
      <c r="L69" s="47" t="n">
        <v>8744.748</v>
      </c>
      <c r="M69" s="47" t="n">
        <v>39.4886</v>
      </c>
      <c r="N69" s="47" t="n">
        <v>45.7002</v>
      </c>
      <c r="O69" s="47" t="n">
        <v>43.9816</v>
      </c>
      <c r="P69" s="47" t="n">
        <v>8839.57</v>
      </c>
      <c r="Q69" s="48" t="n">
        <v>76.019</v>
      </c>
      <c r="R69" s="47" t="n">
        <f aca="false">P69/3600</f>
        <v>2.45543611111111</v>
      </c>
      <c r="S69" s="49"/>
      <c r="T69" s="47" t="n">
        <v>8703.3344</v>
      </c>
      <c r="U69" s="47" t="n">
        <v>39.4891</v>
      </c>
      <c r="V69" s="47" t="n">
        <v>45.7037</v>
      </c>
      <c r="W69" s="47" t="n">
        <v>43.9977</v>
      </c>
      <c r="X69" s="47" t="n">
        <v>9244.06</v>
      </c>
      <c r="Y69" s="47" t="n">
        <v>75.504</v>
      </c>
      <c r="Z69" s="47" t="n">
        <f aca="false">X69/3600</f>
        <v>2.567794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245.0592</v>
      </c>
      <c r="E70" s="53" t="n">
        <f aca="false">N70</f>
        <v>44.3687</v>
      </c>
      <c r="F70" s="53" t="n">
        <f aca="false">L70</f>
        <v>5245.0592</v>
      </c>
      <c r="G70" s="53" t="n">
        <f aca="false">O70</f>
        <v>42.1636</v>
      </c>
      <c r="H70" s="53" t="n">
        <f aca="false">T70</f>
        <v>5227.956</v>
      </c>
      <c r="I70" s="53" t="n">
        <f aca="false">V70</f>
        <v>44.3576</v>
      </c>
      <c r="J70" s="53" t="n">
        <f aca="false">T70</f>
        <v>5227.956</v>
      </c>
      <c r="K70" s="53" t="n">
        <f aca="false">W70</f>
        <v>42.1672</v>
      </c>
      <c r="L70" s="54" t="n">
        <v>5245.0592</v>
      </c>
      <c r="M70" s="54" t="n">
        <v>36.4618</v>
      </c>
      <c r="N70" s="54" t="n">
        <v>44.3687</v>
      </c>
      <c r="O70" s="54" t="n">
        <v>42.1636</v>
      </c>
      <c r="P70" s="54" t="n">
        <v>8145.87</v>
      </c>
      <c r="Q70" s="54" t="n">
        <v>73.336</v>
      </c>
      <c r="R70" s="54" t="n">
        <f aca="false">P70/3600</f>
        <v>2.26274166666667</v>
      </c>
      <c r="S70" s="52"/>
      <c r="T70" s="54" t="n">
        <v>5227.956</v>
      </c>
      <c r="U70" s="54" t="n">
        <v>36.4641</v>
      </c>
      <c r="V70" s="54" t="n">
        <v>44.3576</v>
      </c>
      <c r="W70" s="54" t="n">
        <v>42.1672</v>
      </c>
      <c r="X70" s="54" t="n">
        <v>8878.09</v>
      </c>
      <c r="Y70" s="54" t="n">
        <v>73.164</v>
      </c>
      <c r="Z70" s="54" t="n">
        <f aca="false">X70/3600</f>
        <v>2.46613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5020.9448</v>
      </c>
      <c r="I71" s="56" t="n">
        <f aca="false">V71</f>
        <v>48.5167</v>
      </c>
      <c r="J71" s="56" t="n">
        <f aca="false">T71</f>
        <v>25020.9448</v>
      </c>
      <c r="K71" s="56" t="n">
        <f aca="false">W71</f>
        <v>48.7056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2732.83</v>
      </c>
      <c r="Q71" s="48" t="n">
        <v>90.465</v>
      </c>
      <c r="R71" s="55" t="n">
        <f aca="false">P71/3600</f>
        <v>3.53689722222222</v>
      </c>
      <c r="S71" s="57"/>
      <c r="T71" s="55" t="n">
        <v>25020.9448</v>
      </c>
      <c r="U71" s="55" t="n">
        <v>44.7369</v>
      </c>
      <c r="V71" s="55" t="n">
        <v>48.5167</v>
      </c>
      <c r="W71" s="55" t="n">
        <v>48.7056</v>
      </c>
      <c r="X71" s="55" t="n">
        <v>10691.48</v>
      </c>
      <c r="Y71" s="55" t="n">
        <v>89.935</v>
      </c>
      <c r="Z71" s="55" t="n">
        <f aca="false">X71/3600</f>
        <v>2.9698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14735.5328</v>
      </c>
      <c r="E72" s="46" t="n">
        <f aca="false">N72</f>
        <v>46.7622</v>
      </c>
      <c r="F72" s="46" t="n">
        <f aca="false">L72</f>
        <v>14735.5328</v>
      </c>
      <c r="G72" s="46" t="n">
        <f aca="false">O72</f>
        <v>46.8994</v>
      </c>
      <c r="H72" s="46" t="n">
        <f aca="false">T72</f>
        <v>14651.6312</v>
      </c>
      <c r="I72" s="46" t="n">
        <f aca="false">V72</f>
        <v>46.7647</v>
      </c>
      <c r="J72" s="46" t="n">
        <f aca="false">T72</f>
        <v>14651.6312</v>
      </c>
      <c r="K72" s="46" t="n">
        <f aca="false">W72</f>
        <v>46.9034</v>
      </c>
      <c r="L72" s="47" t="n">
        <v>14735.5328</v>
      </c>
      <c r="M72" s="47" t="n">
        <v>42.0096</v>
      </c>
      <c r="N72" s="47" t="n">
        <v>46.7622</v>
      </c>
      <c r="O72" s="47" t="n">
        <v>46.8994</v>
      </c>
      <c r="P72" s="47" t="n">
        <v>11399.23</v>
      </c>
      <c r="Q72" s="48" t="n">
        <v>84.412</v>
      </c>
      <c r="R72" s="47" t="n">
        <f aca="false">P72/3600</f>
        <v>3.16645277777778</v>
      </c>
      <c r="S72" s="49"/>
      <c r="T72" s="47" t="n">
        <v>14651.6312</v>
      </c>
      <c r="U72" s="47" t="n">
        <v>42.014</v>
      </c>
      <c r="V72" s="47" t="n">
        <v>46.7647</v>
      </c>
      <c r="W72" s="47" t="n">
        <v>46.9034</v>
      </c>
      <c r="X72" s="47" t="n">
        <v>11123.09</v>
      </c>
      <c r="Y72" s="47" t="n">
        <v>84.88</v>
      </c>
      <c r="Z72" s="47" t="n">
        <f aca="false">X72/3600</f>
        <v>3.0897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298.8208</v>
      </c>
      <c r="E73" s="46" t="n">
        <f aca="false">N73</f>
        <v>45.067</v>
      </c>
      <c r="F73" s="46" t="n">
        <f aca="false">L73</f>
        <v>8298.8208</v>
      </c>
      <c r="G73" s="46" t="n">
        <f aca="false">O73</f>
        <v>44.998</v>
      </c>
      <c r="H73" s="46" t="n">
        <f aca="false">T73</f>
        <v>8261.1392</v>
      </c>
      <c r="I73" s="46" t="n">
        <f aca="false">V73</f>
        <v>45.0708</v>
      </c>
      <c r="J73" s="46" t="n">
        <f aca="false">T73</f>
        <v>8261.1392</v>
      </c>
      <c r="K73" s="46" t="n">
        <f aca="false">W73</f>
        <v>44.9997</v>
      </c>
      <c r="L73" s="47" t="n">
        <v>8298.8208</v>
      </c>
      <c r="M73" s="47" t="n">
        <v>39.1595</v>
      </c>
      <c r="N73" s="47" t="n">
        <v>45.067</v>
      </c>
      <c r="O73" s="47" t="n">
        <v>44.998</v>
      </c>
      <c r="P73" s="47" t="n">
        <v>10387.05</v>
      </c>
      <c r="Q73" s="48" t="n">
        <v>78.453</v>
      </c>
      <c r="R73" s="47" t="n">
        <f aca="false">P73/3600</f>
        <v>2.88529166666667</v>
      </c>
      <c r="S73" s="49"/>
      <c r="T73" s="47" t="n">
        <v>8261.1392</v>
      </c>
      <c r="U73" s="47" t="n">
        <v>39.1586</v>
      </c>
      <c r="V73" s="47" t="n">
        <v>45.0708</v>
      </c>
      <c r="W73" s="47" t="n">
        <v>44.9997</v>
      </c>
      <c r="X73" s="47" t="n">
        <v>10118.83</v>
      </c>
      <c r="Y73" s="47" t="n">
        <v>78.047</v>
      </c>
      <c r="Z73" s="47" t="n">
        <f aca="false">X73/3600</f>
        <v>2.81078611111111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706.3912</v>
      </c>
      <c r="E74" s="61" t="n">
        <f aca="false">N74</f>
        <v>43.3253</v>
      </c>
      <c r="F74" s="61" t="n">
        <f aca="false">L74</f>
        <v>4706.3912</v>
      </c>
      <c r="G74" s="61" t="n">
        <f aca="false">O74</f>
        <v>42.9516</v>
      </c>
      <c r="H74" s="61" t="n">
        <f aca="false">T74</f>
        <v>4690.2976</v>
      </c>
      <c r="I74" s="61" t="n">
        <f aca="false">V74</f>
        <v>43.3354</v>
      </c>
      <c r="J74" s="61" t="n">
        <f aca="false">T74</f>
        <v>4690.2976</v>
      </c>
      <c r="K74" s="61" t="n">
        <f aca="false">W74</f>
        <v>42.9555</v>
      </c>
      <c r="L74" s="54" t="n">
        <v>4706.3912</v>
      </c>
      <c r="M74" s="54" t="n">
        <v>36.4268</v>
      </c>
      <c r="N74" s="54" t="n">
        <v>43.3253</v>
      </c>
      <c r="O74" s="54" t="n">
        <v>42.9516</v>
      </c>
      <c r="P74" s="54" t="n">
        <v>9877.27</v>
      </c>
      <c r="Q74" s="54" t="n">
        <v>73.773</v>
      </c>
      <c r="R74" s="54" t="n">
        <f aca="false">P74/3600</f>
        <v>2.74368611111111</v>
      </c>
      <c r="S74" s="52"/>
      <c r="T74" s="54" t="n">
        <v>4690.2976</v>
      </c>
      <c r="U74" s="54" t="n">
        <v>36.4151</v>
      </c>
      <c r="V74" s="54" t="n">
        <v>43.3354</v>
      </c>
      <c r="W74" s="54" t="n">
        <v>42.9555</v>
      </c>
      <c r="X74" s="54" t="n">
        <v>9755.39</v>
      </c>
      <c r="Y74" s="54" t="n">
        <v>73.835</v>
      </c>
      <c r="Z74" s="54" t="n">
        <f aca="false">X74/3600</f>
        <v>2.70983055555556</v>
      </c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49.7650393406036</v>
      </c>
      <c r="R81" s="66" t="n">
        <f aca="false">GEOMEAN(R3:R74)</f>
        <v>1.64900570570334</v>
      </c>
      <c r="S81" s="66"/>
      <c r="T81" s="66"/>
      <c r="U81" s="66"/>
      <c r="V81" s="66"/>
      <c r="W81" s="66"/>
      <c r="X81" s="66"/>
      <c r="Y81" s="66" t="n">
        <f aca="false">GEOMEAN(Y3:Y74)</f>
        <v>49.1723037516283</v>
      </c>
      <c r="Z81" s="66" t="n">
        <f aca="false">GEOMEAN(Z3:Z74)</f>
        <v>1.62369700541604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88089317383668</v>
      </c>
      <c r="Z82" s="76" t="n">
        <f aca="false">Z81/R81</f>
        <v>0.984652145107952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1.55000611111111</v>
      </c>
      <c r="R83" s="65" t="n">
        <f aca="false">SUM(R3:R74)</f>
        <v>186.052333333333</v>
      </c>
      <c r="X83" s="65"/>
      <c r="Y83" s="65" t="n">
        <f aca="false">SUM(Y3:Y74)/3600</f>
        <v>1.53282888888889</v>
      </c>
      <c r="Z83" s="65" t="n">
        <f aca="false">SUM(Z3:Z74)</f>
        <v>182.32646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77" t="s">
        <v>19</v>
      </c>
      <c r="M1" s="77"/>
      <c r="N1" s="77"/>
      <c r="O1" s="77"/>
      <c r="P1" s="77"/>
      <c r="Q1" s="77"/>
      <c r="R1" s="77"/>
      <c r="S1" s="77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16520.6208</v>
      </c>
      <c r="E3" s="46" t="n">
        <f aca="false">N3</f>
        <v>42.8352</v>
      </c>
      <c r="F3" s="46" t="n">
        <f aca="false">L3</f>
        <v>116520.6208</v>
      </c>
      <c r="G3" s="46" t="n">
        <f aca="false">O3</f>
        <v>44.6828</v>
      </c>
      <c r="H3" s="46" t="n">
        <f aca="false">T3</f>
        <v>115939.0176</v>
      </c>
      <c r="I3" s="46" t="n">
        <f aca="false">V3</f>
        <v>42.8366</v>
      </c>
      <c r="J3" s="46" t="n">
        <f aca="false">T3</f>
        <v>115939.0176</v>
      </c>
      <c r="K3" s="46" t="n">
        <f aca="false">W3</f>
        <v>44.6837</v>
      </c>
      <c r="L3" s="55" t="n">
        <v>116520.6208</v>
      </c>
      <c r="M3" s="55" t="n">
        <v>42.9324</v>
      </c>
      <c r="N3" s="55" t="n">
        <v>42.8352</v>
      </c>
      <c r="O3" s="55" t="n">
        <v>44.6828</v>
      </c>
      <c r="P3" s="47" t="n">
        <v>4330.35</v>
      </c>
      <c r="Q3" s="48" t="n">
        <v>53.352</v>
      </c>
      <c r="R3" s="47" t="n">
        <f aca="false">P3/3600</f>
        <v>1.202875</v>
      </c>
      <c r="S3" s="49"/>
      <c r="T3" s="55" t="n">
        <v>115939.0176</v>
      </c>
      <c r="U3" s="55" t="n">
        <v>42.966</v>
      </c>
      <c r="V3" s="55" t="n">
        <v>42.8366</v>
      </c>
      <c r="W3" s="55" t="n">
        <v>44.6837</v>
      </c>
      <c r="X3" s="47" t="n">
        <v>4544.77</v>
      </c>
      <c r="Y3" s="48" t="n">
        <v>53.071</v>
      </c>
      <c r="Z3" s="47" t="n">
        <f aca="false">X3/3600</f>
        <v>1.26243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65502.1152</v>
      </c>
      <c r="E4" s="46" t="n">
        <f aca="false">N4</f>
        <v>40.2046</v>
      </c>
      <c r="F4" s="46" t="n">
        <f aca="false">L4</f>
        <v>65502.1152</v>
      </c>
      <c r="G4" s="46" t="n">
        <f aca="false">O4</f>
        <v>42.2562</v>
      </c>
      <c r="H4" s="46" t="n">
        <f aca="false">T4</f>
        <v>65178.336</v>
      </c>
      <c r="I4" s="46" t="n">
        <f aca="false">V4</f>
        <v>40.2064</v>
      </c>
      <c r="J4" s="46" t="n">
        <f aca="false">T4</f>
        <v>65178.336</v>
      </c>
      <c r="K4" s="46" t="n">
        <f aca="false">W4</f>
        <v>42.2583</v>
      </c>
      <c r="L4" s="47" t="n">
        <v>65502.1152</v>
      </c>
      <c r="M4" s="47" t="n">
        <v>39.6527</v>
      </c>
      <c r="N4" s="47" t="n">
        <v>40.2046</v>
      </c>
      <c r="O4" s="47" t="n">
        <v>42.2562</v>
      </c>
      <c r="P4" s="47" t="n">
        <v>4063.42</v>
      </c>
      <c r="Q4" s="48" t="n">
        <v>41.714</v>
      </c>
      <c r="R4" s="47" t="n">
        <f aca="false">P4/3600</f>
        <v>1.12872777777778</v>
      </c>
      <c r="S4" s="49"/>
      <c r="T4" s="47" t="n">
        <v>65178.336</v>
      </c>
      <c r="U4" s="47" t="n">
        <v>39.687</v>
      </c>
      <c r="V4" s="47" t="n">
        <v>40.2064</v>
      </c>
      <c r="W4" s="47" t="n">
        <v>42.2583</v>
      </c>
      <c r="X4" s="47" t="n">
        <v>4961.69</v>
      </c>
      <c r="Y4" s="48" t="n">
        <v>41.168</v>
      </c>
      <c r="Z4" s="47" t="n">
        <f aca="false">X4/3600</f>
        <v>1.3782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6102.0368</v>
      </c>
      <c r="E5" s="46" t="n">
        <f aca="false">N5</f>
        <v>38.1786</v>
      </c>
      <c r="F5" s="46" t="n">
        <f aca="false">L5</f>
        <v>36102.0368</v>
      </c>
      <c r="G5" s="46" t="n">
        <f aca="false">O5</f>
        <v>40.3709</v>
      </c>
      <c r="H5" s="46" t="n">
        <f aca="false">T5</f>
        <v>35889.6384</v>
      </c>
      <c r="I5" s="46" t="n">
        <f aca="false">V5</f>
        <v>38.1823</v>
      </c>
      <c r="J5" s="46" t="n">
        <f aca="false">T5</f>
        <v>35889.6384</v>
      </c>
      <c r="K5" s="46" t="n">
        <f aca="false">W5</f>
        <v>40.3774</v>
      </c>
      <c r="L5" s="47" t="n">
        <v>36102.0368</v>
      </c>
      <c r="M5" s="47" t="n">
        <v>36.5728</v>
      </c>
      <c r="N5" s="47" t="n">
        <v>38.1786</v>
      </c>
      <c r="O5" s="47" t="n">
        <v>40.3709</v>
      </c>
      <c r="P5" s="47" t="n">
        <v>3955.88</v>
      </c>
      <c r="Q5" s="48" t="n">
        <v>33.29</v>
      </c>
      <c r="R5" s="47" t="n">
        <f aca="false">P5/3600</f>
        <v>1.09885555555556</v>
      </c>
      <c r="S5" s="49"/>
      <c r="T5" s="47" t="n">
        <v>35889.6384</v>
      </c>
      <c r="U5" s="47" t="n">
        <v>36.6046</v>
      </c>
      <c r="V5" s="47" t="n">
        <v>38.1823</v>
      </c>
      <c r="W5" s="47" t="n">
        <v>40.3774</v>
      </c>
      <c r="X5" s="47" t="n">
        <v>4136.7</v>
      </c>
      <c r="Y5" s="48" t="n">
        <v>33.025</v>
      </c>
      <c r="Z5" s="47" t="n">
        <f aca="false">X5/3600</f>
        <v>1.14908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19921.5664</v>
      </c>
      <c r="I6" s="53" t="n">
        <f aca="false">V6</f>
        <v>36.415</v>
      </c>
      <c r="J6" s="53" t="n">
        <f aca="false">T6</f>
        <v>19921.5664</v>
      </c>
      <c r="K6" s="53" t="n">
        <f aca="false">W6</f>
        <v>38.7721</v>
      </c>
      <c r="L6" s="54" t="n">
        <v>20059.232</v>
      </c>
      <c r="M6" s="54" t="n">
        <v>33.7202</v>
      </c>
      <c r="N6" s="54" t="n">
        <v>36.403</v>
      </c>
      <c r="O6" s="54" t="n">
        <v>38.7621</v>
      </c>
      <c r="P6" s="54" t="n">
        <v>3867.46</v>
      </c>
      <c r="Q6" s="54" t="n">
        <v>28.064</v>
      </c>
      <c r="R6" s="54" t="n">
        <f aca="false">P6/3600</f>
        <v>1.07429444444444</v>
      </c>
      <c r="S6" s="52"/>
      <c r="T6" s="54" t="n">
        <v>19921.5664</v>
      </c>
      <c r="U6" s="54" t="n">
        <v>33.7468</v>
      </c>
      <c r="V6" s="54" t="n">
        <v>36.415</v>
      </c>
      <c r="W6" s="54" t="n">
        <v>38.7721</v>
      </c>
      <c r="X6" s="54" t="n">
        <v>4297.47</v>
      </c>
      <c r="Y6" s="54" t="n">
        <v>28.158</v>
      </c>
      <c r="Z6" s="54" t="n">
        <f aca="false">X6/3600</f>
        <v>1.19374166666667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118638.0288</v>
      </c>
      <c r="E7" s="46" t="n">
        <f aca="false">N7</f>
        <v>45.5254</v>
      </c>
      <c r="F7" s="46" t="n">
        <f aca="false">L7</f>
        <v>118638.0288</v>
      </c>
      <c r="G7" s="46" t="n">
        <f aca="false">O7</f>
        <v>45.2946</v>
      </c>
      <c r="H7" s="46" t="n">
        <f aca="false">T7</f>
        <v>117389.7792</v>
      </c>
      <c r="I7" s="46" t="n">
        <f aca="false">V7</f>
        <v>45.5225</v>
      </c>
      <c r="J7" s="46" t="n">
        <f aca="false">T7</f>
        <v>117389.7792</v>
      </c>
      <c r="K7" s="46" t="n">
        <f aca="false">W7</f>
        <v>45.293</v>
      </c>
      <c r="L7" s="47" t="n">
        <v>118638.0288</v>
      </c>
      <c r="M7" s="47" t="n">
        <v>42.6848</v>
      </c>
      <c r="N7" s="47" t="n">
        <v>45.5254</v>
      </c>
      <c r="O7" s="47" t="n">
        <v>45.2946</v>
      </c>
      <c r="P7" s="47" t="n">
        <v>4284.07</v>
      </c>
      <c r="Q7" s="48" t="n">
        <v>53.056</v>
      </c>
      <c r="R7" s="47" t="n">
        <f aca="false">P7/3600</f>
        <v>1.19001944444444</v>
      </c>
      <c r="S7" s="49"/>
      <c r="T7" s="47" t="n">
        <v>117389.7792</v>
      </c>
      <c r="U7" s="47" t="n">
        <v>42.7342</v>
      </c>
      <c r="V7" s="47" t="n">
        <v>45.5225</v>
      </c>
      <c r="W7" s="47" t="n">
        <v>45.293</v>
      </c>
      <c r="X7" s="47" t="n">
        <v>4519.59</v>
      </c>
      <c r="Y7" s="48" t="n">
        <v>51.87</v>
      </c>
      <c r="Z7" s="47" t="n">
        <f aca="false">X7/3600</f>
        <v>1.2554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69328.9008</v>
      </c>
      <c r="E8" s="46" t="n">
        <f aca="false">N8</f>
        <v>43.236</v>
      </c>
      <c r="F8" s="46" t="n">
        <f aca="false">L8</f>
        <v>69328.9008</v>
      </c>
      <c r="G8" s="46" t="n">
        <f aca="false">O8</f>
        <v>43.5335</v>
      </c>
      <c r="H8" s="46" t="n">
        <f aca="false">T8</f>
        <v>68837.584</v>
      </c>
      <c r="I8" s="46" t="n">
        <f aca="false">V8</f>
        <v>43.2461</v>
      </c>
      <c r="J8" s="46" t="n">
        <f aca="false">T8</f>
        <v>68837.584</v>
      </c>
      <c r="K8" s="46" t="n">
        <f aca="false">W8</f>
        <v>43.5405</v>
      </c>
      <c r="L8" s="47" t="n">
        <v>69328.9008</v>
      </c>
      <c r="M8" s="47" t="n">
        <v>39.2443</v>
      </c>
      <c r="N8" s="47" t="n">
        <v>43.236</v>
      </c>
      <c r="O8" s="47" t="n">
        <v>43.5335</v>
      </c>
      <c r="P8" s="47" t="n">
        <v>4142.53</v>
      </c>
      <c r="Q8" s="48" t="n">
        <v>42.65</v>
      </c>
      <c r="R8" s="47" t="n">
        <f aca="false">P8/3600</f>
        <v>1.15070277777778</v>
      </c>
      <c r="S8" s="49"/>
      <c r="T8" s="47" t="n">
        <v>68837.584</v>
      </c>
      <c r="U8" s="47" t="n">
        <v>39.3115</v>
      </c>
      <c r="V8" s="47" t="n">
        <v>43.2461</v>
      </c>
      <c r="W8" s="47" t="n">
        <v>43.5405</v>
      </c>
      <c r="X8" s="47" t="n">
        <v>4282.24</v>
      </c>
      <c r="Y8" s="48" t="n">
        <v>42.354</v>
      </c>
      <c r="Z8" s="47" t="n">
        <f aca="false">X8/3600</f>
        <v>1.1895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9280.1296</v>
      </c>
      <c r="E9" s="46" t="n">
        <f aca="false">N9</f>
        <v>41.1895</v>
      </c>
      <c r="F9" s="46" t="n">
        <f aca="false">L9</f>
        <v>39280.1296</v>
      </c>
      <c r="G9" s="46" t="n">
        <f aca="false">O9</f>
        <v>41.8438</v>
      </c>
      <c r="H9" s="46" t="n">
        <f aca="false">T9</f>
        <v>39061.9168</v>
      </c>
      <c r="I9" s="46" t="n">
        <f aca="false">V9</f>
        <v>41.2075</v>
      </c>
      <c r="J9" s="46" t="n">
        <f aca="false">T9</f>
        <v>39061.9168</v>
      </c>
      <c r="K9" s="46" t="n">
        <f aca="false">W9</f>
        <v>41.8609</v>
      </c>
      <c r="L9" s="47" t="n">
        <v>39280.1296</v>
      </c>
      <c r="M9" s="47" t="n">
        <v>36.1428</v>
      </c>
      <c r="N9" s="47" t="n">
        <v>41.1895</v>
      </c>
      <c r="O9" s="47" t="n">
        <v>41.8438</v>
      </c>
      <c r="P9" s="47" t="n">
        <v>4026.03</v>
      </c>
      <c r="Q9" s="48" t="n">
        <v>35.786</v>
      </c>
      <c r="R9" s="47" t="n">
        <f aca="false">P9/3600</f>
        <v>1.11834166666667</v>
      </c>
      <c r="S9" s="49"/>
      <c r="T9" s="47" t="n">
        <v>39061.9168</v>
      </c>
      <c r="U9" s="47" t="n">
        <v>36.2039</v>
      </c>
      <c r="V9" s="47" t="n">
        <v>41.2075</v>
      </c>
      <c r="W9" s="47" t="n">
        <v>41.8609</v>
      </c>
      <c r="X9" s="47" t="n">
        <v>4713.6</v>
      </c>
      <c r="Y9" s="48" t="n">
        <v>35.459</v>
      </c>
      <c r="Z9" s="47" t="n">
        <f aca="false">X9/3600</f>
        <v>1.309333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2921.576</v>
      </c>
      <c r="I10" s="53" t="n">
        <f aca="false">V10</f>
        <v>39.1873</v>
      </c>
      <c r="J10" s="53" t="n">
        <f aca="false">T10</f>
        <v>22921.576</v>
      </c>
      <c r="K10" s="53" t="n">
        <f aca="false">W10</f>
        <v>40.1957</v>
      </c>
      <c r="L10" s="54" t="n">
        <v>23039.5744</v>
      </c>
      <c r="M10" s="54" t="n">
        <v>33.4107</v>
      </c>
      <c r="N10" s="54" t="n">
        <v>39.1627</v>
      </c>
      <c r="O10" s="54" t="n">
        <v>40.1712</v>
      </c>
      <c r="P10" s="54" t="n">
        <v>3800.31</v>
      </c>
      <c r="Q10" s="54" t="n">
        <v>30.857</v>
      </c>
      <c r="R10" s="54" t="n">
        <f aca="false">P10/3600</f>
        <v>1.05564166666667</v>
      </c>
      <c r="S10" s="52"/>
      <c r="T10" s="54" t="n">
        <v>22921.576</v>
      </c>
      <c r="U10" s="54" t="n">
        <v>33.4602</v>
      </c>
      <c r="V10" s="54" t="n">
        <v>39.1873</v>
      </c>
      <c r="W10" s="54" t="n">
        <v>40.1957</v>
      </c>
      <c r="X10" s="54" t="n">
        <v>4603.88</v>
      </c>
      <c r="Y10" s="54" t="n">
        <v>30.841</v>
      </c>
      <c r="Z10" s="54" t="n">
        <f aca="false">X10/3600</f>
        <v>1.27885555555556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24834.9464</v>
      </c>
      <c r="E11" s="46" t="n">
        <f aca="false">N11</f>
        <v>44.2755</v>
      </c>
      <c r="F11" s="46" t="n">
        <f aca="false">L11</f>
        <v>24834.9464</v>
      </c>
      <c r="G11" s="46" t="n">
        <f aca="false">O11</f>
        <v>45.6737</v>
      </c>
      <c r="H11" s="46" t="n">
        <f aca="false">T11</f>
        <v>24682.4656</v>
      </c>
      <c r="I11" s="46" t="n">
        <f aca="false">V11</f>
        <v>44.279</v>
      </c>
      <c r="J11" s="46" t="n">
        <f aca="false">T11</f>
        <v>24682.4656</v>
      </c>
      <c r="K11" s="46" t="n">
        <f aca="false">W11</f>
        <v>45.6803</v>
      </c>
      <c r="L11" s="47" t="n">
        <v>24834.9464</v>
      </c>
      <c r="M11" s="47" t="n">
        <v>42.4138</v>
      </c>
      <c r="N11" s="47" t="n">
        <v>44.2755</v>
      </c>
      <c r="O11" s="47" t="n">
        <v>45.6737</v>
      </c>
      <c r="P11" s="47" t="n">
        <v>3365.22</v>
      </c>
      <c r="Q11" s="48" t="n">
        <v>27.705</v>
      </c>
      <c r="R11" s="47" t="n">
        <f aca="false">P11/3600</f>
        <v>0.934783333333333</v>
      </c>
      <c r="S11" s="49"/>
      <c r="T11" s="47" t="n">
        <v>24682.4656</v>
      </c>
      <c r="U11" s="47" t="n">
        <v>42.4438</v>
      </c>
      <c r="V11" s="47" t="n">
        <v>44.279</v>
      </c>
      <c r="W11" s="47" t="n">
        <v>45.6803</v>
      </c>
      <c r="X11" s="47" t="n">
        <v>3945.3</v>
      </c>
      <c r="Y11" s="48" t="n">
        <v>27.799</v>
      </c>
      <c r="Z11" s="47" t="n">
        <f aca="false">X11/3600</f>
        <v>1.095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13466.736</v>
      </c>
      <c r="E12" s="46" t="n">
        <f aca="false">N12</f>
        <v>42.4849</v>
      </c>
      <c r="F12" s="46" t="n">
        <f aca="false">L12</f>
        <v>13466.736</v>
      </c>
      <c r="G12" s="46" t="n">
        <f aca="false">O12</f>
        <v>43.5129</v>
      </c>
      <c r="H12" s="46" t="n">
        <f aca="false">T12</f>
        <v>13395.0512</v>
      </c>
      <c r="I12" s="46" t="n">
        <f aca="false">V12</f>
        <v>42.4886</v>
      </c>
      <c r="J12" s="46" t="n">
        <f aca="false">T12</f>
        <v>13395.0512</v>
      </c>
      <c r="K12" s="46" t="n">
        <f aca="false">W12</f>
        <v>43.5203</v>
      </c>
      <c r="L12" s="47" t="n">
        <v>13466.736</v>
      </c>
      <c r="M12" s="47" t="n">
        <v>40.6756</v>
      </c>
      <c r="N12" s="47" t="n">
        <v>42.4849</v>
      </c>
      <c r="O12" s="47" t="n">
        <v>43.5129</v>
      </c>
      <c r="P12" s="47" t="n">
        <v>3219.17</v>
      </c>
      <c r="Q12" s="48" t="n">
        <v>22.308</v>
      </c>
      <c r="R12" s="47" t="n">
        <f aca="false">P12/3600</f>
        <v>0.894213888888889</v>
      </c>
      <c r="S12" s="49"/>
      <c r="T12" s="47" t="n">
        <v>13395.0512</v>
      </c>
      <c r="U12" s="47" t="n">
        <v>40.7036</v>
      </c>
      <c r="V12" s="47" t="n">
        <v>42.4886</v>
      </c>
      <c r="W12" s="47" t="n">
        <v>43.5203</v>
      </c>
      <c r="X12" s="47" t="n">
        <v>3765.32</v>
      </c>
      <c r="Y12" s="48" t="n">
        <v>22.542</v>
      </c>
      <c r="Z12" s="47" t="n">
        <f aca="false">X12/3600</f>
        <v>1.0459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465.3128</v>
      </c>
      <c r="E13" s="46" t="n">
        <f aca="false">N13</f>
        <v>40.8939</v>
      </c>
      <c r="F13" s="46" t="n">
        <f aca="false">L13</f>
        <v>7465.3128</v>
      </c>
      <c r="G13" s="46" t="n">
        <f aca="false">O13</f>
        <v>41.9086</v>
      </c>
      <c r="H13" s="46" t="n">
        <f aca="false">T13</f>
        <v>7421.9744</v>
      </c>
      <c r="I13" s="46" t="n">
        <f aca="false">V13</f>
        <v>40.902</v>
      </c>
      <c r="J13" s="46" t="n">
        <f aca="false">T13</f>
        <v>7421.9744</v>
      </c>
      <c r="K13" s="46" t="n">
        <f aca="false">W13</f>
        <v>41.9146</v>
      </c>
      <c r="L13" s="47" t="n">
        <v>7465.3128</v>
      </c>
      <c r="M13" s="47" t="n">
        <v>38.5714</v>
      </c>
      <c r="N13" s="47" t="n">
        <v>40.8939</v>
      </c>
      <c r="O13" s="47" t="n">
        <v>41.9086</v>
      </c>
      <c r="P13" s="47" t="n">
        <v>3081.05</v>
      </c>
      <c r="Q13" s="48" t="n">
        <v>19.874</v>
      </c>
      <c r="R13" s="47" t="n">
        <f aca="false">P13/3600</f>
        <v>0.855847222222222</v>
      </c>
      <c r="S13" s="49"/>
      <c r="T13" s="47" t="n">
        <v>7421.9744</v>
      </c>
      <c r="U13" s="47" t="n">
        <v>38.6024</v>
      </c>
      <c r="V13" s="47" t="n">
        <v>40.902</v>
      </c>
      <c r="W13" s="47" t="n">
        <v>41.9146</v>
      </c>
      <c r="X13" s="47" t="n">
        <v>3129.71</v>
      </c>
      <c r="Y13" s="48" t="n">
        <v>20.015</v>
      </c>
      <c r="Z13" s="47" t="n">
        <f aca="false">X13/3600</f>
        <v>0.86936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10.7424</v>
      </c>
      <c r="I14" s="53" t="n">
        <f aca="false">V14</f>
        <v>39.4416</v>
      </c>
      <c r="J14" s="53" t="n">
        <f aca="false">T14</f>
        <v>4110.7424</v>
      </c>
      <c r="K14" s="53" t="n">
        <f aca="false">W14</f>
        <v>40.7291</v>
      </c>
      <c r="L14" s="54" t="n">
        <v>4132.1344</v>
      </c>
      <c r="M14" s="54" t="n">
        <v>36.2069</v>
      </c>
      <c r="N14" s="54" t="n">
        <v>39.4368</v>
      </c>
      <c r="O14" s="54" t="n">
        <v>40.7202</v>
      </c>
      <c r="P14" s="54" t="n">
        <v>2947.44</v>
      </c>
      <c r="Q14" s="54" t="n">
        <v>18.143</v>
      </c>
      <c r="R14" s="54" t="n">
        <f aca="false">P14/3600</f>
        <v>0.818733333333333</v>
      </c>
      <c r="S14" s="52"/>
      <c r="T14" s="54" t="n">
        <v>4110.7424</v>
      </c>
      <c r="U14" s="54" t="n">
        <v>36.2435</v>
      </c>
      <c r="V14" s="54" t="n">
        <v>39.4416</v>
      </c>
      <c r="W14" s="54" t="n">
        <v>40.7291</v>
      </c>
      <c r="X14" s="54" t="n">
        <v>3052.86</v>
      </c>
      <c r="Y14" s="54" t="n">
        <v>18.299</v>
      </c>
      <c r="Z14" s="54" t="n">
        <f aca="false">X14/3600</f>
        <v>0.84801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60336.4568</v>
      </c>
      <c r="E15" s="56" t="n">
        <f aca="false">N15</f>
        <v>43.1103</v>
      </c>
      <c r="F15" s="56" t="n">
        <f aca="false">L15</f>
        <v>60336.4568</v>
      </c>
      <c r="G15" s="56" t="n">
        <f aca="false">O15</f>
        <v>43.9586</v>
      </c>
      <c r="H15" s="56" t="n">
        <f aca="false">T15</f>
        <v>59885.6312</v>
      </c>
      <c r="I15" s="56" t="n">
        <f aca="false">V15</f>
        <v>43.111</v>
      </c>
      <c r="J15" s="56" t="n">
        <f aca="false">T15</f>
        <v>59885.6312</v>
      </c>
      <c r="K15" s="56" t="n">
        <f aca="false">W15</f>
        <v>43.9588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3583.32</v>
      </c>
      <c r="Q15" s="48" t="n">
        <v>48.906</v>
      </c>
      <c r="R15" s="55" t="n">
        <f aca="false">P15/3600</f>
        <v>0.995366666666667</v>
      </c>
      <c r="S15" s="57"/>
      <c r="T15" s="55" t="n">
        <v>59885.6312</v>
      </c>
      <c r="U15" s="55" t="n">
        <v>41.4823</v>
      </c>
      <c r="V15" s="55" t="n">
        <v>43.111</v>
      </c>
      <c r="W15" s="55" t="n">
        <v>43.9588</v>
      </c>
      <c r="X15" s="55" t="n">
        <v>3654.84</v>
      </c>
      <c r="Y15" s="48" t="n">
        <v>48.048</v>
      </c>
      <c r="Z15" s="55" t="n">
        <f aca="false">X15/3600</f>
        <v>1.0152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2848.5144</v>
      </c>
      <c r="E16" s="46" t="n">
        <f aca="false">N16</f>
        <v>40.5378</v>
      </c>
      <c r="F16" s="46" t="n">
        <f aca="false">L16</f>
        <v>32848.5144</v>
      </c>
      <c r="G16" s="46" t="n">
        <f aca="false">O16</f>
        <v>41.3619</v>
      </c>
      <c r="H16" s="46" t="n">
        <f aca="false">T16</f>
        <v>32566.476</v>
      </c>
      <c r="I16" s="46" t="n">
        <f aca="false">V16</f>
        <v>40.5404</v>
      </c>
      <c r="J16" s="46" t="n">
        <f aca="false">T16</f>
        <v>32566.476</v>
      </c>
      <c r="K16" s="46" t="n">
        <f aca="false">W16</f>
        <v>41.3652</v>
      </c>
      <c r="L16" s="47" t="n">
        <v>32848.5144</v>
      </c>
      <c r="M16" s="47" t="n">
        <v>38.2197</v>
      </c>
      <c r="N16" s="47" t="n">
        <v>40.5378</v>
      </c>
      <c r="O16" s="47" t="n">
        <v>41.3619</v>
      </c>
      <c r="P16" s="47" t="n">
        <v>3260.37</v>
      </c>
      <c r="Q16" s="48" t="n">
        <v>36.395</v>
      </c>
      <c r="R16" s="47" t="n">
        <f aca="false">P16/3600</f>
        <v>0.905658333333333</v>
      </c>
      <c r="S16" s="49"/>
      <c r="T16" s="47" t="n">
        <v>32566.476</v>
      </c>
      <c r="U16" s="47" t="n">
        <v>38.2399</v>
      </c>
      <c r="V16" s="47" t="n">
        <v>40.5404</v>
      </c>
      <c r="W16" s="47" t="n">
        <v>41.3652</v>
      </c>
      <c r="X16" s="47" t="n">
        <v>4063.13</v>
      </c>
      <c r="Y16" s="48" t="n">
        <v>36.254</v>
      </c>
      <c r="Z16" s="47" t="n">
        <f aca="false">X16/3600</f>
        <v>1.12864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455.7864</v>
      </c>
      <c r="E17" s="46" t="n">
        <f aca="false">N17</f>
        <v>38.4834</v>
      </c>
      <c r="F17" s="46" t="n">
        <f aca="false">L17</f>
        <v>16455.7864</v>
      </c>
      <c r="G17" s="46" t="n">
        <f aca="false">O17</f>
        <v>39.6624</v>
      </c>
      <c r="H17" s="46" t="n">
        <f aca="false">T17</f>
        <v>16313.2616</v>
      </c>
      <c r="I17" s="46" t="n">
        <f aca="false">V17</f>
        <v>38.4889</v>
      </c>
      <c r="J17" s="46" t="n">
        <f aca="false">T17</f>
        <v>16313.2616</v>
      </c>
      <c r="K17" s="46" t="n">
        <f aca="false">W17</f>
        <v>39.668</v>
      </c>
      <c r="L17" s="47" t="n">
        <v>16455.7864</v>
      </c>
      <c r="M17" s="47" t="n">
        <v>35.1581</v>
      </c>
      <c r="N17" s="47" t="n">
        <v>38.4834</v>
      </c>
      <c r="O17" s="47" t="n">
        <v>39.6624</v>
      </c>
      <c r="P17" s="47" t="n">
        <v>3172.71</v>
      </c>
      <c r="Q17" s="48" t="n">
        <v>27.877</v>
      </c>
      <c r="R17" s="47" t="n">
        <f aca="false">P17/3600</f>
        <v>0.881308333333333</v>
      </c>
      <c r="S17" s="49"/>
      <c r="T17" s="47" t="n">
        <v>16313.2616</v>
      </c>
      <c r="U17" s="47" t="n">
        <v>35.1816</v>
      </c>
      <c r="V17" s="47" t="n">
        <v>38.4889</v>
      </c>
      <c r="W17" s="47" t="n">
        <v>39.668</v>
      </c>
      <c r="X17" s="47" t="n">
        <v>3599.22</v>
      </c>
      <c r="Y17" s="48" t="n">
        <v>27.971</v>
      </c>
      <c r="Z17" s="47" t="n">
        <f aca="false">X17/3600</f>
        <v>0.999783333333333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812.0432</v>
      </c>
      <c r="I18" s="53" t="n">
        <f aca="false">V18</f>
        <v>36.7706</v>
      </c>
      <c r="J18" s="53" t="n">
        <f aca="false">T18</f>
        <v>7812.0432</v>
      </c>
      <c r="K18" s="53" t="n">
        <f aca="false">W18</f>
        <v>38.5458</v>
      </c>
      <c r="L18" s="54" t="n">
        <v>7867.9016</v>
      </c>
      <c r="M18" s="54" t="n">
        <v>32.4454</v>
      </c>
      <c r="N18" s="54" t="n">
        <v>36.7638</v>
      </c>
      <c r="O18" s="54" t="n">
        <v>38.5347</v>
      </c>
      <c r="P18" s="54" t="n">
        <v>2978.69</v>
      </c>
      <c r="Q18" s="54" t="n">
        <v>22.308</v>
      </c>
      <c r="R18" s="54" t="n">
        <f aca="false">P18/3600</f>
        <v>0.827413888888889</v>
      </c>
      <c r="S18" s="52"/>
      <c r="T18" s="54" t="n">
        <v>7812.0432</v>
      </c>
      <c r="U18" s="54" t="n">
        <v>32.4724</v>
      </c>
      <c r="V18" s="54" t="n">
        <v>36.7706</v>
      </c>
      <c r="W18" s="54" t="n">
        <v>38.5458</v>
      </c>
      <c r="X18" s="54" t="n">
        <v>3662.35</v>
      </c>
      <c r="Y18" s="54" t="n">
        <v>22.557</v>
      </c>
      <c r="Z18" s="54" t="n">
        <f aca="false">X18/3600</f>
        <v>1.01731944444444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18099.5408</v>
      </c>
      <c r="E19" s="56" t="n">
        <f aca="false">N19</f>
        <v>41.6587</v>
      </c>
      <c r="F19" s="56" t="n">
        <f aca="false">L19</f>
        <v>118099.5408</v>
      </c>
      <c r="G19" s="56" t="n">
        <f aca="false">O19</f>
        <v>43.9869</v>
      </c>
      <c r="H19" s="56" t="n">
        <f aca="false">T19</f>
        <v>116626.1152</v>
      </c>
      <c r="I19" s="56" t="n">
        <f aca="false">V19</f>
        <v>41.6532</v>
      </c>
      <c r="J19" s="56" t="n">
        <f aca="false">T19</f>
        <v>116626.1152</v>
      </c>
      <c r="K19" s="56" t="n">
        <f aca="false">W19</f>
        <v>43.9899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7309.96</v>
      </c>
      <c r="Q19" s="48" t="n">
        <v>102.436</v>
      </c>
      <c r="R19" s="55" t="n">
        <f aca="false">P19/3600</f>
        <v>2.03054444444444</v>
      </c>
      <c r="S19" s="57"/>
      <c r="T19" s="55" t="n">
        <v>116626.1152</v>
      </c>
      <c r="U19" s="55" t="n">
        <v>40.4125</v>
      </c>
      <c r="V19" s="55" t="n">
        <v>41.6532</v>
      </c>
      <c r="W19" s="55" t="n">
        <v>43.9899</v>
      </c>
      <c r="X19" s="55" t="n">
        <v>7528.25</v>
      </c>
      <c r="Y19" s="48" t="n">
        <v>95.488</v>
      </c>
      <c r="Z19" s="55" t="n">
        <f aca="false">X19/3600</f>
        <v>2.0911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56039.552</v>
      </c>
      <c r="E20" s="46" t="n">
        <f aca="false">N20</f>
        <v>39.4462</v>
      </c>
      <c r="F20" s="46" t="n">
        <f aca="false">L20</f>
        <v>56039.552</v>
      </c>
      <c r="G20" s="46" t="n">
        <f aca="false">O20</f>
        <v>41.9075</v>
      </c>
      <c r="H20" s="46" t="n">
        <f aca="false">T20</f>
        <v>55550.0632</v>
      </c>
      <c r="I20" s="46" t="n">
        <f aca="false">V20</f>
        <v>39.445</v>
      </c>
      <c r="J20" s="46" t="n">
        <f aca="false">T20</f>
        <v>55550.0632</v>
      </c>
      <c r="K20" s="46" t="n">
        <f aca="false">W20</f>
        <v>41.9054</v>
      </c>
      <c r="L20" s="47" t="n">
        <v>56039.552</v>
      </c>
      <c r="M20" s="47" t="n">
        <v>37.6807</v>
      </c>
      <c r="N20" s="47" t="n">
        <v>39.4462</v>
      </c>
      <c r="O20" s="47" t="n">
        <v>41.9075</v>
      </c>
      <c r="P20" s="47" t="n">
        <v>6950.66</v>
      </c>
      <c r="Q20" s="48" t="n">
        <v>67.521</v>
      </c>
      <c r="R20" s="47" t="n">
        <f aca="false">P20/3600</f>
        <v>1.93073888888889</v>
      </c>
      <c r="S20" s="49"/>
      <c r="T20" s="47" t="n">
        <v>55550.0632</v>
      </c>
      <c r="U20" s="47" t="n">
        <v>37.6969</v>
      </c>
      <c r="V20" s="47" t="n">
        <v>39.445</v>
      </c>
      <c r="W20" s="47" t="n">
        <v>41.9054</v>
      </c>
      <c r="X20" s="47" t="n">
        <v>7097.45</v>
      </c>
      <c r="Y20" s="48" t="n">
        <v>66.659</v>
      </c>
      <c r="Z20" s="47" t="n">
        <f aca="false">X20/3600</f>
        <v>1.971513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377.2856</v>
      </c>
      <c r="E21" s="46" t="n">
        <f aca="false">N21</f>
        <v>38.2061</v>
      </c>
      <c r="F21" s="46" t="n">
        <f aca="false">L21</f>
        <v>29377.2856</v>
      </c>
      <c r="G21" s="46" t="n">
        <f aca="false">O21</f>
        <v>40.0503</v>
      </c>
      <c r="H21" s="46" t="n">
        <f aca="false">T21</f>
        <v>29232.5136</v>
      </c>
      <c r="I21" s="46" t="n">
        <f aca="false">V21</f>
        <v>38.2042</v>
      </c>
      <c r="J21" s="46" t="n">
        <f aca="false">T21</f>
        <v>29232.5136</v>
      </c>
      <c r="K21" s="46" t="n">
        <f aca="false">W21</f>
        <v>40.0511</v>
      </c>
      <c r="L21" s="47" t="n">
        <v>29377.2856</v>
      </c>
      <c r="M21" s="47" t="n">
        <v>35.3281</v>
      </c>
      <c r="N21" s="47" t="n">
        <v>38.2061</v>
      </c>
      <c r="O21" s="47" t="n">
        <v>40.0503</v>
      </c>
      <c r="P21" s="47" t="n">
        <v>6442.26</v>
      </c>
      <c r="Q21" s="48" t="n">
        <v>54.713</v>
      </c>
      <c r="R21" s="47" t="n">
        <f aca="false">P21/3600</f>
        <v>1.78951666666667</v>
      </c>
      <c r="S21" s="49"/>
      <c r="T21" s="47" t="n">
        <v>29232.5136</v>
      </c>
      <c r="U21" s="47" t="n">
        <v>35.3592</v>
      </c>
      <c r="V21" s="47" t="n">
        <v>38.2042</v>
      </c>
      <c r="W21" s="47" t="n">
        <v>40.0511</v>
      </c>
      <c r="X21" s="47" t="n">
        <v>6784.14</v>
      </c>
      <c r="Y21" s="48" t="n">
        <v>55.053</v>
      </c>
      <c r="Z21" s="47" t="n">
        <f aca="false">X21/3600</f>
        <v>1.88448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36.7536</v>
      </c>
      <c r="I22" s="53" t="n">
        <f aca="false">V22</f>
        <v>36.9219</v>
      </c>
      <c r="J22" s="53" t="n">
        <f aca="false">T22</f>
        <v>15436.7536</v>
      </c>
      <c r="K22" s="53" t="n">
        <f aca="false">W22</f>
        <v>38.0439</v>
      </c>
      <c r="L22" s="54" t="n">
        <v>15443.1368</v>
      </c>
      <c r="M22" s="54" t="n">
        <v>32.9583</v>
      </c>
      <c r="N22" s="54" t="n">
        <v>36.9263</v>
      </c>
      <c r="O22" s="54" t="n">
        <v>38.0546</v>
      </c>
      <c r="P22" s="54" t="n">
        <v>6389.26</v>
      </c>
      <c r="Q22" s="54" t="n">
        <v>46.818</v>
      </c>
      <c r="R22" s="54" t="n">
        <f aca="false">P22/3600</f>
        <v>1.77479444444444</v>
      </c>
      <c r="S22" s="52"/>
      <c r="T22" s="54" t="n">
        <v>15436.7536</v>
      </c>
      <c r="U22" s="54" t="n">
        <v>32.9924</v>
      </c>
      <c r="V22" s="54" t="n">
        <v>36.9219</v>
      </c>
      <c r="W22" s="54" t="n">
        <v>38.0439</v>
      </c>
      <c r="X22" s="54" t="n">
        <v>6494.97</v>
      </c>
      <c r="Y22" s="54" t="n">
        <v>47.221</v>
      </c>
      <c r="Z22" s="54" t="n">
        <f aca="false">X22/3600</f>
        <v>1.8041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79732.0736</v>
      </c>
      <c r="I23" s="58" t="n">
        <f aca="false">V23</f>
        <v>44.4042</v>
      </c>
      <c r="J23" s="58" t="n">
        <f aca="false">T23</f>
        <v>79732.0736</v>
      </c>
      <c r="K23" s="58" t="n">
        <f aca="false">W23</f>
        <v>45.8904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7186.53</v>
      </c>
      <c r="Q23" s="48" t="n">
        <v>81.401</v>
      </c>
      <c r="R23" s="55" t="n">
        <f aca="false">P23/3600</f>
        <v>1.99625833333333</v>
      </c>
      <c r="S23" s="57"/>
      <c r="T23" s="55" t="n">
        <v>79732.0736</v>
      </c>
      <c r="U23" s="55" t="n">
        <v>41.1245</v>
      </c>
      <c r="V23" s="55" t="n">
        <v>44.4042</v>
      </c>
      <c r="W23" s="55" t="n">
        <v>45.8904</v>
      </c>
      <c r="X23" s="55" t="n">
        <v>7928.06</v>
      </c>
      <c r="Y23" s="48" t="n">
        <v>79.795</v>
      </c>
      <c r="Z23" s="55" t="n">
        <f aca="false">X23/3600</f>
        <v>2.2022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621.7176</v>
      </c>
      <c r="I24" s="59" t="n">
        <f aca="false">V24</f>
        <v>42.8372</v>
      </c>
      <c r="J24" s="59" t="n">
        <f aca="false">T24</f>
        <v>33621.7176</v>
      </c>
      <c r="K24" s="59" t="n">
        <f aca="false">W24</f>
        <v>43.6969</v>
      </c>
      <c r="L24" s="47" t="n">
        <v>33827.5152</v>
      </c>
      <c r="M24" s="47" t="n">
        <v>38.5081</v>
      </c>
      <c r="N24" s="47" t="n">
        <v>42.8348</v>
      </c>
      <c r="O24" s="47" t="n">
        <v>43.693</v>
      </c>
      <c r="P24" s="47" t="n">
        <v>6693.33</v>
      </c>
      <c r="Q24" s="48" t="n">
        <v>57.408</v>
      </c>
      <c r="R24" s="47" t="n">
        <f aca="false">P24/3600</f>
        <v>1.85925833333333</v>
      </c>
      <c r="S24" s="49"/>
      <c r="T24" s="47" t="n">
        <v>33621.7176</v>
      </c>
      <c r="U24" s="47" t="n">
        <v>38.519</v>
      </c>
      <c r="V24" s="47" t="n">
        <v>42.8372</v>
      </c>
      <c r="W24" s="47" t="n">
        <v>43.6969</v>
      </c>
      <c r="X24" s="47" t="n">
        <v>7895.7</v>
      </c>
      <c r="Y24" s="48" t="n">
        <v>57.549</v>
      </c>
      <c r="Z24" s="47" t="n">
        <f aca="false">X24/3600</f>
        <v>2.193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187.7224</v>
      </c>
      <c r="I25" s="59" t="n">
        <f aca="false">V25</f>
        <v>41.3461</v>
      </c>
      <c r="J25" s="59" t="n">
        <f aca="false">T25</f>
        <v>17187.7224</v>
      </c>
      <c r="K25" s="59" t="n">
        <f aca="false">W25</f>
        <v>41.6661</v>
      </c>
      <c r="L25" s="47" t="n">
        <v>17225.072</v>
      </c>
      <c r="M25" s="47" t="n">
        <v>36.64</v>
      </c>
      <c r="N25" s="47" t="n">
        <v>41.3446</v>
      </c>
      <c r="O25" s="47" t="n">
        <v>41.6639</v>
      </c>
      <c r="P25" s="47" t="n">
        <v>6399.29</v>
      </c>
      <c r="Q25" s="48" t="n">
        <v>47.721</v>
      </c>
      <c r="R25" s="47" t="n">
        <f aca="false">P25/3600</f>
        <v>1.77758055555556</v>
      </c>
      <c r="S25" s="49"/>
      <c r="T25" s="47" t="n">
        <v>17187.7224</v>
      </c>
      <c r="U25" s="47" t="n">
        <v>36.6636</v>
      </c>
      <c r="V25" s="47" t="n">
        <v>41.3461</v>
      </c>
      <c r="W25" s="47" t="n">
        <v>41.6661</v>
      </c>
      <c r="X25" s="47" t="n">
        <v>7568.56</v>
      </c>
      <c r="Y25" s="48" t="n">
        <v>48.173</v>
      </c>
      <c r="Z25" s="47" t="n">
        <f aca="false">X25/3600</f>
        <v>2.1023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64.288</v>
      </c>
      <c r="I26" s="60" t="n">
        <f aca="false">V26</f>
        <v>39.7073</v>
      </c>
      <c r="J26" s="60" t="n">
        <f aca="false">T26</f>
        <v>9464.288</v>
      </c>
      <c r="K26" s="60" t="n">
        <f aca="false">W26</f>
        <v>39.5129</v>
      </c>
      <c r="L26" s="54" t="n">
        <v>9450.6752</v>
      </c>
      <c r="M26" s="54" t="n">
        <v>34.6768</v>
      </c>
      <c r="N26" s="54" t="n">
        <v>39.7067</v>
      </c>
      <c r="O26" s="54" t="n">
        <v>39.5153</v>
      </c>
      <c r="P26" s="54" t="n">
        <v>6305.09</v>
      </c>
      <c r="Q26" s="54" t="n">
        <v>41.995</v>
      </c>
      <c r="R26" s="54" t="n">
        <f aca="false">P26/3600</f>
        <v>1.75141388888889</v>
      </c>
      <c r="S26" s="52"/>
      <c r="T26" s="54" t="n">
        <v>9464.288</v>
      </c>
      <c r="U26" s="54" t="n">
        <v>34.7043</v>
      </c>
      <c r="V26" s="54" t="n">
        <v>39.7073</v>
      </c>
      <c r="W26" s="54" t="n">
        <v>39.5129</v>
      </c>
      <c r="X26" s="54" t="n">
        <v>7309.49</v>
      </c>
      <c r="Y26" s="54" t="n">
        <v>42.526</v>
      </c>
      <c r="Z26" s="54" t="n">
        <f aca="false">X26/3600</f>
        <v>2.030413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580.5208</v>
      </c>
      <c r="I27" s="58" t="n">
        <f aca="false">V27</f>
        <v>42.7678</v>
      </c>
      <c r="J27" s="58" t="n">
        <f aca="false">T27</f>
        <v>195580.5208</v>
      </c>
      <c r="K27" s="58" t="n">
        <f aca="false">W27</f>
        <v>44.4486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9039.91</v>
      </c>
      <c r="Q27" s="48" t="n">
        <v>127.596</v>
      </c>
      <c r="R27" s="55" t="n">
        <f aca="false">P27/3600</f>
        <v>2.51108611111111</v>
      </c>
      <c r="S27" s="57"/>
      <c r="T27" s="55" t="n">
        <v>195580.5208</v>
      </c>
      <c r="U27" s="55" t="n">
        <v>41.9634</v>
      </c>
      <c r="V27" s="55" t="n">
        <v>42.7678</v>
      </c>
      <c r="W27" s="55" t="n">
        <v>44.4486</v>
      </c>
      <c r="X27" s="55" t="n">
        <v>10174.66</v>
      </c>
      <c r="Y27" s="48" t="n">
        <v>126.221</v>
      </c>
      <c r="Z27" s="55" t="n">
        <f aca="false">X27/3600</f>
        <v>2.8262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2271.2872</v>
      </c>
      <c r="I28" s="59" t="n">
        <f aca="false">V28</f>
        <v>40.8179</v>
      </c>
      <c r="J28" s="59" t="n">
        <f aca="false">T28</f>
        <v>92271.2872</v>
      </c>
      <c r="K28" s="59" t="n">
        <f aca="false">W28</f>
        <v>42.9136</v>
      </c>
      <c r="L28" s="47" t="n">
        <v>91914.104</v>
      </c>
      <c r="M28" s="47" t="n">
        <v>36.9132</v>
      </c>
      <c r="N28" s="47" t="n">
        <v>40.8167</v>
      </c>
      <c r="O28" s="47" t="n">
        <v>42.9127</v>
      </c>
      <c r="P28" s="47" t="n">
        <v>8163.42</v>
      </c>
      <c r="Q28" s="48" t="n">
        <v>93.134</v>
      </c>
      <c r="R28" s="47" t="n">
        <f aca="false">P28/3600</f>
        <v>2.26761666666667</v>
      </c>
      <c r="S28" s="49"/>
      <c r="T28" s="47" t="n">
        <v>92271.2872</v>
      </c>
      <c r="U28" s="47" t="n">
        <v>36.9372</v>
      </c>
      <c r="V28" s="47" t="n">
        <v>40.8179</v>
      </c>
      <c r="W28" s="47" t="n">
        <v>42.9136</v>
      </c>
      <c r="X28" s="47" t="n">
        <v>9412.5</v>
      </c>
      <c r="Y28" s="48" t="n">
        <v>93.429</v>
      </c>
      <c r="Z28" s="47" t="n">
        <f aca="false">X28/3600</f>
        <v>2.61458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938.0856</v>
      </c>
      <c r="I29" s="59" t="n">
        <f aca="false">V29</f>
        <v>39.2378</v>
      </c>
      <c r="J29" s="59" t="n">
        <f aca="false">T29</f>
        <v>46938.0856</v>
      </c>
      <c r="K29" s="59" t="n">
        <f aca="false">W29</f>
        <v>41.5903</v>
      </c>
      <c r="L29" s="47" t="n">
        <v>46057.2704</v>
      </c>
      <c r="M29" s="47" t="n">
        <v>34.1268</v>
      </c>
      <c r="N29" s="47" t="n">
        <v>39.249</v>
      </c>
      <c r="O29" s="47" t="n">
        <v>41.6118</v>
      </c>
      <c r="P29" s="47" t="n">
        <v>7783.43</v>
      </c>
      <c r="Q29" s="48" t="n">
        <v>71.792</v>
      </c>
      <c r="R29" s="47" t="n">
        <f aca="false">P29/3600</f>
        <v>2.16206388888889</v>
      </c>
      <c r="S29" s="49"/>
      <c r="T29" s="47" t="n">
        <v>46938.0856</v>
      </c>
      <c r="U29" s="47" t="n">
        <v>34.1679</v>
      </c>
      <c r="V29" s="47" t="n">
        <v>39.2378</v>
      </c>
      <c r="W29" s="47" t="n">
        <v>41.5903</v>
      </c>
      <c r="X29" s="47" t="n">
        <v>8924</v>
      </c>
      <c r="Y29" s="48" t="n">
        <v>73.055</v>
      </c>
      <c r="Z29" s="47" t="n">
        <f aca="false">X29/3600</f>
        <v>2.4788888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5081.2072</v>
      </c>
      <c r="I30" s="60" t="n">
        <f aca="false">V30</f>
        <v>37.8344</v>
      </c>
      <c r="J30" s="60" t="n">
        <f aca="false">T30</f>
        <v>25081.2072</v>
      </c>
      <c r="K30" s="60" t="n">
        <f aca="false">W30</f>
        <v>40.3099</v>
      </c>
      <c r="L30" s="54" t="n">
        <v>24399.1616</v>
      </c>
      <c r="M30" s="54" t="n">
        <v>31.6624</v>
      </c>
      <c r="N30" s="54" t="n">
        <v>37.8499</v>
      </c>
      <c r="O30" s="54" t="n">
        <v>40.3578</v>
      </c>
      <c r="P30" s="54" t="n">
        <v>7638.35</v>
      </c>
      <c r="Q30" s="54" t="n">
        <v>61.012</v>
      </c>
      <c r="R30" s="54" t="n">
        <f aca="false">P30/3600</f>
        <v>2.12176388888889</v>
      </c>
      <c r="S30" s="52"/>
      <c r="T30" s="54" t="n">
        <v>25081.2072</v>
      </c>
      <c r="U30" s="54" t="n">
        <v>31.6861</v>
      </c>
      <c r="V30" s="54" t="n">
        <v>37.8344</v>
      </c>
      <c r="W30" s="54" t="n">
        <v>40.3099</v>
      </c>
      <c r="X30" s="54" t="n">
        <v>9106.64</v>
      </c>
      <c r="Y30" s="54" t="n">
        <v>62.322</v>
      </c>
      <c r="Z30" s="54" t="n">
        <f aca="false">X30/3600</f>
        <v>2.52962222222222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959.2296</v>
      </c>
      <c r="I31" s="58" t="n">
        <f aca="false">V31</f>
        <v>43.7396</v>
      </c>
      <c r="J31" s="58" t="n">
        <f aca="false">T31</f>
        <v>23959.2296</v>
      </c>
      <c r="K31" s="58" t="n">
        <f aca="false">W31</f>
        <v>44.2441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1454.6</v>
      </c>
      <c r="Q31" s="48" t="n">
        <v>18.923</v>
      </c>
      <c r="R31" s="55" t="n">
        <f aca="false">P31/3600</f>
        <v>0.404055555555556</v>
      </c>
      <c r="S31" s="57"/>
      <c r="T31" s="55" t="n">
        <v>23959.2296</v>
      </c>
      <c r="U31" s="55" t="n">
        <v>41.3938</v>
      </c>
      <c r="V31" s="55" t="n">
        <v>43.7396</v>
      </c>
      <c r="W31" s="55" t="n">
        <v>44.2441</v>
      </c>
      <c r="X31" s="55" t="n">
        <v>1496.01</v>
      </c>
      <c r="Y31" s="48" t="n">
        <v>19.063</v>
      </c>
      <c r="Z31" s="55" t="n">
        <f aca="false">X31/3600</f>
        <v>0.41555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918.5208</v>
      </c>
      <c r="I32" s="59" t="n">
        <f aca="false">V32</f>
        <v>40.8921</v>
      </c>
      <c r="J32" s="59" t="n">
        <f aca="false">T32</f>
        <v>12918.5208</v>
      </c>
      <c r="K32" s="59" t="n">
        <f aca="false">W32</f>
        <v>40.9586</v>
      </c>
      <c r="L32" s="47" t="n">
        <v>12734.7576</v>
      </c>
      <c r="M32" s="47" t="n">
        <v>37.9244</v>
      </c>
      <c r="N32" s="47" t="n">
        <v>40.8844</v>
      </c>
      <c r="O32" s="47" t="n">
        <v>40.9442</v>
      </c>
      <c r="P32" s="47" t="n">
        <v>1370.68</v>
      </c>
      <c r="Q32" s="48" t="n">
        <v>15.085</v>
      </c>
      <c r="R32" s="47" t="n">
        <f aca="false">P32/3600</f>
        <v>0.380744444444444</v>
      </c>
      <c r="S32" s="49"/>
      <c r="T32" s="47" t="n">
        <v>12918.5208</v>
      </c>
      <c r="U32" s="47" t="n">
        <v>37.882</v>
      </c>
      <c r="V32" s="47" t="n">
        <v>40.8921</v>
      </c>
      <c r="W32" s="47" t="n">
        <v>40.9586</v>
      </c>
      <c r="X32" s="47" t="n">
        <v>1514.39</v>
      </c>
      <c r="Y32" s="48" t="n">
        <v>15.163</v>
      </c>
      <c r="Z32" s="47" t="n">
        <f aca="false">X32/3600</f>
        <v>0.420663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737.5888</v>
      </c>
      <c r="I33" s="59" t="n">
        <f aca="false">V33</f>
        <v>38.481</v>
      </c>
      <c r="J33" s="59" t="n">
        <f aca="false">T33</f>
        <v>6737.5888</v>
      </c>
      <c r="K33" s="59" t="n">
        <f aca="false">W33</f>
        <v>38.2981</v>
      </c>
      <c r="L33" s="47" t="n">
        <v>6666.5288</v>
      </c>
      <c r="M33" s="47" t="n">
        <v>35.0075</v>
      </c>
      <c r="N33" s="47" t="n">
        <v>38.474</v>
      </c>
      <c r="O33" s="47" t="n">
        <v>38.272</v>
      </c>
      <c r="P33" s="47" t="n">
        <v>1284.81</v>
      </c>
      <c r="Q33" s="48" t="n">
        <v>11.871</v>
      </c>
      <c r="R33" s="47" t="n">
        <f aca="false">P33/3600</f>
        <v>0.356891666666667</v>
      </c>
      <c r="S33" s="49"/>
      <c r="T33" s="47" t="n">
        <v>6737.5888</v>
      </c>
      <c r="U33" s="47" t="n">
        <v>34.955</v>
      </c>
      <c r="V33" s="47" t="n">
        <v>38.481</v>
      </c>
      <c r="W33" s="47" t="n">
        <v>38.2981</v>
      </c>
      <c r="X33" s="47" t="n">
        <v>1451.16</v>
      </c>
      <c r="Y33" s="48" t="n">
        <v>12.012</v>
      </c>
      <c r="Z33" s="47" t="n">
        <f aca="false">X33/3600</f>
        <v>0.403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82.024</v>
      </c>
      <c r="I34" s="60" t="n">
        <f aca="false">V34</f>
        <v>36.0435</v>
      </c>
      <c r="J34" s="60" t="n">
        <f aca="false">T34</f>
        <v>3582.024</v>
      </c>
      <c r="K34" s="60" t="n">
        <f aca="false">W34</f>
        <v>35.6237</v>
      </c>
      <c r="L34" s="54" t="n">
        <v>3566.0352</v>
      </c>
      <c r="M34" s="54" t="n">
        <v>32.4808</v>
      </c>
      <c r="N34" s="54" t="n">
        <v>36.0651</v>
      </c>
      <c r="O34" s="54" t="n">
        <v>35.624</v>
      </c>
      <c r="P34" s="54" t="n">
        <v>1241.54</v>
      </c>
      <c r="Q34" s="54" t="n">
        <v>9.828</v>
      </c>
      <c r="R34" s="54" t="n">
        <f aca="false">P34/3600</f>
        <v>0.344872222222222</v>
      </c>
      <c r="S34" s="52"/>
      <c r="T34" s="54" t="n">
        <v>3582.024</v>
      </c>
      <c r="U34" s="54" t="n">
        <v>32.4239</v>
      </c>
      <c r="V34" s="54" t="n">
        <v>36.0435</v>
      </c>
      <c r="W34" s="54" t="n">
        <v>35.6237</v>
      </c>
      <c r="X34" s="54" t="n">
        <v>1487.58</v>
      </c>
      <c r="Y34" s="54" t="n">
        <v>9.89</v>
      </c>
      <c r="Z34" s="54" t="n">
        <f aca="false">X34/3600</f>
        <v>0.41321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832.1296</v>
      </c>
      <c r="I35" s="58" t="n">
        <f aca="false">V35</f>
        <v>43.9559</v>
      </c>
      <c r="J35" s="58" t="n">
        <f aca="false">T35</f>
        <v>26832.1296</v>
      </c>
      <c r="K35" s="58" t="n">
        <f aca="false">W35</f>
        <v>45.254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1696.99</v>
      </c>
      <c r="Q35" s="48" t="n">
        <v>21.06</v>
      </c>
      <c r="R35" s="55" t="n">
        <f aca="false">P35/3600</f>
        <v>0.471386111111111</v>
      </c>
      <c r="S35" s="57"/>
      <c r="T35" s="55" t="n">
        <v>26832.1296</v>
      </c>
      <c r="U35" s="55" t="n">
        <v>41.7368</v>
      </c>
      <c r="V35" s="55" t="n">
        <v>43.9559</v>
      </c>
      <c r="W35" s="55" t="n">
        <v>45.254</v>
      </c>
      <c r="X35" s="55" t="n">
        <v>1763.5</v>
      </c>
      <c r="Y35" s="48" t="n">
        <v>20.919</v>
      </c>
      <c r="Z35" s="55" t="n">
        <f aca="false">X35/3600</f>
        <v>0.4898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5980.6832</v>
      </c>
      <c r="I36" s="59" t="n">
        <f aca="false">V36</f>
        <v>41.565</v>
      </c>
      <c r="J36" s="59" t="n">
        <f aca="false">T36</f>
        <v>15980.6832</v>
      </c>
      <c r="K36" s="59" t="n">
        <f aca="false">W36</f>
        <v>42.6467</v>
      </c>
      <c r="L36" s="47" t="n">
        <v>16049.8304</v>
      </c>
      <c r="M36" s="47" t="n">
        <v>38.6704</v>
      </c>
      <c r="N36" s="47" t="n">
        <v>41.5642</v>
      </c>
      <c r="O36" s="47" t="n">
        <v>42.6468</v>
      </c>
      <c r="P36" s="47" t="n">
        <v>1627.19</v>
      </c>
      <c r="Q36" s="48" t="n">
        <v>17.581</v>
      </c>
      <c r="R36" s="47" t="n">
        <f aca="false">P36/3600</f>
        <v>0.451997222222222</v>
      </c>
      <c r="S36" s="49"/>
      <c r="T36" s="47" t="n">
        <v>15980.6832</v>
      </c>
      <c r="U36" s="47" t="n">
        <v>38.6879</v>
      </c>
      <c r="V36" s="47" t="n">
        <v>41.565</v>
      </c>
      <c r="W36" s="47" t="n">
        <v>42.6467</v>
      </c>
      <c r="X36" s="47" t="n">
        <v>1647.99</v>
      </c>
      <c r="Y36" s="48" t="n">
        <v>17.643</v>
      </c>
      <c r="Z36" s="47" t="n">
        <f aca="false">X36/3600</f>
        <v>0.4577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167.168</v>
      </c>
      <c r="I37" s="59" t="n">
        <f aca="false">V37</f>
        <v>39.4931</v>
      </c>
      <c r="J37" s="59" t="n">
        <f aca="false">T37</f>
        <v>9167.168</v>
      </c>
      <c r="K37" s="59" t="n">
        <f aca="false">W37</f>
        <v>40.4094</v>
      </c>
      <c r="L37" s="47" t="n">
        <v>9202.1632</v>
      </c>
      <c r="M37" s="47" t="n">
        <v>35.565</v>
      </c>
      <c r="N37" s="47" t="n">
        <v>39.4908</v>
      </c>
      <c r="O37" s="47" t="n">
        <v>40.409</v>
      </c>
      <c r="P37" s="47" t="n">
        <v>1537.71</v>
      </c>
      <c r="Q37" s="48" t="n">
        <v>15.07</v>
      </c>
      <c r="R37" s="47" t="n">
        <f aca="false">P37/3600</f>
        <v>0.427141666666667</v>
      </c>
      <c r="S37" s="49"/>
      <c r="T37" s="47" t="n">
        <v>9167.168</v>
      </c>
      <c r="U37" s="47" t="n">
        <v>35.5893</v>
      </c>
      <c r="V37" s="47" t="n">
        <v>39.4931</v>
      </c>
      <c r="W37" s="47" t="n">
        <v>40.4094</v>
      </c>
      <c r="X37" s="47" t="n">
        <v>1600.39</v>
      </c>
      <c r="Y37" s="48" t="n">
        <v>14.991</v>
      </c>
      <c r="Z37" s="47" t="n">
        <f aca="false">X37/3600</f>
        <v>0.444552777777778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34.232</v>
      </c>
      <c r="I38" s="60" t="n">
        <f aca="false">V38</f>
        <v>37.4359</v>
      </c>
      <c r="J38" s="60" t="n">
        <f aca="false">T38</f>
        <v>5134.232</v>
      </c>
      <c r="K38" s="60" t="n">
        <f aca="false">W38</f>
        <v>38.255</v>
      </c>
      <c r="L38" s="54" t="n">
        <v>5154.1952</v>
      </c>
      <c r="M38" s="54" t="n">
        <v>32.5752</v>
      </c>
      <c r="N38" s="54" t="n">
        <v>37.434</v>
      </c>
      <c r="O38" s="54" t="n">
        <v>38.2524</v>
      </c>
      <c r="P38" s="54" t="n">
        <v>1492.91</v>
      </c>
      <c r="Q38" s="54" t="n">
        <v>12.714</v>
      </c>
      <c r="R38" s="54" t="n">
        <f aca="false">P38/3600</f>
        <v>0.414697222222222</v>
      </c>
      <c r="S38" s="52"/>
      <c r="T38" s="54" t="n">
        <v>5134.232</v>
      </c>
      <c r="U38" s="54" t="n">
        <v>32.5971</v>
      </c>
      <c r="V38" s="54" t="n">
        <v>37.4359</v>
      </c>
      <c r="W38" s="54" t="n">
        <v>38.255</v>
      </c>
      <c r="X38" s="54" t="n">
        <v>1551.41</v>
      </c>
      <c r="Y38" s="54" t="n">
        <v>12.838</v>
      </c>
      <c r="Z38" s="54" t="n">
        <f aca="false">X38/3600</f>
        <v>0.4309472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130.9</v>
      </c>
      <c r="I39" s="58" t="n">
        <f aca="false">V39</f>
        <v>42.3109</v>
      </c>
      <c r="J39" s="58" t="n">
        <f aca="false">T39</f>
        <v>48130.9</v>
      </c>
      <c r="K39" s="58" t="n">
        <f aca="false">W39</f>
        <v>43.0496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1579.2</v>
      </c>
      <c r="Q39" s="48" t="n">
        <v>25.038</v>
      </c>
      <c r="R39" s="55" t="n">
        <f aca="false">P39/3600</f>
        <v>0.438666666666667</v>
      </c>
      <c r="S39" s="57"/>
      <c r="T39" s="55" t="n">
        <v>48130.9</v>
      </c>
      <c r="U39" s="55" t="n">
        <v>40.8082</v>
      </c>
      <c r="V39" s="55" t="n">
        <v>42.3109</v>
      </c>
      <c r="W39" s="55" t="n">
        <v>43.0496</v>
      </c>
      <c r="X39" s="55" t="n">
        <v>1839.41</v>
      </c>
      <c r="Y39" s="48" t="n">
        <v>24.585</v>
      </c>
      <c r="Z39" s="55" t="n">
        <f aca="false">X39/3600</f>
        <v>0.5109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015.9616</v>
      </c>
      <c r="I40" s="59" t="n">
        <f aca="false">V40</f>
        <v>39.05</v>
      </c>
      <c r="J40" s="59" t="n">
        <f aca="false">T40</f>
        <v>30015.9616</v>
      </c>
      <c r="K40" s="59" t="n">
        <f aca="false">W40</f>
        <v>39.7433</v>
      </c>
      <c r="L40" s="47" t="n">
        <v>30107.1976</v>
      </c>
      <c r="M40" s="47" t="n">
        <v>36.5568</v>
      </c>
      <c r="N40" s="47" t="n">
        <v>39.0493</v>
      </c>
      <c r="O40" s="47" t="n">
        <v>39.7444</v>
      </c>
      <c r="P40" s="47" t="n">
        <v>1475.83</v>
      </c>
      <c r="Q40" s="48" t="n">
        <v>20.139</v>
      </c>
      <c r="R40" s="47" t="n">
        <f aca="false">P40/3600</f>
        <v>0.409952777777778</v>
      </c>
      <c r="S40" s="49"/>
      <c r="T40" s="47" t="n">
        <v>30015.9616</v>
      </c>
      <c r="U40" s="47" t="n">
        <v>36.5602</v>
      </c>
      <c r="V40" s="47" t="n">
        <v>39.05</v>
      </c>
      <c r="W40" s="47" t="n">
        <v>39.7433</v>
      </c>
      <c r="X40" s="47" t="n">
        <v>1735.92</v>
      </c>
      <c r="Y40" s="48" t="n">
        <v>19.968</v>
      </c>
      <c r="Z40" s="47" t="n">
        <f aca="false">X40/3600</f>
        <v>0.48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481.4904</v>
      </c>
      <c r="I41" s="59" t="n">
        <f aca="false">V41</f>
        <v>36.6468</v>
      </c>
      <c r="J41" s="59" t="n">
        <f aca="false">T41</f>
        <v>17481.4904</v>
      </c>
      <c r="K41" s="59" t="n">
        <f aca="false">W41</f>
        <v>37.2752</v>
      </c>
      <c r="L41" s="47" t="n">
        <v>17536.4144</v>
      </c>
      <c r="M41" s="47" t="n">
        <v>32.6639</v>
      </c>
      <c r="N41" s="47" t="n">
        <v>36.6449</v>
      </c>
      <c r="O41" s="47" t="n">
        <v>37.2744</v>
      </c>
      <c r="P41" s="47" t="n">
        <v>1387.87</v>
      </c>
      <c r="Q41" s="48" t="n">
        <v>16.91</v>
      </c>
      <c r="R41" s="47" t="n">
        <f aca="false">P41/3600</f>
        <v>0.385519444444444</v>
      </c>
      <c r="S41" s="49"/>
      <c r="T41" s="47" t="n">
        <v>17481.4904</v>
      </c>
      <c r="U41" s="47" t="n">
        <v>32.6689</v>
      </c>
      <c r="V41" s="47" t="n">
        <v>36.6468</v>
      </c>
      <c r="W41" s="47" t="n">
        <v>37.2752</v>
      </c>
      <c r="X41" s="47" t="n">
        <v>1419.39</v>
      </c>
      <c r="Y41" s="48" t="n">
        <v>16.895</v>
      </c>
      <c r="Z41" s="47" t="n">
        <f aca="false">X41/3600</f>
        <v>0.3942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56.8136</v>
      </c>
      <c r="I42" s="60" t="n">
        <f aca="false">V42</f>
        <v>34.5268</v>
      </c>
      <c r="J42" s="60" t="n">
        <f aca="false">T42</f>
        <v>9256.8136</v>
      </c>
      <c r="K42" s="60" t="n">
        <f aca="false">W42</f>
        <v>35.0813</v>
      </c>
      <c r="L42" s="54" t="n">
        <v>9292.256</v>
      </c>
      <c r="M42" s="54" t="n">
        <v>29.0869</v>
      </c>
      <c r="N42" s="54" t="n">
        <v>34.5285</v>
      </c>
      <c r="O42" s="54" t="n">
        <v>35.0864</v>
      </c>
      <c r="P42" s="54" t="n">
        <v>1306.42</v>
      </c>
      <c r="Q42" s="54" t="n">
        <v>14.056</v>
      </c>
      <c r="R42" s="54" t="n">
        <f aca="false">P42/3600</f>
        <v>0.362894444444444</v>
      </c>
      <c r="S42" s="52"/>
      <c r="T42" s="54" t="n">
        <v>9256.8136</v>
      </c>
      <c r="U42" s="54" t="n">
        <v>29.086</v>
      </c>
      <c r="V42" s="54" t="n">
        <v>34.5268</v>
      </c>
      <c r="W42" s="54" t="n">
        <v>35.0813</v>
      </c>
      <c r="X42" s="54" t="n">
        <v>1540.41</v>
      </c>
      <c r="Y42" s="54" t="n">
        <v>14.071</v>
      </c>
      <c r="Z42" s="54" t="n">
        <f aca="false">X42/3600</f>
        <v>0.4278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768.228</v>
      </c>
      <c r="I43" s="58" t="n">
        <f aca="false">V43</f>
        <v>43.1818</v>
      </c>
      <c r="J43" s="58" t="n">
        <f aca="false">T43</f>
        <v>16768.228</v>
      </c>
      <c r="K43" s="58" t="n">
        <f aca="false">W43</f>
        <v>44.1084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882.05</v>
      </c>
      <c r="Q43" s="48" t="n">
        <v>10.686</v>
      </c>
      <c r="R43" s="55" t="n">
        <f aca="false">P43/3600</f>
        <v>0.245013888888889</v>
      </c>
      <c r="S43" s="57"/>
      <c r="T43" s="55" t="n">
        <v>16768.228</v>
      </c>
      <c r="U43" s="55" t="n">
        <v>42.0725</v>
      </c>
      <c r="V43" s="55" t="n">
        <v>43.1818</v>
      </c>
      <c r="W43" s="55" t="n">
        <v>44.1084</v>
      </c>
      <c r="X43" s="55" t="n">
        <v>1042.75</v>
      </c>
      <c r="Y43" s="48" t="n">
        <v>10.764</v>
      </c>
      <c r="Z43" s="55" t="n">
        <f aca="false">X43/3600</f>
        <v>0.2896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31.1976</v>
      </c>
      <c r="I44" s="59" t="n">
        <f aca="false">V44</f>
        <v>39.9813</v>
      </c>
      <c r="J44" s="59" t="n">
        <f aca="false">T44</f>
        <v>10131.1976</v>
      </c>
      <c r="K44" s="59" t="n">
        <f aca="false">W44</f>
        <v>41.4188</v>
      </c>
      <c r="L44" s="47" t="n">
        <v>10177.8944</v>
      </c>
      <c r="M44" s="47" t="n">
        <v>38.5256</v>
      </c>
      <c r="N44" s="47" t="n">
        <v>39.9817</v>
      </c>
      <c r="O44" s="47" t="n">
        <v>41.4234</v>
      </c>
      <c r="P44" s="47" t="n">
        <v>839.97</v>
      </c>
      <c r="Q44" s="48" t="n">
        <v>8.954</v>
      </c>
      <c r="R44" s="47" t="n">
        <f aca="false">P44/3600</f>
        <v>0.233325</v>
      </c>
      <c r="S44" s="49"/>
      <c r="T44" s="47" t="n">
        <v>10131.1976</v>
      </c>
      <c r="U44" s="47" t="n">
        <v>38.5553</v>
      </c>
      <c r="V44" s="47" t="n">
        <v>39.9813</v>
      </c>
      <c r="W44" s="47" t="n">
        <v>41.4188</v>
      </c>
      <c r="X44" s="47" t="n">
        <v>979.74</v>
      </c>
      <c r="Y44" s="48" t="n">
        <v>8.892</v>
      </c>
      <c r="Z44" s="47" t="n">
        <f aca="false">X44/3600</f>
        <v>0.2721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18.4416</v>
      </c>
      <c r="I45" s="59" t="n">
        <f aca="false">V45</f>
        <v>37.5522</v>
      </c>
      <c r="J45" s="59" t="n">
        <f aca="false">T45</f>
        <v>5618.4416</v>
      </c>
      <c r="K45" s="59" t="n">
        <f aca="false">W45</f>
        <v>39.2479</v>
      </c>
      <c r="L45" s="47" t="n">
        <v>5640.844</v>
      </c>
      <c r="M45" s="47" t="n">
        <v>35.0471</v>
      </c>
      <c r="N45" s="47" t="n">
        <v>37.5559</v>
      </c>
      <c r="O45" s="47" t="n">
        <v>39.2481</v>
      </c>
      <c r="P45" s="47" t="n">
        <v>781.37</v>
      </c>
      <c r="Q45" s="48" t="n">
        <v>7.581</v>
      </c>
      <c r="R45" s="47" t="n">
        <f aca="false">P45/3600</f>
        <v>0.217047222222222</v>
      </c>
      <c r="S45" s="49"/>
      <c r="T45" s="47" t="n">
        <v>5618.4416</v>
      </c>
      <c r="U45" s="47" t="n">
        <v>35.0763</v>
      </c>
      <c r="V45" s="47" t="n">
        <v>37.5522</v>
      </c>
      <c r="W45" s="47" t="n">
        <v>39.2479</v>
      </c>
      <c r="X45" s="47" t="n">
        <v>809.38</v>
      </c>
      <c r="Y45" s="48" t="n">
        <v>7.644</v>
      </c>
      <c r="Z45" s="47" t="n">
        <f aca="false">X45/3600</f>
        <v>0.224827777777778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29.0576</v>
      </c>
      <c r="I46" s="60" t="n">
        <f aca="false">V46</f>
        <v>35.4897</v>
      </c>
      <c r="J46" s="60" t="n">
        <f aca="false">T46</f>
        <v>2729.0576</v>
      </c>
      <c r="K46" s="60" t="n">
        <f aca="false">W46</f>
        <v>37.1184</v>
      </c>
      <c r="L46" s="54" t="n">
        <v>2738.02</v>
      </c>
      <c r="M46" s="54" t="n">
        <v>31.809</v>
      </c>
      <c r="N46" s="54" t="n">
        <v>35.4881</v>
      </c>
      <c r="O46" s="54" t="n">
        <v>37.1154</v>
      </c>
      <c r="P46" s="54" t="n">
        <v>755.32</v>
      </c>
      <c r="Q46" s="54" t="n">
        <v>6.536</v>
      </c>
      <c r="R46" s="54" t="n">
        <f aca="false">P46/3600</f>
        <v>0.209811111111111</v>
      </c>
      <c r="S46" s="52"/>
      <c r="T46" s="54" t="n">
        <v>2729.0576</v>
      </c>
      <c r="U46" s="54" t="n">
        <v>31.8233</v>
      </c>
      <c r="V46" s="54" t="n">
        <v>35.4897</v>
      </c>
      <c r="W46" s="54" t="n">
        <v>37.1184</v>
      </c>
      <c r="X46" s="54" t="n">
        <v>849.67</v>
      </c>
      <c r="Y46" s="54" t="n">
        <v>6.333</v>
      </c>
      <c r="Z46" s="54" t="n">
        <f aca="false">X46/3600</f>
        <v>0.236019444444444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48.4448</v>
      </c>
      <c r="I47" s="58" t="n">
        <f aca="false">V47</f>
        <v>44.8549</v>
      </c>
      <c r="J47" s="58" t="n">
        <f aca="false">T47</f>
        <v>6048.4448</v>
      </c>
      <c r="K47" s="58" t="n">
        <f aca="false">W47</f>
        <v>44.6057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351</v>
      </c>
      <c r="Q47" s="48" t="n">
        <v>4.665</v>
      </c>
      <c r="R47" s="55" t="n">
        <f aca="false">P47/3600</f>
        <v>0.0975</v>
      </c>
      <c r="S47" s="57"/>
      <c r="T47" s="55" t="n">
        <v>6048.4448</v>
      </c>
      <c r="U47" s="55" t="n">
        <v>42.5764</v>
      </c>
      <c r="V47" s="55" t="n">
        <v>44.8549</v>
      </c>
      <c r="W47" s="55" t="n">
        <v>44.6057</v>
      </c>
      <c r="X47" s="55" t="n">
        <v>359.02</v>
      </c>
      <c r="Y47" s="48" t="n">
        <v>4.648</v>
      </c>
      <c r="Z47" s="55" t="n">
        <f aca="false">X47/3600</f>
        <v>0.09972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72.6752</v>
      </c>
      <c r="I48" s="59" t="n">
        <f aca="false">V48</f>
        <v>41.8176</v>
      </c>
      <c r="J48" s="59" t="n">
        <f aca="false">T48</f>
        <v>3572.6752</v>
      </c>
      <c r="K48" s="59" t="n">
        <f aca="false">W48</f>
        <v>41.2574</v>
      </c>
      <c r="L48" s="47" t="n">
        <v>3583.3328</v>
      </c>
      <c r="M48" s="47" t="n">
        <v>38.9158</v>
      </c>
      <c r="N48" s="47" t="n">
        <v>41.8146</v>
      </c>
      <c r="O48" s="47" t="n">
        <v>41.2565</v>
      </c>
      <c r="P48" s="47" t="n">
        <v>330.24</v>
      </c>
      <c r="Q48" s="48" t="n">
        <v>3.9</v>
      </c>
      <c r="R48" s="47" t="n">
        <f aca="false">P48/3600</f>
        <v>0.0917333333333333</v>
      </c>
      <c r="S48" s="49"/>
      <c r="T48" s="47" t="n">
        <v>3572.6752</v>
      </c>
      <c r="U48" s="47" t="n">
        <v>38.934</v>
      </c>
      <c r="V48" s="47" t="n">
        <v>41.8176</v>
      </c>
      <c r="W48" s="47" t="n">
        <v>41.2574</v>
      </c>
      <c r="X48" s="47" t="n">
        <v>387.85</v>
      </c>
      <c r="Y48" s="48" t="n">
        <v>3.853</v>
      </c>
      <c r="Z48" s="47" t="n">
        <f aca="false">X48/3600</f>
        <v>0.1077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3.4608</v>
      </c>
      <c r="I49" s="59" t="n">
        <f aca="false">V49</f>
        <v>39.2999</v>
      </c>
      <c r="J49" s="59" t="n">
        <f aca="false">T49</f>
        <v>1983.4608</v>
      </c>
      <c r="K49" s="59" t="n">
        <f aca="false">W49</f>
        <v>38.5397</v>
      </c>
      <c r="L49" s="47" t="n">
        <v>1987.612</v>
      </c>
      <c r="M49" s="47" t="n">
        <v>35.53</v>
      </c>
      <c r="N49" s="47" t="n">
        <v>39.2968</v>
      </c>
      <c r="O49" s="47" t="n">
        <v>38.5416</v>
      </c>
      <c r="P49" s="47" t="n">
        <v>312.61</v>
      </c>
      <c r="Q49" s="48" t="n">
        <v>3.244</v>
      </c>
      <c r="R49" s="47" t="n">
        <f aca="false">P49/3600</f>
        <v>0.0868361111111111</v>
      </c>
      <c r="S49" s="49"/>
      <c r="T49" s="47" t="n">
        <v>1983.4608</v>
      </c>
      <c r="U49" s="47" t="n">
        <v>35.5495</v>
      </c>
      <c r="V49" s="47" t="n">
        <v>39.2999</v>
      </c>
      <c r="W49" s="47" t="n">
        <v>38.5397</v>
      </c>
      <c r="X49" s="47" t="n">
        <v>367.31</v>
      </c>
      <c r="Y49" s="48" t="n">
        <v>3.213</v>
      </c>
      <c r="Z49" s="47" t="n">
        <f aca="false">X49/3600</f>
        <v>0.1020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68.6808</v>
      </c>
      <c r="I50" s="60" t="n">
        <f aca="false">V50</f>
        <v>36.9041</v>
      </c>
      <c r="J50" s="60" t="n">
        <f aca="false">T50</f>
        <v>1068.6808</v>
      </c>
      <c r="K50" s="60" t="n">
        <f aca="false">W50</f>
        <v>35.9313</v>
      </c>
      <c r="L50" s="54" t="n">
        <v>1071.54</v>
      </c>
      <c r="M50" s="54" t="n">
        <v>32.52</v>
      </c>
      <c r="N50" s="54" t="n">
        <v>36.903</v>
      </c>
      <c r="O50" s="54" t="n">
        <v>35.9398</v>
      </c>
      <c r="P50" s="54" t="n">
        <v>301.22</v>
      </c>
      <c r="Q50" s="54" t="n">
        <v>3.322</v>
      </c>
      <c r="R50" s="54" t="n">
        <f aca="false">P50/3600</f>
        <v>0.0836722222222222</v>
      </c>
      <c r="S50" s="52"/>
      <c r="T50" s="54" t="n">
        <v>1068.6808</v>
      </c>
      <c r="U50" s="54" t="n">
        <v>32.535</v>
      </c>
      <c r="V50" s="54" t="n">
        <v>36.9041</v>
      </c>
      <c r="W50" s="54" t="n">
        <v>35.9313</v>
      </c>
      <c r="X50" s="54" t="n">
        <v>354.31</v>
      </c>
      <c r="Y50" s="54" t="n">
        <v>3.291</v>
      </c>
      <c r="Z50" s="54" t="n">
        <f aca="false">X50/3600</f>
        <v>0.09841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4457.8648</v>
      </c>
      <c r="E51" s="56" t="n">
        <f aca="false">N51</f>
        <v>43.0908</v>
      </c>
      <c r="F51" s="56" t="n">
        <f aca="false">L51</f>
        <v>14457.8648</v>
      </c>
      <c r="G51" s="56" t="n">
        <f aca="false">O51</f>
        <v>43.9833</v>
      </c>
      <c r="H51" s="56" t="n">
        <f aca="false">T51</f>
        <v>14452.9856</v>
      </c>
      <c r="I51" s="56" t="n">
        <f aca="false">V51</f>
        <v>43.0872</v>
      </c>
      <c r="J51" s="56" t="n">
        <f aca="false">T51</f>
        <v>14452.9856</v>
      </c>
      <c r="K51" s="56" t="n">
        <f aca="false">W51</f>
        <v>43.9831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454.23</v>
      </c>
      <c r="Q51" s="48" t="n">
        <v>7.269</v>
      </c>
      <c r="R51" s="55" t="n">
        <f aca="false">P51/3600</f>
        <v>0.126175</v>
      </c>
      <c r="S51" s="57"/>
      <c r="T51" s="55" t="n">
        <v>14452.9856</v>
      </c>
      <c r="U51" s="55" t="n">
        <v>40.984</v>
      </c>
      <c r="V51" s="55" t="n">
        <v>43.0872</v>
      </c>
      <c r="W51" s="55" t="n">
        <v>43.9831</v>
      </c>
      <c r="X51" s="55" t="n">
        <v>530.97</v>
      </c>
      <c r="Y51" s="48" t="n">
        <v>7.254</v>
      </c>
      <c r="Z51" s="55" t="n">
        <f aca="false">X51/3600</f>
        <v>0.1474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9267.1416</v>
      </c>
      <c r="E52" s="46" t="n">
        <f aca="false">N52</f>
        <v>40.5168</v>
      </c>
      <c r="F52" s="46" t="n">
        <f aca="false">L52</f>
        <v>9267.1416</v>
      </c>
      <c r="G52" s="46" t="n">
        <f aca="false">O52</f>
        <v>41.4294</v>
      </c>
      <c r="H52" s="46" t="n">
        <f aca="false">T52</f>
        <v>9262.2752</v>
      </c>
      <c r="I52" s="46" t="n">
        <f aca="false">V52</f>
        <v>40.5177</v>
      </c>
      <c r="J52" s="46" t="n">
        <f aca="false">T52</f>
        <v>9262.2752</v>
      </c>
      <c r="K52" s="46" t="n">
        <f aca="false">W52</f>
        <v>41.4303</v>
      </c>
      <c r="L52" s="47" t="n">
        <v>9267.1416</v>
      </c>
      <c r="M52" s="47" t="n">
        <v>36.4878</v>
      </c>
      <c r="N52" s="47" t="n">
        <v>40.5168</v>
      </c>
      <c r="O52" s="47" t="n">
        <v>41.4294</v>
      </c>
      <c r="P52" s="47" t="n">
        <v>422.33</v>
      </c>
      <c r="Q52" s="48" t="n">
        <v>6.021</v>
      </c>
      <c r="R52" s="47" t="n">
        <f aca="false">P52/3600</f>
        <v>0.117313888888889</v>
      </c>
      <c r="S52" s="49"/>
      <c r="T52" s="47" t="n">
        <v>9262.2752</v>
      </c>
      <c r="U52" s="47" t="n">
        <v>36.4926</v>
      </c>
      <c r="V52" s="47" t="n">
        <v>40.5177</v>
      </c>
      <c r="W52" s="47" t="n">
        <v>41.4303</v>
      </c>
      <c r="X52" s="47" t="n">
        <v>512.26</v>
      </c>
      <c r="Y52" s="48" t="n">
        <v>6.084</v>
      </c>
      <c r="Z52" s="47" t="n">
        <f aca="false">X52/3600</f>
        <v>0.1422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651.8104</v>
      </c>
      <c r="E53" s="46" t="n">
        <f aca="false">N53</f>
        <v>38.7336</v>
      </c>
      <c r="F53" s="46" t="n">
        <f aca="false">L53</f>
        <v>5651.8104</v>
      </c>
      <c r="G53" s="46" t="n">
        <f aca="false">O53</f>
        <v>39.4855</v>
      </c>
      <c r="H53" s="46" t="n">
        <f aca="false">T53</f>
        <v>5651.0008</v>
      </c>
      <c r="I53" s="46" t="n">
        <f aca="false">V53</f>
        <v>38.732</v>
      </c>
      <c r="J53" s="46" t="n">
        <f aca="false">T53</f>
        <v>5651.0008</v>
      </c>
      <c r="K53" s="46" t="n">
        <f aca="false">W53</f>
        <v>39.4834</v>
      </c>
      <c r="L53" s="47" t="n">
        <v>5651.8104</v>
      </c>
      <c r="M53" s="47" t="n">
        <v>32.5815</v>
      </c>
      <c r="N53" s="47" t="n">
        <v>38.7336</v>
      </c>
      <c r="O53" s="47" t="n">
        <v>39.4855</v>
      </c>
      <c r="P53" s="47" t="n">
        <v>395.87</v>
      </c>
      <c r="Q53" s="48" t="n">
        <v>5.007</v>
      </c>
      <c r="R53" s="47" t="n">
        <f aca="false">P53/3600</f>
        <v>0.109963888888889</v>
      </c>
      <c r="S53" s="49"/>
      <c r="T53" s="47" t="n">
        <v>5651.0008</v>
      </c>
      <c r="U53" s="47" t="n">
        <v>32.5889</v>
      </c>
      <c r="V53" s="47" t="n">
        <v>38.732</v>
      </c>
      <c r="W53" s="47" t="n">
        <v>39.4834</v>
      </c>
      <c r="X53" s="47" t="n">
        <v>467.72</v>
      </c>
      <c r="Y53" s="48" t="n">
        <v>5.007</v>
      </c>
      <c r="Z53" s="47" t="n">
        <f aca="false">X53/3600</f>
        <v>0.129922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21.1976</v>
      </c>
      <c r="I54" s="53" t="n">
        <f aca="false">V54</f>
        <v>37.2336</v>
      </c>
      <c r="J54" s="53" t="n">
        <f aca="false">T54</f>
        <v>3321.1976</v>
      </c>
      <c r="K54" s="53" t="n">
        <f aca="false">W54</f>
        <v>37.5886</v>
      </c>
      <c r="L54" s="54" t="n">
        <v>3317.3488</v>
      </c>
      <c r="M54" s="54" t="n">
        <v>29.0742</v>
      </c>
      <c r="N54" s="54" t="n">
        <v>37.2423</v>
      </c>
      <c r="O54" s="54" t="n">
        <v>37.5965</v>
      </c>
      <c r="P54" s="54" t="n">
        <v>372.11</v>
      </c>
      <c r="Q54" s="54" t="n">
        <v>4.274</v>
      </c>
      <c r="R54" s="54" t="n">
        <f aca="false">P54/3600</f>
        <v>0.103363888888889</v>
      </c>
      <c r="S54" s="52"/>
      <c r="T54" s="54" t="n">
        <v>3321.1976</v>
      </c>
      <c r="U54" s="54" t="n">
        <v>29.0828</v>
      </c>
      <c r="V54" s="54" t="n">
        <v>37.2336</v>
      </c>
      <c r="W54" s="54" t="n">
        <v>37.5886</v>
      </c>
      <c r="X54" s="54" t="n">
        <v>386.8</v>
      </c>
      <c r="Y54" s="54" t="n">
        <v>4.305</v>
      </c>
      <c r="Z54" s="54" t="n">
        <f aca="false">X54/3600</f>
        <v>0.107444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697.4928</v>
      </c>
      <c r="I55" s="58" t="n">
        <f aca="false">V55</f>
        <v>41.9282</v>
      </c>
      <c r="J55" s="58" t="n">
        <f aca="false">T55</f>
        <v>12697.4928</v>
      </c>
      <c r="K55" s="58" t="n">
        <f aca="false">W55</f>
        <v>42.5288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385.87</v>
      </c>
      <c r="Q55" s="48" t="n">
        <v>6.458</v>
      </c>
      <c r="R55" s="55" t="n">
        <f aca="false">P55/3600</f>
        <v>0.107186111111111</v>
      </c>
      <c r="S55" s="57"/>
      <c r="T55" s="55" t="n">
        <v>12697.4928</v>
      </c>
      <c r="U55" s="55" t="n">
        <v>40.7361</v>
      </c>
      <c r="V55" s="55" t="n">
        <v>41.9282</v>
      </c>
      <c r="W55" s="55" t="n">
        <v>42.5288</v>
      </c>
      <c r="X55" s="55" t="n">
        <v>457.89</v>
      </c>
      <c r="Y55" s="48" t="n">
        <v>6.286</v>
      </c>
      <c r="Z55" s="55" t="n">
        <f aca="false">X55/3600</f>
        <v>0.1271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08.596</v>
      </c>
      <c r="I56" s="59" t="n">
        <f aca="false">V56</f>
        <v>38.7256</v>
      </c>
      <c r="J56" s="59" t="n">
        <f aca="false">T56</f>
        <v>7808.596</v>
      </c>
      <c r="K56" s="59" t="n">
        <f aca="false">W56</f>
        <v>39.1866</v>
      </c>
      <c r="L56" s="47" t="n">
        <v>7833.26</v>
      </c>
      <c r="M56" s="47" t="n">
        <v>36.325</v>
      </c>
      <c r="N56" s="47" t="n">
        <v>38.7216</v>
      </c>
      <c r="O56" s="47" t="n">
        <v>39.187</v>
      </c>
      <c r="P56" s="47" t="n">
        <v>356.4</v>
      </c>
      <c r="Q56" s="48" t="n">
        <v>5.397</v>
      </c>
      <c r="R56" s="47" t="n">
        <f aca="false">P56/3600</f>
        <v>0.099</v>
      </c>
      <c r="S56" s="49"/>
      <c r="T56" s="47" t="n">
        <v>7808.596</v>
      </c>
      <c r="U56" s="47" t="n">
        <v>36.3255</v>
      </c>
      <c r="V56" s="47" t="n">
        <v>38.7256</v>
      </c>
      <c r="W56" s="47" t="n">
        <v>39.1866</v>
      </c>
      <c r="X56" s="47" t="n">
        <v>350.74</v>
      </c>
      <c r="Y56" s="48" t="n">
        <v>5.335</v>
      </c>
      <c r="Z56" s="47" t="n">
        <f aca="false">X56/3600</f>
        <v>0.097427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33.1264</v>
      </c>
      <c r="I57" s="59" t="n">
        <f aca="false">V57</f>
        <v>36.2674</v>
      </c>
      <c r="J57" s="59" t="n">
        <f aca="false">T57</f>
        <v>4333.1264</v>
      </c>
      <c r="K57" s="59" t="n">
        <f aca="false">W57</f>
        <v>36.6761</v>
      </c>
      <c r="L57" s="47" t="n">
        <v>4350.872</v>
      </c>
      <c r="M57" s="47" t="n">
        <v>32.3585</v>
      </c>
      <c r="N57" s="47" t="n">
        <v>36.2639</v>
      </c>
      <c r="O57" s="47" t="n">
        <v>36.6767</v>
      </c>
      <c r="P57" s="47" t="n">
        <v>335.43</v>
      </c>
      <c r="Q57" s="48" t="n">
        <v>4.461</v>
      </c>
      <c r="R57" s="47" t="n">
        <f aca="false">P57/3600</f>
        <v>0.093175</v>
      </c>
      <c r="S57" s="49"/>
      <c r="T57" s="47" t="n">
        <v>4333.1264</v>
      </c>
      <c r="U57" s="47" t="n">
        <v>32.3582</v>
      </c>
      <c r="V57" s="47" t="n">
        <v>36.2674</v>
      </c>
      <c r="W57" s="47" t="n">
        <v>36.6761</v>
      </c>
      <c r="X57" s="47" t="n">
        <v>334.7</v>
      </c>
      <c r="Y57" s="48" t="n">
        <v>4.383</v>
      </c>
      <c r="Z57" s="47" t="n">
        <f aca="false">X57/3600</f>
        <v>0.09297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78.264</v>
      </c>
      <c r="I58" s="60" t="n">
        <f aca="false">V58</f>
        <v>34.053</v>
      </c>
      <c r="J58" s="60" t="n">
        <f aca="false">T58</f>
        <v>2178.264</v>
      </c>
      <c r="K58" s="60" t="n">
        <f aca="false">W58</f>
        <v>34.4566</v>
      </c>
      <c r="L58" s="54" t="n">
        <v>2190.0024</v>
      </c>
      <c r="M58" s="54" t="n">
        <v>28.9873</v>
      </c>
      <c r="N58" s="54" t="n">
        <v>34.0483</v>
      </c>
      <c r="O58" s="54" t="n">
        <v>34.4611</v>
      </c>
      <c r="P58" s="54" t="n">
        <v>311.42</v>
      </c>
      <c r="Q58" s="54" t="n">
        <v>3.713</v>
      </c>
      <c r="R58" s="54" t="n">
        <f aca="false">P58/3600</f>
        <v>0.0865055555555556</v>
      </c>
      <c r="S58" s="52"/>
      <c r="T58" s="54" t="n">
        <v>2178.264</v>
      </c>
      <c r="U58" s="54" t="n">
        <v>28.9835</v>
      </c>
      <c r="V58" s="54" t="n">
        <v>34.053</v>
      </c>
      <c r="W58" s="54" t="n">
        <v>34.4566</v>
      </c>
      <c r="X58" s="54" t="n">
        <v>324.19</v>
      </c>
      <c r="Y58" s="54" t="n">
        <v>3.697</v>
      </c>
      <c r="Z58" s="54" t="n">
        <f aca="false">X58/3600</f>
        <v>0.09005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5078.42</v>
      </c>
      <c r="E59" s="56" t="n">
        <f aca="false">N59</f>
        <v>42.8213</v>
      </c>
      <c r="F59" s="56" t="n">
        <f aca="false">L59</f>
        <v>5078.42</v>
      </c>
      <c r="G59" s="56" t="n">
        <f aca="false">O59</f>
        <v>43.7281</v>
      </c>
      <c r="H59" s="56" t="n">
        <f aca="false">T59</f>
        <v>5059.54</v>
      </c>
      <c r="I59" s="56" t="n">
        <f aca="false">V59</f>
        <v>42.8241</v>
      </c>
      <c r="J59" s="56" t="n">
        <f aca="false">T59</f>
        <v>5059.54</v>
      </c>
      <c r="K59" s="56" t="n">
        <f aca="false">W59</f>
        <v>43.7276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220.93</v>
      </c>
      <c r="Q59" s="48" t="n">
        <v>3.166</v>
      </c>
      <c r="R59" s="55" t="n">
        <f aca="false">P59/3600</f>
        <v>0.0613694444444445</v>
      </c>
      <c r="S59" s="57"/>
      <c r="T59" s="55" t="n">
        <v>5059.54</v>
      </c>
      <c r="U59" s="55" t="n">
        <v>42.0242</v>
      </c>
      <c r="V59" s="55" t="n">
        <v>42.8241</v>
      </c>
      <c r="W59" s="55" t="n">
        <v>43.7276</v>
      </c>
      <c r="X59" s="55" t="n">
        <v>261.35</v>
      </c>
      <c r="Y59" s="48" t="n">
        <v>3.182</v>
      </c>
      <c r="Z59" s="55" t="n">
        <f aca="false">X59/3600</f>
        <v>0.0725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3033.5536</v>
      </c>
      <c r="E60" s="46" t="n">
        <f aca="false">N60</f>
        <v>39.5239</v>
      </c>
      <c r="F60" s="46" t="n">
        <f aca="false">L60</f>
        <v>3033.5536</v>
      </c>
      <c r="G60" s="46" t="n">
        <f aca="false">O60</f>
        <v>40.697</v>
      </c>
      <c r="H60" s="46" t="n">
        <f aca="false">T60</f>
        <v>3023.884</v>
      </c>
      <c r="I60" s="46" t="n">
        <f aca="false">V60</f>
        <v>39.5215</v>
      </c>
      <c r="J60" s="46" t="n">
        <f aca="false">T60</f>
        <v>3023.884</v>
      </c>
      <c r="K60" s="46" t="n">
        <f aca="false">W60</f>
        <v>40.6973</v>
      </c>
      <c r="L60" s="47" t="n">
        <v>3033.5536</v>
      </c>
      <c r="M60" s="47" t="n">
        <v>37.8637</v>
      </c>
      <c r="N60" s="47" t="n">
        <v>39.5239</v>
      </c>
      <c r="O60" s="47" t="n">
        <v>40.697</v>
      </c>
      <c r="P60" s="47" t="n">
        <v>202.48</v>
      </c>
      <c r="Q60" s="48" t="n">
        <v>2.698</v>
      </c>
      <c r="R60" s="47" t="n">
        <f aca="false">P60/3600</f>
        <v>0.0562444444444444</v>
      </c>
      <c r="S60" s="49"/>
      <c r="T60" s="47" t="n">
        <v>3023.884</v>
      </c>
      <c r="U60" s="47" t="n">
        <v>37.8932</v>
      </c>
      <c r="V60" s="47" t="n">
        <v>39.5215</v>
      </c>
      <c r="W60" s="47" t="n">
        <v>40.6973</v>
      </c>
      <c r="X60" s="47" t="n">
        <v>239.5</v>
      </c>
      <c r="Y60" s="48" t="n">
        <v>2.683</v>
      </c>
      <c r="Z60" s="47" t="n">
        <f aca="false">X60/3600</f>
        <v>0.06652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606.3584</v>
      </c>
      <c r="E61" s="46" t="n">
        <f aca="false">N61</f>
        <v>37.0566</v>
      </c>
      <c r="F61" s="46" t="n">
        <f aca="false">L61</f>
        <v>1606.3584</v>
      </c>
      <c r="G61" s="46" t="n">
        <f aca="false">O61</f>
        <v>38.1759</v>
      </c>
      <c r="H61" s="46" t="n">
        <f aca="false">T61</f>
        <v>1600.7528</v>
      </c>
      <c r="I61" s="46" t="n">
        <f aca="false">V61</f>
        <v>37.0488</v>
      </c>
      <c r="J61" s="46" t="n">
        <f aca="false">T61</f>
        <v>1600.7528</v>
      </c>
      <c r="K61" s="46" t="n">
        <f aca="false">W61</f>
        <v>38.1765</v>
      </c>
      <c r="L61" s="47" t="n">
        <v>1606.3584</v>
      </c>
      <c r="M61" s="47" t="n">
        <v>34.096</v>
      </c>
      <c r="N61" s="47" t="n">
        <v>37.0566</v>
      </c>
      <c r="O61" s="47" t="n">
        <v>38.1759</v>
      </c>
      <c r="P61" s="47" t="n">
        <v>193.86</v>
      </c>
      <c r="Q61" s="48" t="n">
        <v>2.199</v>
      </c>
      <c r="R61" s="47" t="n">
        <f aca="false">P61/3600</f>
        <v>0.05385</v>
      </c>
      <c r="S61" s="49"/>
      <c r="T61" s="47" t="n">
        <v>1600.7528</v>
      </c>
      <c r="U61" s="47" t="n">
        <v>34.1138</v>
      </c>
      <c r="V61" s="47" t="n">
        <v>37.0488</v>
      </c>
      <c r="W61" s="47" t="n">
        <v>38.1765</v>
      </c>
      <c r="X61" s="47" t="n">
        <v>231.43</v>
      </c>
      <c r="Y61" s="48" t="n">
        <v>2.199</v>
      </c>
      <c r="Z61" s="47" t="n">
        <f aca="false">X61/3600</f>
        <v>0.0642861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88.7088</v>
      </c>
      <c r="I62" s="61" t="n">
        <f aca="false">V62</f>
        <v>34.7334</v>
      </c>
      <c r="J62" s="61" t="n">
        <f aca="false">T62</f>
        <v>788.7088</v>
      </c>
      <c r="K62" s="61" t="n">
        <f aca="false">W62</f>
        <v>35.7379</v>
      </c>
      <c r="L62" s="54" t="n">
        <v>792.1504</v>
      </c>
      <c r="M62" s="54" t="n">
        <v>31.057</v>
      </c>
      <c r="N62" s="54" t="n">
        <v>34.7362</v>
      </c>
      <c r="O62" s="54" t="n">
        <v>35.7286</v>
      </c>
      <c r="P62" s="54" t="n">
        <v>184.85</v>
      </c>
      <c r="Q62" s="54" t="n">
        <v>2.09</v>
      </c>
      <c r="R62" s="54" t="n">
        <f aca="false">P62/3600</f>
        <v>0.0513472222222222</v>
      </c>
      <c r="S62" s="52"/>
      <c r="T62" s="54" t="n">
        <v>788.7088</v>
      </c>
      <c r="U62" s="54" t="n">
        <v>31.0616</v>
      </c>
      <c r="V62" s="54" t="n">
        <v>34.7334</v>
      </c>
      <c r="W62" s="54" t="n">
        <v>35.7379</v>
      </c>
      <c r="X62" s="54" t="n">
        <v>213.98</v>
      </c>
      <c r="Y62" s="54" t="n">
        <v>2.152</v>
      </c>
      <c r="Z62" s="54" t="n">
        <f aca="false">X62/3600</f>
        <v>0.0594388888888889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660.972</v>
      </c>
      <c r="I63" s="58" t="n">
        <f aca="false">V63</f>
        <v>47.2848</v>
      </c>
      <c r="J63" s="58" t="n">
        <f aca="false">T63</f>
        <v>24660.972</v>
      </c>
      <c r="K63" s="58" t="n">
        <f aca="false">W63</f>
        <v>48.119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3662.39</v>
      </c>
      <c r="Q63" s="48" t="n">
        <v>33.228</v>
      </c>
      <c r="R63" s="55" t="n">
        <f aca="false">P63/3600</f>
        <v>1.01733055555556</v>
      </c>
      <c r="S63" s="57"/>
      <c r="T63" s="55" t="n">
        <v>24660.972</v>
      </c>
      <c r="U63" s="55" t="n">
        <v>44.3327</v>
      </c>
      <c r="V63" s="55" t="n">
        <v>47.2848</v>
      </c>
      <c r="W63" s="55" t="n">
        <v>48.119</v>
      </c>
      <c r="X63" s="55" t="n">
        <v>4317.56</v>
      </c>
      <c r="Y63" s="48" t="n">
        <v>33.166</v>
      </c>
      <c r="Z63" s="55" t="n">
        <f aca="false">X63/3600</f>
        <v>1.1993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441.7144</v>
      </c>
      <c r="I64" s="59" t="n">
        <f aca="false">V64</f>
        <v>45.6848</v>
      </c>
      <c r="J64" s="59" t="n">
        <f aca="false">T64</f>
        <v>14441.7144</v>
      </c>
      <c r="K64" s="59" t="n">
        <f aca="false">W64</f>
        <v>46.3423</v>
      </c>
      <c r="L64" s="47" t="n">
        <v>14447.984</v>
      </c>
      <c r="M64" s="47" t="n">
        <v>41.7426</v>
      </c>
      <c r="N64" s="47" t="n">
        <v>45.679</v>
      </c>
      <c r="O64" s="47" t="n">
        <v>46.3452</v>
      </c>
      <c r="P64" s="47" t="n">
        <v>4232.38</v>
      </c>
      <c r="Q64" s="48" t="n">
        <v>28.205</v>
      </c>
      <c r="R64" s="47" t="n">
        <f aca="false">P64/3600</f>
        <v>1.17566111111111</v>
      </c>
      <c r="S64" s="49"/>
      <c r="T64" s="47" t="n">
        <v>14441.7144</v>
      </c>
      <c r="U64" s="47" t="n">
        <v>41.8096</v>
      </c>
      <c r="V64" s="47" t="n">
        <v>45.6848</v>
      </c>
      <c r="W64" s="47" t="n">
        <v>46.3423</v>
      </c>
      <c r="X64" s="47" t="n">
        <v>4149.78</v>
      </c>
      <c r="Y64" s="48" t="n">
        <v>28.407</v>
      </c>
      <c r="Z64" s="47" t="n">
        <f aca="false">X64/3600</f>
        <v>1.1527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53.5824</v>
      </c>
      <c r="I65" s="59" t="n">
        <f aca="false">V65</f>
        <v>44.0283</v>
      </c>
      <c r="J65" s="59" t="n">
        <f aca="false">T65</f>
        <v>8453.5824</v>
      </c>
      <c r="K65" s="59" t="n">
        <f aca="false">W65</f>
        <v>44.4809</v>
      </c>
      <c r="L65" s="47" t="n">
        <v>8428.7184</v>
      </c>
      <c r="M65" s="47" t="n">
        <v>39.0372</v>
      </c>
      <c r="N65" s="47" t="n">
        <v>44.0151</v>
      </c>
      <c r="O65" s="47" t="n">
        <v>44.4841</v>
      </c>
      <c r="P65" s="47" t="n">
        <v>3463.48</v>
      </c>
      <c r="Q65" s="48" t="n">
        <v>24.851</v>
      </c>
      <c r="R65" s="47" t="n">
        <f aca="false">P65/3600</f>
        <v>0.962077777777778</v>
      </c>
      <c r="S65" s="49"/>
      <c r="T65" s="47" t="n">
        <v>8453.5824</v>
      </c>
      <c r="U65" s="47" t="n">
        <v>39.1037</v>
      </c>
      <c r="V65" s="47" t="n">
        <v>44.0283</v>
      </c>
      <c r="W65" s="47" t="n">
        <v>44.4809</v>
      </c>
      <c r="X65" s="47" t="n">
        <v>4018.79</v>
      </c>
      <c r="Y65" s="48" t="n">
        <v>25.225</v>
      </c>
      <c r="Z65" s="47" t="n">
        <f aca="false">X65/3600</f>
        <v>1.116330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19.9704</v>
      </c>
      <c r="I66" s="60" t="n">
        <f aca="false">V66</f>
        <v>42.3729</v>
      </c>
      <c r="J66" s="60" t="n">
        <f aca="false">T66</f>
        <v>5019.9704</v>
      </c>
      <c r="K66" s="60" t="n">
        <f aca="false">W66</f>
        <v>42.6017</v>
      </c>
      <c r="L66" s="54" t="n">
        <v>5021.3856</v>
      </c>
      <c r="M66" s="54" t="n">
        <v>36.2884</v>
      </c>
      <c r="N66" s="54" t="n">
        <v>42.3622</v>
      </c>
      <c r="O66" s="54" t="n">
        <v>42.5889</v>
      </c>
      <c r="P66" s="54" t="n">
        <v>3378.65</v>
      </c>
      <c r="Q66" s="54" t="n">
        <v>22.542</v>
      </c>
      <c r="R66" s="54" t="n">
        <f aca="false">P66/3600</f>
        <v>0.938513888888889</v>
      </c>
      <c r="S66" s="52"/>
      <c r="T66" s="54" t="n">
        <v>5019.9704</v>
      </c>
      <c r="U66" s="54" t="n">
        <v>36.3357</v>
      </c>
      <c r="V66" s="54" t="n">
        <v>42.3729</v>
      </c>
      <c r="W66" s="54" t="n">
        <v>42.6017</v>
      </c>
      <c r="X66" s="54" t="n">
        <v>3910.72</v>
      </c>
      <c r="Y66" s="54" t="n">
        <v>22.745</v>
      </c>
      <c r="Z66" s="54" t="n">
        <f aca="false">X66/3600</f>
        <v>1.0863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5858.4048</v>
      </c>
      <c r="E67" s="56" t="n">
        <f aca="false">N67</f>
        <v>48.4869</v>
      </c>
      <c r="F67" s="56" t="n">
        <f aca="false">L67</f>
        <v>25858.4048</v>
      </c>
      <c r="G67" s="56" t="n">
        <f aca="false">O67</f>
        <v>48.2186</v>
      </c>
      <c r="H67" s="56" t="n">
        <f aca="false">T67</f>
        <v>25650.4912</v>
      </c>
      <c r="I67" s="56" t="n">
        <f aca="false">V67</f>
        <v>48.4886</v>
      </c>
      <c r="J67" s="56" t="n">
        <f aca="false">T67</f>
        <v>25650.4912</v>
      </c>
      <c r="K67" s="56" t="n">
        <f aca="false">W67</f>
        <v>48.221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3652.36</v>
      </c>
      <c r="Q67" s="48" t="n">
        <v>32.963</v>
      </c>
      <c r="R67" s="55" t="n">
        <f aca="false">P67/3600</f>
        <v>1.01454444444444</v>
      </c>
      <c r="S67" s="57"/>
      <c r="T67" s="55" t="n">
        <v>25650.4912</v>
      </c>
      <c r="U67" s="55" t="n">
        <v>44.2861</v>
      </c>
      <c r="V67" s="55" t="n">
        <v>48.4886</v>
      </c>
      <c r="W67" s="55" t="n">
        <v>48.221</v>
      </c>
      <c r="X67" s="55" t="n">
        <v>4391.31</v>
      </c>
      <c r="Y67" s="48" t="n">
        <v>33.15</v>
      </c>
      <c r="Z67" s="55" t="n">
        <f aca="false">X67/3600</f>
        <v>1.219808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5329.1608</v>
      </c>
      <c r="E68" s="46" t="n">
        <f aca="false">N68</f>
        <v>46.9648</v>
      </c>
      <c r="F68" s="46" t="n">
        <f aca="false">L68</f>
        <v>15329.1608</v>
      </c>
      <c r="G68" s="46" t="n">
        <f aca="false">O68</f>
        <v>46.0497</v>
      </c>
      <c r="H68" s="46" t="n">
        <f aca="false">T68</f>
        <v>15254.0176</v>
      </c>
      <c r="I68" s="46" t="n">
        <f aca="false">V68</f>
        <v>46.9666</v>
      </c>
      <c r="J68" s="46" t="n">
        <f aca="false">T68</f>
        <v>15254.0176</v>
      </c>
      <c r="K68" s="46" t="n">
        <f aca="false">W68</f>
        <v>46.0444</v>
      </c>
      <c r="L68" s="47" t="n">
        <v>15329.1608</v>
      </c>
      <c r="M68" s="47" t="n">
        <v>41.6267</v>
      </c>
      <c r="N68" s="47" t="n">
        <v>46.9648</v>
      </c>
      <c r="O68" s="47" t="n">
        <v>46.0497</v>
      </c>
      <c r="P68" s="47" t="n">
        <v>3490.66</v>
      </c>
      <c r="Q68" s="48" t="n">
        <v>28.626</v>
      </c>
      <c r="R68" s="47" t="n">
        <f aca="false">P68/3600</f>
        <v>0.969627777777778</v>
      </c>
      <c r="S68" s="49"/>
      <c r="T68" s="47" t="n">
        <v>15254.0176</v>
      </c>
      <c r="U68" s="47" t="n">
        <v>41.6715</v>
      </c>
      <c r="V68" s="47" t="n">
        <v>46.9666</v>
      </c>
      <c r="W68" s="47" t="n">
        <v>46.0444</v>
      </c>
      <c r="X68" s="47" t="n">
        <v>3586.11</v>
      </c>
      <c r="Y68" s="48" t="n">
        <v>28.875</v>
      </c>
      <c r="Z68" s="47" t="n">
        <f aca="false">X68/3600</f>
        <v>0.99614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9226.1232</v>
      </c>
      <c r="E69" s="46" t="n">
        <f aca="false">N69</f>
        <v>45.6309</v>
      </c>
      <c r="F69" s="46" t="n">
        <f aca="false">L69</f>
        <v>9226.1232</v>
      </c>
      <c r="G69" s="46" t="n">
        <f aca="false">O69</f>
        <v>43.9357</v>
      </c>
      <c r="H69" s="46" t="n">
        <f aca="false">T69</f>
        <v>9209.8872</v>
      </c>
      <c r="I69" s="46" t="n">
        <f aca="false">V69</f>
        <v>45.6271</v>
      </c>
      <c r="J69" s="46" t="n">
        <f aca="false">T69</f>
        <v>9209.8872</v>
      </c>
      <c r="K69" s="46" t="n">
        <f aca="false">W69</f>
        <v>43.9385</v>
      </c>
      <c r="L69" s="47" t="n">
        <v>9226.1232</v>
      </c>
      <c r="M69" s="47" t="n">
        <v>38.7997</v>
      </c>
      <c r="N69" s="47" t="n">
        <v>45.6309</v>
      </c>
      <c r="O69" s="47" t="n">
        <v>43.9357</v>
      </c>
      <c r="P69" s="47" t="n">
        <v>3317.52</v>
      </c>
      <c r="Q69" s="48" t="n">
        <v>25.475</v>
      </c>
      <c r="R69" s="47" t="n">
        <f aca="false">P69/3600</f>
        <v>0.921533333333333</v>
      </c>
      <c r="S69" s="49"/>
      <c r="T69" s="47" t="n">
        <v>9209.8872</v>
      </c>
      <c r="U69" s="47" t="n">
        <v>38.8526</v>
      </c>
      <c r="V69" s="47" t="n">
        <v>45.6271</v>
      </c>
      <c r="W69" s="47" t="n">
        <v>43.9385</v>
      </c>
      <c r="X69" s="47" t="n">
        <v>3476.24</v>
      </c>
      <c r="Y69" s="48" t="n">
        <v>25.818</v>
      </c>
      <c r="Z69" s="47" t="n">
        <f aca="false">X69/3600</f>
        <v>0.9656222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506.196</v>
      </c>
      <c r="I70" s="53" t="n">
        <f aca="false">V70</f>
        <v>44.138</v>
      </c>
      <c r="J70" s="53" t="n">
        <f aca="false">T70</f>
        <v>5506.196</v>
      </c>
      <c r="K70" s="53" t="n">
        <f aca="false">W70</f>
        <v>42.027</v>
      </c>
      <c r="L70" s="54" t="n">
        <v>5495.9176</v>
      </c>
      <c r="M70" s="54" t="n">
        <v>35.7886</v>
      </c>
      <c r="N70" s="54" t="n">
        <v>44.1552</v>
      </c>
      <c r="O70" s="54" t="n">
        <v>42.0399</v>
      </c>
      <c r="P70" s="54" t="n">
        <v>3343.86</v>
      </c>
      <c r="Q70" s="54" t="n">
        <v>23.088</v>
      </c>
      <c r="R70" s="54" t="n">
        <f aca="false">P70/3600</f>
        <v>0.92885</v>
      </c>
      <c r="S70" s="52"/>
      <c r="T70" s="54" t="n">
        <v>5506.196</v>
      </c>
      <c r="U70" s="54" t="n">
        <v>35.8374</v>
      </c>
      <c r="V70" s="54" t="n">
        <v>44.138</v>
      </c>
      <c r="W70" s="54" t="n">
        <v>42.027</v>
      </c>
      <c r="X70" s="54" t="n">
        <v>3371.67</v>
      </c>
      <c r="Y70" s="54" t="n">
        <v>23.337</v>
      </c>
      <c r="Z70" s="54" t="n">
        <f aca="false">X70/3600</f>
        <v>0.936575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7123.0096</v>
      </c>
      <c r="E71" s="56" t="n">
        <f aca="false">N71</f>
        <v>48.4697</v>
      </c>
      <c r="F71" s="56" t="n">
        <f aca="false">L71</f>
        <v>27123.0096</v>
      </c>
      <c r="G71" s="56" t="n">
        <f aca="false">O71</f>
        <v>48.6719</v>
      </c>
      <c r="H71" s="56" t="n">
        <f aca="false">T71</f>
        <v>26895.072</v>
      </c>
      <c r="I71" s="56" t="n">
        <f aca="false">V71</f>
        <v>48.4731</v>
      </c>
      <c r="J71" s="56" t="n">
        <f aca="false">T71</f>
        <v>26895.072</v>
      </c>
      <c r="K71" s="56" t="n">
        <f aca="false">W71</f>
        <v>48.6749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3638.45</v>
      </c>
      <c r="Q71" s="48" t="n">
        <v>33.712</v>
      </c>
      <c r="R71" s="55" t="n">
        <f aca="false">P71/3600</f>
        <v>1.01068055555556</v>
      </c>
      <c r="S71" s="57"/>
      <c r="T71" s="55" t="n">
        <v>26895.072</v>
      </c>
      <c r="U71" s="55" t="n">
        <v>44.3164</v>
      </c>
      <c r="V71" s="55" t="n">
        <v>48.4731</v>
      </c>
      <c r="W71" s="55" t="n">
        <v>48.6749</v>
      </c>
      <c r="X71" s="55" t="n">
        <v>4048.16</v>
      </c>
      <c r="Y71" s="48" t="n">
        <v>33.68</v>
      </c>
      <c r="Z71" s="55" t="n">
        <f aca="false">X71/3600</f>
        <v>1.1244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15559.6616</v>
      </c>
      <c r="E72" s="46" t="n">
        <f aca="false">N72</f>
        <v>46.5584</v>
      </c>
      <c r="F72" s="46" t="n">
        <f aca="false">L72</f>
        <v>15559.6616</v>
      </c>
      <c r="G72" s="46" t="n">
        <f aca="false">O72</f>
        <v>46.7338</v>
      </c>
      <c r="H72" s="46" t="n">
        <f aca="false">T72</f>
        <v>15451.3392</v>
      </c>
      <c r="I72" s="46" t="n">
        <f aca="false">V72</f>
        <v>46.5624</v>
      </c>
      <c r="J72" s="46" t="n">
        <f aca="false">T72</f>
        <v>15451.3392</v>
      </c>
      <c r="K72" s="46" t="n">
        <f aca="false">W72</f>
        <v>46.7417</v>
      </c>
      <c r="L72" s="47" t="n">
        <v>15559.6616</v>
      </c>
      <c r="M72" s="47" t="n">
        <v>41.4619</v>
      </c>
      <c r="N72" s="47" t="n">
        <v>46.5584</v>
      </c>
      <c r="O72" s="47" t="n">
        <v>46.7338</v>
      </c>
      <c r="P72" s="47" t="n">
        <v>3504.46</v>
      </c>
      <c r="Q72" s="48" t="n">
        <v>28.376</v>
      </c>
      <c r="R72" s="47" t="n">
        <f aca="false">P72/3600</f>
        <v>0.973461111111111</v>
      </c>
      <c r="S72" s="49"/>
      <c r="T72" s="47" t="n">
        <v>15451.3392</v>
      </c>
      <c r="U72" s="47" t="n">
        <v>41.4996</v>
      </c>
      <c r="V72" s="47" t="n">
        <v>46.5624</v>
      </c>
      <c r="W72" s="47" t="n">
        <v>46.7417</v>
      </c>
      <c r="X72" s="47" t="n">
        <v>3621.61</v>
      </c>
      <c r="Y72" s="48" t="n">
        <v>28.517</v>
      </c>
      <c r="Z72" s="47" t="n">
        <f aca="false">X72/3600</f>
        <v>1.0060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660.2008</v>
      </c>
      <c r="E73" s="46" t="n">
        <f aca="false">N73</f>
        <v>44.6743</v>
      </c>
      <c r="F73" s="46" t="n">
        <f aca="false">L73</f>
        <v>8660.2008</v>
      </c>
      <c r="G73" s="46" t="n">
        <f aca="false">O73</f>
        <v>44.6424</v>
      </c>
      <c r="H73" s="46" t="n">
        <f aca="false">T73</f>
        <v>8621.42</v>
      </c>
      <c r="I73" s="46" t="n">
        <f aca="false">V73</f>
        <v>44.6838</v>
      </c>
      <c r="J73" s="46" t="n">
        <f aca="false">T73</f>
        <v>8621.42</v>
      </c>
      <c r="K73" s="46" t="n">
        <f aca="false">W73</f>
        <v>44.65</v>
      </c>
      <c r="L73" s="47" t="n">
        <v>8660.2008</v>
      </c>
      <c r="M73" s="47" t="n">
        <v>38.623</v>
      </c>
      <c r="N73" s="47" t="n">
        <v>44.6743</v>
      </c>
      <c r="O73" s="47" t="n">
        <v>44.6424</v>
      </c>
      <c r="P73" s="47" t="n">
        <v>3403.73</v>
      </c>
      <c r="Q73" s="48" t="n">
        <v>25.1</v>
      </c>
      <c r="R73" s="47" t="n">
        <f aca="false">P73/3600</f>
        <v>0.945480555555556</v>
      </c>
      <c r="S73" s="49"/>
      <c r="T73" s="47" t="n">
        <v>8621.42</v>
      </c>
      <c r="U73" s="47" t="n">
        <v>38.6677</v>
      </c>
      <c r="V73" s="47" t="n">
        <v>44.6838</v>
      </c>
      <c r="W73" s="47" t="n">
        <v>44.65</v>
      </c>
      <c r="X73" s="47" t="n">
        <v>4024.94</v>
      </c>
      <c r="Y73" s="48" t="n">
        <v>25.319</v>
      </c>
      <c r="Z73" s="47" t="n">
        <f aca="false">X73/3600</f>
        <v>1.11803888888889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01.7912</v>
      </c>
      <c r="I74" s="61" t="n">
        <f aca="false">V74</f>
        <v>42.8501</v>
      </c>
      <c r="J74" s="61" t="n">
        <f aca="false">T74</f>
        <v>4901.7912</v>
      </c>
      <c r="K74" s="61" t="n">
        <f aca="false">W74</f>
        <v>42.746</v>
      </c>
      <c r="L74" s="54" t="n">
        <v>4919.6704</v>
      </c>
      <c r="M74" s="54" t="n">
        <v>35.9505</v>
      </c>
      <c r="N74" s="54" t="n">
        <v>42.8521</v>
      </c>
      <c r="O74" s="54" t="n">
        <v>42.7123</v>
      </c>
      <c r="P74" s="54" t="n">
        <v>3356.64</v>
      </c>
      <c r="Q74" s="54" t="n">
        <v>22.401</v>
      </c>
      <c r="R74" s="54" t="n">
        <f aca="false">P74/3600</f>
        <v>0.9324</v>
      </c>
      <c r="S74" s="52"/>
      <c r="T74" s="54" t="n">
        <v>4901.7912</v>
      </c>
      <c r="U74" s="54" t="n">
        <v>35.9921</v>
      </c>
      <c r="V74" s="54" t="n">
        <v>42.8501</v>
      </c>
      <c r="W74" s="54" t="n">
        <v>42.746</v>
      </c>
      <c r="X74" s="54" t="n">
        <v>3905.08</v>
      </c>
      <c r="Y74" s="54" t="n">
        <v>22.635</v>
      </c>
      <c r="Z74" s="54" t="n">
        <f aca="false">X74/3600</f>
        <v>1.08474444444444</v>
      </c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18.3526985949351</v>
      </c>
      <c r="R81" s="66" t="n">
        <f aca="false">GEOMEAN(R3:R74)</f>
        <v>0.512399055038225</v>
      </c>
      <c r="S81" s="66"/>
      <c r="T81" s="66"/>
      <c r="U81" s="66"/>
      <c r="V81" s="66"/>
      <c r="W81" s="66"/>
      <c r="X81" s="66"/>
      <c r="Y81" s="66" t="n">
        <f aca="false">GEOMEAN(Y3:Y74)</f>
        <v>18.3397491199739</v>
      </c>
      <c r="Z81" s="66" t="n">
        <f aca="false">GEOMEAN(Z3:Z74)</f>
        <v>0.569911156318321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9294410307333</v>
      </c>
      <c r="Z82" s="76" t="n">
        <f aca="false">Z81/R81</f>
        <v>1.11224084180992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562309722222222</v>
      </c>
      <c r="R83" s="65" t="n">
        <f aca="false">SUM(R3:R74)</f>
        <v>59.0748333333333</v>
      </c>
      <c r="X83" s="65"/>
      <c r="Y83" s="65" t="n">
        <f aca="false">SUM(Y3:Y74)/3600</f>
        <v>0.560288611111111</v>
      </c>
      <c r="Z83" s="65" t="n">
        <f aca="false">SUM(Z3:Z74)</f>
        <v>65.6911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81" activeCellId="0" sqref="AC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684.9104</v>
      </c>
      <c r="I3" s="46" t="n">
        <f aca="false">V3</f>
        <v>41.4698</v>
      </c>
      <c r="J3" s="46" t="n">
        <f aca="false">T3</f>
        <v>13684.9104</v>
      </c>
      <c r="K3" s="46" t="n">
        <f aca="false">W3</f>
        <v>44.0364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32338.6</v>
      </c>
      <c r="Q3" s="48" t="n">
        <v>62.759</v>
      </c>
      <c r="R3" s="47" t="n">
        <f aca="false">P3/3600</f>
        <v>8.98294444444444</v>
      </c>
      <c r="S3" s="49"/>
      <c r="T3" s="47" t="n">
        <v>13684.9104</v>
      </c>
      <c r="U3" s="47" t="n">
        <v>41.718</v>
      </c>
      <c r="V3" s="47" t="n">
        <v>41.4698</v>
      </c>
      <c r="W3" s="47" t="n">
        <v>44.0364</v>
      </c>
      <c r="X3" s="47" t="n">
        <v>36707.54</v>
      </c>
      <c r="Y3" s="48" t="n">
        <v>63.196</v>
      </c>
      <c r="Z3" s="47" t="n">
        <f aca="false">X3/3600</f>
        <v>10.1965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05.4976</v>
      </c>
      <c r="I4" s="46" t="n">
        <f aca="false">V4</f>
        <v>39.8547</v>
      </c>
      <c r="J4" s="46" t="n">
        <f aca="false">T4</f>
        <v>5605.4976</v>
      </c>
      <c r="K4" s="46" t="n">
        <f aca="false">W4</f>
        <v>42.2727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26964.26</v>
      </c>
      <c r="Q4" s="48" t="n">
        <v>60.747</v>
      </c>
      <c r="R4" s="47" t="n">
        <f aca="false">P4/3600</f>
        <v>7.49007222222222</v>
      </c>
      <c r="S4" s="49"/>
      <c r="T4" s="47" t="n">
        <v>5605.4976</v>
      </c>
      <c r="U4" s="47" t="n">
        <v>39.2647</v>
      </c>
      <c r="V4" s="47" t="n">
        <v>39.8547</v>
      </c>
      <c r="W4" s="47" t="n">
        <v>42.2727</v>
      </c>
      <c r="X4" s="47" t="n">
        <v>30708.44</v>
      </c>
      <c r="Y4" s="48" t="n">
        <v>61.589</v>
      </c>
      <c r="Z4" s="47" t="n">
        <f aca="false">X4/3600</f>
        <v>8.53012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84.4384</v>
      </c>
      <c r="I5" s="46" t="n">
        <f aca="false">V5</f>
        <v>38.4396</v>
      </c>
      <c r="J5" s="46" t="n">
        <f aca="false">T5</f>
        <v>2684.4384</v>
      </c>
      <c r="K5" s="46" t="n">
        <f aca="false">W5</f>
        <v>40.7347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24645.09</v>
      </c>
      <c r="Q5" s="48" t="n">
        <v>49.359</v>
      </c>
      <c r="R5" s="47" t="n">
        <f aca="false">P5/3600</f>
        <v>6.84585833333333</v>
      </c>
      <c r="S5" s="49"/>
      <c r="T5" s="47" t="n">
        <v>2684.4384</v>
      </c>
      <c r="U5" s="47" t="n">
        <v>36.7363</v>
      </c>
      <c r="V5" s="47" t="n">
        <v>38.4396</v>
      </c>
      <c r="W5" s="47" t="n">
        <v>40.7347</v>
      </c>
      <c r="X5" s="47" t="n">
        <v>24752.05</v>
      </c>
      <c r="Y5" s="48" t="n">
        <v>50.809</v>
      </c>
      <c r="Z5" s="47" t="n">
        <f aca="false">X5/3600</f>
        <v>6.8755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2.5696</v>
      </c>
      <c r="I6" s="53" t="n">
        <f aca="false">V6</f>
        <v>36.9453</v>
      </c>
      <c r="J6" s="53" t="n">
        <f aca="false">T6</f>
        <v>1372.5696</v>
      </c>
      <c r="K6" s="53" t="n">
        <f aca="false">W6</f>
        <v>39.3046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6943.43</v>
      </c>
      <c r="Q6" s="54" t="n">
        <v>45.006</v>
      </c>
      <c r="R6" s="54" t="n">
        <f aca="false">P6/3600</f>
        <v>7.48428611111111</v>
      </c>
      <c r="S6" s="52"/>
      <c r="T6" s="54" t="n">
        <v>1372.5696</v>
      </c>
      <c r="U6" s="54" t="n">
        <v>34.1377</v>
      </c>
      <c r="V6" s="54" t="n">
        <v>36.9453</v>
      </c>
      <c r="W6" s="54" t="n">
        <v>39.3046</v>
      </c>
      <c r="X6" s="54" t="n">
        <v>27781.16</v>
      </c>
      <c r="Y6" s="54" t="n">
        <v>44.663</v>
      </c>
      <c r="Z6" s="54" t="n">
        <f aca="false">X6/3600</f>
        <v>7.7169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590.704</v>
      </c>
      <c r="I7" s="46" t="n">
        <f aca="false">V7</f>
        <v>44.8614</v>
      </c>
      <c r="J7" s="46" t="n">
        <f aca="false">T7</f>
        <v>34590.704</v>
      </c>
      <c r="K7" s="46" t="n">
        <f aca="false">W7</f>
        <v>44.6212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9191.99</v>
      </c>
      <c r="Q7" s="48" t="n">
        <v>80.138</v>
      </c>
      <c r="R7" s="47" t="n">
        <f aca="false">P7/3600</f>
        <v>13.6644416666667</v>
      </c>
      <c r="S7" s="49"/>
      <c r="T7" s="55" t="n">
        <v>34590.704</v>
      </c>
      <c r="U7" s="55" t="n">
        <v>40.3342</v>
      </c>
      <c r="V7" s="55" t="n">
        <v>44.8614</v>
      </c>
      <c r="W7" s="55" t="n">
        <v>44.6212</v>
      </c>
      <c r="X7" s="47" t="n">
        <v>47471.19</v>
      </c>
      <c r="Y7" s="48" t="n">
        <v>80.013</v>
      </c>
      <c r="Z7" s="47" t="n">
        <f aca="false">X7/3600</f>
        <v>13.186441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16.3728</v>
      </c>
      <c r="I8" s="46" t="n">
        <f aca="false">V8</f>
        <v>43.0769</v>
      </c>
      <c r="J8" s="46" t="n">
        <f aca="false">T8</f>
        <v>16716.3728</v>
      </c>
      <c r="K8" s="46" t="n">
        <f aca="false">W8</f>
        <v>43.3408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9393.26</v>
      </c>
      <c r="Q8" s="48" t="n">
        <v>69.186</v>
      </c>
      <c r="R8" s="47" t="n">
        <f aca="false">P8/3600</f>
        <v>10.9425722222222</v>
      </c>
      <c r="S8" s="49"/>
      <c r="T8" s="47" t="n">
        <v>16716.3728</v>
      </c>
      <c r="U8" s="47" t="n">
        <v>37.3552</v>
      </c>
      <c r="V8" s="47" t="n">
        <v>43.0769</v>
      </c>
      <c r="W8" s="47" t="n">
        <v>43.3408</v>
      </c>
      <c r="X8" s="47" t="n">
        <v>38918.34</v>
      </c>
      <c r="Y8" s="48" t="n">
        <v>69.249</v>
      </c>
      <c r="Z8" s="47" t="n">
        <f aca="false">X8/3600</f>
        <v>10.8106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76.7264</v>
      </c>
      <c r="I9" s="46" t="n">
        <f aca="false">V9</f>
        <v>41.3193</v>
      </c>
      <c r="J9" s="46" t="n">
        <f aca="false">T9</f>
        <v>8776.7264</v>
      </c>
      <c r="K9" s="46" t="n">
        <f aca="false">W9</f>
        <v>41.961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4457.76</v>
      </c>
      <c r="Q9" s="48" t="n">
        <v>66.846</v>
      </c>
      <c r="R9" s="47" t="n">
        <f aca="false">P9/3600</f>
        <v>9.5716</v>
      </c>
      <c r="S9" s="49"/>
      <c r="T9" s="47" t="n">
        <v>8776.7264</v>
      </c>
      <c r="U9" s="47" t="n">
        <v>34.3858</v>
      </c>
      <c r="V9" s="47" t="n">
        <v>41.3193</v>
      </c>
      <c r="W9" s="47" t="n">
        <v>41.9613</v>
      </c>
      <c r="X9" s="47" t="n">
        <v>38691.68</v>
      </c>
      <c r="Y9" s="48" t="n">
        <v>66.815</v>
      </c>
      <c r="Z9" s="47" t="n">
        <f aca="false">X9/3600</f>
        <v>10.7476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61.6096</v>
      </c>
      <c r="I10" s="53" t="n">
        <f aca="false">V10</f>
        <v>39.6067</v>
      </c>
      <c r="J10" s="53" t="n">
        <f aca="false">T10</f>
        <v>4861.6096</v>
      </c>
      <c r="K10" s="53" t="n">
        <f aca="false">W10</f>
        <v>40.5589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1484.15</v>
      </c>
      <c r="Q10" s="54" t="n">
        <v>65.895</v>
      </c>
      <c r="R10" s="54" t="n">
        <f aca="false">P10/3600</f>
        <v>8.74559722222222</v>
      </c>
      <c r="S10" s="52"/>
      <c r="T10" s="54" t="n">
        <v>4861.6096</v>
      </c>
      <c r="U10" s="54" t="n">
        <v>31.5773</v>
      </c>
      <c r="V10" s="54" t="n">
        <v>39.6067</v>
      </c>
      <c r="W10" s="54" t="n">
        <v>40.5589</v>
      </c>
      <c r="X10" s="54" t="n">
        <v>36141.65</v>
      </c>
      <c r="Y10" s="54" t="n">
        <v>65.864</v>
      </c>
      <c r="Z10" s="54" t="n">
        <f aca="false">X10/3600</f>
        <v>10.0393472222222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899.7032</v>
      </c>
      <c r="I11" s="46" t="n">
        <f aca="false">V11</f>
        <v>43.513</v>
      </c>
      <c r="J11" s="46" t="n">
        <f aca="false">T11</f>
        <v>4899.7032</v>
      </c>
      <c r="K11" s="46" t="n">
        <f aca="false">W11</f>
        <v>45.1987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32952.17</v>
      </c>
      <c r="Q11" s="48" t="n">
        <v>55.333</v>
      </c>
      <c r="R11" s="47" t="n">
        <f aca="false">P11/3600</f>
        <v>9.15338055555556</v>
      </c>
      <c r="S11" s="49"/>
      <c r="T11" s="47" t="n">
        <v>4899.7032</v>
      </c>
      <c r="U11" s="47" t="n">
        <v>41.7623</v>
      </c>
      <c r="V11" s="47" t="n">
        <v>43.513</v>
      </c>
      <c r="W11" s="47" t="n">
        <v>45.1987</v>
      </c>
      <c r="X11" s="47" t="n">
        <v>29802.98</v>
      </c>
      <c r="Y11" s="48" t="n">
        <v>55.146</v>
      </c>
      <c r="Z11" s="47" t="n">
        <f aca="false">X11/3600</f>
        <v>8.2786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72.824</v>
      </c>
      <c r="I12" s="46" t="n">
        <f aca="false">V12</f>
        <v>42.159</v>
      </c>
      <c r="J12" s="46" t="n">
        <f aca="false">T12</f>
        <v>2272.824</v>
      </c>
      <c r="K12" s="46" t="n">
        <f aca="false">W12</f>
        <v>43.3843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28238.12</v>
      </c>
      <c r="Q12" s="48" t="n">
        <v>53.149</v>
      </c>
      <c r="R12" s="47" t="n">
        <f aca="false">P12/3600</f>
        <v>7.84392222222222</v>
      </c>
      <c r="S12" s="49"/>
      <c r="T12" s="47" t="n">
        <v>2272.824</v>
      </c>
      <c r="U12" s="47" t="n">
        <v>39.895</v>
      </c>
      <c r="V12" s="47" t="n">
        <v>42.159</v>
      </c>
      <c r="W12" s="47" t="n">
        <v>43.3843</v>
      </c>
      <c r="X12" s="47" t="n">
        <v>27957.84</v>
      </c>
      <c r="Y12" s="48" t="n">
        <v>53.227</v>
      </c>
      <c r="Z12" s="47" t="n">
        <f aca="false">X12/3600</f>
        <v>7.7660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8.14</v>
      </c>
      <c r="I13" s="46" t="n">
        <f aca="false">V13</f>
        <v>40.844</v>
      </c>
      <c r="J13" s="46" t="n">
        <f aca="false">T13</f>
        <v>1108.14</v>
      </c>
      <c r="K13" s="46" t="n">
        <f aca="false">W13</f>
        <v>41.9187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26683.15</v>
      </c>
      <c r="Q13" s="48" t="n">
        <v>45.474</v>
      </c>
      <c r="R13" s="47" t="n">
        <f aca="false">P13/3600</f>
        <v>7.41198611111111</v>
      </c>
      <c r="S13" s="49"/>
      <c r="T13" s="47" t="n">
        <v>1108.14</v>
      </c>
      <c r="U13" s="47" t="n">
        <v>37.5647</v>
      </c>
      <c r="V13" s="47" t="n">
        <v>40.844</v>
      </c>
      <c r="W13" s="47" t="n">
        <v>41.9187</v>
      </c>
      <c r="X13" s="47" t="n">
        <v>23137.7</v>
      </c>
      <c r="Y13" s="48" t="n">
        <v>45.661</v>
      </c>
      <c r="Z13" s="47" t="n">
        <f aca="false">X13/3600</f>
        <v>6.4271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4.364</v>
      </c>
      <c r="I14" s="53" t="n">
        <f aca="false">V14</f>
        <v>39.6223</v>
      </c>
      <c r="J14" s="53" t="n">
        <f aca="false">T14</f>
        <v>554.364</v>
      </c>
      <c r="K14" s="53" t="n">
        <f aca="false">W14</f>
        <v>40.8573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1593.8</v>
      </c>
      <c r="Q14" s="54" t="n">
        <v>34.866</v>
      </c>
      <c r="R14" s="54" t="n">
        <f aca="false">P14/3600</f>
        <v>5.99827777777778</v>
      </c>
      <c r="S14" s="52"/>
      <c r="T14" s="54" t="n">
        <v>554.364</v>
      </c>
      <c r="U14" s="54" t="n">
        <v>35.1692</v>
      </c>
      <c r="V14" s="54" t="n">
        <v>39.6223</v>
      </c>
      <c r="W14" s="54" t="n">
        <v>40.8573</v>
      </c>
      <c r="X14" s="54" t="n">
        <v>25187.97</v>
      </c>
      <c r="Y14" s="54" t="n">
        <v>34.96</v>
      </c>
      <c r="Z14" s="54" t="n">
        <f aca="false">X14/3600</f>
        <v>6.99665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40.1696</v>
      </c>
      <c r="I15" s="56" t="n">
        <f aca="false">V15</f>
        <v>42.2803</v>
      </c>
      <c r="J15" s="56" t="n">
        <f aca="false">T15</f>
        <v>7940.1696</v>
      </c>
      <c r="K15" s="56" t="n">
        <f aca="false">W15</f>
        <v>43.5901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2810.72</v>
      </c>
      <c r="Q15" s="48" t="n">
        <v>55.037</v>
      </c>
      <c r="R15" s="55" t="n">
        <f aca="false">P15/3600</f>
        <v>9.11408888888889</v>
      </c>
      <c r="S15" s="57"/>
      <c r="T15" s="55" t="n">
        <v>7940.1696</v>
      </c>
      <c r="U15" s="55" t="n">
        <v>40.1327</v>
      </c>
      <c r="V15" s="55" t="n">
        <v>42.2803</v>
      </c>
      <c r="W15" s="55" t="n">
        <v>43.5901</v>
      </c>
      <c r="X15" s="55" t="n">
        <v>33794.34</v>
      </c>
      <c r="Y15" s="48" t="n">
        <v>55.443</v>
      </c>
      <c r="Z15" s="55" t="n">
        <f aca="false">X15/3600</f>
        <v>9.3873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1.668</v>
      </c>
      <c r="I16" s="46" t="n">
        <f aca="false">V16</f>
        <v>40.5209</v>
      </c>
      <c r="J16" s="46" t="n">
        <f aca="false">T16</f>
        <v>3511.668</v>
      </c>
      <c r="K16" s="46" t="n">
        <f aca="false">W16</f>
        <v>41.5062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28936.11</v>
      </c>
      <c r="Q16" s="48" t="n">
        <v>49.842</v>
      </c>
      <c r="R16" s="47" t="n">
        <f aca="false">P16/3600</f>
        <v>8.03780833333333</v>
      </c>
      <c r="S16" s="49"/>
      <c r="T16" s="47" t="n">
        <v>3511.668</v>
      </c>
      <c r="U16" s="47" t="n">
        <v>37.6311</v>
      </c>
      <c r="V16" s="47" t="n">
        <v>40.5209</v>
      </c>
      <c r="W16" s="47" t="n">
        <v>41.5062</v>
      </c>
      <c r="X16" s="47" t="n">
        <v>27999.49</v>
      </c>
      <c r="Y16" s="48" t="n">
        <v>49.249</v>
      </c>
      <c r="Z16" s="47" t="n">
        <f aca="false">X16/3600</f>
        <v>7.7776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07.6816</v>
      </c>
      <c r="I17" s="46" t="n">
        <f aca="false">V17</f>
        <v>38.8451</v>
      </c>
      <c r="J17" s="46" t="n">
        <f aca="false">T17</f>
        <v>1607.6816</v>
      </c>
      <c r="K17" s="46" t="n">
        <f aca="false">W17</f>
        <v>39.9126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715.22</v>
      </c>
      <c r="Q17" s="48" t="n">
        <v>44.507</v>
      </c>
      <c r="R17" s="47" t="n">
        <f aca="false">P17/3600</f>
        <v>6.03200555555556</v>
      </c>
      <c r="S17" s="49"/>
      <c r="T17" s="47" t="n">
        <v>1607.6816</v>
      </c>
      <c r="U17" s="47" t="n">
        <v>35.0165</v>
      </c>
      <c r="V17" s="47" t="n">
        <v>38.8451</v>
      </c>
      <c r="W17" s="47" t="n">
        <v>39.9126</v>
      </c>
      <c r="X17" s="47" t="n">
        <v>23857.73</v>
      </c>
      <c r="Y17" s="48" t="n">
        <v>45.256</v>
      </c>
      <c r="Z17" s="47" t="n">
        <f aca="false">X17/3600</f>
        <v>6.627147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6.52</v>
      </c>
      <c r="I18" s="53" t="n">
        <f aca="false">V18</f>
        <v>37.2172</v>
      </c>
      <c r="J18" s="53" t="n">
        <f aca="false">T18</f>
        <v>736.52</v>
      </c>
      <c r="K18" s="53" t="n">
        <f aca="false">W18</f>
        <v>38.776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322.98</v>
      </c>
      <c r="Q18" s="54" t="n">
        <v>34.414</v>
      </c>
      <c r="R18" s="54" t="n">
        <f aca="false">P18/3600</f>
        <v>5.64527222222222</v>
      </c>
      <c r="S18" s="52"/>
      <c r="T18" s="54" t="n">
        <v>736.52</v>
      </c>
      <c r="U18" s="54" t="n">
        <v>32.529</v>
      </c>
      <c r="V18" s="54" t="n">
        <v>37.2172</v>
      </c>
      <c r="W18" s="54" t="n">
        <v>38.7764</v>
      </c>
      <c r="X18" s="54" t="n">
        <v>20709.85</v>
      </c>
      <c r="Y18" s="54" t="n">
        <v>34.351</v>
      </c>
      <c r="Z18" s="54" t="n">
        <f aca="false">X18/3600</f>
        <v>5.75273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873.5744</v>
      </c>
      <c r="I19" s="56" t="n">
        <f aca="false">V19</f>
        <v>39.9645</v>
      </c>
      <c r="J19" s="56" t="n">
        <f aca="false">T19</f>
        <v>18873.5744</v>
      </c>
      <c r="K19" s="56" t="n">
        <f aca="false">W19</f>
        <v>43.4208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6797.17</v>
      </c>
      <c r="Q19" s="48" t="n">
        <v>111.182</v>
      </c>
      <c r="R19" s="55" t="n">
        <f aca="false">P19/3600</f>
        <v>18.5547694444444</v>
      </c>
      <c r="S19" s="57"/>
      <c r="T19" s="55" t="n">
        <v>18873.5744</v>
      </c>
      <c r="U19" s="55" t="n">
        <v>38.5104</v>
      </c>
      <c r="V19" s="55" t="n">
        <v>39.9645</v>
      </c>
      <c r="W19" s="55" t="n">
        <v>43.4208</v>
      </c>
      <c r="X19" s="55" t="n">
        <v>74500.67</v>
      </c>
      <c r="Y19" s="48" t="n">
        <v>111.416</v>
      </c>
      <c r="Z19" s="55" t="n">
        <f aca="false">X19/3600</f>
        <v>20.69463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18.7728</v>
      </c>
      <c r="I20" s="46" t="n">
        <f aca="false">V20</f>
        <v>39.0615</v>
      </c>
      <c r="J20" s="46" t="n">
        <f aca="false">T20</f>
        <v>6018.7728</v>
      </c>
      <c r="K20" s="46" t="n">
        <f aca="false">W20</f>
        <v>41.7601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9797.86</v>
      </c>
      <c r="Q20" s="48" t="n">
        <v>83.383</v>
      </c>
      <c r="R20" s="47" t="n">
        <f aca="false">P20/3600</f>
        <v>13.8327388888889</v>
      </c>
      <c r="S20" s="49"/>
      <c r="T20" s="47" t="n">
        <v>6018.7728</v>
      </c>
      <c r="U20" s="47" t="n">
        <v>36.9783</v>
      </c>
      <c r="V20" s="47" t="n">
        <v>39.0615</v>
      </c>
      <c r="W20" s="47" t="n">
        <v>41.7601</v>
      </c>
      <c r="X20" s="47" t="n">
        <v>55465.36</v>
      </c>
      <c r="Y20" s="48" t="n">
        <v>83.164</v>
      </c>
      <c r="Z20" s="47" t="n">
        <f aca="false">X20/3600</f>
        <v>15.4070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20.3008</v>
      </c>
      <c r="I21" s="46" t="n">
        <f aca="false">V21</f>
        <v>38.1383</v>
      </c>
      <c r="J21" s="46" t="n">
        <f aca="false">T21</f>
        <v>2820.3008</v>
      </c>
      <c r="K21" s="46" t="n">
        <f aca="false">W21</f>
        <v>40.0625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4120.86</v>
      </c>
      <c r="Q21" s="48" t="n">
        <v>64.834</v>
      </c>
      <c r="R21" s="47" t="n">
        <f aca="false">P21/3600</f>
        <v>12.2557944444444</v>
      </c>
      <c r="S21" s="49"/>
      <c r="T21" s="47" t="n">
        <v>2820.3008</v>
      </c>
      <c r="U21" s="47" t="n">
        <v>35.0808</v>
      </c>
      <c r="V21" s="47" t="n">
        <v>38.1383</v>
      </c>
      <c r="W21" s="47" t="n">
        <v>40.0625</v>
      </c>
      <c r="X21" s="47" t="n">
        <v>50147.46</v>
      </c>
      <c r="Y21" s="48" t="n">
        <v>65.021</v>
      </c>
      <c r="Z21" s="47" t="n">
        <f aca="false">X21/3600</f>
        <v>13.9298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3.5976</v>
      </c>
      <c r="I22" s="53" t="n">
        <f aca="false">V22</f>
        <v>37.0876</v>
      </c>
      <c r="J22" s="53" t="n">
        <f aca="false">T22</f>
        <v>1403.5976</v>
      </c>
      <c r="K22" s="53" t="n">
        <f aca="false">W22</f>
        <v>38.3724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5671.54</v>
      </c>
      <c r="Q22" s="54" t="n">
        <v>54.491</v>
      </c>
      <c r="R22" s="54" t="n">
        <f aca="false">P22/3600</f>
        <v>12.6865388888889</v>
      </c>
      <c r="S22" s="52"/>
      <c r="T22" s="54" t="n">
        <v>1403.5976</v>
      </c>
      <c r="U22" s="54" t="n">
        <v>32.8996</v>
      </c>
      <c r="V22" s="54" t="n">
        <v>37.0876</v>
      </c>
      <c r="W22" s="54" t="n">
        <v>38.3724</v>
      </c>
      <c r="X22" s="54" t="n">
        <v>45145.47</v>
      </c>
      <c r="Y22" s="54" t="n">
        <v>53.524</v>
      </c>
      <c r="Z22" s="54" t="n">
        <f aca="false">X22/3600</f>
        <v>12.540408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079.8848</v>
      </c>
      <c r="I23" s="58" t="n">
        <f aca="false">V23</f>
        <v>43.7407</v>
      </c>
      <c r="J23" s="58" t="n">
        <f aca="false">T23</f>
        <v>18079.8848</v>
      </c>
      <c r="K23" s="58" t="n">
        <f aca="false">W23</f>
        <v>44.89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72416.49</v>
      </c>
      <c r="Q23" s="48" t="n">
        <v>125.706</v>
      </c>
      <c r="R23" s="55" t="n">
        <f aca="false">P23/3600</f>
        <v>20.1156916666667</v>
      </c>
      <c r="S23" s="57"/>
      <c r="T23" s="55" t="n">
        <v>18079.8848</v>
      </c>
      <c r="U23" s="55" t="n">
        <v>39.2274</v>
      </c>
      <c r="V23" s="55" t="n">
        <v>43.7407</v>
      </c>
      <c r="W23" s="55" t="n">
        <v>44.89</v>
      </c>
      <c r="X23" s="55" t="n">
        <v>70807.44</v>
      </c>
      <c r="Y23" s="48" t="n">
        <v>125.815</v>
      </c>
      <c r="Z23" s="55" t="n">
        <f aca="false">X23/3600</f>
        <v>19.6687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66.628</v>
      </c>
      <c r="I24" s="59" t="n">
        <f aca="false">V24</f>
        <v>42.4715</v>
      </c>
      <c r="J24" s="59" t="n">
        <f aca="false">T24</f>
        <v>6366.628</v>
      </c>
      <c r="K24" s="59" t="n">
        <f aca="false">W24</f>
        <v>42.8709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58622.28</v>
      </c>
      <c r="Q24" s="48" t="n">
        <v>107.625</v>
      </c>
      <c r="R24" s="47" t="n">
        <f aca="false">P24/3600</f>
        <v>16.2839666666667</v>
      </c>
      <c r="S24" s="49"/>
      <c r="T24" s="47" t="n">
        <v>6366.628</v>
      </c>
      <c r="U24" s="47" t="n">
        <v>37.5513</v>
      </c>
      <c r="V24" s="47" t="n">
        <v>42.4715</v>
      </c>
      <c r="W24" s="47" t="n">
        <v>42.8709</v>
      </c>
      <c r="X24" s="47" t="n">
        <v>63225.7</v>
      </c>
      <c r="Y24" s="48" t="n">
        <v>108.374</v>
      </c>
      <c r="Z24" s="47" t="n">
        <f aca="false">X24/3600</f>
        <v>17.562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47.6016</v>
      </c>
      <c r="I25" s="59" t="n">
        <f aca="false">V25</f>
        <v>41.047</v>
      </c>
      <c r="J25" s="59" t="n">
        <f aca="false">T25</f>
        <v>2947.6016</v>
      </c>
      <c r="K25" s="59" t="n">
        <f aca="false">W25</f>
        <v>40.7614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52092.24</v>
      </c>
      <c r="Q25" s="48" t="n">
        <v>99.872</v>
      </c>
      <c r="R25" s="47" t="n">
        <f aca="false">P25/3600</f>
        <v>14.4700666666667</v>
      </c>
      <c r="S25" s="49"/>
      <c r="T25" s="47" t="n">
        <v>2947.6016</v>
      </c>
      <c r="U25" s="47" t="n">
        <v>35.7214</v>
      </c>
      <c r="V25" s="47" t="n">
        <v>41.047</v>
      </c>
      <c r="W25" s="47" t="n">
        <v>40.7614</v>
      </c>
      <c r="X25" s="47" t="n">
        <v>58699.75</v>
      </c>
      <c r="Y25" s="48" t="n">
        <v>100.356</v>
      </c>
      <c r="Z25" s="47" t="n">
        <f aca="false">X25/3600</f>
        <v>16.305486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3.0128</v>
      </c>
      <c r="I26" s="60" t="n">
        <f aca="false">V26</f>
        <v>39.5633</v>
      </c>
      <c r="J26" s="60" t="n">
        <f aca="false">T26</f>
        <v>1493.0128</v>
      </c>
      <c r="K26" s="60" t="n">
        <f aca="false">W26</f>
        <v>38.7149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7882.39</v>
      </c>
      <c r="Q26" s="54" t="n">
        <v>91.744</v>
      </c>
      <c r="R26" s="54" t="n">
        <f aca="false">P26/3600</f>
        <v>13.3006638888889</v>
      </c>
      <c r="S26" s="52"/>
      <c r="T26" s="54" t="n">
        <v>1493.0128</v>
      </c>
      <c r="U26" s="54" t="n">
        <v>33.7306</v>
      </c>
      <c r="V26" s="54" t="n">
        <v>39.5633</v>
      </c>
      <c r="W26" s="54" t="n">
        <v>38.7149</v>
      </c>
      <c r="X26" s="54" t="n">
        <v>53853.15</v>
      </c>
      <c r="Y26" s="54" t="n">
        <v>91.651</v>
      </c>
      <c r="Z26" s="54" t="n">
        <f aca="false">X26/3600</f>
        <v>14.959208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37.344</v>
      </c>
      <c r="I27" s="58" t="n">
        <f aca="false">V27</f>
        <v>42.089</v>
      </c>
      <c r="J27" s="58" t="n">
        <f aca="false">T27</f>
        <v>42037.344</v>
      </c>
      <c r="K27" s="58" t="n">
        <f aca="false">W27</f>
        <v>44.2024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3899.76</v>
      </c>
      <c r="Q27" s="48" t="n">
        <v>178.544</v>
      </c>
      <c r="R27" s="55" t="n">
        <f aca="false">P27/3600</f>
        <v>26.0832666666667</v>
      </c>
      <c r="S27" s="57"/>
      <c r="T27" s="55" t="n">
        <v>42037.344</v>
      </c>
      <c r="U27" s="55" t="n">
        <v>37.4964</v>
      </c>
      <c r="V27" s="55" t="n">
        <v>42.089</v>
      </c>
      <c r="W27" s="55" t="n">
        <v>44.2024</v>
      </c>
      <c r="X27" s="55" t="n">
        <v>93495.27</v>
      </c>
      <c r="Y27" s="48" t="n">
        <v>181.617</v>
      </c>
      <c r="Z27" s="55" t="n">
        <f aca="false">X27/3600</f>
        <v>25.970908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16.288</v>
      </c>
      <c r="I28" s="59" t="n">
        <f aca="false">V28</f>
        <v>40.9962</v>
      </c>
      <c r="J28" s="59" t="n">
        <f aca="false">T28</f>
        <v>7716.288</v>
      </c>
      <c r="K28" s="59" t="n">
        <f aca="false">W28</f>
        <v>43.2414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0527.59</v>
      </c>
      <c r="Q28" s="48" t="n">
        <v>123.6</v>
      </c>
      <c r="R28" s="47" t="n">
        <f aca="false">P28/3600</f>
        <v>16.8132194444444</v>
      </c>
      <c r="S28" s="49"/>
      <c r="T28" s="47" t="n">
        <v>7716.288</v>
      </c>
      <c r="U28" s="47" t="n">
        <v>35.2823</v>
      </c>
      <c r="V28" s="47" t="n">
        <v>40.9962</v>
      </c>
      <c r="W28" s="47" t="n">
        <v>43.2414</v>
      </c>
      <c r="X28" s="47" t="n">
        <v>60921.69</v>
      </c>
      <c r="Y28" s="48" t="n">
        <v>124.739</v>
      </c>
      <c r="Z28" s="47" t="n">
        <f aca="false">X28/3600</f>
        <v>16.922691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88.7936</v>
      </c>
      <c r="I29" s="59" t="n">
        <f aca="false">V29</f>
        <v>39.6763</v>
      </c>
      <c r="J29" s="59" t="n">
        <f aca="false">T29</f>
        <v>2388.7936</v>
      </c>
      <c r="K29" s="59" t="n">
        <f aca="false">W29</f>
        <v>42.1697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6832.05</v>
      </c>
      <c r="Q29" s="48" t="n">
        <v>105.129</v>
      </c>
      <c r="R29" s="47" t="n">
        <f aca="false">P29/3600</f>
        <v>15.7866805555556</v>
      </c>
      <c r="S29" s="49"/>
      <c r="T29" s="47" t="n">
        <v>2388.7936</v>
      </c>
      <c r="U29" s="47" t="n">
        <v>33.9144</v>
      </c>
      <c r="V29" s="47" t="n">
        <v>39.6763</v>
      </c>
      <c r="W29" s="47" t="n">
        <v>42.1697</v>
      </c>
      <c r="X29" s="47" t="n">
        <v>52079.71</v>
      </c>
      <c r="Y29" s="48" t="n">
        <v>105.816</v>
      </c>
      <c r="Z29" s="47" t="n">
        <f aca="false">X29/3600</f>
        <v>14.466586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8.2264</v>
      </c>
      <c r="I30" s="60" t="n">
        <f aca="false">V30</f>
        <v>38.402</v>
      </c>
      <c r="J30" s="60" t="n">
        <f aca="false">T30</f>
        <v>1018.2264</v>
      </c>
      <c r="K30" s="60" t="n">
        <f aca="false">W30</f>
        <v>41.1758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6200.33</v>
      </c>
      <c r="Q30" s="54" t="n">
        <v>86.674</v>
      </c>
      <c r="R30" s="54" t="n">
        <f aca="false">P30/3600</f>
        <v>15.6112027777778</v>
      </c>
      <c r="S30" s="52"/>
      <c r="T30" s="54" t="n">
        <v>1018.2264</v>
      </c>
      <c r="U30" s="54" t="n">
        <v>32.2173</v>
      </c>
      <c r="V30" s="54" t="n">
        <v>38.402</v>
      </c>
      <c r="W30" s="54" t="n">
        <v>41.1758</v>
      </c>
      <c r="X30" s="54" t="n">
        <v>55781.63</v>
      </c>
      <c r="Y30" s="54" t="n">
        <v>87.142</v>
      </c>
      <c r="Z30" s="54" t="n">
        <f aca="false">X30/3600</f>
        <v>15.4948972222222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9.388</v>
      </c>
      <c r="I31" s="58" t="n">
        <f aca="false">V31</f>
        <v>42.8885</v>
      </c>
      <c r="J31" s="58" t="n">
        <f aca="false">T31</f>
        <v>3709.388</v>
      </c>
      <c r="K31" s="58" t="n">
        <f aca="false">W31</f>
        <v>43.3721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68.9</v>
      </c>
      <c r="Q31" s="48" t="n">
        <v>18.595</v>
      </c>
      <c r="R31" s="55" t="n">
        <f aca="false">P31/3600</f>
        <v>3.51913888888889</v>
      </c>
      <c r="S31" s="57"/>
      <c r="T31" s="55" t="n">
        <v>3709.388</v>
      </c>
      <c r="U31" s="55" t="n">
        <v>40.4556</v>
      </c>
      <c r="V31" s="55" t="n">
        <v>42.8885</v>
      </c>
      <c r="W31" s="55" t="n">
        <v>43.3721</v>
      </c>
      <c r="X31" s="55" t="n">
        <v>12660.71</v>
      </c>
      <c r="Y31" s="48" t="n">
        <v>18.751</v>
      </c>
      <c r="Z31" s="55" t="n">
        <f aca="false">X31/3600</f>
        <v>3.516863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4.3816</v>
      </c>
      <c r="I32" s="59" t="n">
        <f aca="false">V32</f>
        <v>40.3418</v>
      </c>
      <c r="J32" s="59" t="n">
        <f aca="false">T32</f>
        <v>1784.3816</v>
      </c>
      <c r="K32" s="59" t="n">
        <f aca="false">W32</f>
        <v>40.5101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574.13</v>
      </c>
      <c r="Q32" s="48" t="n">
        <v>14.632</v>
      </c>
      <c r="R32" s="47" t="n">
        <f aca="false">P32/3600</f>
        <v>2.93725833333333</v>
      </c>
      <c r="S32" s="49"/>
      <c r="T32" s="47" t="n">
        <v>1784.3816</v>
      </c>
      <c r="U32" s="47" t="n">
        <v>37.3271</v>
      </c>
      <c r="V32" s="47" t="n">
        <v>40.3418</v>
      </c>
      <c r="W32" s="47" t="n">
        <v>40.5101</v>
      </c>
      <c r="X32" s="47" t="n">
        <v>12471.49</v>
      </c>
      <c r="Y32" s="48" t="n">
        <v>14.757</v>
      </c>
      <c r="Z32" s="47" t="n">
        <f aca="false">X32/3600</f>
        <v>3.4643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59.7368</v>
      </c>
      <c r="I33" s="59" t="n">
        <f aca="false">V33</f>
        <v>38.0261</v>
      </c>
      <c r="J33" s="59" t="n">
        <f aca="false">T33</f>
        <v>859.7368</v>
      </c>
      <c r="K33" s="59" t="n">
        <f aca="false">W33</f>
        <v>37.9371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9114.29</v>
      </c>
      <c r="Q33" s="48" t="n">
        <v>11.185</v>
      </c>
      <c r="R33" s="47" t="n">
        <f aca="false">P33/3600</f>
        <v>2.53174722222222</v>
      </c>
      <c r="S33" s="49"/>
      <c r="T33" s="47" t="n">
        <v>859.7368</v>
      </c>
      <c r="U33" s="47" t="n">
        <v>34.4452</v>
      </c>
      <c r="V33" s="47" t="n">
        <v>38.0261</v>
      </c>
      <c r="W33" s="47" t="n">
        <v>37.9371</v>
      </c>
      <c r="X33" s="47" t="n">
        <v>10302.76</v>
      </c>
      <c r="Y33" s="48" t="n">
        <v>11.06</v>
      </c>
      <c r="Z33" s="47" t="n">
        <f aca="false">X33/3600</f>
        <v>2.8618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4.5168</v>
      </c>
      <c r="I34" s="60" t="n">
        <f aca="false">V34</f>
        <v>36.0287</v>
      </c>
      <c r="J34" s="60" t="n">
        <f aca="false">T34</f>
        <v>434.5168</v>
      </c>
      <c r="K34" s="60" t="n">
        <f aca="false">W34</f>
        <v>35.7398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87.6</v>
      </c>
      <c r="Q34" s="54" t="n">
        <v>9.079</v>
      </c>
      <c r="R34" s="54" t="n">
        <f aca="false">P34/3600</f>
        <v>2.30211111111111</v>
      </c>
      <c r="S34" s="52"/>
      <c r="T34" s="54" t="n">
        <v>434.5168</v>
      </c>
      <c r="U34" s="54" t="n">
        <v>31.9516</v>
      </c>
      <c r="V34" s="54" t="n">
        <v>36.0287</v>
      </c>
      <c r="W34" s="54" t="n">
        <v>35.7398</v>
      </c>
      <c r="X34" s="54" t="n">
        <v>9442.37</v>
      </c>
      <c r="Y34" s="54" t="n">
        <v>8.923</v>
      </c>
      <c r="Z34" s="54" t="n">
        <f aca="false">X34/3600</f>
        <v>2.6228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10.6048</v>
      </c>
      <c r="I35" s="58" t="n">
        <f aca="false">V35</f>
        <v>43.3966</v>
      </c>
      <c r="J35" s="58" t="n">
        <f aca="false">T35</f>
        <v>3810.6048</v>
      </c>
      <c r="K35" s="58" t="n">
        <f aca="false">W35</f>
        <v>44.8301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510.6</v>
      </c>
      <c r="Q35" s="48" t="n">
        <v>23.837</v>
      </c>
      <c r="R35" s="55" t="n">
        <f aca="false">P35/3600</f>
        <v>4.3085</v>
      </c>
      <c r="S35" s="57"/>
      <c r="T35" s="55" t="n">
        <v>3810.6048</v>
      </c>
      <c r="U35" s="55" t="n">
        <v>40.2645</v>
      </c>
      <c r="V35" s="55" t="n">
        <v>43.3966</v>
      </c>
      <c r="W35" s="55" t="n">
        <v>44.8301</v>
      </c>
      <c r="X35" s="55" t="n">
        <v>15496.52</v>
      </c>
      <c r="Y35" s="48" t="n">
        <v>23.93</v>
      </c>
      <c r="Z35" s="55" t="n">
        <f aca="false">X35/3600</f>
        <v>4.3045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8.4352</v>
      </c>
      <c r="I36" s="59" t="n">
        <f aca="false">V36</f>
        <v>41.5392</v>
      </c>
      <c r="J36" s="59" t="n">
        <f aca="false">T36</f>
        <v>1808.4352</v>
      </c>
      <c r="K36" s="59" t="n">
        <f aca="false">W36</f>
        <v>42.6619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809.45</v>
      </c>
      <c r="Q36" s="48" t="n">
        <v>19.999</v>
      </c>
      <c r="R36" s="47" t="n">
        <f aca="false">P36/3600</f>
        <v>3.55818055555556</v>
      </c>
      <c r="S36" s="49"/>
      <c r="T36" s="47" t="n">
        <v>1808.4352</v>
      </c>
      <c r="U36" s="47" t="n">
        <v>37.7516</v>
      </c>
      <c r="V36" s="47" t="n">
        <v>41.5392</v>
      </c>
      <c r="W36" s="47" t="n">
        <v>42.6619</v>
      </c>
      <c r="X36" s="47" t="n">
        <v>14971.67</v>
      </c>
      <c r="Y36" s="48" t="n">
        <v>19.983</v>
      </c>
      <c r="Z36" s="47" t="n">
        <f aca="false">X36/3600</f>
        <v>4.15879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7.6576</v>
      </c>
      <c r="I37" s="59" t="n">
        <f aca="false">V37</f>
        <v>39.6703</v>
      </c>
      <c r="J37" s="59" t="n">
        <f aca="false">T37</f>
        <v>907.6576</v>
      </c>
      <c r="K37" s="59" t="n">
        <f aca="false">W37</f>
        <v>40.6324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1112.46</v>
      </c>
      <c r="Q37" s="48" t="n">
        <v>15.069</v>
      </c>
      <c r="R37" s="47" t="n">
        <f aca="false">P37/3600</f>
        <v>3.08679444444444</v>
      </c>
      <c r="S37" s="49"/>
      <c r="T37" s="47" t="n">
        <v>907.6576</v>
      </c>
      <c r="U37" s="47" t="n">
        <v>34.9842</v>
      </c>
      <c r="V37" s="47" t="n">
        <v>39.6703</v>
      </c>
      <c r="W37" s="47" t="n">
        <v>40.6324</v>
      </c>
      <c r="X37" s="47" t="n">
        <v>12822.29</v>
      </c>
      <c r="Y37" s="48" t="n">
        <v>15.303</v>
      </c>
      <c r="Z37" s="47" t="n">
        <f aca="false">X37/3600</f>
        <v>3.56174722222222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69.7928</v>
      </c>
      <c r="I38" s="60" t="n">
        <f aca="false">V38</f>
        <v>37.8108</v>
      </c>
      <c r="J38" s="60" t="n">
        <f aca="false">T38</f>
        <v>469.7928</v>
      </c>
      <c r="K38" s="60" t="n">
        <f aca="false">W38</f>
        <v>38.5876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364.57</v>
      </c>
      <c r="Q38" s="54" t="n">
        <v>12.168</v>
      </c>
      <c r="R38" s="54" t="n">
        <f aca="false">P38/3600</f>
        <v>2.87904722222222</v>
      </c>
      <c r="S38" s="52"/>
      <c r="T38" s="54" t="n">
        <v>469.7928</v>
      </c>
      <c r="U38" s="54" t="n">
        <v>32.2152</v>
      </c>
      <c r="V38" s="54" t="n">
        <v>37.8108</v>
      </c>
      <c r="W38" s="54" t="n">
        <v>38.5876</v>
      </c>
      <c r="X38" s="54" t="n">
        <v>11744.38</v>
      </c>
      <c r="Y38" s="54" t="n">
        <v>12.308</v>
      </c>
      <c r="Z38" s="54" t="n">
        <f aca="false">X38/3600</f>
        <v>3.262327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9.1328</v>
      </c>
      <c r="I39" s="58" t="n">
        <f aca="false">V39</f>
        <v>41.1703</v>
      </c>
      <c r="J39" s="58" t="n">
        <f aca="false">T39</f>
        <v>7079.1328</v>
      </c>
      <c r="K39" s="58" t="n">
        <f aca="false">W39</f>
        <v>42.1459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7751.84</v>
      </c>
      <c r="Q39" s="48" t="n">
        <v>26.036</v>
      </c>
      <c r="R39" s="55" t="n">
        <f aca="false">P39/3600</f>
        <v>4.93106666666667</v>
      </c>
      <c r="S39" s="57"/>
      <c r="T39" s="55" t="n">
        <v>7079.1328</v>
      </c>
      <c r="U39" s="55" t="n">
        <v>38.3217</v>
      </c>
      <c r="V39" s="55" t="n">
        <v>41.1703</v>
      </c>
      <c r="W39" s="55" t="n">
        <v>42.1459</v>
      </c>
      <c r="X39" s="55" t="n">
        <v>17623.88</v>
      </c>
      <c r="Y39" s="48" t="n">
        <v>25.833</v>
      </c>
      <c r="Z39" s="55" t="n">
        <f aca="false">X39/3600</f>
        <v>4.8955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1.6872</v>
      </c>
      <c r="I40" s="59" t="n">
        <f aca="false">V40</f>
        <v>38.6329</v>
      </c>
      <c r="J40" s="59" t="n">
        <f aca="false">T40</f>
        <v>3221.6872</v>
      </c>
      <c r="K40" s="59" t="n">
        <f aca="false">W40</f>
        <v>39.5251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4393.22</v>
      </c>
      <c r="Q40" s="48" t="n">
        <v>22.557</v>
      </c>
      <c r="R40" s="47" t="n">
        <f aca="false">P40/3600</f>
        <v>3.99811666666667</v>
      </c>
      <c r="S40" s="49"/>
      <c r="T40" s="47" t="n">
        <v>3221.6872</v>
      </c>
      <c r="U40" s="47" t="n">
        <v>34.8424</v>
      </c>
      <c r="V40" s="47" t="n">
        <v>38.6329</v>
      </c>
      <c r="W40" s="47" t="n">
        <v>39.5251</v>
      </c>
      <c r="X40" s="47" t="n">
        <v>13608.68</v>
      </c>
      <c r="Y40" s="48" t="n">
        <v>22.698</v>
      </c>
      <c r="Z40" s="47" t="n">
        <f aca="false">X40/3600</f>
        <v>3.7801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2.1008</v>
      </c>
      <c r="I41" s="59" t="n">
        <f aca="false">V41</f>
        <v>36.5509</v>
      </c>
      <c r="J41" s="59" t="n">
        <f aca="false">T41</f>
        <v>1512.1008</v>
      </c>
      <c r="K41" s="59" t="n">
        <f aca="false">W41</f>
        <v>37.3692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1608.48</v>
      </c>
      <c r="Q41" s="48" t="n">
        <v>17.16</v>
      </c>
      <c r="R41" s="47" t="n">
        <f aca="false">P41/3600</f>
        <v>3.22457777777778</v>
      </c>
      <c r="S41" s="49"/>
      <c r="T41" s="47" t="n">
        <v>1512.1008</v>
      </c>
      <c r="U41" s="47" t="n">
        <v>31.6794</v>
      </c>
      <c r="V41" s="47" t="n">
        <v>36.5509</v>
      </c>
      <c r="W41" s="47" t="n">
        <v>37.3692</v>
      </c>
      <c r="X41" s="47" t="n">
        <v>11296.29</v>
      </c>
      <c r="Y41" s="48" t="n">
        <v>17.519</v>
      </c>
      <c r="Z41" s="47" t="n">
        <f aca="false">X41/3600</f>
        <v>3.13785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7.9488</v>
      </c>
      <c r="I42" s="60" t="n">
        <f aca="false">V42</f>
        <v>34.8194</v>
      </c>
      <c r="J42" s="60" t="n">
        <f aca="false">T42</f>
        <v>697.9488</v>
      </c>
      <c r="K42" s="60" t="n">
        <f aca="false">W42</f>
        <v>35.5878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8975.9</v>
      </c>
      <c r="Q42" s="54" t="n">
        <v>12.48</v>
      </c>
      <c r="R42" s="54" t="n">
        <f aca="false">P42/3600</f>
        <v>2.49330555555556</v>
      </c>
      <c r="S42" s="52"/>
      <c r="T42" s="54" t="n">
        <v>697.9488</v>
      </c>
      <c r="U42" s="54" t="n">
        <v>28.7622</v>
      </c>
      <c r="V42" s="54" t="n">
        <v>34.8194</v>
      </c>
      <c r="W42" s="54" t="n">
        <v>35.5878</v>
      </c>
      <c r="X42" s="54" t="n">
        <v>10162.45</v>
      </c>
      <c r="Y42" s="54" t="n">
        <v>12.823</v>
      </c>
      <c r="Z42" s="54" t="n">
        <f aca="false">X42/3600</f>
        <v>2.822902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1.288</v>
      </c>
      <c r="I43" s="58" t="n">
        <f aca="false">V43</f>
        <v>41.2028</v>
      </c>
      <c r="J43" s="58" t="n">
        <f aca="false">T43</f>
        <v>5031.288</v>
      </c>
      <c r="K43" s="58" t="n">
        <f aca="false">W43</f>
        <v>42.6843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2614.74</v>
      </c>
      <c r="Q43" s="48" t="n">
        <v>18.252</v>
      </c>
      <c r="R43" s="55" t="n">
        <f aca="false">P43/3600</f>
        <v>3.50409444444444</v>
      </c>
      <c r="S43" s="57"/>
      <c r="T43" s="55" t="n">
        <v>5031.288</v>
      </c>
      <c r="U43" s="55" t="n">
        <v>39.1359</v>
      </c>
      <c r="V43" s="55" t="n">
        <v>41.2028</v>
      </c>
      <c r="W43" s="55" t="n">
        <v>42.6843</v>
      </c>
      <c r="X43" s="55" t="n">
        <v>12874.93</v>
      </c>
      <c r="Y43" s="48" t="n">
        <v>18.236</v>
      </c>
      <c r="Z43" s="55" t="n">
        <f aca="false">X43/3600</f>
        <v>3.57636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6.2728</v>
      </c>
      <c r="I44" s="59" t="n">
        <f aca="false">V44</f>
        <v>38.8901</v>
      </c>
      <c r="J44" s="59" t="n">
        <f aca="false">T44</f>
        <v>2136.2728</v>
      </c>
      <c r="K44" s="59" t="n">
        <f aca="false">W44</f>
        <v>40.5271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647.75</v>
      </c>
      <c r="Q44" s="48" t="n">
        <v>14.227</v>
      </c>
      <c r="R44" s="47" t="n">
        <f aca="false">P44/3600</f>
        <v>2.40215277777778</v>
      </c>
      <c r="S44" s="49"/>
      <c r="T44" s="47" t="n">
        <v>2136.2728</v>
      </c>
      <c r="U44" s="47" t="n">
        <v>35.8823</v>
      </c>
      <c r="V44" s="47" t="n">
        <v>38.8901</v>
      </c>
      <c r="W44" s="47" t="n">
        <v>40.5271</v>
      </c>
      <c r="X44" s="47" t="n">
        <v>9943.3</v>
      </c>
      <c r="Y44" s="48" t="n">
        <v>14.586</v>
      </c>
      <c r="Z44" s="47" t="n">
        <f aca="false">X44/3600</f>
        <v>2.762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89.8416</v>
      </c>
      <c r="I45" s="59" t="n">
        <f aca="false">V45</f>
        <v>36.805</v>
      </c>
      <c r="J45" s="59" t="n">
        <f aca="false">T45</f>
        <v>989.8416</v>
      </c>
      <c r="K45" s="59" t="n">
        <f aca="false">W45</f>
        <v>38.570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7919.95</v>
      </c>
      <c r="Q45" s="48" t="n">
        <v>11.529</v>
      </c>
      <c r="R45" s="47" t="n">
        <f aca="false">P45/3600</f>
        <v>2.19998611111111</v>
      </c>
      <c r="S45" s="49"/>
      <c r="T45" s="47" t="n">
        <v>989.8416</v>
      </c>
      <c r="U45" s="47" t="n">
        <v>32.9976</v>
      </c>
      <c r="V45" s="47" t="n">
        <v>36.805</v>
      </c>
      <c r="W45" s="47" t="n">
        <v>38.5705</v>
      </c>
      <c r="X45" s="47" t="n">
        <v>7766.04</v>
      </c>
      <c r="Y45" s="48" t="n">
        <v>11.637</v>
      </c>
      <c r="Z45" s="47" t="n">
        <f aca="false">X45/3600</f>
        <v>2.15723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9664</v>
      </c>
      <c r="I46" s="60" t="n">
        <f aca="false">V46</f>
        <v>35.0414</v>
      </c>
      <c r="J46" s="60" t="n">
        <f aca="false">T46</f>
        <v>467.9664</v>
      </c>
      <c r="K46" s="60" t="n">
        <f aca="false">W46</f>
        <v>36.7068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7013.33</v>
      </c>
      <c r="Q46" s="54" t="n">
        <v>8.502</v>
      </c>
      <c r="R46" s="54" t="n">
        <f aca="false">P46/3600</f>
        <v>1.94814722222222</v>
      </c>
      <c r="S46" s="52"/>
      <c r="T46" s="54" t="n">
        <v>467.9664</v>
      </c>
      <c r="U46" s="54" t="n">
        <v>30.3228</v>
      </c>
      <c r="V46" s="54" t="n">
        <v>35.0414</v>
      </c>
      <c r="W46" s="54" t="n">
        <v>36.7068</v>
      </c>
      <c r="X46" s="54" t="n">
        <v>6248.09</v>
      </c>
      <c r="Y46" s="54" t="n">
        <v>8.767</v>
      </c>
      <c r="Z46" s="54" t="n">
        <f aca="false">X46/3600</f>
        <v>1.73558055555556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9.5048</v>
      </c>
      <c r="I47" s="58" t="n">
        <f aca="false">V47</f>
        <v>43.6263</v>
      </c>
      <c r="J47" s="58" t="n">
        <f aca="false">T47</f>
        <v>1589.5048</v>
      </c>
      <c r="K47" s="58" t="n">
        <f aca="false">W47</f>
        <v>42.6899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721.19</v>
      </c>
      <c r="Q47" s="48" t="n">
        <v>5.803</v>
      </c>
      <c r="R47" s="55" t="n">
        <f aca="false">P47/3600</f>
        <v>1.03366388888889</v>
      </c>
      <c r="S47" s="57"/>
      <c r="T47" s="55" t="n">
        <v>1589.5048</v>
      </c>
      <c r="U47" s="55" t="n">
        <v>40.775</v>
      </c>
      <c r="V47" s="55" t="n">
        <v>43.6263</v>
      </c>
      <c r="W47" s="55" t="n">
        <v>42.6899</v>
      </c>
      <c r="X47" s="55" t="n">
        <v>4158.71</v>
      </c>
      <c r="Y47" s="48" t="n">
        <v>5.881</v>
      </c>
      <c r="Z47" s="55" t="n">
        <f aca="false">X47/3600</f>
        <v>1.1551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96</v>
      </c>
      <c r="I48" s="59" t="n">
        <f aca="false">V48</f>
        <v>41.0482</v>
      </c>
      <c r="J48" s="59" t="n">
        <f aca="false">T48</f>
        <v>797.96</v>
      </c>
      <c r="K48" s="59" t="n">
        <f aca="false">W48</f>
        <v>39.6594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3064.68</v>
      </c>
      <c r="Q48" s="48" t="n">
        <v>4.555</v>
      </c>
      <c r="R48" s="47" t="n">
        <f aca="false">P48/3600</f>
        <v>0.8513</v>
      </c>
      <c r="S48" s="49"/>
      <c r="T48" s="47" t="n">
        <v>797.96</v>
      </c>
      <c r="U48" s="47" t="n">
        <v>36.9917</v>
      </c>
      <c r="V48" s="47" t="n">
        <v>41.0482</v>
      </c>
      <c r="W48" s="47" t="n">
        <v>39.6594</v>
      </c>
      <c r="X48" s="47" t="n">
        <v>3391.69</v>
      </c>
      <c r="Y48" s="48" t="n">
        <v>4.648</v>
      </c>
      <c r="Z48" s="47" t="n">
        <f aca="false">X48/3600</f>
        <v>0.9421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3136</v>
      </c>
      <c r="I49" s="59" t="n">
        <f aca="false">V49</f>
        <v>38.7709</v>
      </c>
      <c r="J49" s="59" t="n">
        <f aca="false">T49</f>
        <v>391.3136</v>
      </c>
      <c r="K49" s="59" t="n">
        <f aca="false">W49</f>
        <v>37.0121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95.14</v>
      </c>
      <c r="Q49" s="48" t="n">
        <v>3.51</v>
      </c>
      <c r="R49" s="47" t="n">
        <f aca="false">P49/3600</f>
        <v>0.720872222222222</v>
      </c>
      <c r="S49" s="49"/>
      <c r="T49" s="47" t="n">
        <v>391.3136</v>
      </c>
      <c r="U49" s="47" t="n">
        <v>33.589</v>
      </c>
      <c r="V49" s="47" t="n">
        <v>38.7709</v>
      </c>
      <c r="W49" s="47" t="n">
        <v>37.0121</v>
      </c>
      <c r="X49" s="47" t="n">
        <v>2935.91</v>
      </c>
      <c r="Y49" s="48" t="n">
        <v>3.822</v>
      </c>
      <c r="Z49" s="47" t="n">
        <f aca="false">X49/3600</f>
        <v>0.8155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5.9696</v>
      </c>
      <c r="I50" s="60" t="n">
        <f aca="false">V50</f>
        <v>36.76</v>
      </c>
      <c r="J50" s="60" t="n">
        <f aca="false">T50</f>
        <v>195.9696</v>
      </c>
      <c r="K50" s="60" t="n">
        <f aca="false">W50</f>
        <v>34.7774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626.57</v>
      </c>
      <c r="Q50" s="54" t="n">
        <v>3.058</v>
      </c>
      <c r="R50" s="54" t="n">
        <f aca="false">P50/3600</f>
        <v>0.729602777777778</v>
      </c>
      <c r="S50" s="52"/>
      <c r="T50" s="54" t="n">
        <v>195.9696</v>
      </c>
      <c r="U50" s="54" t="n">
        <v>30.7314</v>
      </c>
      <c r="V50" s="54" t="n">
        <v>36.76</v>
      </c>
      <c r="W50" s="54" t="n">
        <v>34.7774</v>
      </c>
      <c r="X50" s="54" t="n">
        <v>2680.15</v>
      </c>
      <c r="Y50" s="54" t="n">
        <v>3.26</v>
      </c>
      <c r="Z50" s="54" t="n">
        <f aca="false">X50/3600</f>
        <v>0.7444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5.2872</v>
      </c>
      <c r="I51" s="56" t="n">
        <f aca="false">V51</f>
        <v>43.0111</v>
      </c>
      <c r="J51" s="56" t="n">
        <f aca="false">T51</f>
        <v>1655.2872</v>
      </c>
      <c r="K51" s="56" t="n">
        <f aca="false">W51</f>
        <v>44.0239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122.57</v>
      </c>
      <c r="Q51" s="48" t="n">
        <v>7.628</v>
      </c>
      <c r="R51" s="55" t="n">
        <f aca="false">P51/3600</f>
        <v>1.14515833333333</v>
      </c>
      <c r="S51" s="57"/>
      <c r="T51" s="55" t="n">
        <v>1655.2872</v>
      </c>
      <c r="U51" s="55" t="n">
        <v>37.9755</v>
      </c>
      <c r="V51" s="55" t="n">
        <v>43.0111</v>
      </c>
      <c r="W51" s="55" t="n">
        <v>44.0239</v>
      </c>
      <c r="X51" s="55" t="n">
        <v>4609.95</v>
      </c>
      <c r="Y51" s="48" t="n">
        <v>7.675</v>
      </c>
      <c r="Z51" s="55" t="n">
        <f aca="false">X51/3600</f>
        <v>1.280541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3.7912</v>
      </c>
      <c r="I52" s="46" t="n">
        <f aca="false">V52</f>
        <v>40.9856</v>
      </c>
      <c r="J52" s="46" t="n">
        <f aca="false">T52</f>
        <v>633.7912</v>
      </c>
      <c r="K52" s="46" t="n">
        <f aca="false">W52</f>
        <v>41.860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149.93</v>
      </c>
      <c r="Q52" s="48" t="n">
        <v>6.567</v>
      </c>
      <c r="R52" s="47" t="n">
        <f aca="false">P52/3600</f>
        <v>0.874980555555556</v>
      </c>
      <c r="S52" s="49"/>
      <c r="T52" s="47" t="n">
        <v>633.7912</v>
      </c>
      <c r="U52" s="47" t="n">
        <v>34.7134</v>
      </c>
      <c r="V52" s="47" t="n">
        <v>40.9856</v>
      </c>
      <c r="W52" s="47" t="n">
        <v>41.8606</v>
      </c>
      <c r="X52" s="47" t="n">
        <v>3541.39</v>
      </c>
      <c r="Y52" s="48" t="n">
        <v>7.831</v>
      </c>
      <c r="Z52" s="47" t="n">
        <f aca="false">X52/3600</f>
        <v>0.9837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5.6448</v>
      </c>
      <c r="I53" s="46" t="n">
        <f aca="false">V53</f>
        <v>39.4024</v>
      </c>
      <c r="J53" s="46" t="n">
        <f aca="false">T53</f>
        <v>285.6448</v>
      </c>
      <c r="K53" s="46" t="n">
        <f aca="false">W53</f>
        <v>40.1188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651.44</v>
      </c>
      <c r="Q53" s="48" t="n">
        <v>4.539</v>
      </c>
      <c r="R53" s="47" t="n">
        <f aca="false">P53/3600</f>
        <v>0.736511111111111</v>
      </c>
      <c r="S53" s="49"/>
      <c r="T53" s="47" t="n">
        <v>285.6448</v>
      </c>
      <c r="U53" s="47" t="n">
        <v>31.9534</v>
      </c>
      <c r="V53" s="47" t="n">
        <v>39.4024</v>
      </c>
      <c r="W53" s="47" t="n">
        <v>40.1188</v>
      </c>
      <c r="X53" s="47" t="n">
        <v>3093.57</v>
      </c>
      <c r="Y53" s="48" t="n">
        <v>5.288</v>
      </c>
      <c r="Z53" s="47" t="n">
        <f aca="false">X53/3600</f>
        <v>0.859325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1976</v>
      </c>
      <c r="I54" s="53" t="n">
        <f aca="false">V54</f>
        <v>38.1207</v>
      </c>
      <c r="J54" s="53" t="n">
        <f aca="false">T54</f>
        <v>144.1976</v>
      </c>
      <c r="K54" s="53" t="n">
        <f aca="false">W54</f>
        <v>38.5148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3.35</v>
      </c>
      <c r="Q54" s="54" t="n">
        <v>3.603</v>
      </c>
      <c r="R54" s="54" t="n">
        <f aca="false">P54/3600</f>
        <v>0.670375</v>
      </c>
      <c r="S54" s="52"/>
      <c r="T54" s="54" t="n">
        <v>144.1976</v>
      </c>
      <c r="U54" s="54" t="n">
        <v>29.3361</v>
      </c>
      <c r="V54" s="54" t="n">
        <v>38.1207</v>
      </c>
      <c r="W54" s="54" t="n">
        <v>38.5148</v>
      </c>
      <c r="X54" s="54" t="n">
        <v>2459.59</v>
      </c>
      <c r="Y54" s="54" t="n">
        <v>3.759</v>
      </c>
      <c r="Z54" s="54" t="n">
        <f aca="false">X54/3600</f>
        <v>0.683219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4.248</v>
      </c>
      <c r="I55" s="58" t="n">
        <f aca="false">V55</f>
        <v>41.1099</v>
      </c>
      <c r="J55" s="58" t="n">
        <f aca="false">T55</f>
        <v>1694.248</v>
      </c>
      <c r="K55" s="58" t="n">
        <f aca="false">W55</f>
        <v>41.9956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645.12</v>
      </c>
      <c r="Q55" s="48" t="n">
        <v>6.224</v>
      </c>
      <c r="R55" s="55" t="n">
        <f aca="false">P55/3600</f>
        <v>1.01253333333333</v>
      </c>
      <c r="S55" s="57"/>
      <c r="T55" s="55" t="n">
        <v>1694.248</v>
      </c>
      <c r="U55" s="55" t="n">
        <v>38.2966</v>
      </c>
      <c r="V55" s="55" t="n">
        <v>41.1099</v>
      </c>
      <c r="W55" s="55" t="n">
        <v>41.9956</v>
      </c>
      <c r="X55" s="55" t="n">
        <v>4129.11</v>
      </c>
      <c r="Y55" s="48" t="n">
        <v>6.162</v>
      </c>
      <c r="Z55" s="55" t="n">
        <f aca="false">X55/3600</f>
        <v>1.1469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4096</v>
      </c>
      <c r="I56" s="59" t="n">
        <f aca="false">V56</f>
        <v>38.5235</v>
      </c>
      <c r="J56" s="59" t="n">
        <f aca="false">T56</f>
        <v>788.4096</v>
      </c>
      <c r="K56" s="59" t="n">
        <f aca="false">W56</f>
        <v>39.2392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3173.38</v>
      </c>
      <c r="Q56" s="48" t="n">
        <v>4.664</v>
      </c>
      <c r="R56" s="47" t="n">
        <f aca="false">P56/3600</f>
        <v>0.881494444444445</v>
      </c>
      <c r="S56" s="49"/>
      <c r="T56" s="47" t="n">
        <v>788.4096</v>
      </c>
      <c r="U56" s="47" t="n">
        <v>34.9458</v>
      </c>
      <c r="V56" s="47" t="n">
        <v>38.5235</v>
      </c>
      <c r="W56" s="47" t="n">
        <v>39.2392</v>
      </c>
      <c r="X56" s="47" t="n">
        <v>3219.57</v>
      </c>
      <c r="Y56" s="48" t="n">
        <v>4.696</v>
      </c>
      <c r="Z56" s="47" t="n">
        <f aca="false">X56/3600</f>
        <v>0.8943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4472</v>
      </c>
      <c r="I57" s="59" t="n">
        <f aca="false">V57</f>
        <v>36.2427</v>
      </c>
      <c r="J57" s="59" t="n">
        <f aca="false">T57</f>
        <v>367.4472</v>
      </c>
      <c r="K57" s="59" t="n">
        <f aca="false">W57</f>
        <v>36.9349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781.36</v>
      </c>
      <c r="Q57" s="48" t="n">
        <v>3.166</v>
      </c>
      <c r="R57" s="47" t="n">
        <f aca="false">P57/3600</f>
        <v>0.7726</v>
      </c>
      <c r="S57" s="49"/>
      <c r="T57" s="47" t="n">
        <v>367.4472</v>
      </c>
      <c r="U57" s="47" t="n">
        <v>31.6955</v>
      </c>
      <c r="V57" s="47" t="n">
        <v>36.2427</v>
      </c>
      <c r="W57" s="47" t="n">
        <v>36.9349</v>
      </c>
      <c r="X57" s="47" t="n">
        <v>2542.73</v>
      </c>
      <c r="Y57" s="48" t="n">
        <v>3.556</v>
      </c>
      <c r="Z57" s="47" t="n">
        <f aca="false">X57/3600</f>
        <v>0.7063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5704</v>
      </c>
      <c r="I58" s="60" t="n">
        <f aca="false">V58</f>
        <v>34.2935</v>
      </c>
      <c r="J58" s="60" t="n">
        <f aca="false">T58</f>
        <v>168.5704</v>
      </c>
      <c r="K58" s="60" t="n">
        <f aca="false">W58</f>
        <v>34.9585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069.11</v>
      </c>
      <c r="Q58" s="54" t="n">
        <v>2.34</v>
      </c>
      <c r="R58" s="54" t="n">
        <f aca="false">P58/3600</f>
        <v>0.574752777777778</v>
      </c>
      <c r="S58" s="52"/>
      <c r="T58" s="54" t="n">
        <v>168.5704</v>
      </c>
      <c r="U58" s="54" t="n">
        <v>28.7753</v>
      </c>
      <c r="V58" s="54" t="n">
        <v>34.2935</v>
      </c>
      <c r="W58" s="54" t="n">
        <v>34.9585</v>
      </c>
      <c r="X58" s="54" t="n">
        <v>2304.98</v>
      </c>
      <c r="Y58" s="54" t="n">
        <v>2.496</v>
      </c>
      <c r="Z58" s="54" t="n">
        <f aca="false">X58/3600</f>
        <v>0.6402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2.224</v>
      </c>
      <c r="I59" s="56" t="n">
        <f aca="false">V59</f>
        <v>41.2117</v>
      </c>
      <c r="J59" s="56" t="n">
        <f aca="false">T59</f>
        <v>1262.224</v>
      </c>
      <c r="K59" s="56" t="n">
        <f aca="false">W59</f>
        <v>42.2967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055.58</v>
      </c>
      <c r="Q59" s="48" t="n">
        <v>4.524</v>
      </c>
      <c r="R59" s="55" t="n">
        <f aca="false">P59/3600</f>
        <v>0.848772222222222</v>
      </c>
      <c r="S59" s="57"/>
      <c r="T59" s="55" t="n">
        <v>1262.224</v>
      </c>
      <c r="U59" s="55" t="n">
        <v>39.6066</v>
      </c>
      <c r="V59" s="55" t="n">
        <v>41.2117</v>
      </c>
      <c r="W59" s="55" t="n">
        <v>42.2967</v>
      </c>
      <c r="X59" s="55" t="n">
        <v>3086.1</v>
      </c>
      <c r="Y59" s="48" t="n">
        <v>4.586</v>
      </c>
      <c r="Z59" s="55" t="n">
        <f aca="false">X59/3600</f>
        <v>0.85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3.1384</v>
      </c>
      <c r="I60" s="46" t="n">
        <f aca="false">V60</f>
        <v>38.5725</v>
      </c>
      <c r="J60" s="46" t="n">
        <f aca="false">T60</f>
        <v>623.1384</v>
      </c>
      <c r="K60" s="46" t="n">
        <f aca="false">W60</f>
        <v>39.7794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479.75</v>
      </c>
      <c r="Q60" s="48" t="n">
        <v>3.712</v>
      </c>
      <c r="R60" s="47" t="n">
        <f aca="false">P60/3600</f>
        <v>0.688819444444444</v>
      </c>
      <c r="S60" s="49"/>
      <c r="T60" s="47" t="n">
        <v>623.1384</v>
      </c>
      <c r="U60" s="47" t="n">
        <v>35.8288</v>
      </c>
      <c r="V60" s="47" t="n">
        <v>38.5725</v>
      </c>
      <c r="W60" s="47" t="n">
        <v>39.7794</v>
      </c>
      <c r="X60" s="47" t="n">
        <v>2408.09</v>
      </c>
      <c r="Y60" s="48" t="n">
        <v>3.572</v>
      </c>
      <c r="Z60" s="47" t="n">
        <f aca="false">X60/3600</f>
        <v>0.66891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9.9696</v>
      </c>
      <c r="I61" s="46" t="n">
        <f aca="false">V61</f>
        <v>36.2873</v>
      </c>
      <c r="J61" s="46" t="n">
        <f aca="false">T61</f>
        <v>299.9696</v>
      </c>
      <c r="K61" s="46" t="n">
        <f aca="false">W61</f>
        <v>37.502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762.86</v>
      </c>
      <c r="Q61" s="48" t="n">
        <v>2.917</v>
      </c>
      <c r="R61" s="47" t="n">
        <f aca="false">P61/3600</f>
        <v>0.489683333333333</v>
      </c>
      <c r="S61" s="49"/>
      <c r="T61" s="47" t="n">
        <v>299.9696</v>
      </c>
      <c r="U61" s="47" t="n">
        <v>32.3425</v>
      </c>
      <c r="V61" s="47" t="n">
        <v>36.2873</v>
      </c>
      <c r="W61" s="47" t="n">
        <v>37.5027</v>
      </c>
      <c r="X61" s="47" t="n">
        <v>1944.13</v>
      </c>
      <c r="Y61" s="48" t="n">
        <v>2.87</v>
      </c>
      <c r="Z61" s="47" t="n">
        <f aca="false">X61/3600</f>
        <v>0.540036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384</v>
      </c>
      <c r="I62" s="61" t="n">
        <f aca="false">V62</f>
        <v>34.343</v>
      </c>
      <c r="J62" s="61" t="n">
        <f aca="false">T62</f>
        <v>143.5384</v>
      </c>
      <c r="K62" s="61" t="n">
        <f aca="false">W62</f>
        <v>35.4497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07.33</v>
      </c>
      <c r="Q62" s="54" t="n">
        <v>2.23</v>
      </c>
      <c r="R62" s="54" t="n">
        <f aca="false">P62/3600</f>
        <v>0.418702777777778</v>
      </c>
      <c r="S62" s="52"/>
      <c r="T62" s="54" t="n">
        <v>143.5384</v>
      </c>
      <c r="U62" s="54" t="n">
        <v>29.4875</v>
      </c>
      <c r="V62" s="54" t="n">
        <v>34.343</v>
      </c>
      <c r="W62" s="54" t="n">
        <v>35.4497</v>
      </c>
      <c r="X62" s="54" t="n">
        <v>1688.42</v>
      </c>
      <c r="Y62" s="54" t="n">
        <v>2.464</v>
      </c>
      <c r="Z62" s="54" t="n">
        <f aca="false">X62/3600</f>
        <v>0.469005555555556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1976.484</v>
      </c>
      <c r="E63" s="58" t="n">
        <f aca="false">N63</f>
        <v>47.0438</v>
      </c>
      <c r="F63" s="58" t="n">
        <f aca="false">L63</f>
        <v>1976.484</v>
      </c>
      <c r="G63" s="58" t="n">
        <f aca="false">O63</f>
        <v>48.075</v>
      </c>
      <c r="H63" s="58" t="n">
        <f aca="false">T63</f>
        <v>1970.6096</v>
      </c>
      <c r="I63" s="58" t="n">
        <f aca="false">V63</f>
        <v>47.0411</v>
      </c>
      <c r="J63" s="58" t="n">
        <f aca="false">T63</f>
        <v>1970.6096</v>
      </c>
      <c r="K63" s="58" t="n">
        <f aca="false">W63</f>
        <v>48.0803</v>
      </c>
      <c r="L63" s="55" t="n">
        <v>1976.484</v>
      </c>
      <c r="M63" s="55" t="n">
        <v>43.7043</v>
      </c>
      <c r="N63" s="55" t="n">
        <v>47.0438</v>
      </c>
      <c r="O63" s="55" t="n">
        <v>48.075</v>
      </c>
      <c r="P63" s="55" t="n">
        <v>25084.4</v>
      </c>
      <c r="Q63" s="48" t="n">
        <v>36.972</v>
      </c>
      <c r="R63" s="55"/>
      <c r="S63" s="57"/>
      <c r="T63" s="55" t="n">
        <v>1970.6096</v>
      </c>
      <c r="U63" s="55" t="n">
        <v>43.7005</v>
      </c>
      <c r="V63" s="55" t="n">
        <v>47.0411</v>
      </c>
      <c r="W63" s="55" t="n">
        <v>48.0803</v>
      </c>
      <c r="X63" s="55" t="n">
        <v>26337.68</v>
      </c>
      <c r="Y63" s="48" t="n">
        <v>34.086</v>
      </c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828.72</v>
      </c>
      <c r="E64" s="59" t="n">
        <f aca="false">N64</f>
        <v>45.9825</v>
      </c>
      <c r="F64" s="59" t="n">
        <f aca="false">L64</f>
        <v>828.72</v>
      </c>
      <c r="G64" s="59" t="n">
        <f aca="false">O64</f>
        <v>46.7689</v>
      </c>
      <c r="H64" s="59" t="n">
        <f aca="false">T64</f>
        <v>826.1992</v>
      </c>
      <c r="I64" s="59" t="n">
        <f aca="false">V64</f>
        <v>45.9982</v>
      </c>
      <c r="J64" s="59" t="n">
        <f aca="false">T64</f>
        <v>826.1992</v>
      </c>
      <c r="K64" s="59" t="n">
        <f aca="false">W64</f>
        <v>46.8174</v>
      </c>
      <c r="L64" s="47" t="n">
        <v>828.72</v>
      </c>
      <c r="M64" s="47" t="n">
        <v>41.8606</v>
      </c>
      <c r="N64" s="47" t="n">
        <v>45.9825</v>
      </c>
      <c r="O64" s="47" t="n">
        <v>46.7689</v>
      </c>
      <c r="P64" s="47" t="n">
        <v>20653.44</v>
      </c>
      <c r="Q64" s="48" t="n">
        <v>24.929</v>
      </c>
      <c r="R64" s="47"/>
      <c r="S64" s="49"/>
      <c r="T64" s="47" t="n">
        <v>826.1992</v>
      </c>
      <c r="U64" s="47" t="n">
        <v>41.8513</v>
      </c>
      <c r="V64" s="47" t="n">
        <v>45.9982</v>
      </c>
      <c r="W64" s="47" t="n">
        <v>46.8174</v>
      </c>
      <c r="X64" s="47" t="n">
        <v>24562.38</v>
      </c>
      <c r="Y64" s="48" t="n">
        <v>25.599</v>
      </c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30.352</v>
      </c>
      <c r="E65" s="59" t="n">
        <f aca="false">N65</f>
        <v>44.6884</v>
      </c>
      <c r="F65" s="59" t="n">
        <f aca="false">L65</f>
        <v>430.352</v>
      </c>
      <c r="G65" s="59" t="n">
        <f aca="false">O65</f>
        <v>45.2466</v>
      </c>
      <c r="H65" s="59" t="n">
        <f aca="false">T65</f>
        <v>428.8672</v>
      </c>
      <c r="I65" s="59" t="n">
        <f aca="false">V65</f>
        <v>44.6797</v>
      </c>
      <c r="J65" s="59" t="n">
        <f aca="false">T65</f>
        <v>428.8672</v>
      </c>
      <c r="K65" s="59" t="n">
        <f aca="false">W65</f>
        <v>45.2615</v>
      </c>
      <c r="L65" s="47" t="n">
        <v>430.352</v>
      </c>
      <c r="M65" s="47" t="n">
        <v>39.6551</v>
      </c>
      <c r="N65" s="47" t="n">
        <v>44.6884</v>
      </c>
      <c r="O65" s="47" t="n">
        <v>45.2466</v>
      </c>
      <c r="P65" s="47" t="n">
        <v>19914.85</v>
      </c>
      <c r="Q65" s="48" t="n">
        <v>21.809</v>
      </c>
      <c r="R65" s="47"/>
      <c r="S65" s="49"/>
      <c r="T65" s="47" t="n">
        <v>428.8672</v>
      </c>
      <c r="U65" s="47" t="n">
        <v>39.6188</v>
      </c>
      <c r="V65" s="47" t="n">
        <v>44.6797</v>
      </c>
      <c r="W65" s="47" t="n">
        <v>45.2615</v>
      </c>
      <c r="X65" s="47" t="n">
        <v>19930.99</v>
      </c>
      <c r="Y65" s="48" t="n">
        <v>20.639</v>
      </c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39.596</v>
      </c>
      <c r="E66" s="60" t="n">
        <f aca="false">N66</f>
        <v>43.212</v>
      </c>
      <c r="F66" s="60" t="n">
        <f aca="false">L66</f>
        <v>239.596</v>
      </c>
      <c r="G66" s="60" t="n">
        <f aca="false">O66</f>
        <v>43.4776</v>
      </c>
      <c r="H66" s="60" t="n">
        <f aca="false">T66</f>
        <v>239.3144</v>
      </c>
      <c r="I66" s="60" t="n">
        <f aca="false">V66</f>
        <v>43.2299</v>
      </c>
      <c r="J66" s="60" t="n">
        <f aca="false">T66</f>
        <v>239.3144</v>
      </c>
      <c r="K66" s="60" t="n">
        <f aca="false">W66</f>
        <v>43.4837</v>
      </c>
      <c r="L66" s="54" t="n">
        <v>239.596</v>
      </c>
      <c r="M66" s="54" t="n">
        <v>37.0885</v>
      </c>
      <c r="N66" s="54" t="n">
        <v>43.212</v>
      </c>
      <c r="O66" s="54" t="n">
        <v>43.4776</v>
      </c>
      <c r="P66" s="54" t="n">
        <v>19168.87</v>
      </c>
      <c r="Q66" s="54" t="n">
        <v>18.065</v>
      </c>
      <c r="R66" s="54"/>
      <c r="S66" s="52"/>
      <c r="T66" s="54" t="n">
        <v>239.3144</v>
      </c>
      <c r="U66" s="54" t="n">
        <v>37.0453</v>
      </c>
      <c r="V66" s="54" t="n">
        <v>43.2299</v>
      </c>
      <c r="W66" s="54" t="n">
        <v>43.4837</v>
      </c>
      <c r="X66" s="54" t="n">
        <v>19378.14</v>
      </c>
      <c r="Y66" s="54" t="n">
        <v>18.47</v>
      </c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532.9128</v>
      </c>
      <c r="E67" s="56" t="n">
        <f aca="false">N67</f>
        <v>48.5649</v>
      </c>
      <c r="F67" s="56" t="n">
        <f aca="false">L67</f>
        <v>2532.9128</v>
      </c>
      <c r="G67" s="56" t="n">
        <f aca="false">O67</f>
        <v>48.354</v>
      </c>
      <c r="H67" s="56" t="n">
        <f aca="false">T67</f>
        <v>2527.66</v>
      </c>
      <c r="I67" s="56" t="n">
        <f aca="false">V67</f>
        <v>48.5937</v>
      </c>
      <c r="J67" s="56" t="n">
        <f aca="false">T67</f>
        <v>2527.66</v>
      </c>
      <c r="K67" s="56" t="n">
        <f aca="false">W67</f>
        <v>48.37</v>
      </c>
      <c r="L67" s="55" t="n">
        <v>2532.9128</v>
      </c>
      <c r="M67" s="55" t="n">
        <v>43.3086</v>
      </c>
      <c r="N67" s="55" t="n">
        <v>48.5649</v>
      </c>
      <c r="O67" s="55" t="n">
        <v>48.354</v>
      </c>
      <c r="P67" s="55" t="n">
        <v>23029.5</v>
      </c>
      <c r="Q67" s="48" t="n">
        <v>35.818</v>
      </c>
      <c r="R67" s="55"/>
      <c r="S67" s="57"/>
      <c r="T67" s="55" t="n">
        <v>2527.66</v>
      </c>
      <c r="U67" s="55" t="n">
        <v>43.3101</v>
      </c>
      <c r="V67" s="55" t="n">
        <v>48.5937</v>
      </c>
      <c r="W67" s="55" t="n">
        <v>48.37</v>
      </c>
      <c r="X67" s="55" t="n">
        <v>26752.21</v>
      </c>
      <c r="Y67" s="48" t="n">
        <v>36.301</v>
      </c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78.952</v>
      </c>
      <c r="E68" s="46" t="n">
        <f aca="false">N68</f>
        <v>47.3183</v>
      </c>
      <c r="F68" s="46" t="n">
        <f aca="false">L68</f>
        <v>978.952</v>
      </c>
      <c r="G68" s="46" t="n">
        <f aca="false">O68</f>
        <v>46.7327</v>
      </c>
      <c r="H68" s="46" t="n">
        <f aca="false">T68</f>
        <v>976.5024</v>
      </c>
      <c r="I68" s="46" t="n">
        <f aca="false">V68</f>
        <v>47.3234</v>
      </c>
      <c r="J68" s="46" t="n">
        <f aca="false">T68</f>
        <v>976.5024</v>
      </c>
      <c r="K68" s="46" t="n">
        <f aca="false">W68</f>
        <v>46.797</v>
      </c>
      <c r="L68" s="47" t="n">
        <v>978.952</v>
      </c>
      <c r="M68" s="47" t="n">
        <v>41.4982</v>
      </c>
      <c r="N68" s="47" t="n">
        <v>47.3183</v>
      </c>
      <c r="O68" s="47" t="n">
        <v>46.7327</v>
      </c>
      <c r="P68" s="47" t="n">
        <v>24536.41</v>
      </c>
      <c r="Q68" s="48" t="n">
        <v>29.905</v>
      </c>
      <c r="R68" s="47"/>
      <c r="S68" s="49"/>
      <c r="T68" s="47" t="n">
        <v>976.5024</v>
      </c>
      <c r="U68" s="47" t="n">
        <v>41.5025</v>
      </c>
      <c r="V68" s="47" t="n">
        <v>47.3234</v>
      </c>
      <c r="W68" s="47" t="n">
        <v>46.797</v>
      </c>
      <c r="X68" s="47" t="n">
        <v>20818.93</v>
      </c>
      <c r="Y68" s="48" t="n">
        <v>29.936</v>
      </c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0.048</v>
      </c>
      <c r="E69" s="46" t="n">
        <f aca="false">N69</f>
        <v>46.1089</v>
      </c>
      <c r="F69" s="46" t="n">
        <f aca="false">L69</f>
        <v>500.048</v>
      </c>
      <c r="G69" s="46" t="n">
        <f aca="false">O69</f>
        <v>44.8082</v>
      </c>
      <c r="H69" s="46" t="n">
        <f aca="false">T69</f>
        <v>498.5488</v>
      </c>
      <c r="I69" s="46" t="n">
        <f aca="false">V69</f>
        <v>46.1209</v>
      </c>
      <c r="J69" s="46" t="n">
        <f aca="false">T69</f>
        <v>498.5488</v>
      </c>
      <c r="K69" s="46" t="n">
        <f aca="false">W69</f>
        <v>44.8224</v>
      </c>
      <c r="L69" s="47" t="n">
        <v>500.048</v>
      </c>
      <c r="M69" s="47" t="n">
        <v>39.3566</v>
      </c>
      <c r="N69" s="47" t="n">
        <v>46.1089</v>
      </c>
      <c r="O69" s="47" t="n">
        <v>44.8082</v>
      </c>
      <c r="P69" s="47" t="n">
        <v>23124.6</v>
      </c>
      <c r="Q69" s="48" t="n">
        <v>23.509</v>
      </c>
      <c r="R69" s="47"/>
      <c r="S69" s="49"/>
      <c r="T69" s="47" t="n">
        <v>498.5488</v>
      </c>
      <c r="U69" s="47" t="n">
        <v>39.3461</v>
      </c>
      <c r="V69" s="47" t="n">
        <v>46.1209</v>
      </c>
      <c r="W69" s="47" t="n">
        <v>44.8224</v>
      </c>
      <c r="X69" s="47" t="n">
        <v>19453.16</v>
      </c>
      <c r="Y69" s="48" t="n">
        <v>24.227</v>
      </c>
      <c r="Z69" s="47"/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78.7704</v>
      </c>
      <c r="E70" s="53" t="n">
        <f aca="false">N70</f>
        <v>44.6967</v>
      </c>
      <c r="F70" s="53" t="n">
        <f aca="false">L70</f>
        <v>278.7704</v>
      </c>
      <c r="G70" s="53" t="n">
        <f aca="false">O70</f>
        <v>42.897</v>
      </c>
      <c r="H70" s="53" t="n">
        <f aca="false">T70</f>
        <v>277.7208</v>
      </c>
      <c r="I70" s="53" t="n">
        <f aca="false">V70</f>
        <v>44.7731</v>
      </c>
      <c r="J70" s="53" t="n">
        <f aca="false">T70</f>
        <v>277.7208</v>
      </c>
      <c r="K70" s="53" t="n">
        <f aca="false">W70</f>
        <v>42.9294</v>
      </c>
      <c r="L70" s="54" t="n">
        <v>278.7704</v>
      </c>
      <c r="M70" s="54" t="n">
        <v>36.7055</v>
      </c>
      <c r="N70" s="54" t="n">
        <v>44.6967</v>
      </c>
      <c r="O70" s="54" t="n">
        <v>42.897</v>
      </c>
      <c r="P70" s="54" t="n">
        <v>18769.09</v>
      </c>
      <c r="Q70" s="54" t="n">
        <v>19.625</v>
      </c>
      <c r="R70" s="54"/>
      <c r="S70" s="52"/>
      <c r="T70" s="54" t="n">
        <v>277.7208</v>
      </c>
      <c r="U70" s="54" t="n">
        <v>36.7121</v>
      </c>
      <c r="V70" s="54" t="n">
        <v>44.7731</v>
      </c>
      <c r="W70" s="54" t="n">
        <v>42.9294</v>
      </c>
      <c r="X70" s="54" t="n">
        <v>18904.12</v>
      </c>
      <c r="Y70" s="54" t="n">
        <v>19.656</v>
      </c>
      <c r="Z70" s="54"/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258.3704</v>
      </c>
      <c r="E71" s="56" t="n">
        <f aca="false">N71</f>
        <v>48.5192</v>
      </c>
      <c r="F71" s="56" t="n">
        <f aca="false">L71</f>
        <v>2258.3704</v>
      </c>
      <c r="G71" s="56" t="n">
        <f aca="false">O71</f>
        <v>48.6246</v>
      </c>
      <c r="H71" s="56" t="n">
        <f aca="false">T71</f>
        <v>2253.216</v>
      </c>
      <c r="I71" s="56" t="n">
        <f aca="false">V71</f>
        <v>48.5253</v>
      </c>
      <c r="J71" s="56" t="n">
        <f aca="false">T71</f>
        <v>2253.216</v>
      </c>
      <c r="K71" s="56" t="n">
        <f aca="false">W71</f>
        <v>48.6334</v>
      </c>
      <c r="L71" s="55" t="n">
        <v>2258.3704</v>
      </c>
      <c r="M71" s="55" t="n">
        <v>43.3897</v>
      </c>
      <c r="N71" s="55" t="n">
        <v>48.5192</v>
      </c>
      <c r="O71" s="55" t="n">
        <v>48.6246</v>
      </c>
      <c r="P71" s="55" t="n">
        <v>24698.9</v>
      </c>
      <c r="Q71" s="48" t="n">
        <v>34.741</v>
      </c>
      <c r="R71" s="55"/>
      <c r="S71" s="57"/>
      <c r="T71" s="55" t="n">
        <v>2253.216</v>
      </c>
      <c r="U71" s="55" t="n">
        <v>43.3924</v>
      </c>
      <c r="V71" s="55" t="n">
        <v>48.5253</v>
      </c>
      <c r="W71" s="55" t="n">
        <v>48.6334</v>
      </c>
      <c r="X71" s="55" t="n">
        <v>25301.27</v>
      </c>
      <c r="Y71" s="48" t="n">
        <v>34.492</v>
      </c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865.232</v>
      </c>
      <c r="E72" s="46" t="n">
        <f aca="false">N72</f>
        <v>47.0651</v>
      </c>
      <c r="F72" s="46" t="n">
        <f aca="false">L72</f>
        <v>865.232</v>
      </c>
      <c r="G72" s="46" t="n">
        <f aca="false">O72</f>
        <v>47.0775</v>
      </c>
      <c r="H72" s="46" t="n">
        <f aca="false">T72</f>
        <v>862.7984</v>
      </c>
      <c r="I72" s="46" t="n">
        <f aca="false">V72</f>
        <v>47.037</v>
      </c>
      <c r="J72" s="46" t="n">
        <f aca="false">T72</f>
        <v>862.7984</v>
      </c>
      <c r="K72" s="46" t="n">
        <f aca="false">W72</f>
        <v>47.0848</v>
      </c>
      <c r="L72" s="47" t="n">
        <v>865.232</v>
      </c>
      <c r="M72" s="47" t="n">
        <v>41.4332</v>
      </c>
      <c r="N72" s="47" t="n">
        <v>47.0651</v>
      </c>
      <c r="O72" s="47" t="n">
        <v>47.0775</v>
      </c>
      <c r="P72" s="47" t="n">
        <v>22168.03</v>
      </c>
      <c r="Q72" s="48" t="n">
        <v>28.205</v>
      </c>
      <c r="R72" s="47"/>
      <c r="S72" s="49"/>
      <c r="T72" s="47" t="n">
        <v>862.7984</v>
      </c>
      <c r="U72" s="47" t="n">
        <v>41.43</v>
      </c>
      <c r="V72" s="47" t="n">
        <v>47.037</v>
      </c>
      <c r="W72" s="47" t="n">
        <v>47.0848</v>
      </c>
      <c r="X72" s="47" t="n">
        <v>22869.42</v>
      </c>
      <c r="Y72" s="48" t="n">
        <v>28.189</v>
      </c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1.888</v>
      </c>
      <c r="E73" s="46" t="n">
        <f aca="false">N73</f>
        <v>45.4738</v>
      </c>
      <c r="F73" s="46" t="n">
        <f aca="false">L73</f>
        <v>421.888</v>
      </c>
      <c r="G73" s="46" t="n">
        <f aca="false">O73</f>
        <v>45.3659</v>
      </c>
      <c r="H73" s="46" t="n">
        <f aca="false">T73</f>
        <v>420.9</v>
      </c>
      <c r="I73" s="46" t="n">
        <f aca="false">V73</f>
        <v>45.466</v>
      </c>
      <c r="J73" s="46" t="n">
        <f aca="false">T73</f>
        <v>420.9</v>
      </c>
      <c r="K73" s="46" t="n">
        <f aca="false">W73</f>
        <v>45.3654</v>
      </c>
      <c r="L73" s="47" t="n">
        <v>421.888</v>
      </c>
      <c r="M73" s="47" t="n">
        <v>39.1813</v>
      </c>
      <c r="N73" s="47" t="n">
        <v>45.4738</v>
      </c>
      <c r="O73" s="47" t="n">
        <v>45.3659</v>
      </c>
      <c r="P73" s="47" t="n">
        <v>19229.27</v>
      </c>
      <c r="Q73" s="48" t="n">
        <v>22.199</v>
      </c>
      <c r="R73" s="47"/>
      <c r="S73" s="49"/>
      <c r="T73" s="47" t="n">
        <v>420.9</v>
      </c>
      <c r="U73" s="47" t="n">
        <v>39.176</v>
      </c>
      <c r="V73" s="47" t="n">
        <v>45.466</v>
      </c>
      <c r="W73" s="47" t="n">
        <v>45.3654</v>
      </c>
      <c r="X73" s="47" t="n">
        <v>22366.37</v>
      </c>
      <c r="Y73" s="48" t="n">
        <v>21.84</v>
      </c>
      <c r="Z73" s="47"/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5.4376</v>
      </c>
      <c r="E74" s="61" t="n">
        <f aca="false">N74</f>
        <v>43.6881</v>
      </c>
      <c r="F74" s="61" t="n">
        <f aca="false">L74</f>
        <v>225.4376</v>
      </c>
      <c r="G74" s="61" t="n">
        <f aca="false">O74</f>
        <v>43.4522</v>
      </c>
      <c r="H74" s="61" t="n">
        <f aca="false">T74</f>
        <v>225.0376</v>
      </c>
      <c r="I74" s="61" t="n">
        <f aca="false">V74</f>
        <v>43.7378</v>
      </c>
      <c r="J74" s="61" t="n">
        <f aca="false">T74</f>
        <v>225.0376</v>
      </c>
      <c r="K74" s="61" t="n">
        <f aca="false">W74</f>
        <v>43.4051</v>
      </c>
      <c r="L74" s="54" t="n">
        <v>225.4376</v>
      </c>
      <c r="M74" s="54" t="n">
        <v>36.7227</v>
      </c>
      <c r="N74" s="54" t="n">
        <v>43.6881</v>
      </c>
      <c r="O74" s="54" t="n">
        <v>43.4522</v>
      </c>
      <c r="P74" s="54" t="n">
        <v>20363.03</v>
      </c>
      <c r="Q74" s="54" t="n">
        <v>16.848</v>
      </c>
      <c r="R74" s="54"/>
      <c r="S74" s="52"/>
      <c r="T74" s="54" t="n">
        <v>225.0376</v>
      </c>
      <c r="U74" s="54" t="n">
        <v>36.7125</v>
      </c>
      <c r="V74" s="54" t="n">
        <v>43.7378</v>
      </c>
      <c r="W74" s="54" t="n">
        <v>43.4051</v>
      </c>
      <c r="X74" s="54" t="n">
        <v>21690.7</v>
      </c>
      <c r="Y74" s="54" t="n">
        <v>16.973</v>
      </c>
      <c r="Z74" s="54"/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22.2182096170878</v>
      </c>
      <c r="R81" s="66" t="n">
        <f aca="false">GEOMEAN(R3:R74)</f>
        <v>3.78421062919667</v>
      </c>
      <c r="S81" s="66"/>
      <c r="T81" s="66"/>
      <c r="U81" s="66"/>
      <c r="V81" s="66"/>
      <c r="W81" s="66"/>
      <c r="X81" s="66"/>
      <c r="Y81" s="66" t="n">
        <f aca="false">GEOMEAN(Y3:Y74)</f>
        <v>22.515241718745</v>
      </c>
      <c r="Z81" s="66" t="n">
        <f aca="false">GEOMEAN(Z3:Z74)</f>
        <v>3.98126458563563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1.01336885855235</v>
      </c>
      <c r="Z82" s="76" t="n">
        <f aca="false">Z81/R81</f>
        <v>1.05207267135677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761753888888889</v>
      </c>
      <c r="R83" s="65" t="n">
        <f aca="false">SUM(R3:R74)</f>
        <v>391.032761111111</v>
      </c>
      <c r="X83" s="65"/>
      <c r="Y83" s="65" t="n">
        <f aca="false">SUM(Y3:Y74)/3600</f>
        <v>0.765059444444444</v>
      </c>
      <c r="Z83" s="65" t="n">
        <f aca="false">SUM(Z3:Z74)</f>
        <v>407.048108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A80" activeCellId="0" sqref="A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47.2336</v>
      </c>
      <c r="I3" s="46" t="n">
        <f aca="false">V3</f>
        <v>41.3895</v>
      </c>
      <c r="J3" s="46" t="n">
        <f aca="false">T3</f>
        <v>14347.2336</v>
      </c>
      <c r="K3" s="46" t="n">
        <f aca="false">W3</f>
        <v>43.9918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849.03</v>
      </c>
      <c r="Q3" s="48" t="n">
        <v>21.309</v>
      </c>
      <c r="R3" s="47" t="n">
        <f aca="false">P3/3600</f>
        <v>4.68028611111111</v>
      </c>
      <c r="S3" s="49"/>
      <c r="T3" s="47" t="n">
        <v>14347.2336</v>
      </c>
      <c r="U3" s="47" t="n">
        <v>41.4052</v>
      </c>
      <c r="V3" s="47" t="n">
        <v>41.3895</v>
      </c>
      <c r="W3" s="47" t="n">
        <v>43.9918</v>
      </c>
      <c r="X3" s="47" t="n">
        <v>16610.12</v>
      </c>
      <c r="Y3" s="48" t="n">
        <v>21.029</v>
      </c>
      <c r="Z3" s="47" t="n">
        <f aca="false">X3/3600</f>
        <v>4.6139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81.0384</v>
      </c>
      <c r="I4" s="46" t="n">
        <f aca="false">V4</f>
        <v>39.7177</v>
      </c>
      <c r="J4" s="46" t="n">
        <f aca="false">T4</f>
        <v>5981.0384</v>
      </c>
      <c r="K4" s="46" t="n">
        <f aca="false">W4</f>
        <v>42.1815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550.31</v>
      </c>
      <c r="Q4" s="48" t="n">
        <v>16.458</v>
      </c>
      <c r="R4" s="47" t="n">
        <f aca="false">P4/3600</f>
        <v>4.31953055555556</v>
      </c>
      <c r="S4" s="49"/>
      <c r="T4" s="47" t="n">
        <v>5981.0384</v>
      </c>
      <c r="U4" s="47" t="n">
        <v>38.9086</v>
      </c>
      <c r="V4" s="47" t="n">
        <v>39.7177</v>
      </c>
      <c r="W4" s="47" t="n">
        <v>42.1815</v>
      </c>
      <c r="X4" s="47" t="n">
        <v>17578.22</v>
      </c>
      <c r="Y4" s="48" t="n">
        <v>16.302</v>
      </c>
      <c r="Z4" s="47" t="n">
        <f aca="false">X4/3600</f>
        <v>4.8828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6.1584</v>
      </c>
      <c r="I5" s="46" t="n">
        <f aca="false">V5</f>
        <v>38.2995</v>
      </c>
      <c r="J5" s="46" t="n">
        <f aca="false">T5</f>
        <v>2896.1584</v>
      </c>
      <c r="K5" s="46" t="n">
        <f aca="false">W5</f>
        <v>40.6632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634.96</v>
      </c>
      <c r="Q5" s="48" t="n">
        <v>14.149</v>
      </c>
      <c r="R5" s="47" t="n">
        <f aca="false">P5/3600</f>
        <v>4.06526666666667</v>
      </c>
      <c r="S5" s="49"/>
      <c r="T5" s="47" t="n">
        <v>2896.1584</v>
      </c>
      <c r="U5" s="47" t="n">
        <v>36.3797</v>
      </c>
      <c r="V5" s="47" t="n">
        <v>38.2995</v>
      </c>
      <c r="W5" s="47" t="n">
        <v>40.6632</v>
      </c>
      <c r="X5" s="47" t="n">
        <v>16573.23</v>
      </c>
      <c r="Y5" s="48" t="n">
        <v>14.445</v>
      </c>
      <c r="Z5" s="47" t="n">
        <f aca="false">X5/3600</f>
        <v>4.6036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6.0736</v>
      </c>
      <c r="I6" s="53" t="n">
        <f aca="false">V6</f>
        <v>36.9256</v>
      </c>
      <c r="J6" s="53" t="n">
        <f aca="false">T6</f>
        <v>1516.0736</v>
      </c>
      <c r="K6" s="53" t="n">
        <f aca="false">W6</f>
        <v>39.3057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4073.01</v>
      </c>
      <c r="Q6" s="54" t="n">
        <v>13.104</v>
      </c>
      <c r="R6" s="54" t="n">
        <f aca="false">P6/3600</f>
        <v>3.90916944444444</v>
      </c>
      <c r="S6" s="52"/>
      <c r="T6" s="54" t="n">
        <v>1516.0736</v>
      </c>
      <c r="U6" s="54" t="n">
        <v>33.7824</v>
      </c>
      <c r="V6" s="54" t="n">
        <v>36.9256</v>
      </c>
      <c r="W6" s="54" t="n">
        <v>39.3057</v>
      </c>
      <c r="X6" s="54" t="n">
        <v>15237.56</v>
      </c>
      <c r="Y6" s="54" t="n">
        <v>13.338</v>
      </c>
      <c r="Z6" s="54" t="n">
        <f aca="false">X6/3600</f>
        <v>4.2326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868.8656</v>
      </c>
      <c r="I7" s="46" t="n">
        <f aca="false">V7</f>
        <v>44.8666</v>
      </c>
      <c r="J7" s="46" t="n">
        <f aca="false">T7</f>
        <v>35868.8656</v>
      </c>
      <c r="K7" s="46" t="n">
        <f aca="false">W7</f>
        <v>44.6522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26972.47</v>
      </c>
      <c r="Q7" s="48" t="n">
        <v>32.37</v>
      </c>
      <c r="R7" s="47" t="n">
        <f aca="false">P7/3600</f>
        <v>7.49235277777778</v>
      </c>
      <c r="S7" s="49"/>
      <c r="T7" s="55" t="n">
        <v>35868.8656</v>
      </c>
      <c r="U7" s="55" t="n">
        <v>39.8226</v>
      </c>
      <c r="V7" s="55" t="n">
        <v>44.8666</v>
      </c>
      <c r="W7" s="55" t="n">
        <v>44.6522</v>
      </c>
      <c r="X7" s="47" t="n">
        <v>24452.47</v>
      </c>
      <c r="Y7" s="48" t="n">
        <v>33.805</v>
      </c>
      <c r="Z7" s="47" t="n">
        <f aca="false">X7/3600</f>
        <v>6.7923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70.392</v>
      </c>
      <c r="I8" s="46" t="n">
        <f aca="false">V8</f>
        <v>43.0417</v>
      </c>
      <c r="J8" s="46" t="n">
        <f aca="false">T8</f>
        <v>17670.392</v>
      </c>
      <c r="K8" s="46" t="n">
        <f aca="false">W8</f>
        <v>43.3457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5088.65</v>
      </c>
      <c r="Q8" s="48" t="n">
        <v>25.131</v>
      </c>
      <c r="R8" s="47" t="n">
        <f aca="false">P8/3600</f>
        <v>6.96906944444445</v>
      </c>
      <c r="S8" s="49"/>
      <c r="T8" s="47" t="n">
        <v>17670.392</v>
      </c>
      <c r="U8" s="47" t="n">
        <v>36.8526</v>
      </c>
      <c r="V8" s="47" t="n">
        <v>43.0417</v>
      </c>
      <c r="W8" s="47" t="n">
        <v>43.3457</v>
      </c>
      <c r="X8" s="47" t="n">
        <v>22185.53</v>
      </c>
      <c r="Y8" s="48" t="n">
        <v>25.131</v>
      </c>
      <c r="Z8" s="47" t="n">
        <f aca="false">X8/3600</f>
        <v>6.162647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02.328</v>
      </c>
      <c r="I9" s="46" t="n">
        <f aca="false">V9</f>
        <v>41.2993</v>
      </c>
      <c r="J9" s="46" t="n">
        <f aca="false">T9</f>
        <v>9402.328</v>
      </c>
      <c r="K9" s="46" t="n">
        <f aca="false">W9</f>
        <v>41.9561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0590.7</v>
      </c>
      <c r="Q9" s="48" t="n">
        <v>20.607</v>
      </c>
      <c r="R9" s="47" t="n">
        <f aca="false">P9/3600</f>
        <v>5.71963888888889</v>
      </c>
      <c r="S9" s="49"/>
      <c r="T9" s="47" t="n">
        <v>9402.328</v>
      </c>
      <c r="U9" s="47" t="n">
        <v>33.8911</v>
      </c>
      <c r="V9" s="47" t="n">
        <v>41.2993</v>
      </c>
      <c r="W9" s="47" t="n">
        <v>41.9561</v>
      </c>
      <c r="X9" s="47" t="n">
        <v>20636.54</v>
      </c>
      <c r="Y9" s="48" t="n">
        <v>20.904</v>
      </c>
      <c r="Z9" s="47" t="n">
        <f aca="false">X9/3600</f>
        <v>5.732372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80.0064</v>
      </c>
      <c r="I10" s="53" t="n">
        <f aca="false">V10</f>
        <v>39.618</v>
      </c>
      <c r="J10" s="53" t="n">
        <f aca="false">T10</f>
        <v>5280.0064</v>
      </c>
      <c r="K10" s="53" t="n">
        <f aca="false">W10</f>
        <v>40.5566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19417.09</v>
      </c>
      <c r="Q10" s="54" t="n">
        <v>18.065</v>
      </c>
      <c r="R10" s="54" t="n">
        <f aca="false">P10/3600</f>
        <v>5.39363611111111</v>
      </c>
      <c r="S10" s="52"/>
      <c r="T10" s="54" t="n">
        <v>5280.0064</v>
      </c>
      <c r="U10" s="54" t="n">
        <v>31.119</v>
      </c>
      <c r="V10" s="54" t="n">
        <v>39.618</v>
      </c>
      <c r="W10" s="54" t="n">
        <v>40.5566</v>
      </c>
      <c r="X10" s="54" t="n">
        <v>19418.05</v>
      </c>
      <c r="Y10" s="54" t="n">
        <v>18.002</v>
      </c>
      <c r="Z10" s="54" t="n">
        <f aca="false">X10/3600</f>
        <v>5.39390277777778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09.3136</v>
      </c>
      <c r="I11" s="46" t="n">
        <f aca="false">V11</f>
        <v>43.3293</v>
      </c>
      <c r="J11" s="46" t="n">
        <f aca="false">T11</f>
        <v>5209.3136</v>
      </c>
      <c r="K11" s="46" t="n">
        <f aca="false">W11</f>
        <v>44.9721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7276.33</v>
      </c>
      <c r="Q11" s="48" t="n">
        <v>18.096</v>
      </c>
      <c r="R11" s="47" t="n">
        <f aca="false">P11/3600</f>
        <v>4.79898055555556</v>
      </c>
      <c r="S11" s="49"/>
      <c r="T11" s="47" t="n">
        <v>5209.3136</v>
      </c>
      <c r="U11" s="47" t="n">
        <v>41.393</v>
      </c>
      <c r="V11" s="47" t="n">
        <v>43.3293</v>
      </c>
      <c r="W11" s="47" t="n">
        <v>44.9721</v>
      </c>
      <c r="X11" s="47" t="n">
        <v>17102.48</v>
      </c>
      <c r="Y11" s="48" t="n">
        <v>17.971</v>
      </c>
      <c r="Z11" s="47" t="n">
        <f aca="false">X11/3600</f>
        <v>4.7506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08.7136</v>
      </c>
      <c r="I12" s="46" t="n">
        <f aca="false">V12</f>
        <v>42.0181</v>
      </c>
      <c r="J12" s="46" t="n">
        <f aca="false">T12</f>
        <v>2408.7136</v>
      </c>
      <c r="K12" s="46" t="n">
        <f aca="false">W12</f>
        <v>43.2746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671.87</v>
      </c>
      <c r="Q12" s="48" t="n">
        <v>14.976</v>
      </c>
      <c r="R12" s="47" t="n">
        <f aca="false">P12/3600</f>
        <v>4.35329722222222</v>
      </c>
      <c r="S12" s="49"/>
      <c r="T12" s="47" t="n">
        <v>2408.7136</v>
      </c>
      <c r="U12" s="47" t="n">
        <v>39.4713</v>
      </c>
      <c r="V12" s="47" t="n">
        <v>42.0181</v>
      </c>
      <c r="W12" s="47" t="n">
        <v>43.2746</v>
      </c>
      <c r="X12" s="47" t="n">
        <v>15592.22</v>
      </c>
      <c r="Y12" s="48" t="n">
        <v>14.882</v>
      </c>
      <c r="Z12" s="47" t="n">
        <f aca="false">X12/3600</f>
        <v>4.3311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5.6472</v>
      </c>
      <c r="I13" s="46" t="n">
        <f aca="false">V13</f>
        <v>40.7739</v>
      </c>
      <c r="J13" s="46" t="n">
        <f aca="false">T13</f>
        <v>1195.6472</v>
      </c>
      <c r="K13" s="46" t="n">
        <f aca="false">W13</f>
        <v>41.9312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425.18</v>
      </c>
      <c r="Q13" s="48" t="n">
        <v>13.494</v>
      </c>
      <c r="R13" s="47" t="n">
        <f aca="false">P13/3600</f>
        <v>4.00699444444444</v>
      </c>
      <c r="S13" s="49"/>
      <c r="T13" s="47" t="n">
        <v>1195.6472</v>
      </c>
      <c r="U13" s="47" t="n">
        <v>37.1596</v>
      </c>
      <c r="V13" s="47" t="n">
        <v>40.7739</v>
      </c>
      <c r="W13" s="47" t="n">
        <v>41.9312</v>
      </c>
      <c r="X13" s="47" t="n">
        <v>14406.54</v>
      </c>
      <c r="Y13" s="48" t="n">
        <v>13.306</v>
      </c>
      <c r="Z13" s="47" t="n">
        <f aca="false">X13/3600</f>
        <v>4.0018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3.884</v>
      </c>
      <c r="I14" s="53" t="n">
        <f aca="false">V14</f>
        <v>39.6412</v>
      </c>
      <c r="J14" s="53" t="n">
        <f aca="false">T14</f>
        <v>623.884</v>
      </c>
      <c r="K14" s="53" t="n">
        <f aca="false">W14</f>
        <v>40.9291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5398.06</v>
      </c>
      <c r="Q14" s="54" t="n">
        <v>12.433</v>
      </c>
      <c r="R14" s="54" t="n">
        <f aca="false">P14/3600</f>
        <v>4.27723888888889</v>
      </c>
      <c r="S14" s="52"/>
      <c r="T14" s="54" t="n">
        <v>623.884</v>
      </c>
      <c r="U14" s="54" t="n">
        <v>34.8419</v>
      </c>
      <c r="V14" s="54" t="n">
        <v>39.6412</v>
      </c>
      <c r="W14" s="54" t="n">
        <v>40.9291</v>
      </c>
      <c r="X14" s="54" t="n">
        <v>15060.54</v>
      </c>
      <c r="Y14" s="54" t="n">
        <v>12.745</v>
      </c>
      <c r="Z14" s="54" t="n">
        <f aca="false">X14/3600</f>
        <v>4.1834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8.1032</v>
      </c>
      <c r="I15" s="56" t="n">
        <f aca="false">V15</f>
        <v>42.0586</v>
      </c>
      <c r="J15" s="56" t="n">
        <f aca="false">T15</f>
        <v>8578.1032</v>
      </c>
      <c r="K15" s="56" t="n">
        <f aca="false">W15</f>
        <v>43.3819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930.08</v>
      </c>
      <c r="Q15" s="48" t="n">
        <v>20.373</v>
      </c>
      <c r="R15" s="55" t="n">
        <f aca="false">P15/3600</f>
        <v>4.14724444444444</v>
      </c>
      <c r="S15" s="57"/>
      <c r="T15" s="55" t="n">
        <v>8578.1032</v>
      </c>
      <c r="U15" s="55" t="n">
        <v>39.7302</v>
      </c>
      <c r="V15" s="55" t="n">
        <v>42.0586</v>
      </c>
      <c r="W15" s="55" t="n">
        <v>43.3819</v>
      </c>
      <c r="X15" s="55" t="n">
        <v>14990.75</v>
      </c>
      <c r="Y15" s="48" t="n">
        <v>20.217</v>
      </c>
      <c r="Z15" s="55" t="n">
        <f aca="false">X15/3600</f>
        <v>4.16409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7.088</v>
      </c>
      <c r="I16" s="46" t="n">
        <f aca="false">V16</f>
        <v>40.302</v>
      </c>
      <c r="J16" s="46" t="n">
        <f aca="false">T16</f>
        <v>3767.088</v>
      </c>
      <c r="K16" s="46" t="n">
        <f aca="false">W16</f>
        <v>41.4055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784.27</v>
      </c>
      <c r="Q16" s="48" t="n">
        <v>15.818</v>
      </c>
      <c r="R16" s="47" t="n">
        <f aca="false">P16/3600</f>
        <v>3.82896388888889</v>
      </c>
      <c r="S16" s="49"/>
      <c r="T16" s="47" t="n">
        <v>3767.088</v>
      </c>
      <c r="U16" s="47" t="n">
        <v>37.2325</v>
      </c>
      <c r="V16" s="47" t="n">
        <v>40.302</v>
      </c>
      <c r="W16" s="47" t="n">
        <v>41.4055</v>
      </c>
      <c r="X16" s="47" t="n">
        <v>14994.71</v>
      </c>
      <c r="Y16" s="48" t="n">
        <v>15.178</v>
      </c>
      <c r="Z16" s="47" t="n">
        <f aca="false">X16/3600</f>
        <v>4.1651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8.2192</v>
      </c>
      <c r="I17" s="46" t="n">
        <f aca="false">V17</f>
        <v>38.6733</v>
      </c>
      <c r="J17" s="46" t="n">
        <f aca="false">T17</f>
        <v>1738.2192</v>
      </c>
      <c r="K17" s="46" t="n">
        <f aca="false">W17</f>
        <v>39.899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965.54</v>
      </c>
      <c r="Q17" s="48" t="n">
        <v>13.696</v>
      </c>
      <c r="R17" s="47" t="n">
        <f aca="false">P17/3600</f>
        <v>3.60153888888889</v>
      </c>
      <c r="S17" s="49"/>
      <c r="T17" s="47" t="n">
        <v>1738.2192</v>
      </c>
      <c r="U17" s="47" t="n">
        <v>34.6799</v>
      </c>
      <c r="V17" s="47" t="n">
        <v>38.6733</v>
      </c>
      <c r="W17" s="47" t="n">
        <v>39.8999</v>
      </c>
      <c r="X17" s="47" t="n">
        <v>12959.15</v>
      </c>
      <c r="Y17" s="48" t="n">
        <v>13.244</v>
      </c>
      <c r="Z17" s="47" t="n">
        <f aca="false">X17/3600</f>
        <v>3.599763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9.8688</v>
      </c>
      <c r="I18" s="53" t="n">
        <f aca="false">V18</f>
        <v>37.1925</v>
      </c>
      <c r="J18" s="53" t="n">
        <f aca="false">T18</f>
        <v>819.8688</v>
      </c>
      <c r="K18" s="53" t="n">
        <f aca="false">W18</f>
        <v>38.8281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3587.22</v>
      </c>
      <c r="Q18" s="54" t="n">
        <v>12.183</v>
      </c>
      <c r="R18" s="54" t="n">
        <f aca="false">P18/3600</f>
        <v>3.77422777777778</v>
      </c>
      <c r="S18" s="52"/>
      <c r="T18" s="54" t="n">
        <v>819.8688</v>
      </c>
      <c r="U18" s="54" t="n">
        <v>32.2598</v>
      </c>
      <c r="V18" s="54" t="n">
        <v>37.1925</v>
      </c>
      <c r="W18" s="54" t="n">
        <v>38.8281</v>
      </c>
      <c r="X18" s="54" t="n">
        <v>12323.79</v>
      </c>
      <c r="Y18" s="54" t="n">
        <v>12.183</v>
      </c>
      <c r="Z18" s="54" t="n">
        <f aca="false">X18/3600</f>
        <v>3.423275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282.3504</v>
      </c>
      <c r="I19" s="56" t="n">
        <f aca="false">V19</f>
        <v>39.9066</v>
      </c>
      <c r="J19" s="56" t="n">
        <f aca="false">T19</f>
        <v>19282.3504</v>
      </c>
      <c r="K19" s="56" t="n">
        <f aca="false">W19</f>
        <v>43.3547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3418.15</v>
      </c>
      <c r="Q19" s="48" t="n">
        <v>40.794</v>
      </c>
      <c r="R19" s="55" t="n">
        <f aca="false">P19/3600</f>
        <v>9.28281944444445</v>
      </c>
      <c r="S19" s="57"/>
      <c r="T19" s="55" t="n">
        <v>19282.3504</v>
      </c>
      <c r="U19" s="55" t="n">
        <v>38.2415</v>
      </c>
      <c r="V19" s="55" t="n">
        <v>39.9066</v>
      </c>
      <c r="W19" s="55" t="n">
        <v>43.3547</v>
      </c>
      <c r="X19" s="55" t="n">
        <v>37942.97</v>
      </c>
      <c r="Y19" s="48" t="n">
        <v>40.014</v>
      </c>
      <c r="Z19" s="55" t="n">
        <f aca="false">X19/3600</f>
        <v>10.53971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81.9288</v>
      </c>
      <c r="I20" s="46" t="n">
        <f aca="false">V20</f>
        <v>39.0311</v>
      </c>
      <c r="J20" s="46" t="n">
        <f aca="false">T20</f>
        <v>6481.9288</v>
      </c>
      <c r="K20" s="46" t="n">
        <f aca="false">W20</f>
        <v>41.7128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28976.58</v>
      </c>
      <c r="Q20" s="48" t="n">
        <v>26.504</v>
      </c>
      <c r="R20" s="47" t="n">
        <f aca="false">P20/3600</f>
        <v>8.04905</v>
      </c>
      <c r="S20" s="49"/>
      <c r="T20" s="47" t="n">
        <v>6481.9288</v>
      </c>
      <c r="U20" s="47" t="n">
        <v>36.6845</v>
      </c>
      <c r="V20" s="47" t="n">
        <v>39.0311</v>
      </c>
      <c r="W20" s="47" t="n">
        <v>41.7128</v>
      </c>
      <c r="X20" s="47" t="n">
        <v>32398.35</v>
      </c>
      <c r="Y20" s="48" t="n">
        <v>26.691</v>
      </c>
      <c r="Z20" s="47" t="n">
        <f aca="false">X20/3600</f>
        <v>8.9995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6.1344</v>
      </c>
      <c r="I21" s="46" t="n">
        <f aca="false">V21</f>
        <v>38.1501</v>
      </c>
      <c r="J21" s="46" t="n">
        <f aca="false">T21</f>
        <v>3086.1344</v>
      </c>
      <c r="K21" s="46" t="n">
        <f aca="false">W21</f>
        <v>40.0652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27100.8</v>
      </c>
      <c r="Q21" s="48" t="n">
        <v>22.854</v>
      </c>
      <c r="R21" s="47" t="n">
        <f aca="false">P21/3600</f>
        <v>7.528</v>
      </c>
      <c r="S21" s="49"/>
      <c r="T21" s="47" t="n">
        <v>3086.1344</v>
      </c>
      <c r="U21" s="47" t="n">
        <v>34.7637</v>
      </c>
      <c r="V21" s="47" t="n">
        <v>38.1501</v>
      </c>
      <c r="W21" s="47" t="n">
        <v>40.0652</v>
      </c>
      <c r="X21" s="47" t="n">
        <v>30443.97</v>
      </c>
      <c r="Y21" s="48" t="n">
        <v>22.916</v>
      </c>
      <c r="Z21" s="47" t="n">
        <f aca="false">X21/3600</f>
        <v>8.4566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3.0688</v>
      </c>
      <c r="I22" s="53" t="n">
        <f aca="false">V22</f>
        <v>37.1087</v>
      </c>
      <c r="J22" s="53" t="n">
        <f aca="false">T22</f>
        <v>1573.0688</v>
      </c>
      <c r="K22" s="53" t="n">
        <f aca="false">W22</f>
        <v>38.3643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25838.48</v>
      </c>
      <c r="Q22" s="54" t="n">
        <v>20.982</v>
      </c>
      <c r="R22" s="54" t="n">
        <f aca="false">P22/3600</f>
        <v>7.17735555555556</v>
      </c>
      <c r="S22" s="52"/>
      <c r="T22" s="54" t="n">
        <v>1573.0688</v>
      </c>
      <c r="U22" s="54" t="n">
        <v>32.5922</v>
      </c>
      <c r="V22" s="54" t="n">
        <v>37.1087</v>
      </c>
      <c r="W22" s="54" t="n">
        <v>38.3643</v>
      </c>
      <c r="X22" s="54" t="n">
        <v>28780.74</v>
      </c>
      <c r="Y22" s="54" t="n">
        <v>20.888</v>
      </c>
      <c r="Z22" s="54" t="n">
        <f aca="false">X22/3600</f>
        <v>7.9946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16.0264</v>
      </c>
      <c r="I23" s="58" t="n">
        <f aca="false">V23</f>
        <v>43.6163</v>
      </c>
      <c r="J23" s="58" t="n">
        <f aca="false">T23</f>
        <v>18816.0264</v>
      </c>
      <c r="K23" s="58" t="n">
        <f aca="false">W23</f>
        <v>44.6942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39877.84</v>
      </c>
      <c r="Q23" s="48" t="n">
        <v>43.321</v>
      </c>
      <c r="R23" s="55" t="n">
        <f aca="false">P23/3600</f>
        <v>11.0771777777778</v>
      </c>
      <c r="S23" s="57"/>
      <c r="T23" s="55" t="n">
        <v>18816.0264</v>
      </c>
      <c r="U23" s="55" t="n">
        <v>38.904</v>
      </c>
      <c r="V23" s="55" t="n">
        <v>43.6163</v>
      </c>
      <c r="W23" s="55" t="n">
        <v>44.6942</v>
      </c>
      <c r="X23" s="55" t="n">
        <v>44020.71</v>
      </c>
      <c r="Y23" s="48" t="n">
        <v>42.931</v>
      </c>
      <c r="Z23" s="55" t="n">
        <f aca="false">X23/3600</f>
        <v>12.2279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51.928</v>
      </c>
      <c r="I24" s="59" t="n">
        <f aca="false">V24</f>
        <v>42.3458</v>
      </c>
      <c r="J24" s="59" t="n">
        <f aca="false">T24</f>
        <v>6851.928</v>
      </c>
      <c r="K24" s="59" t="n">
        <f aca="false">W24</f>
        <v>42.6718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1258.53</v>
      </c>
      <c r="Q24" s="48" t="n">
        <v>33.041</v>
      </c>
      <c r="R24" s="47" t="n">
        <f aca="false">P24/3600</f>
        <v>11.4607027777778</v>
      </c>
      <c r="S24" s="49"/>
      <c r="T24" s="47" t="n">
        <v>6851.928</v>
      </c>
      <c r="U24" s="47" t="n">
        <v>37.1904</v>
      </c>
      <c r="V24" s="47" t="n">
        <v>42.3458</v>
      </c>
      <c r="W24" s="47" t="n">
        <v>42.6718</v>
      </c>
      <c r="X24" s="47" t="n">
        <v>40100.57</v>
      </c>
      <c r="Y24" s="48" t="n">
        <v>32.682</v>
      </c>
      <c r="Z24" s="47" t="n">
        <f aca="false">X24/3600</f>
        <v>11.139047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18.1192</v>
      </c>
      <c r="I25" s="59" t="n">
        <f aca="false">V25</f>
        <v>40.9618</v>
      </c>
      <c r="J25" s="59" t="n">
        <f aca="false">T25</f>
        <v>3218.1192</v>
      </c>
      <c r="K25" s="59" t="n">
        <f aca="false">W25</f>
        <v>40.5975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32898.57</v>
      </c>
      <c r="Q25" s="48" t="n">
        <v>27.924</v>
      </c>
      <c r="R25" s="47" t="n">
        <f aca="false">P25/3600</f>
        <v>9.13849166666667</v>
      </c>
      <c r="S25" s="49"/>
      <c r="T25" s="47" t="n">
        <v>3218.1192</v>
      </c>
      <c r="U25" s="47" t="n">
        <v>35.323</v>
      </c>
      <c r="V25" s="47" t="n">
        <v>40.9618</v>
      </c>
      <c r="W25" s="47" t="n">
        <v>40.5975</v>
      </c>
      <c r="X25" s="47" t="n">
        <v>32109.64</v>
      </c>
      <c r="Y25" s="48" t="n">
        <v>27.908</v>
      </c>
      <c r="Z25" s="47" t="n">
        <f aca="false">X25/3600</f>
        <v>8.9193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79.7864</v>
      </c>
      <c r="I26" s="60" t="n">
        <f aca="false">V26</f>
        <v>39.5811</v>
      </c>
      <c r="J26" s="60" t="n">
        <f aca="false">T26</f>
        <v>1679.7864</v>
      </c>
      <c r="K26" s="60" t="n">
        <f aca="false">W26</f>
        <v>38.64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0591.04</v>
      </c>
      <c r="Q26" s="54" t="n">
        <v>25.88</v>
      </c>
      <c r="R26" s="54" t="n">
        <f aca="false">P26/3600</f>
        <v>8.49751111111111</v>
      </c>
      <c r="S26" s="52"/>
      <c r="T26" s="54" t="n">
        <v>1679.7864</v>
      </c>
      <c r="U26" s="54" t="n">
        <v>33.3402</v>
      </c>
      <c r="V26" s="54" t="n">
        <v>39.5811</v>
      </c>
      <c r="W26" s="54" t="n">
        <v>38.64</v>
      </c>
      <c r="X26" s="54" t="n">
        <v>30239.81</v>
      </c>
      <c r="Y26" s="54" t="n">
        <v>25.896</v>
      </c>
      <c r="Z26" s="54" t="n">
        <f aca="false">X26/3600</f>
        <v>8.3999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98.9728</v>
      </c>
      <c r="I27" s="58" t="n">
        <f aca="false">V27</f>
        <v>41.8856</v>
      </c>
      <c r="J27" s="58" t="n">
        <f aca="false">T27</f>
        <v>39098.9728</v>
      </c>
      <c r="K27" s="58" t="n">
        <f aca="false">W27</f>
        <v>44.0789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0398.55</v>
      </c>
      <c r="Q27" s="48" t="n">
        <v>60.107</v>
      </c>
      <c r="R27" s="55" t="n">
        <f aca="false">P27/3600</f>
        <v>11.2218194444444</v>
      </c>
      <c r="S27" s="57"/>
      <c r="T27" s="55" t="n">
        <v>39098.9728</v>
      </c>
      <c r="U27" s="55" t="n">
        <v>37.0524</v>
      </c>
      <c r="V27" s="55" t="n">
        <v>41.8856</v>
      </c>
      <c r="W27" s="55" t="n">
        <v>44.0789</v>
      </c>
      <c r="X27" s="55" t="n">
        <v>45859.37</v>
      </c>
      <c r="Y27" s="48" t="n">
        <v>62.759</v>
      </c>
      <c r="Z27" s="55" t="n">
        <f aca="false">X27/3600</f>
        <v>12.73871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5.0328</v>
      </c>
      <c r="I28" s="59" t="n">
        <f aca="false">V28</f>
        <v>40.6444</v>
      </c>
      <c r="J28" s="59" t="n">
        <f aca="false">T28</f>
        <v>8045.0328</v>
      </c>
      <c r="K28" s="59" t="n">
        <f aca="false">W28</f>
        <v>43.025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8183.09</v>
      </c>
      <c r="Q28" s="48" t="n">
        <v>34.819</v>
      </c>
      <c r="R28" s="47" t="n">
        <f aca="false">P28/3600</f>
        <v>10.6064138888889</v>
      </c>
      <c r="S28" s="49"/>
      <c r="T28" s="47" t="n">
        <v>8045.0328</v>
      </c>
      <c r="U28" s="47" t="n">
        <v>35.0213</v>
      </c>
      <c r="V28" s="47" t="n">
        <v>40.6444</v>
      </c>
      <c r="W28" s="47" t="n">
        <v>43.0256</v>
      </c>
      <c r="X28" s="47" t="n">
        <v>36909.02</v>
      </c>
      <c r="Y28" s="48" t="n">
        <v>35.053</v>
      </c>
      <c r="Z28" s="47" t="n">
        <f aca="false">X28/3600</f>
        <v>10.2525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4.7392</v>
      </c>
      <c r="I29" s="59" t="n">
        <f aca="false">V29</f>
        <v>39.4285</v>
      </c>
      <c r="J29" s="59" t="n">
        <f aca="false">T29</f>
        <v>2694.7392</v>
      </c>
      <c r="K29" s="59" t="n">
        <f aca="false">W29</f>
        <v>41.9974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4682.05</v>
      </c>
      <c r="Q29" s="48" t="n">
        <v>29.328</v>
      </c>
      <c r="R29" s="47" t="n">
        <f aca="false">P29/3600</f>
        <v>9.63390277777778</v>
      </c>
      <c r="S29" s="49"/>
      <c r="T29" s="47" t="n">
        <v>2694.7392</v>
      </c>
      <c r="U29" s="47" t="n">
        <v>33.5593</v>
      </c>
      <c r="V29" s="47" t="n">
        <v>39.4285</v>
      </c>
      <c r="W29" s="47" t="n">
        <v>41.9974</v>
      </c>
      <c r="X29" s="47" t="n">
        <v>34043.92</v>
      </c>
      <c r="Y29" s="48" t="n">
        <v>29.187</v>
      </c>
      <c r="Z29" s="47" t="n">
        <f aca="false">X29/3600</f>
        <v>9.45664444444445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26.9784</v>
      </c>
      <c r="I30" s="60" t="n">
        <f aca="false">V30</f>
        <v>38.2863</v>
      </c>
      <c r="J30" s="60" t="n">
        <f aca="false">T30</f>
        <v>1226.9784</v>
      </c>
      <c r="K30" s="60" t="n">
        <f aca="false">W30</f>
        <v>40.9765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29107.68</v>
      </c>
      <c r="Q30" s="54" t="n">
        <v>26.863</v>
      </c>
      <c r="R30" s="54" t="n">
        <f aca="false">P30/3600</f>
        <v>8.08546666666667</v>
      </c>
      <c r="S30" s="52"/>
      <c r="T30" s="54" t="n">
        <v>1226.9784</v>
      </c>
      <c r="U30" s="54" t="n">
        <v>31.6714</v>
      </c>
      <c r="V30" s="54" t="n">
        <v>38.2863</v>
      </c>
      <c r="W30" s="54" t="n">
        <v>40.9765</v>
      </c>
      <c r="X30" s="54" t="n">
        <v>32483.53</v>
      </c>
      <c r="Y30" s="54" t="n">
        <v>26.91</v>
      </c>
      <c r="Z30" s="54" t="n">
        <f aca="false">X30/3600</f>
        <v>9.0232027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3.0032</v>
      </c>
      <c r="I31" s="58" t="n">
        <f aca="false">V31</f>
        <v>42.6517</v>
      </c>
      <c r="J31" s="58" t="n">
        <f aca="false">T31</f>
        <v>3983.0032</v>
      </c>
      <c r="K31" s="58" t="n">
        <f aca="false">W31</f>
        <v>43.029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562.69</v>
      </c>
      <c r="Q31" s="48" t="n">
        <v>7.893</v>
      </c>
      <c r="R31" s="55" t="n">
        <f aca="false">P31/3600</f>
        <v>1.82296944444444</v>
      </c>
      <c r="S31" s="57"/>
      <c r="T31" s="55" t="n">
        <v>3983.0032</v>
      </c>
      <c r="U31" s="55" t="n">
        <v>39.8688</v>
      </c>
      <c r="V31" s="55" t="n">
        <v>42.6517</v>
      </c>
      <c r="W31" s="55" t="n">
        <v>43.029</v>
      </c>
      <c r="X31" s="55" t="n">
        <v>6456.76</v>
      </c>
      <c r="Y31" s="48" t="n">
        <v>7.878</v>
      </c>
      <c r="Z31" s="55" t="n">
        <f aca="false">X31/3600</f>
        <v>1.7935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00.616</v>
      </c>
      <c r="I32" s="59" t="n">
        <f aca="false">V32</f>
        <v>40.2229</v>
      </c>
      <c r="J32" s="59" t="n">
        <f aca="false">T32</f>
        <v>1900.616</v>
      </c>
      <c r="K32" s="59" t="n">
        <f aca="false">W32</f>
        <v>40.183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983.36</v>
      </c>
      <c r="Q32" s="48" t="n">
        <v>6.801</v>
      </c>
      <c r="R32" s="47" t="n">
        <f aca="false">P32/3600</f>
        <v>1.66204444444444</v>
      </c>
      <c r="S32" s="49"/>
      <c r="T32" s="47" t="n">
        <v>1900.616</v>
      </c>
      <c r="U32" s="47" t="n">
        <v>36.752</v>
      </c>
      <c r="V32" s="47" t="n">
        <v>40.2229</v>
      </c>
      <c r="W32" s="47" t="n">
        <v>40.1831</v>
      </c>
      <c r="X32" s="47" t="n">
        <v>5958.47</v>
      </c>
      <c r="Y32" s="48" t="n">
        <v>6.442</v>
      </c>
      <c r="Z32" s="47" t="n">
        <f aca="false">X32/3600</f>
        <v>1.6551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5.2736</v>
      </c>
      <c r="I33" s="59" t="n">
        <f aca="false">V33</f>
        <v>37.9859</v>
      </c>
      <c r="J33" s="59" t="n">
        <f aca="false">T33</f>
        <v>915.2736</v>
      </c>
      <c r="K33" s="59" t="n">
        <f aca="false">W33</f>
        <v>37.6417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506.47</v>
      </c>
      <c r="Q33" s="48" t="n">
        <v>5.319</v>
      </c>
      <c r="R33" s="47" t="n">
        <f aca="false">P33/3600</f>
        <v>1.529575</v>
      </c>
      <c r="S33" s="49"/>
      <c r="T33" s="47" t="n">
        <v>915.2736</v>
      </c>
      <c r="U33" s="47" t="n">
        <v>33.9277</v>
      </c>
      <c r="V33" s="47" t="n">
        <v>37.9859</v>
      </c>
      <c r="W33" s="47" t="n">
        <v>37.6417</v>
      </c>
      <c r="X33" s="47" t="n">
        <v>6222.7</v>
      </c>
      <c r="Y33" s="48" t="n">
        <v>5.319</v>
      </c>
      <c r="Z33" s="47" t="n">
        <f aca="false">X33/3600</f>
        <v>1.7285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2.9752</v>
      </c>
      <c r="I34" s="60" t="n">
        <f aca="false">V34</f>
        <v>35.9744</v>
      </c>
      <c r="J34" s="60" t="n">
        <f aca="false">T34</f>
        <v>462.9752</v>
      </c>
      <c r="K34" s="60" t="n">
        <f aca="false">W34</f>
        <v>35.4188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200.36</v>
      </c>
      <c r="Q34" s="54" t="n">
        <v>4.477</v>
      </c>
      <c r="R34" s="54" t="n">
        <f aca="false">P34/3600</f>
        <v>1.44454444444444</v>
      </c>
      <c r="S34" s="52"/>
      <c r="T34" s="54" t="n">
        <v>462.9752</v>
      </c>
      <c r="U34" s="54" t="n">
        <v>31.4807</v>
      </c>
      <c r="V34" s="54" t="n">
        <v>35.9744</v>
      </c>
      <c r="W34" s="54" t="n">
        <v>35.4188</v>
      </c>
      <c r="X34" s="54" t="n">
        <v>5859.71</v>
      </c>
      <c r="Y34" s="54" t="n">
        <v>4.492</v>
      </c>
      <c r="Z34" s="54" t="n">
        <f aca="false">X34/3600</f>
        <v>1.6276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96.1016</v>
      </c>
      <c r="I35" s="58" t="n">
        <f aca="false">V35</f>
        <v>43.3058</v>
      </c>
      <c r="J35" s="58" t="n">
        <f aca="false">T35</f>
        <v>4196.1016</v>
      </c>
      <c r="K35" s="58" t="n">
        <f aca="false">W35</f>
        <v>44.6932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8490.69</v>
      </c>
      <c r="Q35" s="48" t="n">
        <v>9.001</v>
      </c>
      <c r="R35" s="55" t="n">
        <f aca="false">P35/3600</f>
        <v>2.358525</v>
      </c>
      <c r="S35" s="57"/>
      <c r="T35" s="55" t="n">
        <v>4196.1016</v>
      </c>
      <c r="U35" s="55" t="n">
        <v>39.862</v>
      </c>
      <c r="V35" s="55" t="n">
        <v>43.3058</v>
      </c>
      <c r="W35" s="55" t="n">
        <v>44.6932</v>
      </c>
      <c r="X35" s="55" t="n">
        <v>8723.09</v>
      </c>
      <c r="Y35" s="48" t="n">
        <v>9.001</v>
      </c>
      <c r="Z35" s="55" t="n">
        <f aca="false">X35/3600</f>
        <v>2.4230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5.9008</v>
      </c>
      <c r="I36" s="59" t="n">
        <f aca="false">V36</f>
        <v>41.4718</v>
      </c>
      <c r="J36" s="59" t="n">
        <f aca="false">T36</f>
        <v>1965.9008</v>
      </c>
      <c r="K36" s="59" t="n">
        <f aca="false">W36</f>
        <v>42.5514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7758.97</v>
      </c>
      <c r="Q36" s="48" t="n">
        <v>7.534</v>
      </c>
      <c r="R36" s="47" t="n">
        <f aca="false">P36/3600</f>
        <v>2.15526944444444</v>
      </c>
      <c r="S36" s="49"/>
      <c r="T36" s="47" t="n">
        <v>1965.9008</v>
      </c>
      <c r="U36" s="47" t="n">
        <v>37.274</v>
      </c>
      <c r="V36" s="47" t="n">
        <v>41.4718</v>
      </c>
      <c r="W36" s="47" t="n">
        <v>42.5514</v>
      </c>
      <c r="X36" s="47" t="n">
        <v>8074.82</v>
      </c>
      <c r="Y36" s="48" t="n">
        <v>7.378</v>
      </c>
      <c r="Z36" s="47" t="n">
        <f aca="false">X36/3600</f>
        <v>2.2430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4.6576</v>
      </c>
      <c r="I37" s="59" t="n">
        <f aca="false">V37</f>
        <v>39.6744</v>
      </c>
      <c r="J37" s="59" t="n">
        <f aca="false">T37</f>
        <v>984.6576</v>
      </c>
      <c r="K37" s="59" t="n">
        <f aca="false">W37</f>
        <v>40.5503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7668.04</v>
      </c>
      <c r="Q37" s="48" t="n">
        <v>6.349</v>
      </c>
      <c r="R37" s="47" t="n">
        <f aca="false">P37/3600</f>
        <v>2.13001111111111</v>
      </c>
      <c r="S37" s="49"/>
      <c r="T37" s="47" t="n">
        <v>984.6576</v>
      </c>
      <c r="U37" s="47" t="n">
        <v>34.5403</v>
      </c>
      <c r="V37" s="47" t="n">
        <v>39.6744</v>
      </c>
      <c r="W37" s="47" t="n">
        <v>40.5503</v>
      </c>
      <c r="X37" s="47" t="n">
        <v>6507.33</v>
      </c>
      <c r="Y37" s="48" t="n">
        <v>6.24</v>
      </c>
      <c r="Z37" s="47" t="n">
        <f aca="false">X37/3600</f>
        <v>1.80759166666667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2.3304</v>
      </c>
      <c r="I38" s="60" t="n">
        <f aca="false">V38</f>
        <v>37.9208</v>
      </c>
      <c r="J38" s="60" t="n">
        <f aca="false">T38</f>
        <v>512.3304</v>
      </c>
      <c r="K38" s="60" t="n">
        <f aca="false">W38</f>
        <v>38.6208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7333.7</v>
      </c>
      <c r="Q38" s="54" t="n">
        <v>5.803</v>
      </c>
      <c r="R38" s="54" t="n">
        <f aca="false">P38/3600</f>
        <v>2.03713888888889</v>
      </c>
      <c r="S38" s="52"/>
      <c r="T38" s="54" t="n">
        <v>512.3304</v>
      </c>
      <c r="U38" s="54" t="n">
        <v>31.8302</v>
      </c>
      <c r="V38" s="54" t="n">
        <v>37.9208</v>
      </c>
      <c r="W38" s="54" t="n">
        <v>38.6208</v>
      </c>
      <c r="X38" s="54" t="n">
        <v>6822.9</v>
      </c>
      <c r="Y38" s="54" t="n">
        <v>5.756</v>
      </c>
      <c r="Z38" s="54" t="n">
        <f aca="false">X38/3600</f>
        <v>1.89525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8.8976</v>
      </c>
      <c r="I39" s="58" t="n">
        <f aca="false">V39</f>
        <v>40.9268</v>
      </c>
      <c r="J39" s="58" t="n">
        <f aca="false">T39</f>
        <v>8378.8976</v>
      </c>
      <c r="K39" s="58" t="n">
        <f aca="false">W39</f>
        <v>41.8621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388.54</v>
      </c>
      <c r="Q39" s="48" t="n">
        <v>11.996</v>
      </c>
      <c r="R39" s="55" t="n">
        <f aca="false">P39/3600</f>
        <v>1.77459444444444</v>
      </c>
      <c r="S39" s="57"/>
      <c r="T39" s="55" t="n">
        <v>8378.8976</v>
      </c>
      <c r="U39" s="55" t="n">
        <v>37.5606</v>
      </c>
      <c r="V39" s="55" t="n">
        <v>40.9268</v>
      </c>
      <c r="W39" s="55" t="n">
        <v>41.8621</v>
      </c>
      <c r="X39" s="55" t="n">
        <v>6923.4</v>
      </c>
      <c r="Y39" s="48" t="n">
        <v>10.732</v>
      </c>
      <c r="Z39" s="55" t="n">
        <f aca="false">X39/3600</f>
        <v>1.9231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3.7128</v>
      </c>
      <c r="I40" s="59" t="n">
        <f aca="false">V40</f>
        <v>38.4013</v>
      </c>
      <c r="J40" s="59" t="n">
        <f aca="false">T40</f>
        <v>3663.7128</v>
      </c>
      <c r="K40" s="59" t="n">
        <f aca="false">W40</f>
        <v>39.2775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5767.31</v>
      </c>
      <c r="Q40" s="48" t="n">
        <v>8.049</v>
      </c>
      <c r="R40" s="47" t="n">
        <f aca="false">P40/3600</f>
        <v>1.60203055555556</v>
      </c>
      <c r="S40" s="49"/>
      <c r="T40" s="47" t="n">
        <v>3663.7128</v>
      </c>
      <c r="U40" s="47" t="n">
        <v>33.9427</v>
      </c>
      <c r="V40" s="47" t="n">
        <v>38.4013</v>
      </c>
      <c r="W40" s="47" t="n">
        <v>39.2775</v>
      </c>
      <c r="X40" s="47" t="n">
        <v>6321.6</v>
      </c>
      <c r="Y40" s="48" t="n">
        <v>7.753</v>
      </c>
      <c r="Z40" s="47" t="n">
        <f aca="false">X40/3600</f>
        <v>1.7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6.7384</v>
      </c>
      <c r="I41" s="59" t="n">
        <f aca="false">V41</f>
        <v>36.4202</v>
      </c>
      <c r="J41" s="59" t="n">
        <f aca="false">T41</f>
        <v>1656.7384</v>
      </c>
      <c r="K41" s="59" t="n">
        <f aca="false">W41</f>
        <v>37.208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398.48</v>
      </c>
      <c r="Q41" s="48" t="n">
        <v>6.318</v>
      </c>
      <c r="R41" s="47" t="n">
        <f aca="false">P41/3600</f>
        <v>1.49957777777778</v>
      </c>
      <c r="S41" s="49"/>
      <c r="T41" s="47" t="n">
        <v>1656.7384</v>
      </c>
      <c r="U41" s="47" t="n">
        <v>30.8914</v>
      </c>
      <c r="V41" s="47" t="n">
        <v>36.4202</v>
      </c>
      <c r="W41" s="47" t="n">
        <v>37.208</v>
      </c>
      <c r="X41" s="47" t="n">
        <v>5387.06</v>
      </c>
      <c r="Y41" s="48" t="n">
        <v>6.255</v>
      </c>
      <c r="Z41" s="47" t="n">
        <f aca="false">X41/3600</f>
        <v>1.4964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8.3544</v>
      </c>
      <c r="I42" s="60" t="n">
        <f aca="false">V42</f>
        <v>34.7145</v>
      </c>
      <c r="J42" s="60" t="n">
        <f aca="false">T42</f>
        <v>748.3544</v>
      </c>
      <c r="K42" s="60" t="n">
        <f aca="false">W42</f>
        <v>35.4477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143.19</v>
      </c>
      <c r="Q42" s="54" t="n">
        <v>5.241</v>
      </c>
      <c r="R42" s="54" t="n">
        <f aca="false">P42/3600</f>
        <v>1.42866388888889</v>
      </c>
      <c r="S42" s="52"/>
      <c r="T42" s="54" t="n">
        <v>748.3544</v>
      </c>
      <c r="U42" s="54" t="n">
        <v>28.1414</v>
      </c>
      <c r="V42" s="54" t="n">
        <v>34.7145</v>
      </c>
      <c r="W42" s="54" t="n">
        <v>35.4477</v>
      </c>
      <c r="X42" s="54" t="n">
        <v>5778.33</v>
      </c>
      <c r="Y42" s="54" t="n">
        <v>5.725</v>
      </c>
      <c r="Z42" s="54" t="n">
        <f aca="false">X42/3600</f>
        <v>1.60509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98.7056</v>
      </c>
      <c r="I43" s="58" t="n">
        <f aca="false">V43</f>
        <v>41.0251</v>
      </c>
      <c r="J43" s="58" t="n">
        <f aca="false">T43</f>
        <v>5198.7056</v>
      </c>
      <c r="K43" s="58" t="n">
        <f aca="false">W43</f>
        <v>42.5085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5272.59</v>
      </c>
      <c r="Q43" s="48" t="n">
        <v>6.817</v>
      </c>
      <c r="R43" s="55" t="n">
        <f aca="false">P43/3600</f>
        <v>1.46460833333333</v>
      </c>
      <c r="S43" s="57"/>
      <c r="T43" s="55" t="n">
        <v>5198.7056</v>
      </c>
      <c r="U43" s="55" t="n">
        <v>38.6251</v>
      </c>
      <c r="V43" s="55" t="n">
        <v>41.0251</v>
      </c>
      <c r="W43" s="55" t="n">
        <v>42.5085</v>
      </c>
      <c r="X43" s="55" t="n">
        <v>5260.95</v>
      </c>
      <c r="Y43" s="48" t="n">
        <v>6.957</v>
      </c>
      <c r="Z43" s="55" t="n">
        <f aca="false">X43/3600</f>
        <v>1.4613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4.2824</v>
      </c>
      <c r="I44" s="59" t="n">
        <f aca="false">V44</f>
        <v>38.7227</v>
      </c>
      <c r="J44" s="59" t="n">
        <f aca="false">T44</f>
        <v>2234.2824</v>
      </c>
      <c r="K44" s="59" t="n">
        <f aca="false">W44</f>
        <v>40.351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5456.39</v>
      </c>
      <c r="Q44" s="48" t="n">
        <v>5.132</v>
      </c>
      <c r="R44" s="47" t="n">
        <f aca="false">P44/3600</f>
        <v>1.51566388888889</v>
      </c>
      <c r="S44" s="49"/>
      <c r="T44" s="47" t="n">
        <v>2234.2824</v>
      </c>
      <c r="U44" s="47" t="n">
        <v>35.4334</v>
      </c>
      <c r="V44" s="47" t="n">
        <v>38.7227</v>
      </c>
      <c r="W44" s="47" t="n">
        <v>40.351</v>
      </c>
      <c r="X44" s="47" t="n">
        <v>4677.04</v>
      </c>
      <c r="Y44" s="48" t="n">
        <v>5.116</v>
      </c>
      <c r="Z44" s="47" t="n">
        <f aca="false">X44/3600</f>
        <v>1.2991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1.4928</v>
      </c>
      <c r="I45" s="59" t="n">
        <f aca="false">V45</f>
        <v>36.7353</v>
      </c>
      <c r="J45" s="59" t="n">
        <f aca="false">T45</f>
        <v>1041.4928</v>
      </c>
      <c r="K45" s="59" t="n">
        <f aca="false">W45</f>
        <v>38.4166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133.82</v>
      </c>
      <c r="Q45" s="48" t="n">
        <v>4.149</v>
      </c>
      <c r="R45" s="47" t="n">
        <f aca="false">P45/3600</f>
        <v>1.14828333333333</v>
      </c>
      <c r="S45" s="49"/>
      <c r="T45" s="47" t="n">
        <v>1041.4928</v>
      </c>
      <c r="U45" s="47" t="n">
        <v>32.599</v>
      </c>
      <c r="V45" s="47" t="n">
        <v>36.7353</v>
      </c>
      <c r="W45" s="47" t="n">
        <v>38.4166</v>
      </c>
      <c r="X45" s="47" t="n">
        <v>4167.3</v>
      </c>
      <c r="Y45" s="48" t="n">
        <v>4.118</v>
      </c>
      <c r="Z45" s="47" t="n">
        <f aca="false">X45/3600</f>
        <v>1.15758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2096</v>
      </c>
      <c r="I46" s="60" t="n">
        <f aca="false">V46</f>
        <v>34.9787</v>
      </c>
      <c r="J46" s="60" t="n">
        <f aca="false">T46</f>
        <v>494.2096</v>
      </c>
      <c r="K46" s="60" t="n">
        <f aca="false">W46</f>
        <v>36.5648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3918.64</v>
      </c>
      <c r="Q46" s="54" t="n">
        <v>3.619</v>
      </c>
      <c r="R46" s="54" t="n">
        <f aca="false">P46/3600</f>
        <v>1.08851111111111</v>
      </c>
      <c r="S46" s="52"/>
      <c r="T46" s="54" t="n">
        <v>494.2096</v>
      </c>
      <c r="U46" s="54" t="n">
        <v>30.0086</v>
      </c>
      <c r="V46" s="54" t="n">
        <v>34.9787</v>
      </c>
      <c r="W46" s="54" t="n">
        <v>36.5648</v>
      </c>
      <c r="X46" s="54" t="n">
        <v>3821.5</v>
      </c>
      <c r="Y46" s="54" t="n">
        <v>3.525</v>
      </c>
      <c r="Z46" s="54" t="n">
        <f aca="false">X46/3600</f>
        <v>1.06152777777778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9.1472</v>
      </c>
      <c r="I47" s="58" t="n">
        <f aca="false">V47</f>
        <v>43.5626</v>
      </c>
      <c r="J47" s="58" t="n">
        <f aca="false">T47</f>
        <v>1689.1472</v>
      </c>
      <c r="K47" s="58" t="n">
        <f aca="false">W47</f>
        <v>42.581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800.77</v>
      </c>
      <c r="Q47" s="48" t="n">
        <v>2.73</v>
      </c>
      <c r="R47" s="55" t="n">
        <f aca="false">P47/3600</f>
        <v>0.500213888888889</v>
      </c>
      <c r="S47" s="57"/>
      <c r="T47" s="55" t="n">
        <v>1689.1472</v>
      </c>
      <c r="U47" s="55" t="n">
        <v>40.165</v>
      </c>
      <c r="V47" s="55" t="n">
        <v>43.5626</v>
      </c>
      <c r="W47" s="55" t="n">
        <v>42.581</v>
      </c>
      <c r="X47" s="55" t="n">
        <v>2027.98</v>
      </c>
      <c r="Y47" s="48" t="n">
        <v>2.792</v>
      </c>
      <c r="Z47" s="55" t="n">
        <f aca="false">X47/3600</f>
        <v>0.5633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5.9128</v>
      </c>
      <c r="I48" s="59" t="n">
        <f aca="false">V48</f>
        <v>41.0369</v>
      </c>
      <c r="J48" s="59" t="n">
        <f aca="false">T48</f>
        <v>835.9128</v>
      </c>
      <c r="K48" s="59" t="n">
        <f aca="false">W48</f>
        <v>39.546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847.5</v>
      </c>
      <c r="Q48" s="48" t="n">
        <v>2.09</v>
      </c>
      <c r="R48" s="47" t="n">
        <f aca="false">P48/3600</f>
        <v>0.513194444444444</v>
      </c>
      <c r="S48" s="49"/>
      <c r="T48" s="47" t="n">
        <v>835.9128</v>
      </c>
      <c r="U48" s="47" t="n">
        <v>36.4493</v>
      </c>
      <c r="V48" s="47" t="n">
        <v>41.0369</v>
      </c>
      <c r="W48" s="47" t="n">
        <v>39.5466</v>
      </c>
      <c r="X48" s="47" t="n">
        <v>1770.4</v>
      </c>
      <c r="Y48" s="48" t="n">
        <v>2.324</v>
      </c>
      <c r="Z48" s="47" t="n">
        <f aca="false">X48/3600</f>
        <v>0.4917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1.3104</v>
      </c>
      <c r="I49" s="59" t="n">
        <f aca="false">V49</f>
        <v>38.798</v>
      </c>
      <c r="J49" s="59" t="n">
        <f aca="false">T49</f>
        <v>411.3104</v>
      </c>
      <c r="K49" s="59" t="n">
        <f aca="false">W49</f>
        <v>36.9664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529.06</v>
      </c>
      <c r="Q49" s="48" t="n">
        <v>2.121</v>
      </c>
      <c r="R49" s="47" t="n">
        <f aca="false">P49/3600</f>
        <v>0.424738888888889</v>
      </c>
      <c r="S49" s="49"/>
      <c r="T49" s="47" t="n">
        <v>411.3104</v>
      </c>
      <c r="U49" s="47" t="n">
        <v>33.1799</v>
      </c>
      <c r="V49" s="47" t="n">
        <v>38.798</v>
      </c>
      <c r="W49" s="47" t="n">
        <v>36.9664</v>
      </c>
      <c r="X49" s="47" t="n">
        <v>1701.37</v>
      </c>
      <c r="Y49" s="48" t="n">
        <v>1.856</v>
      </c>
      <c r="Z49" s="47" t="n">
        <f aca="false">X49/3600</f>
        <v>0.47260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3568</v>
      </c>
      <c r="I50" s="60" t="n">
        <f aca="false">V50</f>
        <v>36.7751</v>
      </c>
      <c r="J50" s="60" t="n">
        <f aca="false">T50</f>
        <v>209.3568</v>
      </c>
      <c r="K50" s="60" t="n">
        <f aca="false">W50</f>
        <v>34.7648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23.48</v>
      </c>
      <c r="Q50" s="54" t="n">
        <v>1.887</v>
      </c>
      <c r="R50" s="54" t="n">
        <f aca="false">P50/3600</f>
        <v>0.395411111111111</v>
      </c>
      <c r="S50" s="52"/>
      <c r="T50" s="54" t="n">
        <v>209.3568</v>
      </c>
      <c r="U50" s="54" t="n">
        <v>30.4599</v>
      </c>
      <c r="V50" s="54" t="n">
        <v>36.7751</v>
      </c>
      <c r="W50" s="54" t="n">
        <v>34.7648</v>
      </c>
      <c r="X50" s="54" t="n">
        <v>1710.56</v>
      </c>
      <c r="Y50" s="54" t="n">
        <v>1.856</v>
      </c>
      <c r="Z50" s="54" t="n">
        <f aca="false">X50/3600</f>
        <v>0.47515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7.0472</v>
      </c>
      <c r="I51" s="56" t="n">
        <f aca="false">V51</f>
        <v>42.6004</v>
      </c>
      <c r="J51" s="56" t="n">
        <f aca="false">T51</f>
        <v>2237.0472</v>
      </c>
      <c r="K51" s="56" t="n">
        <f aca="false">W51</f>
        <v>43.4649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85.82</v>
      </c>
      <c r="Q51" s="48" t="n">
        <v>3.338</v>
      </c>
      <c r="R51" s="55" t="n">
        <f aca="false">P51/3600</f>
        <v>0.468283333333333</v>
      </c>
      <c r="S51" s="57"/>
      <c r="T51" s="55" t="n">
        <v>2237.0472</v>
      </c>
      <c r="U51" s="55" t="n">
        <v>37.167</v>
      </c>
      <c r="V51" s="55" t="n">
        <v>42.6004</v>
      </c>
      <c r="W51" s="55" t="n">
        <v>43.4649</v>
      </c>
      <c r="X51" s="55" t="n">
        <v>1912.29</v>
      </c>
      <c r="Y51" s="48" t="n">
        <v>3.166</v>
      </c>
      <c r="Z51" s="55" t="n">
        <f aca="false">X51/3600</f>
        <v>0.5311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5.1728</v>
      </c>
      <c r="I52" s="46" t="n">
        <f aca="false">V52</f>
        <v>40.7262</v>
      </c>
      <c r="J52" s="46" t="n">
        <f aca="false">T52</f>
        <v>825.1728</v>
      </c>
      <c r="K52" s="46" t="n">
        <f aca="false">W52</f>
        <v>41.5271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464.63</v>
      </c>
      <c r="Q52" s="48" t="n">
        <v>2.418</v>
      </c>
      <c r="R52" s="47" t="n">
        <f aca="false">P52/3600</f>
        <v>0.406841666666667</v>
      </c>
      <c r="S52" s="49"/>
      <c r="T52" s="47" t="n">
        <v>825.1728</v>
      </c>
      <c r="U52" s="47" t="n">
        <v>33.5097</v>
      </c>
      <c r="V52" s="47" t="n">
        <v>40.7262</v>
      </c>
      <c r="W52" s="47" t="n">
        <v>41.5271</v>
      </c>
      <c r="X52" s="47" t="n">
        <v>1702.04</v>
      </c>
      <c r="Y52" s="48" t="n">
        <v>2.277</v>
      </c>
      <c r="Z52" s="47" t="n">
        <f aca="false">X52/3600</f>
        <v>0.47278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2.7344</v>
      </c>
      <c r="I53" s="46" t="n">
        <f aca="false">V53</f>
        <v>39.2464</v>
      </c>
      <c r="J53" s="46" t="n">
        <f aca="false">T53</f>
        <v>352.7344</v>
      </c>
      <c r="K53" s="46" t="n">
        <f aca="false">W53</f>
        <v>39.8725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89.91</v>
      </c>
      <c r="Q53" s="48" t="n">
        <v>2.09</v>
      </c>
      <c r="R53" s="47" t="n">
        <f aca="false">P53/3600</f>
        <v>0.386086111111111</v>
      </c>
      <c r="S53" s="49"/>
      <c r="T53" s="47" t="n">
        <v>352.7344</v>
      </c>
      <c r="U53" s="47" t="n">
        <v>30.7409</v>
      </c>
      <c r="V53" s="47" t="n">
        <v>39.2464</v>
      </c>
      <c r="W53" s="47" t="n">
        <v>39.8725</v>
      </c>
      <c r="X53" s="47" t="n">
        <v>1629.19</v>
      </c>
      <c r="Y53" s="48" t="n">
        <v>1.965</v>
      </c>
      <c r="Z53" s="47" t="n">
        <f aca="false">X53/3600</f>
        <v>0.452552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54</v>
      </c>
      <c r="I54" s="53" t="n">
        <f aca="false">V54</f>
        <v>37.8756</v>
      </c>
      <c r="J54" s="53" t="n">
        <f aca="false">T54</f>
        <v>174.54</v>
      </c>
      <c r="K54" s="53" t="n">
        <f aca="false">W54</f>
        <v>38.3845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.63</v>
      </c>
      <c r="Q54" s="54" t="n">
        <v>2.106</v>
      </c>
      <c r="R54" s="54" t="n">
        <f aca="false">P54/3600</f>
        <v>0.368508333333333</v>
      </c>
      <c r="S54" s="52"/>
      <c r="T54" s="54" t="n">
        <v>174.54</v>
      </c>
      <c r="U54" s="54" t="n">
        <v>28.2662</v>
      </c>
      <c r="V54" s="54" t="n">
        <v>37.8756</v>
      </c>
      <c r="W54" s="54" t="n">
        <v>38.3845</v>
      </c>
      <c r="X54" s="54" t="n">
        <v>1542.54</v>
      </c>
      <c r="Y54" s="54" t="n">
        <v>1.809</v>
      </c>
      <c r="Z54" s="54" t="n">
        <f aca="false">X54/3600</f>
        <v>0.428483333333333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6.6544</v>
      </c>
      <c r="I55" s="58" t="n">
        <f aca="false">V55</f>
        <v>40.8658</v>
      </c>
      <c r="J55" s="58" t="n">
        <f aca="false">T55</f>
        <v>1906.6544</v>
      </c>
      <c r="K55" s="58" t="n">
        <f aca="false">W55</f>
        <v>41.6999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447.39</v>
      </c>
      <c r="Q55" s="48" t="n">
        <v>2.73</v>
      </c>
      <c r="R55" s="55" t="n">
        <f aca="false">P55/3600</f>
        <v>0.402052777777778</v>
      </c>
      <c r="S55" s="57"/>
      <c r="T55" s="55" t="n">
        <v>1906.6544</v>
      </c>
      <c r="U55" s="55" t="n">
        <v>37.7063</v>
      </c>
      <c r="V55" s="55" t="n">
        <v>40.8658</v>
      </c>
      <c r="W55" s="55" t="n">
        <v>41.6999</v>
      </c>
      <c r="X55" s="55" t="n">
        <v>1441.8</v>
      </c>
      <c r="Y55" s="48" t="n">
        <v>3.463</v>
      </c>
      <c r="Z55" s="55" t="n">
        <f aca="false">X55/3600</f>
        <v>0.400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4.6928</v>
      </c>
      <c r="I56" s="59" t="n">
        <f aca="false">V56</f>
        <v>38.3131</v>
      </c>
      <c r="J56" s="59" t="n">
        <f aca="false">T56</f>
        <v>854.6928</v>
      </c>
      <c r="K56" s="59" t="n">
        <f aca="false">W56</f>
        <v>39.0463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314.33</v>
      </c>
      <c r="Q56" s="48" t="n">
        <v>2.074</v>
      </c>
      <c r="R56" s="47" t="n">
        <f aca="false">P56/3600</f>
        <v>0.365091666666667</v>
      </c>
      <c r="S56" s="49"/>
      <c r="T56" s="47" t="n">
        <v>854.6928</v>
      </c>
      <c r="U56" s="47" t="n">
        <v>34.2652</v>
      </c>
      <c r="V56" s="47" t="n">
        <v>38.3131</v>
      </c>
      <c r="W56" s="47" t="n">
        <v>39.0463</v>
      </c>
      <c r="X56" s="47" t="n">
        <v>1305.54</v>
      </c>
      <c r="Y56" s="48" t="n">
        <v>2.043</v>
      </c>
      <c r="Z56" s="47" t="n">
        <f aca="false">X56/3600</f>
        <v>0.3626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3248</v>
      </c>
      <c r="I57" s="59" t="n">
        <f aca="false">V57</f>
        <v>36.174</v>
      </c>
      <c r="J57" s="59" t="n">
        <f aca="false">T57</f>
        <v>391.3248</v>
      </c>
      <c r="K57" s="59" t="n">
        <f aca="false">W57</f>
        <v>36.878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225.27</v>
      </c>
      <c r="Q57" s="48" t="n">
        <v>1.606</v>
      </c>
      <c r="R57" s="47" t="n">
        <f aca="false">P57/3600</f>
        <v>0.340352777777778</v>
      </c>
      <c r="S57" s="49"/>
      <c r="T57" s="47" t="n">
        <v>391.3248</v>
      </c>
      <c r="U57" s="47" t="n">
        <v>31.1601</v>
      </c>
      <c r="V57" s="47" t="n">
        <v>36.174</v>
      </c>
      <c r="W57" s="47" t="n">
        <v>36.8788</v>
      </c>
      <c r="X57" s="47" t="n">
        <v>1211.94</v>
      </c>
      <c r="Y57" s="48" t="n">
        <v>1.575</v>
      </c>
      <c r="Z57" s="47" t="n">
        <f aca="false">X57/3600</f>
        <v>0.3366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276</v>
      </c>
      <c r="I58" s="60" t="n">
        <f aca="false">V58</f>
        <v>34.3214</v>
      </c>
      <c r="J58" s="60" t="n">
        <f aca="false">T58</f>
        <v>178.276</v>
      </c>
      <c r="K58" s="60" t="n">
        <f aca="false">W58</f>
        <v>34.9857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278.46</v>
      </c>
      <c r="Q58" s="54" t="n">
        <v>1.513</v>
      </c>
      <c r="R58" s="54" t="n">
        <f aca="false">P58/3600</f>
        <v>0.355127777777778</v>
      </c>
      <c r="S58" s="52"/>
      <c r="T58" s="54" t="n">
        <v>178.276</v>
      </c>
      <c r="U58" s="54" t="n">
        <v>28.386</v>
      </c>
      <c r="V58" s="54" t="n">
        <v>34.3214</v>
      </c>
      <c r="W58" s="54" t="n">
        <v>34.9857</v>
      </c>
      <c r="X58" s="54" t="n">
        <v>1299.9</v>
      </c>
      <c r="Y58" s="54" t="n">
        <v>1.513</v>
      </c>
      <c r="Z58" s="54" t="n">
        <f aca="false">X58/3600</f>
        <v>0.3610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5.8984</v>
      </c>
      <c r="I59" s="56" t="n">
        <f aca="false">V59</f>
        <v>41.0083</v>
      </c>
      <c r="J59" s="56" t="n">
        <f aca="false">T59</f>
        <v>1345.8984</v>
      </c>
      <c r="K59" s="56" t="n">
        <f aca="false">W59</f>
        <v>42.1179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205.06</v>
      </c>
      <c r="Q59" s="48" t="n">
        <v>1.918</v>
      </c>
      <c r="R59" s="55" t="n">
        <f aca="false">P59/3600</f>
        <v>0.334738888888889</v>
      </c>
      <c r="S59" s="57"/>
      <c r="T59" s="55" t="n">
        <v>1345.8984</v>
      </c>
      <c r="U59" s="55" t="n">
        <v>38.9014</v>
      </c>
      <c r="V59" s="55" t="n">
        <v>41.0083</v>
      </c>
      <c r="W59" s="55" t="n">
        <v>42.1179</v>
      </c>
      <c r="X59" s="55" t="n">
        <v>1332.99</v>
      </c>
      <c r="Y59" s="48" t="n">
        <v>2.028</v>
      </c>
      <c r="Z59" s="55" t="n">
        <f aca="false">X59/3600</f>
        <v>0.3702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5.0488</v>
      </c>
      <c r="I60" s="46" t="n">
        <f aca="false">V60</f>
        <v>38.3608</v>
      </c>
      <c r="J60" s="46" t="n">
        <f aca="false">T60</f>
        <v>655.0488</v>
      </c>
      <c r="K60" s="46" t="n">
        <f aca="false">W60</f>
        <v>39.5661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9.45</v>
      </c>
      <c r="Q60" s="48" t="n">
        <v>1.513</v>
      </c>
      <c r="R60" s="47" t="n">
        <f aca="false">P60/3600</f>
        <v>0.302625</v>
      </c>
      <c r="S60" s="49"/>
      <c r="T60" s="47" t="n">
        <v>655.0488</v>
      </c>
      <c r="U60" s="47" t="n">
        <v>35.2312</v>
      </c>
      <c r="V60" s="47" t="n">
        <v>38.3608</v>
      </c>
      <c r="W60" s="47" t="n">
        <v>39.5661</v>
      </c>
      <c r="X60" s="47" t="n">
        <v>1094.05</v>
      </c>
      <c r="Y60" s="48" t="n">
        <v>1.56</v>
      </c>
      <c r="Z60" s="47" t="n">
        <f aca="false">X60/3600</f>
        <v>0.3039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4.6728</v>
      </c>
      <c r="I61" s="46" t="n">
        <f aca="false">V61</f>
        <v>36.2164</v>
      </c>
      <c r="J61" s="46" t="n">
        <f aca="false">T61</f>
        <v>314.6728</v>
      </c>
      <c r="K61" s="46" t="n">
        <f aca="false">W61</f>
        <v>37.361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978.27</v>
      </c>
      <c r="Q61" s="48" t="n">
        <v>1.544</v>
      </c>
      <c r="R61" s="47" t="n">
        <f aca="false">P61/3600</f>
        <v>0.271741666666667</v>
      </c>
      <c r="S61" s="49"/>
      <c r="T61" s="47" t="n">
        <v>314.6728</v>
      </c>
      <c r="U61" s="47" t="n">
        <v>31.9322</v>
      </c>
      <c r="V61" s="47" t="n">
        <v>36.2164</v>
      </c>
      <c r="W61" s="47" t="n">
        <v>37.361</v>
      </c>
      <c r="X61" s="47" t="n">
        <v>991.92</v>
      </c>
      <c r="Y61" s="48" t="n">
        <v>1.45</v>
      </c>
      <c r="Z61" s="47" t="n">
        <f aca="false">X61/3600</f>
        <v>0.275533333333333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456</v>
      </c>
      <c r="I62" s="61" t="n">
        <f aca="false">V62</f>
        <v>34.3054</v>
      </c>
      <c r="J62" s="61" t="n">
        <f aca="false">T62</f>
        <v>151.456</v>
      </c>
      <c r="K62" s="61" t="n">
        <f aca="false">W62</f>
        <v>35.3143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9.23</v>
      </c>
      <c r="Q62" s="54" t="n">
        <v>1.17</v>
      </c>
      <c r="R62" s="54" t="n">
        <f aca="false">P62/3600</f>
        <v>0.255341666666667</v>
      </c>
      <c r="S62" s="52"/>
      <c r="T62" s="54" t="n">
        <v>151.456</v>
      </c>
      <c r="U62" s="54" t="n">
        <v>29.2265</v>
      </c>
      <c r="V62" s="54" t="n">
        <v>34.3054</v>
      </c>
      <c r="W62" s="54" t="n">
        <v>35.3143</v>
      </c>
      <c r="X62" s="54" t="n">
        <v>905.15</v>
      </c>
      <c r="Y62" s="54" t="n">
        <v>1.06</v>
      </c>
      <c r="Z62" s="54" t="n">
        <f aca="false">X62/3600</f>
        <v>0.251430555555556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127.4112</v>
      </c>
      <c r="E63" s="58" t="n">
        <f aca="false">N63</f>
        <v>46.8969</v>
      </c>
      <c r="F63" s="58" t="n">
        <f aca="false">L63</f>
        <v>2127.4112</v>
      </c>
      <c r="G63" s="58" t="n">
        <f aca="false">O63</f>
        <v>47.9626</v>
      </c>
      <c r="H63" s="58" t="n">
        <f aca="false">T63</f>
        <v>2123.1128</v>
      </c>
      <c r="I63" s="58" t="n">
        <f aca="false">V63</f>
        <v>46.8961</v>
      </c>
      <c r="J63" s="58" t="n">
        <f aca="false">T63</f>
        <v>2123.1128</v>
      </c>
      <c r="K63" s="58" t="n">
        <f aca="false">W63</f>
        <v>47.9693</v>
      </c>
      <c r="L63" s="55" t="n">
        <v>2127.4112</v>
      </c>
      <c r="M63" s="55" t="n">
        <v>43.42</v>
      </c>
      <c r="N63" s="55" t="n">
        <v>46.8969</v>
      </c>
      <c r="O63" s="55" t="n">
        <v>47.9626</v>
      </c>
      <c r="P63" s="55" t="n">
        <v>13055.79</v>
      </c>
      <c r="Q63" s="48" t="n">
        <v>12.402</v>
      </c>
      <c r="R63" s="55"/>
      <c r="S63" s="57"/>
      <c r="T63" s="55" t="n">
        <v>2123.1128</v>
      </c>
      <c r="U63" s="55" t="n">
        <v>43.4178</v>
      </c>
      <c r="V63" s="55" t="n">
        <v>46.8961</v>
      </c>
      <c r="W63" s="55" t="n">
        <v>47.9693</v>
      </c>
      <c r="X63" s="55" t="n">
        <v>14699.88</v>
      </c>
      <c r="Y63" s="48" t="n">
        <v>12.23</v>
      </c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912.9784</v>
      </c>
      <c r="E64" s="59" t="n">
        <f aca="false">N64</f>
        <v>45.8813</v>
      </c>
      <c r="F64" s="59" t="n">
        <f aca="false">L64</f>
        <v>912.9784</v>
      </c>
      <c r="G64" s="59" t="n">
        <f aca="false">O64</f>
        <v>46.7033</v>
      </c>
      <c r="H64" s="59" t="n">
        <f aca="false">T64</f>
        <v>911.0784</v>
      </c>
      <c r="I64" s="59" t="n">
        <f aca="false">V64</f>
        <v>45.8885</v>
      </c>
      <c r="J64" s="59" t="n">
        <f aca="false">T64</f>
        <v>911.0784</v>
      </c>
      <c r="K64" s="59" t="n">
        <f aca="false">W64</f>
        <v>46.6974</v>
      </c>
      <c r="L64" s="47" t="n">
        <v>912.9784</v>
      </c>
      <c r="M64" s="47" t="n">
        <v>41.4974</v>
      </c>
      <c r="N64" s="47" t="n">
        <v>45.8813</v>
      </c>
      <c r="O64" s="47" t="n">
        <v>46.7033</v>
      </c>
      <c r="P64" s="47" t="n">
        <v>12369.91</v>
      </c>
      <c r="Q64" s="48" t="n">
        <v>10.436</v>
      </c>
      <c r="R64" s="47"/>
      <c r="S64" s="49"/>
      <c r="T64" s="47" t="n">
        <v>911.0784</v>
      </c>
      <c r="U64" s="47" t="n">
        <v>41.4925</v>
      </c>
      <c r="V64" s="47" t="n">
        <v>45.8885</v>
      </c>
      <c r="W64" s="47" t="n">
        <v>46.6974</v>
      </c>
      <c r="X64" s="47" t="n">
        <v>13870.36</v>
      </c>
      <c r="Y64" s="48" t="n">
        <v>10.28</v>
      </c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87.0144</v>
      </c>
      <c r="E65" s="59" t="n">
        <f aca="false">N65</f>
        <v>44.6004</v>
      </c>
      <c r="F65" s="59" t="n">
        <f aca="false">L65</f>
        <v>487.0144</v>
      </c>
      <c r="G65" s="59" t="n">
        <f aca="false">O65</f>
        <v>45.2241</v>
      </c>
      <c r="H65" s="59" t="n">
        <f aca="false">T65</f>
        <v>486.44</v>
      </c>
      <c r="I65" s="59" t="n">
        <f aca="false">V65</f>
        <v>44.6025</v>
      </c>
      <c r="J65" s="59" t="n">
        <f aca="false">T65</f>
        <v>486.44</v>
      </c>
      <c r="K65" s="59" t="n">
        <f aca="false">W65</f>
        <v>45.21</v>
      </c>
      <c r="L65" s="47" t="n">
        <v>487.0144</v>
      </c>
      <c r="M65" s="47" t="n">
        <v>39.2514</v>
      </c>
      <c r="N65" s="47" t="n">
        <v>44.6004</v>
      </c>
      <c r="O65" s="47" t="n">
        <v>45.2241</v>
      </c>
      <c r="P65" s="47" t="n">
        <v>12113.41</v>
      </c>
      <c r="Q65" s="48" t="n">
        <v>10.576</v>
      </c>
      <c r="R65" s="47"/>
      <c r="S65" s="49"/>
      <c r="T65" s="47" t="n">
        <v>486.44</v>
      </c>
      <c r="U65" s="47" t="n">
        <v>39.2217</v>
      </c>
      <c r="V65" s="47" t="n">
        <v>44.6025</v>
      </c>
      <c r="W65" s="47" t="n">
        <v>45.21</v>
      </c>
      <c r="X65" s="47" t="n">
        <v>13304.08</v>
      </c>
      <c r="Y65" s="48" t="n">
        <v>9.734</v>
      </c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84.8368</v>
      </c>
      <c r="E66" s="60" t="n">
        <f aca="false">N66</f>
        <v>43.2093</v>
      </c>
      <c r="F66" s="60" t="n">
        <f aca="false">L66</f>
        <v>284.8368</v>
      </c>
      <c r="G66" s="60" t="n">
        <f aca="false">O66</f>
        <v>43.6064</v>
      </c>
      <c r="H66" s="60" t="n">
        <f aca="false">T66</f>
        <v>284.6992</v>
      </c>
      <c r="I66" s="60" t="n">
        <f aca="false">V66</f>
        <v>43.2009</v>
      </c>
      <c r="J66" s="60" t="n">
        <f aca="false">T66</f>
        <v>284.6992</v>
      </c>
      <c r="K66" s="60" t="n">
        <f aca="false">W66</f>
        <v>43.5867</v>
      </c>
      <c r="L66" s="54" t="n">
        <v>284.8368</v>
      </c>
      <c r="M66" s="54" t="n">
        <v>36.694</v>
      </c>
      <c r="N66" s="54" t="n">
        <v>43.2093</v>
      </c>
      <c r="O66" s="54" t="n">
        <v>43.6064</v>
      </c>
      <c r="P66" s="54" t="n">
        <v>11823.44</v>
      </c>
      <c r="Q66" s="54" t="n">
        <v>9.734</v>
      </c>
      <c r="R66" s="54"/>
      <c r="S66" s="52"/>
      <c r="T66" s="54" t="n">
        <v>284.6992</v>
      </c>
      <c r="U66" s="54" t="n">
        <v>36.6692</v>
      </c>
      <c r="V66" s="54" t="n">
        <v>43.2009</v>
      </c>
      <c r="W66" s="54" t="n">
        <v>43.5867</v>
      </c>
      <c r="X66" s="54" t="n">
        <v>13143.13</v>
      </c>
      <c r="Y66" s="54" t="n">
        <v>9.718</v>
      </c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691.9736</v>
      </c>
      <c r="E67" s="56" t="n">
        <f aca="false">N67</f>
        <v>48.4906</v>
      </c>
      <c r="F67" s="56" t="n">
        <f aca="false">L67</f>
        <v>2691.9736</v>
      </c>
      <c r="G67" s="56" t="n">
        <f aca="false">O67</f>
        <v>48.1584</v>
      </c>
      <c r="H67" s="56" t="n">
        <f aca="false">T67</f>
        <v>2683.0688</v>
      </c>
      <c r="I67" s="56" t="n">
        <f aca="false">V67</f>
        <v>48.4957</v>
      </c>
      <c r="J67" s="56" t="n">
        <f aca="false">T67</f>
        <v>2683.0688</v>
      </c>
      <c r="K67" s="56" t="n">
        <f aca="false">W67</f>
        <v>48.159</v>
      </c>
      <c r="L67" s="55" t="n">
        <v>2691.9736</v>
      </c>
      <c r="M67" s="55" t="n">
        <v>42.9852</v>
      </c>
      <c r="N67" s="55" t="n">
        <v>48.4906</v>
      </c>
      <c r="O67" s="55" t="n">
        <v>48.1584</v>
      </c>
      <c r="P67" s="55" t="n">
        <v>13093.36</v>
      </c>
      <c r="Q67" s="48" t="n">
        <v>12.448</v>
      </c>
      <c r="R67" s="55"/>
      <c r="S67" s="57"/>
      <c r="T67" s="55" t="n">
        <v>2683.0688</v>
      </c>
      <c r="U67" s="55" t="n">
        <v>42.9867</v>
      </c>
      <c r="V67" s="55" t="n">
        <v>48.4957</v>
      </c>
      <c r="W67" s="55" t="n">
        <v>48.159</v>
      </c>
      <c r="X67" s="55" t="n">
        <v>14794.74</v>
      </c>
      <c r="Y67" s="48" t="n">
        <v>12.838</v>
      </c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077.7304</v>
      </c>
      <c r="E68" s="46" t="n">
        <f aca="false">N68</f>
        <v>47.2976</v>
      </c>
      <c r="F68" s="46" t="n">
        <f aca="false">L68</f>
        <v>1077.7304</v>
      </c>
      <c r="G68" s="46" t="n">
        <f aca="false">O68</f>
        <v>46.5202</v>
      </c>
      <c r="H68" s="46" t="n">
        <f aca="false">T68</f>
        <v>1074.8032</v>
      </c>
      <c r="I68" s="46" t="n">
        <f aca="false">V68</f>
        <v>47.2783</v>
      </c>
      <c r="J68" s="46" t="n">
        <f aca="false">T68</f>
        <v>1074.8032</v>
      </c>
      <c r="K68" s="46" t="n">
        <f aca="false">W68</f>
        <v>46.5298</v>
      </c>
      <c r="L68" s="47" t="n">
        <v>1077.7304</v>
      </c>
      <c r="M68" s="47" t="n">
        <v>41.0682</v>
      </c>
      <c r="N68" s="47" t="n">
        <v>47.2976</v>
      </c>
      <c r="O68" s="47" t="n">
        <v>46.5202</v>
      </c>
      <c r="P68" s="47" t="n">
        <v>12324.47</v>
      </c>
      <c r="Q68" s="48" t="n">
        <v>10.608</v>
      </c>
      <c r="R68" s="47"/>
      <c r="S68" s="49"/>
      <c r="T68" s="47" t="n">
        <v>1074.8032</v>
      </c>
      <c r="U68" s="47" t="n">
        <v>41.0676</v>
      </c>
      <c r="V68" s="47" t="n">
        <v>47.2783</v>
      </c>
      <c r="W68" s="47" t="n">
        <v>46.5298</v>
      </c>
      <c r="X68" s="47" t="n">
        <v>14138.03</v>
      </c>
      <c r="Y68" s="48" t="n">
        <v>10.873</v>
      </c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6.4136</v>
      </c>
      <c r="E69" s="46" t="n">
        <f aca="false">N69</f>
        <v>46.1012</v>
      </c>
      <c r="F69" s="46" t="n">
        <f aca="false">L69</f>
        <v>566.4136</v>
      </c>
      <c r="G69" s="46" t="n">
        <f aca="false">O69</f>
        <v>44.737</v>
      </c>
      <c r="H69" s="46" t="n">
        <f aca="false">T69</f>
        <v>565.588</v>
      </c>
      <c r="I69" s="46" t="n">
        <f aca="false">V69</f>
        <v>46.0953</v>
      </c>
      <c r="J69" s="46" t="n">
        <f aca="false">T69</f>
        <v>565.588</v>
      </c>
      <c r="K69" s="46" t="n">
        <f aca="false">W69</f>
        <v>44.7502</v>
      </c>
      <c r="L69" s="47" t="n">
        <v>566.4136</v>
      </c>
      <c r="M69" s="47" t="n">
        <v>38.8104</v>
      </c>
      <c r="N69" s="47" t="n">
        <v>46.1012</v>
      </c>
      <c r="O69" s="47" t="n">
        <v>44.737</v>
      </c>
      <c r="P69" s="47" t="n">
        <v>13653.15</v>
      </c>
      <c r="Q69" s="48" t="n">
        <v>9.937</v>
      </c>
      <c r="R69" s="47"/>
      <c r="S69" s="49"/>
      <c r="T69" s="47" t="n">
        <v>565.588</v>
      </c>
      <c r="U69" s="47" t="n">
        <v>38.8015</v>
      </c>
      <c r="V69" s="47" t="n">
        <v>46.0953</v>
      </c>
      <c r="W69" s="47" t="n">
        <v>44.7502</v>
      </c>
      <c r="X69" s="47" t="n">
        <v>13636.02</v>
      </c>
      <c r="Y69" s="48" t="n">
        <v>9.89</v>
      </c>
      <c r="Z69" s="47"/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330.164</v>
      </c>
      <c r="E70" s="53" t="n">
        <f aca="false">N70</f>
        <v>44.8902</v>
      </c>
      <c r="F70" s="53" t="n">
        <f aca="false">L70</f>
        <v>330.164</v>
      </c>
      <c r="G70" s="53" t="n">
        <f aca="false">O70</f>
        <v>42.9347</v>
      </c>
      <c r="H70" s="53" t="n">
        <f aca="false">T70</f>
        <v>330.1584</v>
      </c>
      <c r="I70" s="53" t="n">
        <f aca="false">V70</f>
        <v>44.967</v>
      </c>
      <c r="J70" s="53" t="n">
        <f aca="false">T70</f>
        <v>330.1584</v>
      </c>
      <c r="K70" s="53" t="n">
        <f aca="false">W70</f>
        <v>42.9207</v>
      </c>
      <c r="L70" s="54" t="n">
        <v>330.164</v>
      </c>
      <c r="M70" s="54" t="n">
        <v>36.105</v>
      </c>
      <c r="N70" s="54" t="n">
        <v>44.8902</v>
      </c>
      <c r="O70" s="54" t="n">
        <v>42.9347</v>
      </c>
      <c r="P70" s="54" t="n">
        <v>11621.08</v>
      </c>
      <c r="Q70" s="54" t="n">
        <v>9.297</v>
      </c>
      <c r="R70" s="54"/>
      <c r="S70" s="52"/>
      <c r="T70" s="54" t="n">
        <v>330.1584</v>
      </c>
      <c r="U70" s="54" t="n">
        <v>36.1106</v>
      </c>
      <c r="V70" s="54" t="n">
        <v>44.967</v>
      </c>
      <c r="W70" s="54" t="n">
        <v>42.9207</v>
      </c>
      <c r="X70" s="54" t="n">
        <v>12977.22</v>
      </c>
      <c r="Y70" s="54" t="n">
        <v>9.703</v>
      </c>
      <c r="Z70" s="54"/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375.8432</v>
      </c>
      <c r="E71" s="56" t="n">
        <f aca="false">N71</f>
        <v>48.329</v>
      </c>
      <c r="F71" s="56" t="n">
        <f aca="false">L71</f>
        <v>2375.8432</v>
      </c>
      <c r="G71" s="56" t="n">
        <f aca="false">O71</f>
        <v>48.4918</v>
      </c>
      <c r="H71" s="56" t="n">
        <f aca="false">T71</f>
        <v>2367</v>
      </c>
      <c r="I71" s="56" t="n">
        <f aca="false">V71</f>
        <v>48.3281</v>
      </c>
      <c r="J71" s="56" t="n">
        <f aca="false">T71</f>
        <v>2367</v>
      </c>
      <c r="K71" s="56" t="n">
        <f aca="false">W71</f>
        <v>48.4734</v>
      </c>
      <c r="L71" s="55" t="n">
        <v>2375.8432</v>
      </c>
      <c r="M71" s="55" t="n">
        <v>43.0557</v>
      </c>
      <c r="N71" s="55" t="n">
        <v>48.329</v>
      </c>
      <c r="O71" s="55" t="n">
        <v>48.4918</v>
      </c>
      <c r="P71" s="55" t="n">
        <v>13026.29</v>
      </c>
      <c r="Q71" s="48" t="n">
        <v>11.934</v>
      </c>
      <c r="R71" s="55"/>
      <c r="S71" s="57"/>
      <c r="T71" s="55" t="n">
        <v>2367</v>
      </c>
      <c r="U71" s="55" t="n">
        <v>43.0566</v>
      </c>
      <c r="V71" s="55" t="n">
        <v>48.3281</v>
      </c>
      <c r="W71" s="55" t="n">
        <v>48.4734</v>
      </c>
      <c r="X71" s="55" t="n">
        <v>14885.54</v>
      </c>
      <c r="Y71" s="48" t="n">
        <v>12.199</v>
      </c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938.3512</v>
      </c>
      <c r="E72" s="46" t="n">
        <f aca="false">N72</f>
        <v>46.8582</v>
      </c>
      <c r="F72" s="46" t="n">
        <f aca="false">L72</f>
        <v>938.3512</v>
      </c>
      <c r="G72" s="46" t="n">
        <f aca="false">O72</f>
        <v>46.9918</v>
      </c>
      <c r="H72" s="46" t="n">
        <f aca="false">T72</f>
        <v>934.9848</v>
      </c>
      <c r="I72" s="46" t="n">
        <f aca="false">V72</f>
        <v>46.8707</v>
      </c>
      <c r="J72" s="46" t="n">
        <f aca="false">T72</f>
        <v>934.9848</v>
      </c>
      <c r="K72" s="46" t="n">
        <f aca="false">W72</f>
        <v>46.9956</v>
      </c>
      <c r="L72" s="47" t="n">
        <v>938.3512</v>
      </c>
      <c r="M72" s="47" t="n">
        <v>41.0434</v>
      </c>
      <c r="N72" s="47" t="n">
        <v>46.8582</v>
      </c>
      <c r="O72" s="47" t="n">
        <v>46.9918</v>
      </c>
      <c r="P72" s="47" t="n">
        <v>12435.54</v>
      </c>
      <c r="Q72" s="48" t="n">
        <v>10.155</v>
      </c>
      <c r="R72" s="47"/>
      <c r="S72" s="49"/>
      <c r="T72" s="47" t="n">
        <v>934.9848</v>
      </c>
      <c r="U72" s="47" t="n">
        <v>41.0399</v>
      </c>
      <c r="V72" s="47" t="n">
        <v>46.8707</v>
      </c>
      <c r="W72" s="47" t="n">
        <v>46.9956</v>
      </c>
      <c r="X72" s="47" t="n">
        <v>12220.58</v>
      </c>
      <c r="Y72" s="48" t="n">
        <v>10.046</v>
      </c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76.9064</v>
      </c>
      <c r="E73" s="46" t="n">
        <f aca="false">N73</f>
        <v>45.2431</v>
      </c>
      <c r="F73" s="46" t="n">
        <f aca="false">L73</f>
        <v>476.9064</v>
      </c>
      <c r="G73" s="46" t="n">
        <f aca="false">O73</f>
        <v>45.2586</v>
      </c>
      <c r="H73" s="46" t="n">
        <f aca="false">T73</f>
        <v>474.8264</v>
      </c>
      <c r="I73" s="46" t="n">
        <f aca="false">V73</f>
        <v>45.2403</v>
      </c>
      <c r="J73" s="46" t="n">
        <f aca="false">T73</f>
        <v>474.8264</v>
      </c>
      <c r="K73" s="46" t="n">
        <f aca="false">W73</f>
        <v>45.2449</v>
      </c>
      <c r="L73" s="47" t="n">
        <v>476.9064</v>
      </c>
      <c r="M73" s="47" t="n">
        <v>38.7978</v>
      </c>
      <c r="N73" s="47" t="n">
        <v>45.2431</v>
      </c>
      <c r="O73" s="47" t="n">
        <v>45.2586</v>
      </c>
      <c r="P73" s="47" t="n">
        <v>11989.85</v>
      </c>
      <c r="Q73" s="48" t="n">
        <v>9.219</v>
      </c>
      <c r="R73" s="47"/>
      <c r="S73" s="49"/>
      <c r="T73" s="47" t="n">
        <v>474.8264</v>
      </c>
      <c r="U73" s="47" t="n">
        <v>38.7875</v>
      </c>
      <c r="V73" s="47" t="n">
        <v>45.2403</v>
      </c>
      <c r="W73" s="47" t="n">
        <v>45.2449</v>
      </c>
      <c r="X73" s="47" t="n">
        <v>13175.53</v>
      </c>
      <c r="Y73" s="48" t="n">
        <v>9.594</v>
      </c>
      <c r="Z73" s="47"/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71.5168</v>
      </c>
      <c r="E74" s="61" t="n">
        <f aca="false">N74</f>
        <v>43.565</v>
      </c>
      <c r="F74" s="61" t="n">
        <f aca="false">L74</f>
        <v>271.5168</v>
      </c>
      <c r="G74" s="61" t="n">
        <f aca="false">O74</f>
        <v>43.4253</v>
      </c>
      <c r="H74" s="61" t="n">
        <f aca="false">T74</f>
        <v>270.5968</v>
      </c>
      <c r="I74" s="61" t="n">
        <f aca="false">V74</f>
        <v>43.5739</v>
      </c>
      <c r="J74" s="61" t="n">
        <f aca="false">T74</f>
        <v>270.5968</v>
      </c>
      <c r="K74" s="61" t="n">
        <f aca="false">W74</f>
        <v>43.4429</v>
      </c>
      <c r="L74" s="54" t="n">
        <v>271.5168</v>
      </c>
      <c r="M74" s="54" t="n">
        <v>36.3513</v>
      </c>
      <c r="N74" s="54" t="n">
        <v>43.565</v>
      </c>
      <c r="O74" s="54" t="n">
        <v>43.4253</v>
      </c>
      <c r="P74" s="54" t="n">
        <v>12652.07</v>
      </c>
      <c r="Q74" s="54" t="n">
        <v>9.469</v>
      </c>
      <c r="R74" s="54"/>
      <c r="S74" s="52"/>
      <c r="T74" s="54" t="n">
        <v>270.5968</v>
      </c>
      <c r="U74" s="54" t="n">
        <v>36.3431</v>
      </c>
      <c r="V74" s="54" t="n">
        <v>43.5739</v>
      </c>
      <c r="W74" s="54" t="n">
        <v>43.4429</v>
      </c>
      <c r="X74" s="54" t="n">
        <v>12978.25</v>
      </c>
      <c r="Y74" s="54" t="n">
        <v>8.86</v>
      </c>
      <c r="Z74" s="54"/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8.62130939827513</v>
      </c>
      <c r="R81" s="66" t="n">
        <f aca="false">GEOMEAN(R3:R74)</f>
        <v>2.05193000081796</v>
      </c>
      <c r="S81" s="66"/>
      <c r="T81" s="66"/>
      <c r="U81" s="66"/>
      <c r="V81" s="66"/>
      <c r="W81" s="66"/>
      <c r="X81" s="66"/>
      <c r="Y81" s="66" t="n">
        <f aca="false">GEOMEAN(Y3:Y74)</f>
        <v>8.56828514932231</v>
      </c>
      <c r="Z81" s="66" t="n">
        <f aca="false">GEOMEAN(Z3:Z74)</f>
        <v>2.1194428768368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3849629272854</v>
      </c>
      <c r="Z82" s="76" t="n">
        <f aca="false">Z81/R81</f>
        <v>1.03290213408446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260622222222222</v>
      </c>
      <c r="R83" s="65" t="n">
        <f aca="false">SUM(R3:R74)</f>
        <v>219.848508333333</v>
      </c>
      <c r="X83" s="65"/>
      <c r="Y83" s="65" t="n">
        <f aca="false">SUM(Y3:Y74)/3600</f>
        <v>0.260529444444444</v>
      </c>
      <c r="Z83" s="65" t="n">
        <f aca="false">SUM(Z3:Z74)</f>
        <v>226.6658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78" t="s">
        <v>5</v>
      </c>
      <c r="B3" s="78" t="s">
        <v>33</v>
      </c>
      <c r="C3" s="78" t="n">
        <v>22</v>
      </c>
      <c r="D3" s="79" t="n">
        <f aca="false">L3</f>
        <v>17498.992</v>
      </c>
      <c r="E3" s="79" t="n">
        <f aca="false">N3</f>
        <v>41.459</v>
      </c>
      <c r="F3" s="79" t="n">
        <f aca="false">L3</f>
        <v>17498.992</v>
      </c>
      <c r="G3" s="79" t="n">
        <f aca="false">O3</f>
        <v>43.5053</v>
      </c>
      <c r="H3" s="79" t="n">
        <f aca="false">T3</f>
        <v>17500.768</v>
      </c>
      <c r="I3" s="79" t="n">
        <f aca="false">V3</f>
        <v>41.4573</v>
      </c>
      <c r="J3" s="79" t="n">
        <f aca="false">T3</f>
        <v>17500.768</v>
      </c>
      <c r="K3" s="79" t="n">
        <f aca="false">W3</f>
        <v>43.5126</v>
      </c>
      <c r="L3" s="47" t="n">
        <v>17498.992</v>
      </c>
      <c r="M3" s="47" t="n">
        <v>41.6912</v>
      </c>
      <c r="N3" s="47" t="n">
        <v>41.459</v>
      </c>
      <c r="O3" s="47" t="n">
        <v>43.5053</v>
      </c>
      <c r="P3" s="47" t="n">
        <v>47469.16</v>
      </c>
      <c r="Q3" s="48" t="n">
        <v>72.899</v>
      </c>
      <c r="R3" s="47"/>
      <c r="S3" s="49"/>
      <c r="T3" s="47" t="n">
        <v>17500.768</v>
      </c>
      <c r="U3" s="47" t="n">
        <v>41.6899</v>
      </c>
      <c r="V3" s="47" t="n">
        <v>41.4573</v>
      </c>
      <c r="W3" s="47" t="n">
        <v>43.5126</v>
      </c>
      <c r="X3" s="47" t="n">
        <v>49567.92</v>
      </c>
      <c r="Y3" s="48" t="n">
        <v>72.354</v>
      </c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79" t="n">
        <f aca="false">L4</f>
        <v>6257.5424</v>
      </c>
      <c r="E4" s="79" t="n">
        <f aca="false">N4</f>
        <v>39.2197</v>
      </c>
      <c r="F4" s="79" t="n">
        <f aca="false">L4</f>
        <v>6257.5424</v>
      </c>
      <c r="G4" s="79" t="n">
        <f aca="false">O4</f>
        <v>41.3706</v>
      </c>
      <c r="H4" s="79" t="n">
        <f aca="false">T4</f>
        <v>6260.0848</v>
      </c>
      <c r="I4" s="79" t="n">
        <f aca="false">V4</f>
        <v>39.2243</v>
      </c>
      <c r="J4" s="79" t="n">
        <f aca="false">T4</f>
        <v>6260.0848</v>
      </c>
      <c r="K4" s="79" t="n">
        <f aca="false">W4</f>
        <v>41.375</v>
      </c>
      <c r="L4" s="47" t="n">
        <v>6257.5424</v>
      </c>
      <c r="M4" s="47" t="n">
        <v>38.684</v>
      </c>
      <c r="N4" s="47" t="n">
        <v>39.2197</v>
      </c>
      <c r="O4" s="47" t="n">
        <v>41.3706</v>
      </c>
      <c r="P4" s="47" t="n">
        <v>34806.22</v>
      </c>
      <c r="Q4" s="48" t="n">
        <v>65.77</v>
      </c>
      <c r="R4" s="47"/>
      <c r="S4" s="49"/>
      <c r="T4" s="47" t="n">
        <v>6260.0848</v>
      </c>
      <c r="U4" s="47" t="n">
        <v>38.685</v>
      </c>
      <c r="V4" s="47" t="n">
        <v>39.2243</v>
      </c>
      <c r="W4" s="47" t="n">
        <v>41.375</v>
      </c>
      <c r="X4" s="47" t="n">
        <v>34452.28</v>
      </c>
      <c r="Y4" s="48" t="n">
        <v>65.224</v>
      </c>
      <c r="Z4" s="47"/>
      <c r="AA4" s="49"/>
      <c r="AB4" s="49"/>
      <c r="AC4" s="49"/>
    </row>
    <row r="5" customFormat="false" ht="11.25" hidden="false" customHeight="false" outlineLevel="0" collapsed="false">
      <c r="A5" s="80"/>
      <c r="B5" s="80"/>
      <c r="C5" s="80" t="n">
        <v>32</v>
      </c>
      <c r="D5" s="79" t="n">
        <f aca="false">L5</f>
        <v>2613.0672</v>
      </c>
      <c r="E5" s="79" t="n">
        <f aca="false">N5</f>
        <v>37.3031</v>
      </c>
      <c r="F5" s="79" t="n">
        <f aca="false">L5</f>
        <v>2613.0672</v>
      </c>
      <c r="G5" s="79" t="n">
        <f aca="false">O5</f>
        <v>39.5301</v>
      </c>
      <c r="H5" s="79" t="n">
        <f aca="false">T5</f>
        <v>2613.9744</v>
      </c>
      <c r="I5" s="79" t="n">
        <f aca="false">V5</f>
        <v>37.3037</v>
      </c>
      <c r="J5" s="79" t="n">
        <f aca="false">T5</f>
        <v>2613.9744</v>
      </c>
      <c r="K5" s="79" t="n">
        <f aca="false">W5</f>
        <v>39.5442</v>
      </c>
      <c r="L5" s="47" t="n">
        <v>2613.0672</v>
      </c>
      <c r="M5" s="47" t="n">
        <v>35.8212</v>
      </c>
      <c r="N5" s="47" t="n">
        <v>37.3031</v>
      </c>
      <c r="O5" s="47" t="n">
        <v>39.5301</v>
      </c>
      <c r="P5" s="47" t="n">
        <v>31393.61</v>
      </c>
      <c r="Q5" s="48" t="n">
        <v>59.717</v>
      </c>
      <c r="R5" s="47"/>
      <c r="S5" s="49"/>
      <c r="T5" s="47" t="n">
        <v>2613.9744</v>
      </c>
      <c r="U5" s="47" t="n">
        <v>35.8227</v>
      </c>
      <c r="V5" s="47" t="n">
        <v>37.3037</v>
      </c>
      <c r="W5" s="47" t="n">
        <v>39.5442</v>
      </c>
      <c r="X5" s="47" t="n">
        <v>31265.69</v>
      </c>
      <c r="Y5" s="48" t="n">
        <v>58.812</v>
      </c>
      <c r="Z5" s="47"/>
      <c r="AA5" s="49"/>
      <c r="AB5" s="49"/>
      <c r="AC5" s="49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186.24</v>
      </c>
      <c r="E6" s="82" t="n">
        <f aca="false">N6</f>
        <v>35.6689</v>
      </c>
      <c r="F6" s="82" t="n">
        <f aca="false">L6</f>
        <v>1186.24</v>
      </c>
      <c r="G6" s="82" t="n">
        <f aca="false">O6</f>
        <v>37.9807</v>
      </c>
      <c r="H6" s="82" t="n">
        <f aca="false">T6</f>
        <v>1187.224</v>
      </c>
      <c r="I6" s="82" t="n">
        <f aca="false">V6</f>
        <v>35.6663</v>
      </c>
      <c r="J6" s="82" t="n">
        <f aca="false">T6</f>
        <v>1187.224</v>
      </c>
      <c r="K6" s="82" t="n">
        <f aca="false">W6</f>
        <v>37.999</v>
      </c>
      <c r="L6" s="54" t="n">
        <v>1186.24</v>
      </c>
      <c r="M6" s="54" t="n">
        <v>32.9618</v>
      </c>
      <c r="N6" s="54" t="n">
        <v>35.6689</v>
      </c>
      <c r="O6" s="54" t="n">
        <v>37.9807</v>
      </c>
      <c r="P6" s="54" t="n">
        <v>34739.55</v>
      </c>
      <c r="Q6" s="54" t="n">
        <v>65.224</v>
      </c>
      <c r="R6" s="54"/>
      <c r="S6" s="52"/>
      <c r="T6" s="54" t="n">
        <v>1187.224</v>
      </c>
      <c r="U6" s="54" t="n">
        <v>32.9647</v>
      </c>
      <c r="V6" s="54" t="n">
        <v>35.6663</v>
      </c>
      <c r="W6" s="54" t="n">
        <v>37.999</v>
      </c>
      <c r="X6" s="54" t="n">
        <v>29958.64</v>
      </c>
      <c r="Y6" s="54" t="n">
        <v>65.739</v>
      </c>
      <c r="Z6" s="54"/>
      <c r="AA6" s="52"/>
      <c r="AB6" s="52"/>
      <c r="AC6" s="52"/>
    </row>
    <row r="7" customFormat="false" ht="11.25" hidden="false" customHeight="false" outlineLevel="0" collapsed="false">
      <c r="A7" s="80"/>
      <c r="B7" s="80" t="s">
        <v>36</v>
      </c>
      <c r="C7" s="78" t="n">
        <v>22</v>
      </c>
      <c r="D7" s="79" t="n">
        <f aca="false">L7</f>
        <v>46785.9408</v>
      </c>
      <c r="E7" s="79" t="n">
        <f aca="false">N7</f>
        <v>44.4098</v>
      </c>
      <c r="F7" s="79" t="n">
        <f aca="false">L7</f>
        <v>46785.9408</v>
      </c>
      <c r="G7" s="79" t="n">
        <f aca="false">O7</f>
        <v>44.3784</v>
      </c>
      <c r="H7" s="79" t="n">
        <f aca="false">T7</f>
        <v>46750.0704</v>
      </c>
      <c r="I7" s="79" t="n">
        <f aca="false">V7</f>
        <v>44.4159</v>
      </c>
      <c r="J7" s="79" t="n">
        <f aca="false">T7</f>
        <v>46750.0704</v>
      </c>
      <c r="K7" s="79" t="n">
        <f aca="false">W7</f>
        <v>44.3933</v>
      </c>
      <c r="L7" s="55" t="n">
        <v>46785.9408</v>
      </c>
      <c r="M7" s="55" t="n">
        <v>41.611</v>
      </c>
      <c r="N7" s="55" t="n">
        <v>44.4098</v>
      </c>
      <c r="O7" s="55" t="n">
        <v>44.3784</v>
      </c>
      <c r="P7" s="47" t="n">
        <v>58863.59</v>
      </c>
      <c r="Q7" s="48" t="n">
        <v>98.296</v>
      </c>
      <c r="R7" s="47"/>
      <c r="S7" s="49"/>
      <c r="T7" s="55" t="n">
        <v>46750.0704</v>
      </c>
      <c r="U7" s="55" t="n">
        <v>41.607</v>
      </c>
      <c r="V7" s="55" t="n">
        <v>44.4159</v>
      </c>
      <c r="W7" s="55" t="n">
        <v>44.3933</v>
      </c>
      <c r="X7" s="47" t="n">
        <v>56880.09</v>
      </c>
      <c r="Y7" s="48" t="n">
        <v>97.875</v>
      </c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79" t="n">
        <f aca="false">L8</f>
        <v>22446.1232</v>
      </c>
      <c r="E8" s="79" t="n">
        <f aca="false">N8</f>
        <v>42.3121</v>
      </c>
      <c r="F8" s="79" t="n">
        <f aca="false">L8</f>
        <v>22446.1232</v>
      </c>
      <c r="G8" s="79" t="n">
        <f aca="false">O8</f>
        <v>42.773</v>
      </c>
      <c r="H8" s="79" t="n">
        <f aca="false">T8</f>
        <v>22439.744</v>
      </c>
      <c r="I8" s="79" t="n">
        <f aca="false">V8</f>
        <v>42.3193</v>
      </c>
      <c r="J8" s="79" t="n">
        <f aca="false">T8</f>
        <v>22439.744</v>
      </c>
      <c r="K8" s="79" t="n">
        <f aca="false">W8</f>
        <v>42.7729</v>
      </c>
      <c r="L8" s="47" t="n">
        <v>22446.1232</v>
      </c>
      <c r="M8" s="47" t="n">
        <v>38.2952</v>
      </c>
      <c r="N8" s="47" t="n">
        <v>42.3121</v>
      </c>
      <c r="O8" s="47" t="n">
        <v>42.773</v>
      </c>
      <c r="P8" s="47" t="n">
        <v>54804.63</v>
      </c>
      <c r="Q8" s="48" t="n">
        <v>83.258</v>
      </c>
      <c r="R8" s="47"/>
      <c r="S8" s="49"/>
      <c r="T8" s="47" t="n">
        <v>22439.744</v>
      </c>
      <c r="U8" s="47" t="n">
        <v>38.2939</v>
      </c>
      <c r="V8" s="47" t="n">
        <v>42.3193</v>
      </c>
      <c r="W8" s="47" t="n">
        <v>42.7729</v>
      </c>
      <c r="X8" s="47" t="n">
        <v>46225.51</v>
      </c>
      <c r="Y8" s="48" t="n">
        <v>83.008</v>
      </c>
      <c r="Z8" s="47"/>
      <c r="AA8" s="49"/>
      <c r="AB8" s="49"/>
      <c r="AC8" s="49"/>
    </row>
    <row r="9" customFormat="false" ht="11.25" hidden="false" customHeight="false" outlineLevel="0" collapsed="false">
      <c r="A9" s="80"/>
      <c r="B9" s="80"/>
      <c r="C9" s="80" t="n">
        <v>32</v>
      </c>
      <c r="D9" s="79" t="n">
        <f aca="false">L9</f>
        <v>11917.7488</v>
      </c>
      <c r="E9" s="79" t="n">
        <f aca="false">N9</f>
        <v>40.2898</v>
      </c>
      <c r="F9" s="79" t="n">
        <f aca="false">L9</f>
        <v>11917.7488</v>
      </c>
      <c r="G9" s="79" t="n">
        <f aca="false">O9</f>
        <v>41.0703</v>
      </c>
      <c r="H9" s="79" t="n">
        <f aca="false">T9</f>
        <v>11919.5488</v>
      </c>
      <c r="I9" s="79" t="n">
        <f aca="false">V9</f>
        <v>40.2851</v>
      </c>
      <c r="J9" s="79" t="n">
        <f aca="false">T9</f>
        <v>11919.5488</v>
      </c>
      <c r="K9" s="79" t="n">
        <f aca="false">W9</f>
        <v>41.063</v>
      </c>
      <c r="L9" s="47" t="n">
        <v>11917.7488</v>
      </c>
      <c r="M9" s="47" t="n">
        <v>35.3758</v>
      </c>
      <c r="N9" s="47" t="n">
        <v>40.2898</v>
      </c>
      <c r="O9" s="47" t="n">
        <v>41.0703</v>
      </c>
      <c r="P9" s="47" t="n">
        <v>41380.74</v>
      </c>
      <c r="Q9" s="48" t="n">
        <v>79.217</v>
      </c>
      <c r="R9" s="47"/>
      <c r="S9" s="49"/>
      <c r="T9" s="47" t="n">
        <v>11919.5488</v>
      </c>
      <c r="U9" s="47" t="n">
        <v>35.3689</v>
      </c>
      <c r="V9" s="47" t="n">
        <v>40.2851</v>
      </c>
      <c r="W9" s="47" t="n">
        <v>41.063</v>
      </c>
      <c r="X9" s="47" t="n">
        <v>40936.23</v>
      </c>
      <c r="Y9" s="48" t="n">
        <v>79.233</v>
      </c>
      <c r="Z9" s="47"/>
      <c r="AA9" s="49"/>
      <c r="AB9" s="49"/>
      <c r="AC9" s="49"/>
    </row>
    <row r="10" customFormat="false" ht="12" hidden="false" customHeight="false" outlineLevel="0" collapsed="false">
      <c r="A10" s="81"/>
      <c r="B10" s="81"/>
      <c r="C10" s="81" t="n">
        <v>37</v>
      </c>
      <c r="D10" s="82" t="n">
        <f aca="false">L10</f>
        <v>6556.456</v>
      </c>
      <c r="E10" s="82" t="n">
        <f aca="false">N10</f>
        <v>37.7898</v>
      </c>
      <c r="F10" s="82" t="n">
        <f aca="false">L10</f>
        <v>6556.456</v>
      </c>
      <c r="G10" s="82" t="n">
        <f aca="false">O10</f>
        <v>39.1193</v>
      </c>
      <c r="H10" s="82" t="n">
        <f aca="false">T10</f>
        <v>6552.9232</v>
      </c>
      <c r="I10" s="82" t="n">
        <f aca="false">V10</f>
        <v>37.7712</v>
      </c>
      <c r="J10" s="82" t="n">
        <f aca="false">T10</f>
        <v>6552.9232</v>
      </c>
      <c r="K10" s="82" t="n">
        <f aca="false">W10</f>
        <v>39.1451</v>
      </c>
      <c r="L10" s="54" t="n">
        <v>6556.456</v>
      </c>
      <c r="M10" s="54" t="n">
        <v>32.5437</v>
      </c>
      <c r="N10" s="54" t="n">
        <v>37.7898</v>
      </c>
      <c r="O10" s="54" t="n">
        <v>39.1193</v>
      </c>
      <c r="P10" s="54" t="n">
        <v>38291.47</v>
      </c>
      <c r="Q10" s="54" t="n">
        <v>76.659</v>
      </c>
      <c r="R10" s="54"/>
      <c r="S10" s="52"/>
      <c r="T10" s="54" t="n">
        <v>6552.9232</v>
      </c>
      <c r="U10" s="54" t="n">
        <v>32.5398</v>
      </c>
      <c r="V10" s="54" t="n">
        <v>37.7712</v>
      </c>
      <c r="W10" s="54" t="n">
        <v>39.1451</v>
      </c>
      <c r="X10" s="54" t="n">
        <v>37427.58</v>
      </c>
      <c r="Y10" s="54" t="n">
        <v>76.846</v>
      </c>
      <c r="Z10" s="54"/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27.7192</v>
      </c>
      <c r="I11" s="46" t="n">
        <f aca="false">V11</f>
        <v>43.4491</v>
      </c>
      <c r="J11" s="46" t="n">
        <f aca="false">T11</f>
        <v>6027.7192</v>
      </c>
      <c r="K11" s="46" t="n">
        <f aca="false">W11</f>
        <v>44.6473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2126.72</v>
      </c>
      <c r="Q11" s="48" t="n">
        <v>63.586</v>
      </c>
      <c r="R11" s="47" t="n">
        <f aca="false">P11/3600</f>
        <v>11.7018666666667</v>
      </c>
      <c r="S11" s="49"/>
      <c r="T11" s="47" t="n">
        <v>6027.7192</v>
      </c>
      <c r="U11" s="47" t="n">
        <v>41.9355</v>
      </c>
      <c r="V11" s="47" t="n">
        <v>43.4491</v>
      </c>
      <c r="W11" s="47" t="n">
        <v>44.6473</v>
      </c>
      <c r="X11" s="47" t="n">
        <v>35196.99</v>
      </c>
      <c r="Y11" s="48" t="n">
        <v>63.149</v>
      </c>
      <c r="Z11" s="47" t="n">
        <f aca="false">X11/3600</f>
        <v>9.77694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6.6576</v>
      </c>
      <c r="I12" s="46" t="n">
        <f aca="false">V12</f>
        <v>41.7026</v>
      </c>
      <c r="J12" s="46" t="n">
        <f aca="false">T12</f>
        <v>2996.6576</v>
      </c>
      <c r="K12" s="46" t="n">
        <f aca="false">W12</f>
        <v>42.5791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0505.84</v>
      </c>
      <c r="Q12" s="48" t="n">
        <v>58.999</v>
      </c>
      <c r="R12" s="47" t="n">
        <f aca="false">P12/3600</f>
        <v>8.47384444444444</v>
      </c>
      <c r="S12" s="49"/>
      <c r="T12" s="47" t="n">
        <v>2996.6576</v>
      </c>
      <c r="U12" s="47" t="n">
        <v>40.1469</v>
      </c>
      <c r="V12" s="47" t="n">
        <v>41.7026</v>
      </c>
      <c r="W12" s="47" t="n">
        <v>42.5791</v>
      </c>
      <c r="X12" s="47" t="n">
        <v>30536.65</v>
      </c>
      <c r="Y12" s="48" t="n">
        <v>58.797</v>
      </c>
      <c r="Z12" s="47" t="n">
        <f aca="false">X12/3600</f>
        <v>8.4824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0.8648</v>
      </c>
      <c r="I13" s="46" t="n">
        <f aca="false">V13</f>
        <v>39.9905</v>
      </c>
      <c r="J13" s="46" t="n">
        <f aca="false">T13</f>
        <v>1530.8648</v>
      </c>
      <c r="K13" s="46" t="n">
        <f aca="false">W13</f>
        <v>41.0387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32368.39</v>
      </c>
      <c r="Q13" s="48" t="n">
        <v>57.049</v>
      </c>
      <c r="R13" s="47" t="n">
        <f aca="false">P13/3600</f>
        <v>8.99121944444445</v>
      </c>
      <c r="S13" s="49"/>
      <c r="T13" s="47" t="n">
        <v>1530.8648</v>
      </c>
      <c r="U13" s="47" t="n">
        <v>37.8772</v>
      </c>
      <c r="V13" s="47" t="n">
        <v>39.9905</v>
      </c>
      <c r="W13" s="47" t="n">
        <v>41.0387</v>
      </c>
      <c r="X13" s="47" t="n">
        <v>28255.98</v>
      </c>
      <c r="Y13" s="48" t="n">
        <v>57.658</v>
      </c>
      <c r="Z13" s="47" t="n">
        <f aca="false">X13/3600</f>
        <v>7.8488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1784</v>
      </c>
      <c r="I14" s="53" t="n">
        <f aca="false">V14</f>
        <v>38.2287</v>
      </c>
      <c r="J14" s="53" t="n">
        <f aca="false">T14</f>
        <v>730.1784</v>
      </c>
      <c r="K14" s="53" t="n">
        <f aca="false">W14</f>
        <v>39.7204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30439.46</v>
      </c>
      <c r="Q14" s="54" t="n">
        <v>49.374</v>
      </c>
      <c r="R14" s="54" t="n">
        <f aca="false">P14/3600</f>
        <v>8.45540555555556</v>
      </c>
      <c r="S14" s="52"/>
      <c r="T14" s="54" t="n">
        <v>730.1784</v>
      </c>
      <c r="U14" s="54" t="n">
        <v>35.1765</v>
      </c>
      <c r="V14" s="54" t="n">
        <v>38.2287</v>
      </c>
      <c r="W14" s="54" t="n">
        <v>39.7204</v>
      </c>
      <c r="X14" s="54" t="n">
        <v>26799.39</v>
      </c>
      <c r="Y14" s="54" t="n">
        <v>49.811</v>
      </c>
      <c r="Z14" s="54" t="n">
        <f aca="false">X14/3600</f>
        <v>7.444275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3.1248</v>
      </c>
      <c r="I15" s="56" t="n">
        <f aca="false">V15</f>
        <v>41.7834</v>
      </c>
      <c r="J15" s="56" t="n">
        <f aca="false">T15</f>
        <v>9643.1248</v>
      </c>
      <c r="K15" s="56" t="n">
        <f aca="false">W15</f>
        <v>42.6153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38188.63</v>
      </c>
      <c r="Q15" s="48" t="n">
        <v>64.584</v>
      </c>
      <c r="R15" s="55" t="n">
        <f aca="false">P15/3600</f>
        <v>10.6079527777778</v>
      </c>
      <c r="S15" s="57"/>
      <c r="T15" s="55" t="n">
        <v>9643.1248</v>
      </c>
      <c r="U15" s="55" t="n">
        <v>40.0193</v>
      </c>
      <c r="V15" s="55" t="n">
        <v>41.7834</v>
      </c>
      <c r="W15" s="55" t="n">
        <v>42.6153</v>
      </c>
      <c r="X15" s="55" t="n">
        <v>42677.87</v>
      </c>
      <c r="Y15" s="48" t="n">
        <v>64.99</v>
      </c>
      <c r="Z15" s="55" t="n">
        <f aca="false">X15/3600</f>
        <v>11.854963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25.3648</v>
      </c>
      <c r="I16" s="46" t="n">
        <f aca="false">V16</f>
        <v>39.434</v>
      </c>
      <c r="J16" s="46" t="n">
        <f aca="false">T16</f>
        <v>4025.3648</v>
      </c>
      <c r="K16" s="46" t="n">
        <f aca="false">W16</f>
        <v>40.3571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1216.27</v>
      </c>
      <c r="Q16" s="48" t="n">
        <v>55.77</v>
      </c>
      <c r="R16" s="47" t="n">
        <f aca="false">P16/3600</f>
        <v>8.67118611111111</v>
      </c>
      <c r="S16" s="49"/>
      <c r="T16" s="47" t="n">
        <v>4025.3648</v>
      </c>
      <c r="U16" s="47" t="n">
        <v>36.994</v>
      </c>
      <c r="V16" s="47" t="n">
        <v>39.434</v>
      </c>
      <c r="W16" s="47" t="n">
        <v>40.3571</v>
      </c>
      <c r="X16" s="47" t="n">
        <v>34656.21</v>
      </c>
      <c r="Y16" s="48" t="n">
        <v>55.24</v>
      </c>
      <c r="Z16" s="47" t="n">
        <f aca="false">X16/3600</f>
        <v>9.62672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6.412</v>
      </c>
      <c r="I17" s="46" t="n">
        <f aca="false">V17</f>
        <v>37.3868</v>
      </c>
      <c r="J17" s="46" t="n">
        <f aca="false">T17</f>
        <v>1696.412</v>
      </c>
      <c r="K17" s="46" t="n">
        <f aca="false">W17</f>
        <v>38.821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29883.75</v>
      </c>
      <c r="Q17" s="48" t="n">
        <v>48.875</v>
      </c>
      <c r="R17" s="47" t="n">
        <f aca="false">P17/3600</f>
        <v>8.30104166666667</v>
      </c>
      <c r="S17" s="49"/>
      <c r="T17" s="47" t="n">
        <v>1696.412</v>
      </c>
      <c r="U17" s="47" t="n">
        <v>34.0834</v>
      </c>
      <c r="V17" s="47" t="n">
        <v>37.3868</v>
      </c>
      <c r="W17" s="47" t="n">
        <v>38.821</v>
      </c>
      <c r="X17" s="47" t="n">
        <v>30781.99</v>
      </c>
      <c r="Y17" s="48" t="n">
        <v>48.766</v>
      </c>
      <c r="Z17" s="47" t="n">
        <f aca="false">X17/3600</f>
        <v>8.55055277777778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9.1936</v>
      </c>
      <c r="I18" s="53" t="n">
        <f aca="false">V18</f>
        <v>35.5384</v>
      </c>
      <c r="J18" s="53" t="n">
        <f aca="false">T18</f>
        <v>679.1936</v>
      </c>
      <c r="K18" s="53" t="n">
        <f aca="false">W18</f>
        <v>37.6288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8261.42</v>
      </c>
      <c r="Q18" s="54" t="n">
        <v>51.48</v>
      </c>
      <c r="R18" s="54" t="n">
        <f aca="false">P18/3600</f>
        <v>7.85039444444444</v>
      </c>
      <c r="S18" s="52"/>
      <c r="T18" s="54" t="n">
        <v>679.1936</v>
      </c>
      <c r="U18" s="54" t="n">
        <v>31.3925</v>
      </c>
      <c r="V18" s="54" t="n">
        <v>35.5384</v>
      </c>
      <c r="W18" s="54" t="n">
        <v>37.6288</v>
      </c>
      <c r="X18" s="54" t="n">
        <v>28730.69</v>
      </c>
      <c r="Y18" s="54" t="n">
        <v>52.463</v>
      </c>
      <c r="Z18" s="54" t="n">
        <f aca="false">X18/3600</f>
        <v>7.980747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17.1032</v>
      </c>
      <c r="I19" s="56" t="n">
        <f aca="false">V19</f>
        <v>40.3407</v>
      </c>
      <c r="J19" s="56" t="n">
        <f aca="false">T19</f>
        <v>26917.1032</v>
      </c>
      <c r="K19" s="56" t="n">
        <f aca="false">W19</f>
        <v>42.9749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90854.42</v>
      </c>
      <c r="Q19" s="48" t="n">
        <v>120.761</v>
      </c>
      <c r="R19" s="55" t="n">
        <f aca="false">P19/3600</f>
        <v>25.2373388888889</v>
      </c>
      <c r="S19" s="57"/>
      <c r="T19" s="55" t="n">
        <v>26917.1032</v>
      </c>
      <c r="U19" s="55" t="n">
        <v>39.0001</v>
      </c>
      <c r="V19" s="55" t="n">
        <v>40.3407</v>
      </c>
      <c r="W19" s="55" t="n">
        <v>42.9749</v>
      </c>
      <c r="X19" s="55" t="n">
        <v>88310.51</v>
      </c>
      <c r="Y19" s="48" t="n">
        <v>120.495</v>
      </c>
      <c r="Z19" s="55" t="n">
        <f aca="false">X19/3600</f>
        <v>24.530697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17.044</v>
      </c>
      <c r="I20" s="46" t="n">
        <f aca="false">V20</f>
        <v>38.6488</v>
      </c>
      <c r="J20" s="46" t="n">
        <f aca="false">T20</f>
        <v>7617.044</v>
      </c>
      <c r="K20" s="46" t="n">
        <f aca="false">W20</f>
        <v>40.8376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68909.8</v>
      </c>
      <c r="Q20" s="48" t="n">
        <v>84.365</v>
      </c>
      <c r="R20" s="47" t="n">
        <f aca="false">P20/3600</f>
        <v>19.1416111111111</v>
      </c>
      <c r="S20" s="49"/>
      <c r="T20" s="47" t="n">
        <v>7617.044</v>
      </c>
      <c r="U20" s="47" t="n">
        <v>36.7738</v>
      </c>
      <c r="V20" s="47" t="n">
        <v>38.6488</v>
      </c>
      <c r="W20" s="47" t="n">
        <v>40.8376</v>
      </c>
      <c r="X20" s="47" t="n">
        <v>67812.06</v>
      </c>
      <c r="Y20" s="48" t="n">
        <v>93.398</v>
      </c>
      <c r="Z20" s="47" t="n">
        <f aca="false">X20/3600</f>
        <v>18.83668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8.0816</v>
      </c>
      <c r="I21" s="46" t="n">
        <f aca="false">V21</f>
        <v>37.3397</v>
      </c>
      <c r="J21" s="46" t="n">
        <f aca="false">T21</f>
        <v>3478.0816</v>
      </c>
      <c r="K21" s="46" t="n">
        <f aca="false">W21</f>
        <v>38.709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9816.67</v>
      </c>
      <c r="Q21" s="48" t="n">
        <v>78.266</v>
      </c>
      <c r="R21" s="47" t="n">
        <f aca="false">P21/3600</f>
        <v>16.6157416666667</v>
      </c>
      <c r="S21" s="49"/>
      <c r="T21" s="47" t="n">
        <v>3478.0816</v>
      </c>
      <c r="U21" s="47" t="n">
        <v>34.6229</v>
      </c>
      <c r="V21" s="47" t="n">
        <v>37.3397</v>
      </c>
      <c r="W21" s="47" t="n">
        <v>38.709</v>
      </c>
      <c r="X21" s="47" t="n">
        <v>60172.25</v>
      </c>
      <c r="Y21" s="48" t="n">
        <v>88.39</v>
      </c>
      <c r="Z21" s="47" t="n">
        <f aca="false">X21/3600</f>
        <v>16.714513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2.8816</v>
      </c>
      <c r="I22" s="53" t="n">
        <f aca="false">V22</f>
        <v>35.8805</v>
      </c>
      <c r="J22" s="53" t="n">
        <f aca="false">T22</f>
        <v>1592.8816</v>
      </c>
      <c r="K22" s="53" t="n">
        <f aca="false">W22</f>
        <v>36.468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9043.8</v>
      </c>
      <c r="Q22" s="54" t="n">
        <v>81.183</v>
      </c>
      <c r="R22" s="54" t="n">
        <f aca="false">P22/3600</f>
        <v>13.6232777777778</v>
      </c>
      <c r="S22" s="52"/>
      <c r="T22" s="54" t="n">
        <v>1592.8816</v>
      </c>
      <c r="U22" s="54" t="n">
        <v>32.2118</v>
      </c>
      <c r="V22" s="54" t="n">
        <v>35.8805</v>
      </c>
      <c r="W22" s="54" t="n">
        <v>36.468</v>
      </c>
      <c r="X22" s="54" t="n">
        <v>56166.77</v>
      </c>
      <c r="Y22" s="54" t="n">
        <v>83.773</v>
      </c>
      <c r="Z22" s="54" t="n">
        <f aca="false">X22/3600</f>
        <v>15.601880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173.7344</v>
      </c>
      <c r="I23" s="58" t="n">
        <f aca="false">V23</f>
        <v>43.6648</v>
      </c>
      <c r="J23" s="58" t="n">
        <f aca="false">T23</f>
        <v>25173.7344</v>
      </c>
      <c r="K23" s="58" t="n">
        <f aca="false">W23</f>
        <v>44.9089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5877.03</v>
      </c>
      <c r="Q23" s="48" t="n">
        <v>147.78</v>
      </c>
      <c r="R23" s="55" t="n">
        <f aca="false">P23/3600</f>
        <v>23.8547305555556</v>
      </c>
      <c r="S23" s="57"/>
      <c r="T23" s="55" t="n">
        <v>25173.7344</v>
      </c>
      <c r="U23" s="55" t="n">
        <v>39.8037</v>
      </c>
      <c r="V23" s="55" t="n">
        <v>43.6648</v>
      </c>
      <c r="W23" s="55" t="n">
        <v>44.9089</v>
      </c>
      <c r="X23" s="55" t="n">
        <v>83882.23</v>
      </c>
      <c r="Y23" s="48" t="n">
        <v>145.971</v>
      </c>
      <c r="Z23" s="55" t="n">
        <f aca="false">X23/3600</f>
        <v>23.300619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53.1312</v>
      </c>
      <c r="I24" s="59" t="n">
        <f aca="false">V24</f>
        <v>42.0864</v>
      </c>
      <c r="J24" s="59" t="n">
        <f aca="false">T24</f>
        <v>8753.1312</v>
      </c>
      <c r="K24" s="59" t="n">
        <f aca="false">W24</f>
        <v>42.6369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79710.33</v>
      </c>
      <c r="Q24" s="48" t="n">
        <v>124.349</v>
      </c>
      <c r="R24" s="47" t="n">
        <f aca="false">P24/3600</f>
        <v>22.1417583333333</v>
      </c>
      <c r="S24" s="49"/>
      <c r="T24" s="47" t="n">
        <v>8753.1312</v>
      </c>
      <c r="U24" s="47" t="n">
        <v>37.8625</v>
      </c>
      <c r="V24" s="47" t="n">
        <v>42.0864</v>
      </c>
      <c r="W24" s="47" t="n">
        <v>42.6369</v>
      </c>
      <c r="X24" s="47" t="n">
        <v>68147.17</v>
      </c>
      <c r="Y24" s="48" t="n">
        <v>123.101</v>
      </c>
      <c r="Z24" s="47" t="n">
        <f aca="false">X24/3600</f>
        <v>18.929769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3.2336</v>
      </c>
      <c r="I25" s="59" t="n">
        <f aca="false">V25</f>
        <v>40.3123</v>
      </c>
      <c r="J25" s="59" t="n">
        <f aca="false">T25</f>
        <v>4233.2336</v>
      </c>
      <c r="K25" s="59" t="n">
        <f aca="false">W25</f>
        <v>40.2577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1720.29</v>
      </c>
      <c r="Q25" s="48" t="n">
        <v>114.755</v>
      </c>
      <c r="R25" s="47" t="n">
        <f aca="false">P25/3600</f>
        <v>17.144525</v>
      </c>
      <c r="S25" s="49"/>
      <c r="T25" s="47" t="n">
        <v>4233.2336</v>
      </c>
      <c r="U25" s="47" t="n">
        <v>36.0701</v>
      </c>
      <c r="V25" s="47" t="n">
        <v>40.3123</v>
      </c>
      <c r="W25" s="47" t="n">
        <v>40.2577</v>
      </c>
      <c r="X25" s="47" t="n">
        <v>60122.45</v>
      </c>
      <c r="Y25" s="48" t="n">
        <v>114.645</v>
      </c>
      <c r="Z25" s="47" t="n">
        <f aca="false">X25/3600</f>
        <v>16.700680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4.2936</v>
      </c>
      <c r="I26" s="60" t="n">
        <f aca="false">V26</f>
        <v>38.1133</v>
      </c>
      <c r="J26" s="60" t="n">
        <f aca="false">T26</f>
        <v>2064.2936</v>
      </c>
      <c r="K26" s="60" t="n">
        <f aca="false">W26</f>
        <v>37.5313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196.89</v>
      </c>
      <c r="Q26" s="54" t="n">
        <v>112.181</v>
      </c>
      <c r="R26" s="54" t="n">
        <f aca="false">P26/3600</f>
        <v>15.888025</v>
      </c>
      <c r="S26" s="52"/>
      <c r="T26" s="54" t="n">
        <v>2064.2936</v>
      </c>
      <c r="U26" s="54" t="n">
        <v>33.9375</v>
      </c>
      <c r="V26" s="54" t="n">
        <v>38.1133</v>
      </c>
      <c r="W26" s="54" t="n">
        <v>37.5313</v>
      </c>
      <c r="X26" s="54" t="n">
        <v>56191</v>
      </c>
      <c r="Y26" s="54" t="n">
        <v>110.839</v>
      </c>
      <c r="Z26" s="54" t="n">
        <f aca="false">X26/3600</f>
        <v>15.6086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53.752</v>
      </c>
      <c r="I27" s="58" t="n">
        <f aca="false">V27</f>
        <v>41.8022</v>
      </c>
      <c r="J27" s="58" t="n">
        <f aca="false">T27</f>
        <v>82053.752</v>
      </c>
      <c r="K27" s="58" t="n">
        <f aca="false">W27</f>
        <v>43.7231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25625.66</v>
      </c>
      <c r="Q27" s="48" t="n">
        <v>249.665</v>
      </c>
      <c r="R27" s="55" t="n">
        <f aca="false">P27/3600</f>
        <v>34.8960166666667</v>
      </c>
      <c r="S27" s="57"/>
      <c r="T27" s="55" t="n">
        <v>82053.752</v>
      </c>
      <c r="U27" s="55" t="n">
        <v>39.5659</v>
      </c>
      <c r="V27" s="55" t="n">
        <v>41.8022</v>
      </c>
      <c r="W27" s="55" t="n">
        <v>43.7231</v>
      </c>
      <c r="X27" s="55" t="n">
        <v>124598.2</v>
      </c>
      <c r="Y27" s="48" t="n">
        <v>249.197</v>
      </c>
      <c r="Z27" s="55" t="n">
        <f aca="false">X27/3600</f>
        <v>34.610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14.4856</v>
      </c>
      <c r="I28" s="59" t="n">
        <f aca="false">V28</f>
        <v>40.0415</v>
      </c>
      <c r="J28" s="59" t="n">
        <f aca="false">T28</f>
        <v>11314.4856</v>
      </c>
      <c r="K28" s="59" t="n">
        <f aca="false">W28</f>
        <v>42.4176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76133.64</v>
      </c>
      <c r="Q28" s="48" t="n">
        <v>142.258</v>
      </c>
      <c r="R28" s="47" t="n">
        <f aca="false">P28/3600</f>
        <v>21.1482333333333</v>
      </c>
      <c r="S28" s="49"/>
      <c r="T28" s="47" t="n">
        <v>11314.4856</v>
      </c>
      <c r="U28" s="47" t="n">
        <v>35.5931</v>
      </c>
      <c r="V28" s="47" t="n">
        <v>40.0415</v>
      </c>
      <c r="W28" s="47" t="n">
        <v>42.4176</v>
      </c>
      <c r="X28" s="47" t="n">
        <v>91158.64</v>
      </c>
      <c r="Y28" s="48" t="n">
        <v>142.117</v>
      </c>
      <c r="Z28" s="47" t="n">
        <f aca="false">X28/3600</f>
        <v>25.3218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8.1976</v>
      </c>
      <c r="I29" s="59" t="n">
        <f aca="false">V29</f>
        <v>38.4663</v>
      </c>
      <c r="J29" s="59" t="n">
        <f aca="false">T29</f>
        <v>2638.1976</v>
      </c>
      <c r="K29" s="59" t="n">
        <f aca="false">W29</f>
        <v>41.0879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3074.78</v>
      </c>
      <c r="Q29" s="48" t="n">
        <v>118.311</v>
      </c>
      <c r="R29" s="47" t="n">
        <f aca="false">P29/3600</f>
        <v>17.5207722222222</v>
      </c>
      <c r="S29" s="49"/>
      <c r="T29" s="47" t="n">
        <v>2638.1976</v>
      </c>
      <c r="U29" s="47" t="n">
        <v>33.3181</v>
      </c>
      <c r="V29" s="47" t="n">
        <v>38.4663</v>
      </c>
      <c r="W29" s="47" t="n">
        <v>41.0879</v>
      </c>
      <c r="X29" s="47" t="n">
        <v>61511.42</v>
      </c>
      <c r="Y29" s="48" t="n">
        <v>116.985</v>
      </c>
      <c r="Z29" s="47" t="n">
        <f aca="false">X29/3600</f>
        <v>17.08650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7.3368</v>
      </c>
      <c r="I30" s="60" t="n">
        <f aca="false">V30</f>
        <v>37.0439</v>
      </c>
      <c r="J30" s="60" t="n">
        <f aca="false">T30</f>
        <v>917.3368</v>
      </c>
      <c r="K30" s="60" t="n">
        <f aca="false">W30</f>
        <v>39.7547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4416.5</v>
      </c>
      <c r="Q30" s="54" t="n">
        <v>122.882</v>
      </c>
      <c r="R30" s="54" t="n">
        <f aca="false">P30/3600</f>
        <v>17.8934722222222</v>
      </c>
      <c r="S30" s="52"/>
      <c r="T30" s="54" t="n">
        <v>917.3368</v>
      </c>
      <c r="U30" s="54" t="n">
        <v>31.0099</v>
      </c>
      <c r="V30" s="54" t="n">
        <v>37.0439</v>
      </c>
      <c r="W30" s="54" t="n">
        <v>39.7547</v>
      </c>
      <c r="X30" s="54" t="n">
        <v>57467.26</v>
      </c>
      <c r="Y30" s="54" t="n">
        <v>123.179</v>
      </c>
      <c r="Z30" s="54" t="n">
        <f aca="false">X30/3600</f>
        <v>15.963127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9.3064</v>
      </c>
      <c r="I31" s="58" t="n">
        <f aca="false">V31</f>
        <v>42.1668</v>
      </c>
      <c r="J31" s="58" t="n">
        <f aca="false">T31</f>
        <v>4549.3064</v>
      </c>
      <c r="K31" s="58" t="n">
        <f aca="false">W31</f>
        <v>42.7186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8669.68</v>
      </c>
      <c r="Q31" s="48" t="n">
        <v>23.041</v>
      </c>
      <c r="R31" s="55" t="n">
        <f aca="false">P31/3600</f>
        <v>5.18602222222222</v>
      </c>
      <c r="S31" s="57"/>
      <c r="T31" s="55" t="n">
        <v>4549.3064</v>
      </c>
      <c r="U31" s="55" t="n">
        <v>39.9281</v>
      </c>
      <c r="V31" s="55" t="n">
        <v>42.1668</v>
      </c>
      <c r="W31" s="55" t="n">
        <v>42.7186</v>
      </c>
      <c r="X31" s="55" t="n">
        <v>16187.38</v>
      </c>
      <c r="Y31" s="48" t="n">
        <v>23.025</v>
      </c>
      <c r="Z31" s="55" t="n">
        <f aca="false">X31/3600</f>
        <v>4.4964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6.4928</v>
      </c>
      <c r="I32" s="59" t="n">
        <f aca="false">V32</f>
        <v>39.3813</v>
      </c>
      <c r="J32" s="59" t="n">
        <f aca="false">T32</f>
        <v>2316.4928</v>
      </c>
      <c r="K32" s="59" t="n">
        <f aca="false">W32</f>
        <v>39.6203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3326.32</v>
      </c>
      <c r="Q32" s="48" t="n">
        <v>19.921</v>
      </c>
      <c r="R32" s="47" t="n">
        <f aca="false">P32/3600</f>
        <v>3.70175555555556</v>
      </c>
      <c r="S32" s="49"/>
      <c r="T32" s="47" t="n">
        <v>2316.4928</v>
      </c>
      <c r="U32" s="47" t="n">
        <v>36.9468</v>
      </c>
      <c r="V32" s="47" t="n">
        <v>39.3813</v>
      </c>
      <c r="W32" s="47" t="n">
        <v>39.6203</v>
      </c>
      <c r="X32" s="47" t="n">
        <v>13470.88</v>
      </c>
      <c r="Y32" s="48" t="n">
        <v>19.89</v>
      </c>
      <c r="Z32" s="47" t="n">
        <f aca="false">X32/3600</f>
        <v>3.7419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7.9536</v>
      </c>
      <c r="I33" s="59" t="n">
        <f aca="false">V33</f>
        <v>36.7658</v>
      </c>
      <c r="J33" s="59" t="n">
        <f aca="false">T33</f>
        <v>1167.9536</v>
      </c>
      <c r="K33" s="59" t="n">
        <f aca="false">W33</f>
        <v>36.6306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780.96</v>
      </c>
      <c r="Q33" s="48" t="n">
        <v>20.841</v>
      </c>
      <c r="R33" s="47" t="n">
        <f aca="false">P33/3600</f>
        <v>3.27248888888889</v>
      </c>
      <c r="S33" s="49"/>
      <c r="T33" s="47" t="n">
        <v>1167.9536</v>
      </c>
      <c r="U33" s="47" t="n">
        <v>34.2919</v>
      </c>
      <c r="V33" s="47" t="n">
        <v>36.7658</v>
      </c>
      <c r="W33" s="47" t="n">
        <v>36.6306</v>
      </c>
      <c r="X33" s="47" t="n">
        <v>11713.17</v>
      </c>
      <c r="Y33" s="48" t="n">
        <v>20.358</v>
      </c>
      <c r="Z33" s="47" t="n">
        <f aca="false">X33/3600</f>
        <v>3.25365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4296</v>
      </c>
      <c r="I34" s="60" t="n">
        <f aca="false">V34</f>
        <v>34.5439</v>
      </c>
      <c r="J34" s="60" t="n">
        <f aca="false">T34</f>
        <v>567.4296</v>
      </c>
      <c r="K34" s="60" t="n">
        <f aca="false">W34</f>
        <v>34.0024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1512.45</v>
      </c>
      <c r="Q34" s="54" t="n">
        <v>15.881</v>
      </c>
      <c r="R34" s="54" t="n">
        <f aca="false">P34/3600</f>
        <v>3.19790277777778</v>
      </c>
      <c r="S34" s="52"/>
      <c r="T34" s="54" t="n">
        <v>567.4296</v>
      </c>
      <c r="U34" s="54" t="n">
        <v>31.7069</v>
      </c>
      <c r="V34" s="54" t="n">
        <v>34.5439</v>
      </c>
      <c r="W34" s="54" t="n">
        <v>34.0024</v>
      </c>
      <c r="X34" s="54" t="n">
        <v>10558.39</v>
      </c>
      <c r="Y34" s="54" t="n">
        <v>15.522</v>
      </c>
      <c r="Z34" s="54" t="n">
        <f aca="false">X34/3600</f>
        <v>2.93288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7.5408</v>
      </c>
      <c r="I35" s="58" t="n">
        <f aca="false">V35</f>
        <v>42.7049</v>
      </c>
      <c r="J35" s="58" t="n">
        <f aca="false">T35</f>
        <v>4867.5408</v>
      </c>
      <c r="K35" s="58" t="n">
        <f aca="false">W35</f>
        <v>43.9977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8437.86</v>
      </c>
      <c r="Q35" s="48" t="n">
        <v>27.768</v>
      </c>
      <c r="R35" s="55" t="n">
        <f aca="false">P35/3600</f>
        <v>5.12162777777778</v>
      </c>
      <c r="S35" s="57"/>
      <c r="T35" s="55" t="n">
        <v>4867.5408</v>
      </c>
      <c r="U35" s="55" t="n">
        <v>40.2905</v>
      </c>
      <c r="V35" s="55" t="n">
        <v>42.7049</v>
      </c>
      <c r="W35" s="55" t="n">
        <v>43.9977</v>
      </c>
      <c r="X35" s="55" t="n">
        <v>20345.85</v>
      </c>
      <c r="Y35" s="48" t="n">
        <v>27.986</v>
      </c>
      <c r="Z35" s="55" t="n">
        <f aca="false">X35/3600</f>
        <v>5.65162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3.6712</v>
      </c>
      <c r="I36" s="59" t="n">
        <f aca="false">V36</f>
        <v>40.4804</v>
      </c>
      <c r="J36" s="59" t="n">
        <f aca="false">T36</f>
        <v>2273.6712</v>
      </c>
      <c r="K36" s="59" t="n">
        <f aca="false">W36</f>
        <v>41.517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7912.01</v>
      </c>
      <c r="Q36" s="48" t="n">
        <v>24.461</v>
      </c>
      <c r="R36" s="47" t="n">
        <f aca="false">P36/3600</f>
        <v>4.97555833333333</v>
      </c>
      <c r="S36" s="49"/>
      <c r="T36" s="47" t="n">
        <v>2273.6712</v>
      </c>
      <c r="U36" s="47" t="n">
        <v>37.3687</v>
      </c>
      <c r="V36" s="47" t="n">
        <v>40.4804</v>
      </c>
      <c r="W36" s="47" t="n">
        <v>41.517</v>
      </c>
      <c r="X36" s="47" t="n">
        <v>17085.79</v>
      </c>
      <c r="Y36" s="48" t="n">
        <v>24.133</v>
      </c>
      <c r="Z36" s="47" t="n">
        <f aca="false">X36/3600</f>
        <v>4.7460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1.5008</v>
      </c>
      <c r="I37" s="59" t="n">
        <f aca="false">V37</f>
        <v>38.1609</v>
      </c>
      <c r="J37" s="59" t="n">
        <f aca="false">T37</f>
        <v>1111.5008</v>
      </c>
      <c r="K37" s="59" t="n">
        <f aca="false">W37</f>
        <v>39.0657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3389.86</v>
      </c>
      <c r="Q37" s="48" t="n">
        <v>22.807</v>
      </c>
      <c r="R37" s="47" t="n">
        <f aca="false">P37/3600</f>
        <v>3.71940555555556</v>
      </c>
      <c r="S37" s="49"/>
      <c r="T37" s="47" t="n">
        <v>1111.5008</v>
      </c>
      <c r="U37" s="47" t="n">
        <v>34.3484</v>
      </c>
      <c r="V37" s="47" t="n">
        <v>38.1609</v>
      </c>
      <c r="W37" s="47" t="n">
        <v>39.0657</v>
      </c>
      <c r="X37" s="47" t="n">
        <v>15056.69</v>
      </c>
      <c r="Y37" s="48" t="n">
        <v>23.696</v>
      </c>
      <c r="Z37" s="47" t="n">
        <f aca="false">X37/3600</f>
        <v>4.182413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0.6704</v>
      </c>
      <c r="I38" s="60" t="n">
        <f aca="false">V38</f>
        <v>35.8559</v>
      </c>
      <c r="J38" s="60" t="n">
        <f aca="false">T38</f>
        <v>540.6704</v>
      </c>
      <c r="K38" s="60" t="n">
        <f aca="false">W38</f>
        <v>36.5355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4427.85</v>
      </c>
      <c r="Q38" s="54" t="n">
        <v>18.533</v>
      </c>
      <c r="R38" s="54" t="n">
        <f aca="false">P38/3600</f>
        <v>4.00773611111111</v>
      </c>
      <c r="S38" s="52"/>
      <c r="T38" s="54" t="n">
        <v>540.6704</v>
      </c>
      <c r="U38" s="54" t="n">
        <v>31.3065</v>
      </c>
      <c r="V38" s="54" t="n">
        <v>35.8559</v>
      </c>
      <c r="W38" s="54" t="n">
        <v>36.5355</v>
      </c>
      <c r="X38" s="54" t="n">
        <v>13572.47</v>
      </c>
      <c r="Y38" s="54" t="n">
        <v>17.768</v>
      </c>
      <c r="Z38" s="54" t="n">
        <f aca="false">X38/3600</f>
        <v>3.77013055555556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7.2936</v>
      </c>
      <c r="I39" s="58" t="n">
        <f aca="false">V39</f>
        <v>40.5402</v>
      </c>
      <c r="J39" s="58" t="n">
        <f aca="false">T39</f>
        <v>10527.2936</v>
      </c>
      <c r="K39" s="58" t="n">
        <f aca="false">W39</f>
        <v>41.2989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9819.77</v>
      </c>
      <c r="Q39" s="48" t="n">
        <v>31.855</v>
      </c>
      <c r="R39" s="55" t="n">
        <f aca="false">P39/3600</f>
        <v>5.50549166666667</v>
      </c>
      <c r="S39" s="57"/>
      <c r="T39" s="55" t="n">
        <v>10527.2936</v>
      </c>
      <c r="U39" s="55" t="n">
        <v>38.6474</v>
      </c>
      <c r="V39" s="55" t="n">
        <v>40.5402</v>
      </c>
      <c r="W39" s="55" t="n">
        <v>41.2989</v>
      </c>
      <c r="X39" s="55" t="n">
        <v>19785.49</v>
      </c>
      <c r="Y39" s="48" t="n">
        <v>32.105</v>
      </c>
      <c r="Z39" s="55" t="n">
        <f aca="false">X39/3600</f>
        <v>5.4959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5.1328</v>
      </c>
      <c r="I40" s="59" t="n">
        <f aca="false">V40</f>
        <v>37.639</v>
      </c>
      <c r="J40" s="59" t="n">
        <f aca="false">T40</f>
        <v>4775.1328</v>
      </c>
      <c r="K40" s="59" t="n">
        <f aca="false">W40</f>
        <v>38.3303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582.4</v>
      </c>
      <c r="Q40" s="48" t="n">
        <v>25.865</v>
      </c>
      <c r="R40" s="47" t="n">
        <f aca="false">P40/3600</f>
        <v>4.32844444444444</v>
      </c>
      <c r="S40" s="49"/>
      <c r="T40" s="47" t="n">
        <v>4775.1328</v>
      </c>
      <c r="U40" s="47" t="n">
        <v>34.5485</v>
      </c>
      <c r="V40" s="47" t="n">
        <v>37.639</v>
      </c>
      <c r="W40" s="47" t="n">
        <v>38.3303</v>
      </c>
      <c r="X40" s="47" t="n">
        <v>15777.23</v>
      </c>
      <c r="Y40" s="48" t="n">
        <v>25.833</v>
      </c>
      <c r="Z40" s="47" t="n">
        <f aca="false">X40/3600</f>
        <v>4.3825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6.5264</v>
      </c>
      <c r="I41" s="59" t="n">
        <f aca="false">V41</f>
        <v>35.2059</v>
      </c>
      <c r="J41" s="59" t="n">
        <f aca="false">T41</f>
        <v>2066.5264</v>
      </c>
      <c r="K41" s="59" t="n">
        <f aca="false">W41</f>
        <v>35.9114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2635.27</v>
      </c>
      <c r="Q41" s="48" t="n">
        <v>21.029</v>
      </c>
      <c r="R41" s="47" t="n">
        <f aca="false">P41/3600</f>
        <v>3.50979722222222</v>
      </c>
      <c r="S41" s="49"/>
      <c r="T41" s="47" t="n">
        <v>2066.5264</v>
      </c>
      <c r="U41" s="47" t="n">
        <v>30.7077</v>
      </c>
      <c r="V41" s="47" t="n">
        <v>35.2059</v>
      </c>
      <c r="W41" s="47" t="n">
        <v>35.9114</v>
      </c>
      <c r="X41" s="47" t="n">
        <v>12914.83</v>
      </c>
      <c r="Y41" s="48" t="n">
        <v>20.732</v>
      </c>
      <c r="Z41" s="47" t="n">
        <f aca="false">X41/3600</f>
        <v>3.5874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6.4704</v>
      </c>
      <c r="I42" s="60" t="n">
        <f aca="false">V42</f>
        <v>33.0669</v>
      </c>
      <c r="J42" s="60" t="n">
        <f aca="false">T42</f>
        <v>846.4704</v>
      </c>
      <c r="K42" s="60" t="n">
        <f aca="false">W42</f>
        <v>33.7362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144.22</v>
      </c>
      <c r="Q42" s="54" t="n">
        <v>18.345</v>
      </c>
      <c r="R42" s="54" t="n">
        <f aca="false">P42/3600</f>
        <v>3.09561666666667</v>
      </c>
      <c r="S42" s="52"/>
      <c r="T42" s="54" t="n">
        <v>846.4704</v>
      </c>
      <c r="U42" s="54" t="n">
        <v>27.2884</v>
      </c>
      <c r="V42" s="54" t="n">
        <v>33.0669</v>
      </c>
      <c r="W42" s="54" t="n">
        <v>33.7362</v>
      </c>
      <c r="X42" s="54" t="n">
        <v>11158</v>
      </c>
      <c r="Y42" s="54" t="n">
        <v>18.252</v>
      </c>
      <c r="Z42" s="54" t="n">
        <f aca="false">X42/3600</f>
        <v>3.099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7.1144</v>
      </c>
      <c r="I43" s="58" t="n">
        <f aca="false">V43</f>
        <v>41.6983</v>
      </c>
      <c r="J43" s="58" t="n">
        <f aca="false">T43</f>
        <v>7197.1144</v>
      </c>
      <c r="K43" s="58" t="n">
        <f aca="false">W43</f>
        <v>42.9224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5526.93</v>
      </c>
      <c r="Q43" s="48" t="n">
        <v>23.478</v>
      </c>
      <c r="R43" s="55" t="n">
        <f aca="false">P43/3600</f>
        <v>4.31303611111111</v>
      </c>
      <c r="S43" s="57"/>
      <c r="T43" s="55" t="n">
        <v>7197.1144</v>
      </c>
      <c r="U43" s="55" t="n">
        <v>40.8259</v>
      </c>
      <c r="V43" s="55" t="n">
        <v>41.6983</v>
      </c>
      <c r="W43" s="55" t="n">
        <v>42.9224</v>
      </c>
      <c r="X43" s="55" t="n">
        <v>14946.9</v>
      </c>
      <c r="Y43" s="48" t="n">
        <v>23.462</v>
      </c>
      <c r="Z43" s="55" t="n">
        <f aca="false">X43/3600</f>
        <v>4.151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3.1168</v>
      </c>
      <c r="I44" s="59" t="n">
        <f aca="false">V44</f>
        <v>38.8729</v>
      </c>
      <c r="J44" s="59" t="n">
        <f aca="false">T44</f>
        <v>3253.1168</v>
      </c>
      <c r="K44" s="59" t="n">
        <f aca="false">W44</f>
        <v>40.5085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653.62</v>
      </c>
      <c r="Q44" s="48" t="n">
        <v>19.079</v>
      </c>
      <c r="R44" s="47" t="n">
        <f aca="false">P44/3600</f>
        <v>2.95933888888889</v>
      </c>
      <c r="S44" s="49"/>
      <c r="T44" s="47" t="n">
        <v>3253.1168</v>
      </c>
      <c r="U44" s="47" t="n">
        <v>37.3518</v>
      </c>
      <c r="V44" s="47" t="n">
        <v>38.8729</v>
      </c>
      <c r="W44" s="47" t="n">
        <v>40.5085</v>
      </c>
      <c r="X44" s="47" t="n">
        <v>11865.22</v>
      </c>
      <c r="Y44" s="48" t="n">
        <v>19.063</v>
      </c>
      <c r="Z44" s="47" t="n">
        <f aca="false">X44/3600</f>
        <v>3.2958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9.5608</v>
      </c>
      <c r="I45" s="59" t="n">
        <f aca="false">V45</f>
        <v>36.5119</v>
      </c>
      <c r="J45" s="59" t="n">
        <f aca="false">T45</f>
        <v>1389.5608</v>
      </c>
      <c r="K45" s="59" t="n">
        <f aca="false">W45</f>
        <v>38.142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773.2</v>
      </c>
      <c r="Q45" s="48" t="n">
        <v>16.161</v>
      </c>
      <c r="R45" s="47" t="n">
        <f aca="false">P45/3600</f>
        <v>2.437</v>
      </c>
      <c r="S45" s="49"/>
      <c r="T45" s="47" t="n">
        <v>1389.5608</v>
      </c>
      <c r="U45" s="47" t="n">
        <v>33.9587</v>
      </c>
      <c r="V45" s="47" t="n">
        <v>36.5119</v>
      </c>
      <c r="W45" s="47" t="n">
        <v>38.142</v>
      </c>
      <c r="X45" s="47" t="n">
        <v>9641.57</v>
      </c>
      <c r="Y45" s="48" t="n">
        <v>16.271</v>
      </c>
      <c r="Z45" s="47" t="n">
        <f aca="false">X45/3600</f>
        <v>2.678213888888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2552</v>
      </c>
      <c r="I46" s="60" t="n">
        <f aca="false">V46</f>
        <v>34.146</v>
      </c>
      <c r="J46" s="60" t="n">
        <f aca="false">T46</f>
        <v>589.2552</v>
      </c>
      <c r="K46" s="60" t="n">
        <f aca="false">W46</f>
        <v>35.5658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8838.16</v>
      </c>
      <c r="Q46" s="54" t="n">
        <v>14.539</v>
      </c>
      <c r="R46" s="54" t="n">
        <f aca="false">P46/3600</f>
        <v>2.45504444444444</v>
      </c>
      <c r="S46" s="52"/>
      <c r="T46" s="54" t="n">
        <v>589.2552</v>
      </c>
      <c r="U46" s="54" t="n">
        <v>30.6924</v>
      </c>
      <c r="V46" s="54" t="n">
        <v>34.146</v>
      </c>
      <c r="W46" s="54" t="n">
        <v>35.5658</v>
      </c>
      <c r="X46" s="54" t="n">
        <v>7718.89</v>
      </c>
      <c r="Y46" s="54" t="n">
        <v>13.884</v>
      </c>
      <c r="Z46" s="54" t="n">
        <f aca="false">X46/3600</f>
        <v>2.14413611111111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2.9816</v>
      </c>
      <c r="I47" s="58" t="n">
        <f aca="false">V47</f>
        <v>43.2669</v>
      </c>
      <c r="J47" s="58" t="n">
        <f aca="false">T47</f>
        <v>2062.9816</v>
      </c>
      <c r="K47" s="58" t="n">
        <f aca="false">W47</f>
        <v>43.012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408.88</v>
      </c>
      <c r="Q47" s="48" t="n">
        <v>7.784</v>
      </c>
      <c r="R47" s="55" t="n">
        <f aca="false">P47/3600</f>
        <v>1.22468888888889</v>
      </c>
      <c r="S47" s="57"/>
      <c r="T47" s="55" t="n">
        <v>2062.9816</v>
      </c>
      <c r="U47" s="55" t="n">
        <v>41.2526</v>
      </c>
      <c r="V47" s="55" t="n">
        <v>43.2669</v>
      </c>
      <c r="W47" s="55" t="n">
        <v>43.012</v>
      </c>
      <c r="X47" s="55" t="n">
        <v>4413.1</v>
      </c>
      <c r="Y47" s="48" t="n">
        <v>7.129</v>
      </c>
      <c r="Z47" s="55" t="n">
        <f aca="false">X47/3600</f>
        <v>1.2258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164</v>
      </c>
      <c r="I48" s="59" t="n">
        <f aca="false">V48</f>
        <v>40.3248</v>
      </c>
      <c r="J48" s="59" t="n">
        <f aca="false">T48</f>
        <v>1121.164</v>
      </c>
      <c r="K48" s="59" t="n">
        <f aca="false">W48</f>
        <v>39.7476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673.46</v>
      </c>
      <c r="Q48" s="48" t="n">
        <v>7.207</v>
      </c>
      <c r="R48" s="47" t="n">
        <f aca="false">P48/3600</f>
        <v>1.02040555555556</v>
      </c>
      <c r="S48" s="49"/>
      <c r="T48" s="47" t="n">
        <v>1121.164</v>
      </c>
      <c r="U48" s="47" t="n">
        <v>37.702</v>
      </c>
      <c r="V48" s="47" t="n">
        <v>40.3248</v>
      </c>
      <c r="W48" s="47" t="n">
        <v>39.7476</v>
      </c>
      <c r="X48" s="47" t="n">
        <v>4381.8</v>
      </c>
      <c r="Y48" s="48" t="n">
        <v>7.113</v>
      </c>
      <c r="Z48" s="47" t="n">
        <f aca="false">X48/3600</f>
        <v>1.2171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404</v>
      </c>
      <c r="I49" s="59" t="n">
        <f aca="false">V49</f>
        <v>37.6592</v>
      </c>
      <c r="J49" s="59" t="n">
        <f aca="false">T49</f>
        <v>569.404</v>
      </c>
      <c r="K49" s="59" t="n">
        <f aca="false">W49</f>
        <v>36.6928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109.71</v>
      </c>
      <c r="Q49" s="48" t="n">
        <v>5.444</v>
      </c>
      <c r="R49" s="47" t="n">
        <f aca="false">P49/3600</f>
        <v>0.863808333333333</v>
      </c>
      <c r="S49" s="49"/>
      <c r="T49" s="47" t="n">
        <v>569.404</v>
      </c>
      <c r="U49" s="47" t="n">
        <v>34.3037</v>
      </c>
      <c r="V49" s="47" t="n">
        <v>37.6592</v>
      </c>
      <c r="W49" s="47" t="n">
        <v>36.6928</v>
      </c>
      <c r="X49" s="47" t="n">
        <v>3215.92</v>
      </c>
      <c r="Y49" s="48" t="n">
        <v>5.382</v>
      </c>
      <c r="Z49" s="47" t="n">
        <f aca="false">X49/3600</f>
        <v>0.8933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468</v>
      </c>
      <c r="I50" s="60" t="n">
        <f aca="false">V50</f>
        <v>35.1684</v>
      </c>
      <c r="J50" s="60" t="n">
        <f aca="false">T50</f>
        <v>268.468</v>
      </c>
      <c r="K50" s="60" t="n">
        <f aca="false">W50</f>
        <v>33.7908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3232.2</v>
      </c>
      <c r="Q50" s="54" t="n">
        <v>3.962</v>
      </c>
      <c r="R50" s="54" t="n">
        <f aca="false">P50/3600</f>
        <v>0.897833333333333</v>
      </c>
      <c r="S50" s="52"/>
      <c r="T50" s="54" t="n">
        <v>268.468</v>
      </c>
      <c r="U50" s="54" t="n">
        <v>31.1518</v>
      </c>
      <c r="V50" s="54" t="n">
        <v>35.1684</v>
      </c>
      <c r="W50" s="54" t="n">
        <v>33.7908</v>
      </c>
      <c r="X50" s="54" t="n">
        <v>2870.1</v>
      </c>
      <c r="Y50" s="54" t="n">
        <v>3.65</v>
      </c>
      <c r="Z50" s="54" t="n">
        <f aca="false">X50/3600</f>
        <v>0.7972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7.884</v>
      </c>
      <c r="I51" s="56" t="n">
        <f aca="false">V51</f>
        <v>41.7812</v>
      </c>
      <c r="J51" s="56" t="n">
        <f aca="false">T51</f>
        <v>3017.884</v>
      </c>
      <c r="K51" s="56" t="n">
        <f aca="false">W51</f>
        <v>42.701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372.81</v>
      </c>
      <c r="Q51" s="48" t="n">
        <v>8.704</v>
      </c>
      <c r="R51" s="55" t="n">
        <f aca="false">P51/3600</f>
        <v>1.49244722222222</v>
      </c>
      <c r="S51" s="57"/>
      <c r="T51" s="55" t="n">
        <v>3017.884</v>
      </c>
      <c r="U51" s="55" t="n">
        <v>38.6532</v>
      </c>
      <c r="V51" s="55" t="n">
        <v>41.7812</v>
      </c>
      <c r="W51" s="55" t="n">
        <v>42.7011</v>
      </c>
      <c r="X51" s="55" t="n">
        <v>5352.93</v>
      </c>
      <c r="Y51" s="48" t="n">
        <v>8.642</v>
      </c>
      <c r="Z51" s="55" t="n">
        <f aca="false">X51/3600</f>
        <v>1.4869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5.492</v>
      </c>
      <c r="I52" s="46" t="n">
        <f aca="false">V52</f>
        <v>39.7576</v>
      </c>
      <c r="J52" s="46" t="n">
        <f aca="false">T52</f>
        <v>1175.492</v>
      </c>
      <c r="K52" s="46" t="n">
        <f aca="false">W52</f>
        <v>40.487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769.89</v>
      </c>
      <c r="Q52" s="48" t="n">
        <v>8.517</v>
      </c>
      <c r="R52" s="47" t="n">
        <f aca="false">P52/3600</f>
        <v>1.32496944444444</v>
      </c>
      <c r="S52" s="49"/>
      <c r="T52" s="47" t="n">
        <v>1175.492</v>
      </c>
      <c r="U52" s="47" t="n">
        <v>34.4305</v>
      </c>
      <c r="V52" s="47" t="n">
        <v>39.7576</v>
      </c>
      <c r="W52" s="47" t="n">
        <v>40.4878</v>
      </c>
      <c r="X52" s="47" t="n">
        <v>4252.08</v>
      </c>
      <c r="Y52" s="48" t="n">
        <v>8.143</v>
      </c>
      <c r="Z52" s="47" t="n">
        <f aca="false">X52/3600</f>
        <v>1.1811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0.9744</v>
      </c>
      <c r="I53" s="46" t="n">
        <f aca="false">V53</f>
        <v>38.1837</v>
      </c>
      <c r="J53" s="46" t="n">
        <f aca="false">T53</f>
        <v>390.9744</v>
      </c>
      <c r="K53" s="46" t="n">
        <f aca="false">W53</f>
        <v>38.566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845.33</v>
      </c>
      <c r="Q53" s="48" t="n">
        <v>6.208</v>
      </c>
      <c r="R53" s="47" t="n">
        <f aca="false">P53/3600</f>
        <v>1.06814722222222</v>
      </c>
      <c r="S53" s="49"/>
      <c r="T53" s="47" t="n">
        <v>390.9744</v>
      </c>
      <c r="U53" s="47" t="n">
        <v>30.5501</v>
      </c>
      <c r="V53" s="47" t="n">
        <v>38.1837</v>
      </c>
      <c r="W53" s="47" t="n">
        <v>38.5666</v>
      </c>
      <c r="X53" s="47" t="n">
        <v>3404.72</v>
      </c>
      <c r="Y53" s="48" t="n">
        <v>5.444</v>
      </c>
      <c r="Z53" s="47" t="n">
        <f aca="false">X53/3600</f>
        <v>0.945755555555556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8.3944</v>
      </c>
      <c r="I54" s="53" t="n">
        <f aca="false">V54</f>
        <v>36.666</v>
      </c>
      <c r="J54" s="53" t="n">
        <f aca="false">T54</f>
        <v>138.3944</v>
      </c>
      <c r="K54" s="53" t="n">
        <f aca="false">W54</f>
        <v>36.5317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3352.68</v>
      </c>
      <c r="Q54" s="54" t="n">
        <v>4.336</v>
      </c>
      <c r="R54" s="54" t="n">
        <f aca="false">P54/3600</f>
        <v>0.9313</v>
      </c>
      <c r="S54" s="52"/>
      <c r="T54" s="54" t="n">
        <v>138.3944</v>
      </c>
      <c r="U54" s="54" t="n">
        <v>27.0425</v>
      </c>
      <c r="V54" s="54" t="n">
        <v>36.666</v>
      </c>
      <c r="W54" s="54" t="n">
        <v>36.5317</v>
      </c>
      <c r="X54" s="54" t="n">
        <v>2987.07</v>
      </c>
      <c r="Y54" s="54" t="n">
        <v>4.29</v>
      </c>
      <c r="Z54" s="54" t="n">
        <f aca="false">X54/3600</f>
        <v>0.829741666666667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2.7064</v>
      </c>
      <c r="I55" s="58" t="n">
        <f aca="false">V55</f>
        <v>40.158</v>
      </c>
      <c r="J55" s="58" t="n">
        <f aca="false">T55</f>
        <v>2372.7064</v>
      </c>
      <c r="K55" s="58" t="n">
        <f aca="false">W55</f>
        <v>40.7229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5050.64</v>
      </c>
      <c r="Q55" s="48" t="n">
        <v>6.848</v>
      </c>
      <c r="R55" s="55" t="n">
        <f aca="false">P55/3600</f>
        <v>1.40295555555556</v>
      </c>
      <c r="S55" s="57"/>
      <c r="T55" s="55" t="n">
        <v>2372.7064</v>
      </c>
      <c r="U55" s="55" t="n">
        <v>38.3192</v>
      </c>
      <c r="V55" s="55" t="n">
        <v>40.158</v>
      </c>
      <c r="W55" s="55" t="n">
        <v>40.7229</v>
      </c>
      <c r="X55" s="55" t="n">
        <v>5090.66</v>
      </c>
      <c r="Y55" s="48" t="n">
        <v>6.848</v>
      </c>
      <c r="Z55" s="55" t="n">
        <f aca="false">X55/3600</f>
        <v>1.4140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6.1864</v>
      </c>
      <c r="I56" s="59" t="n">
        <f aca="false">V56</f>
        <v>37.2273</v>
      </c>
      <c r="J56" s="59" t="n">
        <f aca="false">T56</f>
        <v>1036.1864</v>
      </c>
      <c r="K56" s="59" t="n">
        <f aca="false">W56</f>
        <v>37.6685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4048.51</v>
      </c>
      <c r="Q56" s="48" t="n">
        <v>5.881</v>
      </c>
      <c r="R56" s="47" t="n">
        <f aca="false">P56/3600</f>
        <v>1.12458611111111</v>
      </c>
      <c r="S56" s="49"/>
      <c r="T56" s="47" t="n">
        <v>1036.1864</v>
      </c>
      <c r="U56" s="47" t="n">
        <v>34.1784</v>
      </c>
      <c r="V56" s="47" t="n">
        <v>37.2273</v>
      </c>
      <c r="W56" s="47" t="n">
        <v>37.6685</v>
      </c>
      <c r="X56" s="47" t="n">
        <v>3978.28</v>
      </c>
      <c r="Y56" s="48" t="n">
        <v>6.302</v>
      </c>
      <c r="Z56" s="47" t="n">
        <f aca="false">X56/3600</f>
        <v>1.1050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9536</v>
      </c>
      <c r="I57" s="59" t="n">
        <f aca="false">V57</f>
        <v>34.7203</v>
      </c>
      <c r="J57" s="59" t="n">
        <f aca="false">T57</f>
        <v>451.9536</v>
      </c>
      <c r="K57" s="59" t="n">
        <f aca="false">W57</f>
        <v>35.1805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420.91</v>
      </c>
      <c r="Q57" s="48" t="n">
        <v>4.102</v>
      </c>
      <c r="R57" s="47" t="n">
        <f aca="false">P57/3600</f>
        <v>0.950252777777778</v>
      </c>
      <c r="S57" s="49"/>
      <c r="T57" s="47" t="n">
        <v>451.9536</v>
      </c>
      <c r="U57" s="47" t="n">
        <v>30.4745</v>
      </c>
      <c r="V57" s="47" t="n">
        <v>34.7203</v>
      </c>
      <c r="W57" s="47" t="n">
        <v>35.1805</v>
      </c>
      <c r="X57" s="47" t="n">
        <v>3260.79</v>
      </c>
      <c r="Y57" s="48" t="n">
        <v>4.056</v>
      </c>
      <c r="Z57" s="47" t="n">
        <f aca="false">X57/3600</f>
        <v>0.9057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268</v>
      </c>
      <c r="I58" s="60" t="n">
        <f aca="false">V58</f>
        <v>32.4332</v>
      </c>
      <c r="J58" s="60" t="n">
        <f aca="false">T58</f>
        <v>179.268</v>
      </c>
      <c r="K58" s="60" t="n">
        <f aca="false">W58</f>
        <v>32.827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997.37</v>
      </c>
      <c r="Q58" s="54" t="n">
        <v>2.886</v>
      </c>
      <c r="R58" s="54" t="n">
        <f aca="false">P58/3600</f>
        <v>0.832602777777778</v>
      </c>
      <c r="S58" s="52"/>
      <c r="T58" s="54" t="n">
        <v>179.268</v>
      </c>
      <c r="U58" s="54" t="n">
        <v>27.2281</v>
      </c>
      <c r="V58" s="54" t="n">
        <v>32.4332</v>
      </c>
      <c r="W58" s="54" t="n">
        <v>32.8278</v>
      </c>
      <c r="X58" s="54" t="n">
        <v>2827.31</v>
      </c>
      <c r="Y58" s="54" t="n">
        <v>2.808</v>
      </c>
      <c r="Z58" s="54" t="n">
        <f aca="false">X58/3600</f>
        <v>0.7853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6.9112</v>
      </c>
      <c r="I59" s="56" t="n">
        <f aca="false">V59</f>
        <v>41.3394</v>
      </c>
      <c r="J59" s="56" t="n">
        <f aca="false">T59</f>
        <v>1626.9112</v>
      </c>
      <c r="K59" s="56" t="n">
        <f aca="false">W59</f>
        <v>42.4032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27.9</v>
      </c>
      <c r="Q59" s="48" t="n">
        <v>5.678</v>
      </c>
      <c r="R59" s="55" t="n">
        <f aca="false">P59/3600</f>
        <v>0.896638888888889</v>
      </c>
      <c r="S59" s="57"/>
      <c r="T59" s="55" t="n">
        <v>1626.9112</v>
      </c>
      <c r="U59" s="55" t="n">
        <v>40.5155</v>
      </c>
      <c r="V59" s="55" t="n">
        <v>41.3394</v>
      </c>
      <c r="W59" s="55" t="n">
        <v>42.4032</v>
      </c>
      <c r="X59" s="55" t="n">
        <v>3285.32</v>
      </c>
      <c r="Y59" s="48" t="n">
        <v>5.818</v>
      </c>
      <c r="Z59" s="55" t="n">
        <f aca="false">X59/3600</f>
        <v>0.9125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7.3408</v>
      </c>
      <c r="I60" s="46" t="n">
        <f aca="false">V60</f>
        <v>38.3854</v>
      </c>
      <c r="J60" s="46" t="n">
        <f aca="false">T60</f>
        <v>837.3408</v>
      </c>
      <c r="K60" s="46" t="n">
        <f aca="false">W60</f>
        <v>39.4869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3025.36</v>
      </c>
      <c r="Q60" s="48" t="n">
        <v>5.756</v>
      </c>
      <c r="R60" s="47" t="n">
        <f aca="false">P60/3600</f>
        <v>0.840377777777778</v>
      </c>
      <c r="S60" s="49"/>
      <c r="T60" s="47" t="n">
        <v>837.3408</v>
      </c>
      <c r="U60" s="47" t="n">
        <v>36.624</v>
      </c>
      <c r="V60" s="47" t="n">
        <v>38.3854</v>
      </c>
      <c r="W60" s="47" t="n">
        <v>39.4869</v>
      </c>
      <c r="X60" s="47" t="n">
        <v>2664.7</v>
      </c>
      <c r="Y60" s="48" t="n">
        <v>5.413</v>
      </c>
      <c r="Z60" s="47" t="n">
        <f aca="false">X60/3600</f>
        <v>0.7401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4.5096</v>
      </c>
      <c r="I61" s="46" t="n">
        <f aca="false">V61</f>
        <v>35.6165</v>
      </c>
      <c r="J61" s="46" t="n">
        <f aca="false">T61</f>
        <v>404.5096</v>
      </c>
      <c r="K61" s="46" t="n">
        <f aca="false">W61</f>
        <v>36.6539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478.92</v>
      </c>
      <c r="Q61" s="48" t="n">
        <v>4.477</v>
      </c>
      <c r="R61" s="47" t="n">
        <f aca="false">P61/3600</f>
        <v>0.688588888888889</v>
      </c>
      <c r="S61" s="49"/>
      <c r="T61" s="47" t="n">
        <v>404.5096</v>
      </c>
      <c r="U61" s="47" t="n">
        <v>32.935</v>
      </c>
      <c r="V61" s="47" t="n">
        <v>35.6165</v>
      </c>
      <c r="W61" s="47" t="n">
        <v>36.6539</v>
      </c>
      <c r="X61" s="47" t="n">
        <v>2189.89</v>
      </c>
      <c r="Y61" s="48" t="n">
        <v>4.414</v>
      </c>
      <c r="Z61" s="47" t="n">
        <f aca="false">X61/3600</f>
        <v>0.608302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9416</v>
      </c>
      <c r="I62" s="61" t="n">
        <f aca="false">V62</f>
        <v>32.9431</v>
      </c>
      <c r="J62" s="61" t="n">
        <f aca="false">T62</f>
        <v>178.9416</v>
      </c>
      <c r="K62" s="61" t="n">
        <f aca="false">W62</f>
        <v>33.799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71.2</v>
      </c>
      <c r="Q62" s="54" t="n">
        <v>2.917</v>
      </c>
      <c r="R62" s="54" t="n">
        <f aca="false">P62/3600</f>
        <v>0.519777777777778</v>
      </c>
      <c r="S62" s="52"/>
      <c r="T62" s="54" t="n">
        <v>178.9416</v>
      </c>
      <c r="U62" s="54" t="n">
        <v>29.8509</v>
      </c>
      <c r="V62" s="54" t="n">
        <v>32.9431</v>
      </c>
      <c r="W62" s="54" t="n">
        <v>33.7994</v>
      </c>
      <c r="X62" s="54" t="n">
        <v>2019</v>
      </c>
      <c r="Y62" s="54" t="n">
        <v>2.932</v>
      </c>
      <c r="Z62" s="54" t="n">
        <f aca="false">X62/3600</f>
        <v>0.560833333333333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2.3744</v>
      </c>
      <c r="I63" s="58" t="n">
        <f aca="false">V63</f>
        <v>46.4099</v>
      </c>
      <c r="J63" s="58" t="n">
        <f aca="false">T63</f>
        <v>2512.3744</v>
      </c>
      <c r="K63" s="58" t="n">
        <f aca="false">W63</f>
        <v>47.2524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7704.06</v>
      </c>
      <c r="Q63" s="48" t="n">
        <v>40.716</v>
      </c>
      <c r="R63" s="55" t="n">
        <f aca="false">P63/3600</f>
        <v>7.69557222222222</v>
      </c>
      <c r="S63" s="57"/>
      <c r="T63" s="55" t="n">
        <v>2512.3744</v>
      </c>
      <c r="U63" s="55" t="n">
        <v>43.4299</v>
      </c>
      <c r="V63" s="55" t="n">
        <v>46.4099</v>
      </c>
      <c r="W63" s="55" t="n">
        <v>47.2524</v>
      </c>
      <c r="X63" s="55" t="n">
        <v>27724.41</v>
      </c>
      <c r="Y63" s="48" t="n">
        <v>40.685</v>
      </c>
      <c r="Z63" s="55" t="n">
        <f aca="false">X63/3600</f>
        <v>7.7012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4216</v>
      </c>
      <c r="I64" s="59" t="n">
        <f aca="false">V64</f>
        <v>44.9076</v>
      </c>
      <c r="J64" s="59" t="n">
        <f aca="false">T64</f>
        <v>887.4216</v>
      </c>
      <c r="K64" s="59" t="n">
        <f aca="false">W64</f>
        <v>45.391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7416.92</v>
      </c>
      <c r="Q64" s="48" t="n">
        <v>35.116</v>
      </c>
      <c r="R64" s="47" t="n">
        <f aca="false">P64/3600</f>
        <v>7.61581111111111</v>
      </c>
      <c r="S64" s="49"/>
      <c r="T64" s="47" t="n">
        <v>887.4216</v>
      </c>
      <c r="U64" s="47" t="n">
        <v>41.0628</v>
      </c>
      <c r="V64" s="47" t="n">
        <v>44.9076</v>
      </c>
      <c r="W64" s="47" t="n">
        <v>45.3916</v>
      </c>
      <c r="X64" s="47" t="n">
        <v>27228.5</v>
      </c>
      <c r="Y64" s="48" t="n">
        <v>34.679</v>
      </c>
      <c r="Z64" s="47" t="n">
        <f aca="false">X64/3600</f>
        <v>7.563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2192</v>
      </c>
      <c r="I65" s="59" t="n">
        <f aca="false">V65</f>
        <v>43.0663</v>
      </c>
      <c r="J65" s="59" t="n">
        <f aca="false">T65</f>
        <v>415.2192</v>
      </c>
      <c r="K65" s="59" t="n">
        <f aca="false">W65</f>
        <v>43.4045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3960.32</v>
      </c>
      <c r="Q65" s="48" t="n">
        <v>26.208</v>
      </c>
      <c r="R65" s="47" t="n">
        <f aca="false">P65/3600</f>
        <v>6.65564444444444</v>
      </c>
      <c r="S65" s="49"/>
      <c r="T65" s="47" t="n">
        <v>415.2192</v>
      </c>
      <c r="U65" s="47" t="n">
        <v>38.4021</v>
      </c>
      <c r="V65" s="47" t="n">
        <v>43.0663</v>
      </c>
      <c r="W65" s="47" t="n">
        <v>43.4045</v>
      </c>
      <c r="X65" s="47" t="n">
        <v>24057.92</v>
      </c>
      <c r="Y65" s="48" t="n">
        <v>24.991</v>
      </c>
      <c r="Z65" s="47" t="n">
        <f aca="false">X65/3600</f>
        <v>6.6827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312</v>
      </c>
      <c r="I66" s="60" t="n">
        <f aca="false">V66</f>
        <v>41.5383</v>
      </c>
      <c r="J66" s="60" t="n">
        <f aca="false">T66</f>
        <v>209.312</v>
      </c>
      <c r="K66" s="60" t="n">
        <f aca="false">W66</f>
        <v>41.300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39.29</v>
      </c>
      <c r="Q66" s="54" t="n">
        <v>17.565</v>
      </c>
      <c r="R66" s="54" t="n">
        <f aca="false">P66/3600</f>
        <v>6.53869166666667</v>
      </c>
      <c r="S66" s="52"/>
      <c r="T66" s="54" t="n">
        <v>209.312</v>
      </c>
      <c r="U66" s="54" t="n">
        <v>35.521</v>
      </c>
      <c r="V66" s="54" t="n">
        <v>41.5383</v>
      </c>
      <c r="W66" s="54" t="n">
        <v>41.3006</v>
      </c>
      <c r="X66" s="54" t="n">
        <v>25347.83</v>
      </c>
      <c r="Y66" s="54" t="n">
        <v>17.3</v>
      </c>
      <c r="Z66" s="54" t="n">
        <f aca="false">X66/3600</f>
        <v>7.041063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0.6368</v>
      </c>
      <c r="I67" s="56" t="n">
        <f aca="false">V67</f>
        <v>47.7082</v>
      </c>
      <c r="J67" s="56" t="n">
        <f aca="false">T67</f>
        <v>3610.6368</v>
      </c>
      <c r="K67" s="56" t="n">
        <f aca="false">W67</f>
        <v>47.0833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8425.38</v>
      </c>
      <c r="Q67" s="48" t="n">
        <v>42.011</v>
      </c>
      <c r="R67" s="55" t="n">
        <f aca="false">P67/3600</f>
        <v>7.89593888888889</v>
      </c>
      <c r="S67" s="57"/>
      <c r="T67" s="55" t="n">
        <v>3610.6368</v>
      </c>
      <c r="U67" s="55" t="n">
        <v>43.3906</v>
      </c>
      <c r="V67" s="55" t="n">
        <v>47.7082</v>
      </c>
      <c r="W67" s="55" t="n">
        <v>47.0833</v>
      </c>
      <c r="X67" s="55" t="n">
        <v>28347.59</v>
      </c>
      <c r="Y67" s="48" t="n">
        <v>42.12</v>
      </c>
      <c r="Z67" s="55" t="n">
        <f aca="false">X67/3600</f>
        <v>7.874330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8.9888</v>
      </c>
      <c r="I68" s="46" t="n">
        <f aca="false">V68</f>
        <v>46.2711</v>
      </c>
      <c r="J68" s="46" t="n">
        <f aca="false">T68</f>
        <v>1158.9888</v>
      </c>
      <c r="K68" s="46" t="n">
        <f aca="false">W68</f>
        <v>44.9859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5435.6</v>
      </c>
      <c r="Q68" s="48" t="n">
        <v>37.268</v>
      </c>
      <c r="R68" s="47" t="n">
        <f aca="false">P68/3600</f>
        <v>7.06544444444444</v>
      </c>
      <c r="S68" s="49"/>
      <c r="T68" s="47" t="n">
        <v>1158.9888</v>
      </c>
      <c r="U68" s="47" t="n">
        <v>40.8865</v>
      </c>
      <c r="V68" s="47" t="n">
        <v>46.2711</v>
      </c>
      <c r="W68" s="47" t="n">
        <v>44.9859</v>
      </c>
      <c r="X68" s="47" t="n">
        <v>25292.23</v>
      </c>
      <c r="Y68" s="48" t="n">
        <v>37.034</v>
      </c>
      <c r="Z68" s="47" t="n">
        <f aca="false">X68/3600</f>
        <v>7.025619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3.3208</v>
      </c>
      <c r="I69" s="46" t="n">
        <f aca="false">V69</f>
        <v>44.6775</v>
      </c>
      <c r="J69" s="46" t="n">
        <f aca="false">T69</f>
        <v>503.3208</v>
      </c>
      <c r="K69" s="46" t="n">
        <f aca="false">W69</f>
        <v>42.8854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933.93</v>
      </c>
      <c r="Q69" s="48" t="n">
        <v>29.983</v>
      </c>
      <c r="R69" s="47" t="n">
        <f aca="false">P69/3600</f>
        <v>6.64831388888889</v>
      </c>
      <c r="S69" s="49"/>
      <c r="T69" s="47" t="n">
        <v>503.3208</v>
      </c>
      <c r="U69" s="47" t="n">
        <v>38.0307</v>
      </c>
      <c r="V69" s="47" t="n">
        <v>44.6775</v>
      </c>
      <c r="W69" s="47" t="n">
        <v>42.8854</v>
      </c>
      <c r="X69" s="47" t="n">
        <v>24195.27</v>
      </c>
      <c r="Y69" s="48" t="n">
        <v>30.326</v>
      </c>
      <c r="Z69" s="47" t="n">
        <f aca="false">X69/3600</f>
        <v>6.72090833333333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0792</v>
      </c>
      <c r="I70" s="53" t="n">
        <f aca="false">V70</f>
        <v>43.231</v>
      </c>
      <c r="J70" s="53" t="n">
        <f aca="false">T70</f>
        <v>255.0792</v>
      </c>
      <c r="K70" s="53" t="n">
        <f aca="false">W70</f>
        <v>41.0389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6746.75</v>
      </c>
      <c r="Q70" s="54" t="n">
        <v>23.696</v>
      </c>
      <c r="R70" s="54" t="n">
        <f aca="false">P70/3600</f>
        <v>7.42965277777778</v>
      </c>
      <c r="S70" s="52"/>
      <c r="T70" s="54" t="n">
        <v>255.0792</v>
      </c>
      <c r="U70" s="54" t="n">
        <v>34.8953</v>
      </c>
      <c r="V70" s="54" t="n">
        <v>43.231</v>
      </c>
      <c r="W70" s="54" t="n">
        <v>41.0389</v>
      </c>
      <c r="X70" s="54" t="n">
        <v>23630.17</v>
      </c>
      <c r="Y70" s="54" t="n">
        <v>23.649</v>
      </c>
      <c r="Z70" s="54" t="n">
        <f aca="false">X70/3600</f>
        <v>6.563936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8.6256</v>
      </c>
      <c r="I71" s="56" t="n">
        <f aca="false">V71</f>
        <v>47.628</v>
      </c>
      <c r="J71" s="56" t="n">
        <f aca="false">T71</f>
        <v>3118.6256</v>
      </c>
      <c r="K71" s="56" t="n">
        <f aca="false">W71</f>
        <v>47.7482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7621.18</v>
      </c>
      <c r="Q71" s="48" t="n">
        <v>41.418</v>
      </c>
      <c r="R71" s="55" t="n">
        <f aca="false">P71/3600</f>
        <v>7.67255</v>
      </c>
      <c r="S71" s="57"/>
      <c r="T71" s="55" t="n">
        <v>3118.6256</v>
      </c>
      <c r="U71" s="55" t="n">
        <v>43.2759</v>
      </c>
      <c r="V71" s="55" t="n">
        <v>47.628</v>
      </c>
      <c r="W71" s="55" t="n">
        <v>47.7482</v>
      </c>
      <c r="X71" s="55" t="n">
        <v>27557.44</v>
      </c>
      <c r="Y71" s="48" t="n">
        <v>41.48</v>
      </c>
      <c r="Z71" s="55" t="n">
        <f aca="false">X71/3600</f>
        <v>7.65484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5.048</v>
      </c>
      <c r="I72" s="46" t="n">
        <f aca="false">V72</f>
        <v>45.7824</v>
      </c>
      <c r="J72" s="46" t="n">
        <f aca="false">T72</f>
        <v>895.048</v>
      </c>
      <c r="K72" s="46" t="n">
        <f aca="false">W72</f>
        <v>45.7701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7745.41</v>
      </c>
      <c r="Q72" s="48" t="n">
        <v>36.067</v>
      </c>
      <c r="R72" s="47" t="n">
        <f aca="false">P72/3600</f>
        <v>7.70705833333333</v>
      </c>
      <c r="S72" s="49"/>
      <c r="T72" s="47" t="n">
        <v>895.048</v>
      </c>
      <c r="U72" s="47" t="n">
        <v>40.6688</v>
      </c>
      <c r="V72" s="47" t="n">
        <v>45.7824</v>
      </c>
      <c r="W72" s="47" t="n">
        <v>45.7701</v>
      </c>
      <c r="X72" s="47" t="n">
        <v>24703.22</v>
      </c>
      <c r="Y72" s="48" t="n">
        <v>35.147</v>
      </c>
      <c r="Z72" s="47" t="n">
        <f aca="false">X72/3600</f>
        <v>6.86200555555556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7.3168</v>
      </c>
      <c r="I73" s="46" t="n">
        <f aca="false">V73</f>
        <v>43.7883</v>
      </c>
      <c r="J73" s="46" t="n">
        <f aca="false">T73</f>
        <v>387.3168</v>
      </c>
      <c r="K73" s="46" t="n">
        <f aca="false">W73</f>
        <v>43.5098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3227.55</v>
      </c>
      <c r="Q73" s="48" t="n">
        <v>29.063</v>
      </c>
      <c r="R73" s="47" t="n">
        <f aca="false">P73/3600</f>
        <v>6.45209722222222</v>
      </c>
      <c r="S73" s="49"/>
      <c r="T73" s="47" t="n">
        <v>387.3168</v>
      </c>
      <c r="U73" s="47" t="n">
        <v>37.9425</v>
      </c>
      <c r="V73" s="47" t="n">
        <v>43.7883</v>
      </c>
      <c r="W73" s="47" t="n">
        <v>43.5098</v>
      </c>
      <c r="X73" s="47" t="n">
        <v>25887.7</v>
      </c>
      <c r="Y73" s="48" t="n">
        <v>29.031</v>
      </c>
      <c r="Z73" s="47" t="n">
        <f aca="false">X73/3600</f>
        <v>7.19102777777778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3984</v>
      </c>
      <c r="I74" s="61" t="n">
        <f aca="false">V74</f>
        <v>41.5953</v>
      </c>
      <c r="J74" s="61" t="n">
        <f aca="false">T74</f>
        <v>193.3984</v>
      </c>
      <c r="K74" s="61" t="n">
        <f aca="false">W74</f>
        <v>40.825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19.76</v>
      </c>
      <c r="Q74" s="54" t="n">
        <v>21.2</v>
      </c>
      <c r="R74" s="54" t="n">
        <f aca="false">P74/3600</f>
        <v>6.42215555555556</v>
      </c>
      <c r="S74" s="52"/>
      <c r="T74" s="54" t="n">
        <v>193.3984</v>
      </c>
      <c r="U74" s="54" t="n">
        <v>35.169</v>
      </c>
      <c r="V74" s="54" t="n">
        <v>41.5953</v>
      </c>
      <c r="W74" s="54" t="n">
        <v>40.8259</v>
      </c>
      <c r="X74" s="54" t="n">
        <v>23362.93</v>
      </c>
      <c r="Y74" s="54" t="n">
        <v>21.637</v>
      </c>
      <c r="Z74" s="54" t="n">
        <f aca="false">X74/3600</f>
        <v>6.48970277777778</v>
      </c>
      <c r="AA74" s="52"/>
      <c r="AB74" s="52"/>
      <c r="AC74" s="52"/>
    </row>
    <row r="75" customFormat="false" ht="11.25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28.3020359593993</v>
      </c>
      <c r="R81" s="66" t="n">
        <f aca="false">GEOMEAN(R3:R74)</f>
        <v>4.603605118098</v>
      </c>
      <c r="S81" s="66"/>
      <c r="T81" s="66"/>
      <c r="U81" s="66"/>
      <c r="V81" s="66"/>
      <c r="W81" s="66"/>
      <c r="X81" s="66"/>
      <c r="Y81" s="66" t="n">
        <f aca="false">GEOMEAN(Y3:Y74)</f>
        <v>28.1486441109926</v>
      </c>
      <c r="Z81" s="66" t="n">
        <f aca="false">GEOMEAN(Z3:Z74)</f>
        <v>4.53826072305796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4580183255128</v>
      </c>
      <c r="Z82" s="76" t="n">
        <f aca="false">Z81/R81</f>
        <v>0.985805821011201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933926388888889</v>
      </c>
      <c r="R83" s="65" t="n">
        <f aca="false">SUM(R3:R74)</f>
        <v>481.822991666667</v>
      </c>
      <c r="X83" s="65"/>
      <c r="Y83" s="65" t="n">
        <f aca="false">SUM(Y3:Y74)/3600</f>
        <v>0.936249444444445</v>
      </c>
      <c r="Z83" s="65" t="n">
        <f aca="false">SUM(Z3:Z74)</f>
        <v>477.3620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H82" activeCellId="0" sqref="AH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78" t="s">
        <v>5</v>
      </c>
      <c r="B3" s="78" t="s">
        <v>33</v>
      </c>
      <c r="C3" s="78" t="n">
        <v>22</v>
      </c>
      <c r="D3" s="79" t="n">
        <f aca="false">L3</f>
        <v>17760.0848</v>
      </c>
      <c r="E3" s="79" t="n">
        <f aca="false">N3</f>
        <v>41.3109</v>
      </c>
      <c r="F3" s="79" t="n">
        <f aca="false">L3</f>
        <v>17760.0848</v>
      </c>
      <c r="G3" s="79" t="n">
        <f aca="false">O3</f>
        <v>43.5011</v>
      </c>
      <c r="H3" s="79" t="n">
        <f aca="false">T3</f>
        <v>17755.6256</v>
      </c>
      <c r="I3" s="79" t="n">
        <f aca="false">V3</f>
        <v>41.3113</v>
      </c>
      <c r="J3" s="79" t="n">
        <f aca="false">T3</f>
        <v>17755.6256</v>
      </c>
      <c r="K3" s="79" t="n">
        <f aca="false">W3</f>
        <v>43.5</v>
      </c>
      <c r="L3" s="47" t="n">
        <v>17760.0848</v>
      </c>
      <c r="M3" s="47" t="n">
        <v>41.2779</v>
      </c>
      <c r="N3" s="47" t="n">
        <v>41.3109</v>
      </c>
      <c r="O3" s="47" t="n">
        <v>43.5011</v>
      </c>
      <c r="P3" s="47" t="n">
        <v>22136.07</v>
      </c>
      <c r="Q3" s="48" t="n">
        <v>24.461</v>
      </c>
      <c r="R3" s="47"/>
      <c r="S3" s="49"/>
      <c r="T3" s="47" t="n">
        <v>17755.6256</v>
      </c>
      <c r="U3" s="47" t="n">
        <v>41.2786</v>
      </c>
      <c r="V3" s="47" t="n">
        <v>41.3113</v>
      </c>
      <c r="W3" s="47" t="n">
        <v>43.5</v>
      </c>
      <c r="X3" s="47" t="n">
        <v>22096.53</v>
      </c>
      <c r="Y3" s="48" t="n">
        <v>23.868</v>
      </c>
      <c r="Z3" s="47" t="n">
        <f aca="false">X3/3600</f>
        <v>6.1379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79" t="n">
        <f aca="false">L4</f>
        <v>6577.1936</v>
      </c>
      <c r="E4" s="79" t="n">
        <f aca="false">N4</f>
        <v>39.0501</v>
      </c>
      <c r="F4" s="79" t="n">
        <f aca="false">L4</f>
        <v>6577.1936</v>
      </c>
      <c r="G4" s="79" t="n">
        <f aca="false">O4</f>
        <v>41.3309</v>
      </c>
      <c r="H4" s="79" t="n">
        <f aca="false">T4</f>
        <v>6574.4752</v>
      </c>
      <c r="I4" s="79" t="n">
        <f aca="false">V4</f>
        <v>39.0558</v>
      </c>
      <c r="J4" s="79" t="n">
        <f aca="false">T4</f>
        <v>6574.4752</v>
      </c>
      <c r="K4" s="79" t="n">
        <f aca="false">W4</f>
        <v>41.3334</v>
      </c>
      <c r="L4" s="47" t="n">
        <v>6577.1936</v>
      </c>
      <c r="M4" s="47" t="n">
        <v>38.2574</v>
      </c>
      <c r="N4" s="47" t="n">
        <v>39.0501</v>
      </c>
      <c r="O4" s="47" t="n">
        <v>41.3309</v>
      </c>
      <c r="P4" s="47" t="n">
        <v>20520.89</v>
      </c>
      <c r="Q4" s="48" t="n">
        <v>18.189</v>
      </c>
      <c r="R4" s="47"/>
      <c r="S4" s="49"/>
      <c r="T4" s="47" t="n">
        <v>6574.4752</v>
      </c>
      <c r="U4" s="47" t="n">
        <v>38.2536</v>
      </c>
      <c r="V4" s="47" t="n">
        <v>39.0558</v>
      </c>
      <c r="W4" s="47" t="n">
        <v>41.3334</v>
      </c>
      <c r="X4" s="47" t="n">
        <v>24263.37</v>
      </c>
      <c r="Y4" s="48" t="n">
        <v>18.127</v>
      </c>
      <c r="Z4" s="47" t="n">
        <f aca="false">X4/3600</f>
        <v>6.739825</v>
      </c>
      <c r="AA4" s="49"/>
      <c r="AB4" s="49"/>
      <c r="AC4" s="49"/>
    </row>
    <row r="5" customFormat="false" ht="11.25" hidden="false" customHeight="false" outlineLevel="0" collapsed="false">
      <c r="A5" s="80"/>
      <c r="B5" s="80"/>
      <c r="C5" s="80" t="n">
        <v>32</v>
      </c>
      <c r="D5" s="79" t="n">
        <f aca="false">L5</f>
        <v>2788.8592</v>
      </c>
      <c r="E5" s="79" t="n">
        <f aca="false">N5</f>
        <v>37.1749</v>
      </c>
      <c r="F5" s="79" t="n">
        <f aca="false">L5</f>
        <v>2788.8592</v>
      </c>
      <c r="G5" s="79" t="n">
        <f aca="false">O5</f>
        <v>39.5615</v>
      </c>
      <c r="H5" s="79" t="n">
        <f aca="false">T5</f>
        <v>2785.0592</v>
      </c>
      <c r="I5" s="79" t="n">
        <f aca="false">V5</f>
        <v>37.1713</v>
      </c>
      <c r="J5" s="79" t="n">
        <f aca="false">T5</f>
        <v>2785.0592</v>
      </c>
      <c r="K5" s="79" t="n">
        <f aca="false">W5</f>
        <v>39.5566</v>
      </c>
      <c r="L5" s="47" t="n">
        <v>2788.8592</v>
      </c>
      <c r="M5" s="47" t="n">
        <v>35.3629</v>
      </c>
      <c r="N5" s="47" t="n">
        <v>37.1749</v>
      </c>
      <c r="O5" s="47" t="n">
        <v>39.5615</v>
      </c>
      <c r="P5" s="47" t="n">
        <v>19423.62</v>
      </c>
      <c r="Q5" s="48" t="n">
        <v>14.71</v>
      </c>
      <c r="R5" s="47"/>
      <c r="S5" s="49"/>
      <c r="T5" s="47" t="n">
        <v>2785.0592</v>
      </c>
      <c r="U5" s="47" t="n">
        <v>35.3529</v>
      </c>
      <c r="V5" s="47" t="n">
        <v>37.1713</v>
      </c>
      <c r="W5" s="47" t="n">
        <v>39.5566</v>
      </c>
      <c r="X5" s="47" t="n">
        <v>19500.19</v>
      </c>
      <c r="Y5" s="48" t="n">
        <v>14.773</v>
      </c>
      <c r="Z5" s="47" t="n">
        <f aca="false">X5/3600</f>
        <v>5.41671944444444</v>
      </c>
      <c r="AA5" s="49"/>
      <c r="AB5" s="49"/>
      <c r="AC5" s="49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290.952</v>
      </c>
      <c r="E6" s="82" t="n">
        <f aca="false">N6</f>
        <v>35.7282</v>
      </c>
      <c r="F6" s="82" t="n">
        <f aca="false">L6</f>
        <v>1290.952</v>
      </c>
      <c r="G6" s="82" t="n">
        <f aca="false">O6</f>
        <v>38.1852</v>
      </c>
      <c r="H6" s="82" t="n">
        <f aca="false">T6</f>
        <v>1288.3264</v>
      </c>
      <c r="I6" s="82" t="n">
        <f aca="false">V6</f>
        <v>35.7197</v>
      </c>
      <c r="J6" s="82" t="n">
        <f aca="false">T6</f>
        <v>1288.3264</v>
      </c>
      <c r="K6" s="82" t="n">
        <f aca="false">W6</f>
        <v>38.1913</v>
      </c>
      <c r="L6" s="54" t="n">
        <v>1290.952</v>
      </c>
      <c r="M6" s="54" t="n">
        <v>32.5288</v>
      </c>
      <c r="N6" s="54" t="n">
        <v>35.7282</v>
      </c>
      <c r="O6" s="54" t="n">
        <v>38.1852</v>
      </c>
      <c r="P6" s="54" t="n">
        <v>18853.46</v>
      </c>
      <c r="Q6" s="54" t="n">
        <v>12.776</v>
      </c>
      <c r="R6" s="54"/>
      <c r="S6" s="52"/>
      <c r="T6" s="54" t="n">
        <v>1288.3264</v>
      </c>
      <c r="U6" s="54" t="n">
        <v>32.5147</v>
      </c>
      <c r="V6" s="54" t="n">
        <v>35.7197</v>
      </c>
      <c r="W6" s="54" t="n">
        <v>38.1913</v>
      </c>
      <c r="X6" s="54" t="n">
        <v>20829.48</v>
      </c>
      <c r="Y6" s="54" t="n">
        <v>12.76</v>
      </c>
      <c r="Z6" s="54" t="n">
        <f aca="false">X6/3600</f>
        <v>5.78596666666667</v>
      </c>
      <c r="AA6" s="52"/>
      <c r="AB6" s="52"/>
      <c r="AC6" s="52"/>
    </row>
    <row r="7" customFormat="false" ht="11.25" hidden="false" customHeight="false" outlineLevel="0" collapsed="false">
      <c r="A7" s="80"/>
      <c r="B7" s="80" t="s">
        <v>36</v>
      </c>
      <c r="C7" s="78" t="n">
        <v>22</v>
      </c>
      <c r="D7" s="79" t="n">
        <f aca="false">L7</f>
        <v>46503.6752</v>
      </c>
      <c r="E7" s="79" t="n">
        <f aca="false">N7</f>
        <v>44.5978</v>
      </c>
      <c r="F7" s="79" t="n">
        <f aca="false">L7</f>
        <v>46503.6752</v>
      </c>
      <c r="G7" s="79" t="n">
        <f aca="false">O7</f>
        <v>44.5354</v>
      </c>
      <c r="H7" s="79" t="n">
        <f aca="false">T7</f>
        <v>46489.8032</v>
      </c>
      <c r="I7" s="79" t="n">
        <f aca="false">V7</f>
        <v>44.6012</v>
      </c>
      <c r="J7" s="79" t="n">
        <f aca="false">T7</f>
        <v>46489.8032</v>
      </c>
      <c r="K7" s="79" t="n">
        <f aca="false">W7</f>
        <v>44.5401</v>
      </c>
      <c r="L7" s="55" t="n">
        <v>46503.6752</v>
      </c>
      <c r="M7" s="55" t="n">
        <v>40.981</v>
      </c>
      <c r="N7" s="55" t="n">
        <v>44.5978</v>
      </c>
      <c r="O7" s="55" t="n">
        <v>44.5354</v>
      </c>
      <c r="P7" s="47" t="n">
        <v>28666.69</v>
      </c>
      <c r="Q7" s="48" t="n">
        <v>37.284</v>
      </c>
      <c r="R7" s="47"/>
      <c r="S7" s="49"/>
      <c r="T7" s="55" t="n">
        <v>46489.8032</v>
      </c>
      <c r="U7" s="55" t="n">
        <v>40.9847</v>
      </c>
      <c r="V7" s="55" t="n">
        <v>44.6012</v>
      </c>
      <c r="W7" s="55" t="n">
        <v>44.5401</v>
      </c>
      <c r="X7" s="47" t="n">
        <v>31517.53</v>
      </c>
      <c r="Y7" s="48" t="n">
        <v>37.783</v>
      </c>
      <c r="Z7" s="47" t="n">
        <f aca="false">X7/3600</f>
        <v>8.7548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79" t="n">
        <f aca="false">L8</f>
        <v>23024.376</v>
      </c>
      <c r="E8" s="79" t="n">
        <f aca="false">N8</f>
        <v>42.5179</v>
      </c>
      <c r="F8" s="79" t="n">
        <f aca="false">L8</f>
        <v>23024.376</v>
      </c>
      <c r="G8" s="79" t="n">
        <f aca="false">O8</f>
        <v>42.9573</v>
      </c>
      <c r="H8" s="79" t="n">
        <f aca="false">T8</f>
        <v>23023.3936</v>
      </c>
      <c r="I8" s="79" t="n">
        <f aca="false">V8</f>
        <v>42.5313</v>
      </c>
      <c r="J8" s="79" t="n">
        <f aca="false">T8</f>
        <v>23023.3936</v>
      </c>
      <c r="K8" s="79" t="n">
        <f aca="false">W8</f>
        <v>42.9619</v>
      </c>
      <c r="L8" s="47" t="n">
        <v>23024.376</v>
      </c>
      <c r="M8" s="47" t="n">
        <v>37.8403</v>
      </c>
      <c r="N8" s="47" t="n">
        <v>42.5179</v>
      </c>
      <c r="O8" s="47" t="n">
        <v>42.9573</v>
      </c>
      <c r="P8" s="47" t="n">
        <v>28796.07</v>
      </c>
      <c r="Q8" s="48" t="n">
        <v>28.142</v>
      </c>
      <c r="R8" s="47"/>
      <c r="S8" s="49"/>
      <c r="T8" s="47" t="n">
        <v>23023.3936</v>
      </c>
      <c r="U8" s="47" t="n">
        <v>37.8448</v>
      </c>
      <c r="V8" s="47" t="n">
        <v>42.5313</v>
      </c>
      <c r="W8" s="47" t="n">
        <v>42.9619</v>
      </c>
      <c r="X8" s="47" t="n">
        <v>26087.81</v>
      </c>
      <c r="Y8" s="48" t="n">
        <v>28.033</v>
      </c>
      <c r="Z8" s="47" t="n">
        <f aca="false">X8/3600</f>
        <v>7.24661388888889</v>
      </c>
      <c r="AA8" s="49"/>
      <c r="AB8" s="49"/>
      <c r="AC8" s="49"/>
    </row>
    <row r="9" customFormat="false" ht="11.25" hidden="false" customHeight="false" outlineLevel="0" collapsed="false">
      <c r="A9" s="80"/>
      <c r="B9" s="80"/>
      <c r="C9" s="80" t="n">
        <v>32</v>
      </c>
      <c r="D9" s="79" t="n">
        <f aca="false">L9</f>
        <v>12488.6304</v>
      </c>
      <c r="E9" s="79" t="n">
        <f aca="false">N9</f>
        <v>40.5516</v>
      </c>
      <c r="F9" s="79" t="n">
        <f aca="false">L9</f>
        <v>12488.6304</v>
      </c>
      <c r="G9" s="79" t="n">
        <f aca="false">O9</f>
        <v>41.3597</v>
      </c>
      <c r="H9" s="79" t="n">
        <f aca="false">T9</f>
        <v>12484.8608</v>
      </c>
      <c r="I9" s="79" t="n">
        <f aca="false">V9</f>
        <v>40.5538</v>
      </c>
      <c r="J9" s="79" t="n">
        <f aca="false">T9</f>
        <v>12484.8608</v>
      </c>
      <c r="K9" s="79" t="n">
        <f aca="false">W9</f>
        <v>41.3661</v>
      </c>
      <c r="L9" s="47" t="n">
        <v>12488.6304</v>
      </c>
      <c r="M9" s="47" t="n">
        <v>34.9954</v>
      </c>
      <c r="N9" s="47" t="n">
        <v>40.5516</v>
      </c>
      <c r="O9" s="47" t="n">
        <v>41.3597</v>
      </c>
      <c r="P9" s="47" t="n">
        <v>27855.14</v>
      </c>
      <c r="Q9" s="48" t="n">
        <v>24.258</v>
      </c>
      <c r="R9" s="47"/>
      <c r="S9" s="49"/>
      <c r="T9" s="47" t="n">
        <v>12484.8608</v>
      </c>
      <c r="U9" s="47" t="n">
        <v>34.9949</v>
      </c>
      <c r="V9" s="47" t="n">
        <v>40.5538</v>
      </c>
      <c r="W9" s="47" t="n">
        <v>41.3661</v>
      </c>
      <c r="X9" s="47" t="n">
        <v>29099.19</v>
      </c>
      <c r="Y9" s="48" t="n">
        <v>23.618</v>
      </c>
      <c r="Z9" s="47" t="n">
        <f aca="false">X9/3600</f>
        <v>8.08310833333333</v>
      </c>
      <c r="AA9" s="49"/>
      <c r="AB9" s="49"/>
      <c r="AC9" s="49"/>
    </row>
    <row r="10" customFormat="false" ht="12" hidden="false" customHeight="false" outlineLevel="0" collapsed="false">
      <c r="A10" s="81"/>
      <c r="B10" s="81"/>
      <c r="C10" s="81" t="n">
        <v>37</v>
      </c>
      <c r="D10" s="82" t="n">
        <f aca="false">L10</f>
        <v>7003.7344</v>
      </c>
      <c r="E10" s="82" t="n">
        <f aca="false">N10</f>
        <v>38.6943</v>
      </c>
      <c r="F10" s="82" t="n">
        <f aca="false">L10</f>
        <v>7003.7344</v>
      </c>
      <c r="G10" s="82" t="n">
        <f aca="false">O10</f>
        <v>39.8451</v>
      </c>
      <c r="H10" s="82" t="n">
        <f aca="false">T10</f>
        <v>7005.3824</v>
      </c>
      <c r="I10" s="82" t="n">
        <f aca="false">V10</f>
        <v>38.6929</v>
      </c>
      <c r="J10" s="82" t="n">
        <f aca="false">T10</f>
        <v>7005.3824</v>
      </c>
      <c r="K10" s="82" t="n">
        <f aca="false">W10</f>
        <v>39.8397</v>
      </c>
      <c r="L10" s="54" t="n">
        <v>7003.7344</v>
      </c>
      <c r="M10" s="54" t="n">
        <v>32.1738</v>
      </c>
      <c r="N10" s="54" t="n">
        <v>38.6943</v>
      </c>
      <c r="O10" s="54" t="n">
        <v>39.8451</v>
      </c>
      <c r="P10" s="54" t="n">
        <v>26078.21</v>
      </c>
      <c r="Q10" s="54" t="n">
        <v>20.483</v>
      </c>
      <c r="R10" s="54"/>
      <c r="S10" s="52"/>
      <c r="T10" s="54" t="n">
        <v>7005.3824</v>
      </c>
      <c r="U10" s="54" t="n">
        <v>32.166</v>
      </c>
      <c r="V10" s="54" t="n">
        <v>38.6929</v>
      </c>
      <c r="W10" s="54" t="n">
        <v>39.8397</v>
      </c>
      <c r="X10" s="54" t="n">
        <v>23670.79</v>
      </c>
      <c r="Y10" s="54" t="n">
        <v>20.576</v>
      </c>
      <c r="Z10" s="54" t="n">
        <f aca="false">X10/3600</f>
        <v>6.57521944444444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2.0128</v>
      </c>
      <c r="I11" s="46" t="n">
        <f aca="false">V11</f>
        <v>43.1832</v>
      </c>
      <c r="J11" s="46" t="n">
        <f aca="false">T11</f>
        <v>6272.0128</v>
      </c>
      <c r="K11" s="46" t="n">
        <f aca="false">W11</f>
        <v>44.494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2281.62</v>
      </c>
      <c r="Q11" s="48" t="n">
        <v>19.61</v>
      </c>
      <c r="R11" s="47" t="n">
        <f aca="false">P11/3600</f>
        <v>6.18933888888889</v>
      </c>
      <c r="S11" s="49"/>
      <c r="T11" s="47" t="n">
        <v>6272.0128</v>
      </c>
      <c r="U11" s="47" t="n">
        <v>41.594</v>
      </c>
      <c r="V11" s="47" t="n">
        <v>43.1832</v>
      </c>
      <c r="W11" s="47" t="n">
        <v>44.494</v>
      </c>
      <c r="X11" s="47" t="n">
        <v>21958.32</v>
      </c>
      <c r="Y11" s="48" t="n">
        <v>19.859</v>
      </c>
      <c r="Z11" s="47" t="n">
        <f aca="false">X11/3600</f>
        <v>6.0995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8.9192</v>
      </c>
      <c r="I12" s="46" t="n">
        <f aca="false">V12</f>
        <v>41.5801</v>
      </c>
      <c r="J12" s="46" t="n">
        <f aca="false">T12</f>
        <v>3118.9192</v>
      </c>
      <c r="K12" s="46" t="n">
        <f aca="false">W12</f>
        <v>42.6509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20495.41</v>
      </c>
      <c r="Q12" s="48" t="n">
        <v>17.378</v>
      </c>
      <c r="R12" s="47" t="n">
        <f aca="false">P12/3600</f>
        <v>5.69316944444444</v>
      </c>
      <c r="S12" s="49"/>
      <c r="T12" s="47" t="n">
        <v>3118.9192</v>
      </c>
      <c r="U12" s="47" t="n">
        <v>39.7295</v>
      </c>
      <c r="V12" s="47" t="n">
        <v>41.5801</v>
      </c>
      <c r="W12" s="47" t="n">
        <v>42.6509</v>
      </c>
      <c r="X12" s="47" t="n">
        <v>20808.75</v>
      </c>
      <c r="Y12" s="48" t="n">
        <v>16.567</v>
      </c>
      <c r="Z12" s="47" t="n">
        <f aca="false">X12/3600</f>
        <v>5.7802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6.7248</v>
      </c>
      <c r="I13" s="46" t="n">
        <f aca="false">V13</f>
        <v>40.0748</v>
      </c>
      <c r="J13" s="46" t="n">
        <f aca="false">T13</f>
        <v>1596.7248</v>
      </c>
      <c r="K13" s="46" t="n">
        <f aca="false">W13</f>
        <v>41.2128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20000.83</v>
      </c>
      <c r="Q13" s="48" t="n">
        <v>14.944</v>
      </c>
      <c r="R13" s="47" t="n">
        <f aca="false">P13/3600</f>
        <v>5.55578611111111</v>
      </c>
      <c r="S13" s="49"/>
      <c r="T13" s="47" t="n">
        <v>1596.7248</v>
      </c>
      <c r="U13" s="47" t="n">
        <v>37.4501</v>
      </c>
      <c r="V13" s="47" t="n">
        <v>40.0748</v>
      </c>
      <c r="W13" s="47" t="n">
        <v>41.2128</v>
      </c>
      <c r="X13" s="47" t="n">
        <v>19720.21</v>
      </c>
      <c r="Y13" s="48" t="n">
        <v>14.898</v>
      </c>
      <c r="Z13" s="47" t="n">
        <f aca="false">X13/3600</f>
        <v>5.47783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4848</v>
      </c>
      <c r="I14" s="53" t="n">
        <f aca="false">V14</f>
        <v>38.7547</v>
      </c>
      <c r="J14" s="53" t="n">
        <f aca="false">T14</f>
        <v>782.4848</v>
      </c>
      <c r="K14" s="53" t="n">
        <f aca="false">W14</f>
        <v>40.135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7096.74</v>
      </c>
      <c r="Q14" s="54" t="n">
        <v>13.696</v>
      </c>
      <c r="R14" s="54" t="n">
        <f aca="false">P14/3600</f>
        <v>4.74909444444445</v>
      </c>
      <c r="S14" s="52"/>
      <c r="T14" s="54" t="n">
        <v>782.4848</v>
      </c>
      <c r="U14" s="54" t="n">
        <v>34.8323</v>
      </c>
      <c r="V14" s="54" t="n">
        <v>38.7547</v>
      </c>
      <c r="W14" s="54" t="n">
        <v>40.135</v>
      </c>
      <c r="X14" s="54" t="n">
        <v>18954.3</v>
      </c>
      <c r="Y14" s="54" t="n">
        <v>13.868</v>
      </c>
      <c r="Z14" s="54" t="n">
        <f aca="false">X14/3600</f>
        <v>5.2650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49.872</v>
      </c>
      <c r="I15" s="56" t="n">
        <f aca="false">V15</f>
        <v>41.676</v>
      </c>
      <c r="J15" s="56" t="n">
        <f aca="false">T15</f>
        <v>10649.872</v>
      </c>
      <c r="K15" s="56" t="n">
        <f aca="false">W15</f>
        <v>42.5532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9004.85</v>
      </c>
      <c r="Q15" s="48" t="n">
        <v>23.525</v>
      </c>
      <c r="R15" s="55" t="n">
        <f aca="false">P15/3600</f>
        <v>5.279125</v>
      </c>
      <c r="S15" s="57"/>
      <c r="T15" s="55" t="n">
        <v>10649.872</v>
      </c>
      <c r="U15" s="55" t="n">
        <v>39.6339</v>
      </c>
      <c r="V15" s="55" t="n">
        <v>41.676</v>
      </c>
      <c r="W15" s="55" t="n">
        <v>42.5532</v>
      </c>
      <c r="X15" s="55" t="n">
        <v>21042.01</v>
      </c>
      <c r="Y15" s="48" t="n">
        <v>23.618</v>
      </c>
      <c r="Z15" s="55" t="n">
        <f aca="false">X15/3600</f>
        <v>5.8450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2.6504</v>
      </c>
      <c r="I16" s="46" t="n">
        <f aca="false">V16</f>
        <v>39.3654</v>
      </c>
      <c r="J16" s="46" t="n">
        <f aca="false">T16</f>
        <v>4312.6504</v>
      </c>
      <c r="K16" s="46" t="n">
        <f aca="false">W16</f>
        <v>40.3972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20029.3</v>
      </c>
      <c r="Q16" s="48" t="n">
        <v>18.096</v>
      </c>
      <c r="R16" s="47" t="n">
        <f aca="false">P16/3600</f>
        <v>5.56369444444444</v>
      </c>
      <c r="S16" s="49"/>
      <c r="T16" s="47" t="n">
        <v>4312.6504</v>
      </c>
      <c r="U16" s="47" t="n">
        <v>36.5926</v>
      </c>
      <c r="V16" s="47" t="n">
        <v>39.3654</v>
      </c>
      <c r="W16" s="47" t="n">
        <v>40.3972</v>
      </c>
      <c r="X16" s="47" t="n">
        <v>19511.95</v>
      </c>
      <c r="Y16" s="48" t="n">
        <v>18.096</v>
      </c>
      <c r="Z16" s="47" t="n">
        <f aca="false">X16/3600</f>
        <v>5.41998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0.9096</v>
      </c>
      <c r="I17" s="46" t="n">
        <f aca="false">V17</f>
        <v>37.4492</v>
      </c>
      <c r="J17" s="46" t="n">
        <f aca="false">T17</f>
        <v>1770.9096</v>
      </c>
      <c r="K17" s="46" t="n">
        <f aca="false">W17</f>
        <v>38.9804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530.47</v>
      </c>
      <c r="Q17" s="48" t="n">
        <v>14.601</v>
      </c>
      <c r="R17" s="47" t="n">
        <f aca="false">P17/3600</f>
        <v>4.59179722222222</v>
      </c>
      <c r="S17" s="49"/>
      <c r="T17" s="47" t="n">
        <v>1770.9096</v>
      </c>
      <c r="U17" s="47" t="n">
        <v>33.7266</v>
      </c>
      <c r="V17" s="47" t="n">
        <v>37.4492</v>
      </c>
      <c r="W17" s="47" t="n">
        <v>38.9804</v>
      </c>
      <c r="X17" s="47" t="n">
        <v>18629.01</v>
      </c>
      <c r="Y17" s="48" t="n">
        <v>14.804</v>
      </c>
      <c r="Z17" s="47" t="n">
        <f aca="false">X17/3600</f>
        <v>5.17472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8.7112</v>
      </c>
      <c r="I18" s="53" t="n">
        <f aca="false">V18</f>
        <v>35.9668</v>
      </c>
      <c r="J18" s="53" t="n">
        <f aca="false">T18</f>
        <v>728.7112</v>
      </c>
      <c r="K18" s="53" t="n">
        <f aca="false">W18</f>
        <v>38.0227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7624.6</v>
      </c>
      <c r="Q18" s="54" t="n">
        <v>13.338</v>
      </c>
      <c r="R18" s="54" t="n">
        <f aca="false">P18/3600</f>
        <v>4.89572222222222</v>
      </c>
      <c r="S18" s="52"/>
      <c r="T18" s="54" t="n">
        <v>728.7112</v>
      </c>
      <c r="U18" s="54" t="n">
        <v>31.1081</v>
      </c>
      <c r="V18" s="54" t="n">
        <v>35.9668</v>
      </c>
      <c r="W18" s="54" t="n">
        <v>38.0227</v>
      </c>
      <c r="X18" s="54" t="n">
        <v>17881.66</v>
      </c>
      <c r="Y18" s="54" t="n">
        <v>12.901</v>
      </c>
      <c r="Z18" s="54" t="n">
        <f aca="false">X18/3600</f>
        <v>4.967127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68.5792</v>
      </c>
      <c r="I19" s="56" t="n">
        <f aca="false">V19</f>
        <v>40.2139</v>
      </c>
      <c r="J19" s="56" t="n">
        <f aca="false">T19</f>
        <v>25268.5792</v>
      </c>
      <c r="K19" s="56" t="n">
        <f aca="false">W19</f>
        <v>43.0459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5044.21</v>
      </c>
      <c r="Q19" s="48" t="n">
        <v>45.24</v>
      </c>
      <c r="R19" s="55" t="n">
        <f aca="false">P19/3600</f>
        <v>12.5122805555556</v>
      </c>
      <c r="S19" s="57"/>
      <c r="T19" s="55" t="n">
        <v>25268.5792</v>
      </c>
      <c r="U19" s="55" t="n">
        <v>38.6673</v>
      </c>
      <c r="V19" s="55" t="n">
        <v>40.2139</v>
      </c>
      <c r="W19" s="55" t="n">
        <v>43.0459</v>
      </c>
      <c r="X19" s="55" t="n">
        <v>43940.99</v>
      </c>
      <c r="Y19" s="48" t="n">
        <v>44.928</v>
      </c>
      <c r="Z19" s="55" t="n">
        <f aca="false">X19/3600</f>
        <v>12.205830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79.5632</v>
      </c>
      <c r="I20" s="46" t="n">
        <f aca="false">V20</f>
        <v>38.7315</v>
      </c>
      <c r="J20" s="46" t="n">
        <f aca="false">T20</f>
        <v>8079.5632</v>
      </c>
      <c r="K20" s="46" t="n">
        <f aca="false">W20</f>
        <v>40.9371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4598.31</v>
      </c>
      <c r="Q20" s="48" t="n">
        <v>30.857</v>
      </c>
      <c r="R20" s="47" t="n">
        <f aca="false">P20/3600</f>
        <v>9.61064166666667</v>
      </c>
      <c r="S20" s="49"/>
      <c r="T20" s="47" t="n">
        <v>8079.5632</v>
      </c>
      <c r="U20" s="47" t="n">
        <v>36.5143</v>
      </c>
      <c r="V20" s="47" t="n">
        <v>38.7315</v>
      </c>
      <c r="W20" s="47" t="n">
        <v>40.9371</v>
      </c>
      <c r="X20" s="47" t="n">
        <v>39432.08</v>
      </c>
      <c r="Y20" s="48" t="n">
        <v>30.935</v>
      </c>
      <c r="Z20" s="47" t="n">
        <f aca="false">X20/3600</f>
        <v>10.9533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94.1864</v>
      </c>
      <c r="I21" s="46" t="n">
        <f aca="false">V21</f>
        <v>37.5451</v>
      </c>
      <c r="J21" s="46" t="n">
        <f aca="false">T21</f>
        <v>3694.1864</v>
      </c>
      <c r="K21" s="46" t="n">
        <f aca="false">W21</f>
        <v>38.9516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33481.69</v>
      </c>
      <c r="Q21" s="48" t="n">
        <v>26.067</v>
      </c>
      <c r="R21" s="47" t="n">
        <f aca="false">P21/3600</f>
        <v>9.30046944444445</v>
      </c>
      <c r="S21" s="49"/>
      <c r="T21" s="47" t="n">
        <v>3694.1864</v>
      </c>
      <c r="U21" s="47" t="n">
        <v>34.2985</v>
      </c>
      <c r="V21" s="47" t="n">
        <v>37.5451</v>
      </c>
      <c r="W21" s="47" t="n">
        <v>38.9516</v>
      </c>
      <c r="X21" s="47" t="n">
        <v>37060.04</v>
      </c>
      <c r="Y21" s="48" t="n">
        <v>26.083</v>
      </c>
      <c r="Z21" s="47" t="n">
        <f aca="false">X21/3600</f>
        <v>10.2944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3.4728</v>
      </c>
      <c r="I22" s="53" t="n">
        <f aca="false">V22</f>
        <v>36.2846</v>
      </c>
      <c r="J22" s="53" t="n">
        <f aca="false">T22</f>
        <v>1733.4728</v>
      </c>
      <c r="K22" s="53" t="n">
        <f aca="false">W22</f>
        <v>36.9153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32382.33</v>
      </c>
      <c r="Q22" s="54" t="n">
        <v>23.213</v>
      </c>
      <c r="R22" s="54" t="n">
        <f aca="false">P22/3600</f>
        <v>8.99509166666667</v>
      </c>
      <c r="S22" s="52"/>
      <c r="T22" s="54" t="n">
        <v>1733.4728</v>
      </c>
      <c r="U22" s="54" t="n">
        <v>31.9197</v>
      </c>
      <c r="V22" s="54" t="n">
        <v>36.2846</v>
      </c>
      <c r="W22" s="54" t="n">
        <v>36.9153</v>
      </c>
      <c r="X22" s="54" t="n">
        <v>35469.33</v>
      </c>
      <c r="Y22" s="54" t="n">
        <v>23.01</v>
      </c>
      <c r="Z22" s="54" t="n">
        <f aca="false">X22/3600</f>
        <v>9.852591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22.6992</v>
      </c>
      <c r="I23" s="58" t="n">
        <f aca="false">V23</f>
        <v>43.5088</v>
      </c>
      <c r="J23" s="58" t="n">
        <f aca="false">T23</f>
        <v>25122.6992</v>
      </c>
      <c r="K23" s="58" t="n">
        <f aca="false">W23</f>
        <v>44.6748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1875.32</v>
      </c>
      <c r="Q23" s="48" t="n">
        <v>49.203</v>
      </c>
      <c r="R23" s="55" t="n">
        <f aca="false">P23/3600</f>
        <v>14.4098111111111</v>
      </c>
      <c r="S23" s="57"/>
      <c r="T23" s="55" t="n">
        <v>25122.6992</v>
      </c>
      <c r="U23" s="55" t="n">
        <v>39.4142</v>
      </c>
      <c r="V23" s="55" t="n">
        <v>43.5088</v>
      </c>
      <c r="W23" s="55" t="n">
        <v>44.6748</v>
      </c>
      <c r="X23" s="55" t="n">
        <v>49005.16</v>
      </c>
      <c r="Y23" s="48" t="n">
        <v>49.78</v>
      </c>
      <c r="Z23" s="55" t="n">
        <f aca="false">X23/3600</f>
        <v>13.6125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3.668</v>
      </c>
      <c r="I24" s="59" t="n">
        <f aca="false">V24</f>
        <v>41.9543</v>
      </c>
      <c r="J24" s="59" t="n">
        <f aca="false">T24</f>
        <v>9463.668</v>
      </c>
      <c r="K24" s="59" t="n">
        <f aca="false">W24</f>
        <v>42.4675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47340.19</v>
      </c>
      <c r="Q24" s="48" t="n">
        <v>37.83</v>
      </c>
      <c r="R24" s="47" t="n">
        <f aca="false">P24/3600</f>
        <v>13.1500527777778</v>
      </c>
      <c r="S24" s="49"/>
      <c r="T24" s="47" t="n">
        <v>9463.668</v>
      </c>
      <c r="U24" s="47" t="n">
        <v>37.5166</v>
      </c>
      <c r="V24" s="47" t="n">
        <v>41.9543</v>
      </c>
      <c r="W24" s="47" t="n">
        <v>42.4675</v>
      </c>
      <c r="X24" s="47" t="n">
        <v>40468.5</v>
      </c>
      <c r="Y24" s="48" t="n">
        <v>37.814</v>
      </c>
      <c r="Z24" s="47" t="n">
        <f aca="false">X24/3600</f>
        <v>11.241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8.4808</v>
      </c>
      <c r="I25" s="59" t="n">
        <f aca="false">V25</f>
        <v>40.2271</v>
      </c>
      <c r="J25" s="59" t="n">
        <f aca="false">T25</f>
        <v>4558.4808</v>
      </c>
      <c r="K25" s="59" t="n">
        <f aca="false">W25</f>
        <v>40.1532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38745.92</v>
      </c>
      <c r="Q25" s="48" t="n">
        <v>32.152</v>
      </c>
      <c r="R25" s="47" t="n">
        <f aca="false">P25/3600</f>
        <v>10.7627555555556</v>
      </c>
      <c r="S25" s="49"/>
      <c r="T25" s="47" t="n">
        <v>4558.4808</v>
      </c>
      <c r="U25" s="47" t="n">
        <v>35.6297</v>
      </c>
      <c r="V25" s="47" t="n">
        <v>40.2271</v>
      </c>
      <c r="W25" s="47" t="n">
        <v>40.1532</v>
      </c>
      <c r="X25" s="47" t="n">
        <v>38047.14</v>
      </c>
      <c r="Y25" s="48" t="n">
        <v>32.059</v>
      </c>
      <c r="Z25" s="47" t="n">
        <f aca="false">X25/3600</f>
        <v>10.5686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3.1104</v>
      </c>
      <c r="I26" s="60" t="n">
        <f aca="false">V26</f>
        <v>38.4994</v>
      </c>
      <c r="J26" s="60" t="n">
        <f aca="false">T26</f>
        <v>2243.1104</v>
      </c>
      <c r="K26" s="60" t="n">
        <f aca="false">W26</f>
        <v>37.8415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0422.59</v>
      </c>
      <c r="Q26" s="54" t="n">
        <v>28.392</v>
      </c>
      <c r="R26" s="54" t="n">
        <f aca="false">P26/3600</f>
        <v>11.2284972222222</v>
      </c>
      <c r="S26" s="52"/>
      <c r="T26" s="54" t="n">
        <v>2243.1104</v>
      </c>
      <c r="U26" s="54" t="n">
        <v>33.4139</v>
      </c>
      <c r="V26" s="54" t="n">
        <v>38.4994</v>
      </c>
      <c r="W26" s="54" t="n">
        <v>37.8415</v>
      </c>
      <c r="X26" s="54" t="n">
        <v>40641.61</v>
      </c>
      <c r="Y26" s="54" t="n">
        <v>28.501</v>
      </c>
      <c r="Z26" s="54" t="n">
        <f aca="false">X26/3600</f>
        <v>11.289336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64.0184</v>
      </c>
      <c r="I27" s="58" t="n">
        <f aca="false">V27</f>
        <v>41.7864</v>
      </c>
      <c r="J27" s="58" t="n">
        <f aca="false">T27</f>
        <v>72464.0184</v>
      </c>
      <c r="K27" s="58" t="n">
        <f aca="false">W27</f>
        <v>43.7169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1781.7</v>
      </c>
      <c r="Q27" s="48" t="n">
        <v>81.511</v>
      </c>
      <c r="R27" s="55" t="n">
        <f aca="false">P27/3600</f>
        <v>14.3838055555556</v>
      </c>
      <c r="S27" s="57"/>
      <c r="T27" s="55" t="n">
        <v>72464.0184</v>
      </c>
      <c r="U27" s="55" t="n">
        <v>38.6611</v>
      </c>
      <c r="V27" s="55" t="n">
        <v>41.7864</v>
      </c>
      <c r="W27" s="55" t="n">
        <v>43.7169</v>
      </c>
      <c r="X27" s="55" t="n">
        <v>50368.55</v>
      </c>
      <c r="Y27" s="48" t="n">
        <v>80.528</v>
      </c>
      <c r="Z27" s="55" t="n">
        <f aca="false">X27/3600</f>
        <v>13.991263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9.3832</v>
      </c>
      <c r="I28" s="59" t="n">
        <f aca="false">V28</f>
        <v>39.8562</v>
      </c>
      <c r="J28" s="59" t="n">
        <f aca="false">T28</f>
        <v>11449.3832</v>
      </c>
      <c r="K28" s="59" t="n">
        <f aca="false">W28</f>
        <v>42.2653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1358.79</v>
      </c>
      <c r="Q28" s="48" t="n">
        <v>43.664</v>
      </c>
      <c r="R28" s="47" t="n">
        <f aca="false">P28/3600</f>
        <v>11.4885527777778</v>
      </c>
      <c r="S28" s="49"/>
      <c r="T28" s="47" t="n">
        <v>11449.3832</v>
      </c>
      <c r="U28" s="47" t="n">
        <v>35.2204</v>
      </c>
      <c r="V28" s="47" t="n">
        <v>39.8562</v>
      </c>
      <c r="W28" s="47" t="n">
        <v>42.2653</v>
      </c>
      <c r="X28" s="47" t="n">
        <v>40870.29</v>
      </c>
      <c r="Y28" s="48" t="n">
        <v>43.836</v>
      </c>
      <c r="Z28" s="47" t="n">
        <f aca="false">X28/3600</f>
        <v>11.35285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5.7216</v>
      </c>
      <c r="I29" s="59" t="n">
        <f aca="false">V29</f>
        <v>38.3014</v>
      </c>
      <c r="J29" s="59" t="n">
        <f aca="false">T29</f>
        <v>3205.7216</v>
      </c>
      <c r="K29" s="59" t="n">
        <f aca="false">W29</f>
        <v>41.0168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42638.12</v>
      </c>
      <c r="Q29" s="48" t="n">
        <v>32.495</v>
      </c>
      <c r="R29" s="47" t="n">
        <f aca="false">P29/3600</f>
        <v>11.8439222222222</v>
      </c>
      <c r="S29" s="49"/>
      <c r="T29" s="47" t="n">
        <v>3205.7216</v>
      </c>
      <c r="U29" s="47" t="n">
        <v>32.8317</v>
      </c>
      <c r="V29" s="47" t="n">
        <v>38.3014</v>
      </c>
      <c r="W29" s="47" t="n">
        <v>41.0168</v>
      </c>
      <c r="X29" s="47" t="n">
        <v>38544.71</v>
      </c>
      <c r="Y29" s="48" t="n">
        <v>32.479</v>
      </c>
      <c r="Z29" s="47" t="n">
        <f aca="false">X29/3600</f>
        <v>10.706863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8.8952</v>
      </c>
      <c r="I30" s="60" t="n">
        <f aca="false">V30</f>
        <v>37.0011</v>
      </c>
      <c r="J30" s="60" t="n">
        <f aca="false">T30</f>
        <v>1138.8952</v>
      </c>
      <c r="K30" s="60" t="n">
        <f aca="false">W30</f>
        <v>39.8787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40969.72</v>
      </c>
      <c r="Q30" s="54" t="n">
        <v>30.654</v>
      </c>
      <c r="R30" s="54" t="n">
        <f aca="false">P30/3600</f>
        <v>11.3804777777778</v>
      </c>
      <c r="S30" s="52"/>
      <c r="T30" s="54" t="n">
        <v>1138.8952</v>
      </c>
      <c r="U30" s="54" t="n">
        <v>30.2565</v>
      </c>
      <c r="V30" s="54" t="n">
        <v>37.0011</v>
      </c>
      <c r="W30" s="54" t="n">
        <v>39.8787</v>
      </c>
      <c r="X30" s="54" t="n">
        <v>41360.45</v>
      </c>
      <c r="Y30" s="54" t="n">
        <v>31.434</v>
      </c>
      <c r="Z30" s="54" t="n">
        <f aca="false">X30/3600</f>
        <v>11.4890138888889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8.6944</v>
      </c>
      <c r="I31" s="58" t="n">
        <f aca="false">V31</f>
        <v>41.8756</v>
      </c>
      <c r="J31" s="58" t="n">
        <f aca="false">T31</f>
        <v>4928.6944</v>
      </c>
      <c r="K31" s="58" t="n">
        <f aca="false">W31</f>
        <v>42.2191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913.86</v>
      </c>
      <c r="Q31" s="48" t="n">
        <v>9.204</v>
      </c>
      <c r="R31" s="55" t="n">
        <f aca="false">P31/3600</f>
        <v>2.19829444444444</v>
      </c>
      <c r="S31" s="57"/>
      <c r="T31" s="55" t="n">
        <v>4928.6944</v>
      </c>
      <c r="U31" s="55" t="n">
        <v>39.3328</v>
      </c>
      <c r="V31" s="55" t="n">
        <v>41.8756</v>
      </c>
      <c r="W31" s="55" t="n">
        <v>42.2191</v>
      </c>
      <c r="X31" s="55" t="n">
        <v>9046.74</v>
      </c>
      <c r="Y31" s="48" t="n">
        <v>9.235</v>
      </c>
      <c r="Z31" s="55" t="n">
        <f aca="false">X31/3600</f>
        <v>2.5129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7.0448</v>
      </c>
      <c r="I32" s="59" t="n">
        <f aca="false">V32</f>
        <v>39.1271</v>
      </c>
      <c r="J32" s="59" t="n">
        <f aca="false">T32</f>
        <v>2457.0448</v>
      </c>
      <c r="K32" s="59" t="n">
        <f aca="false">W32</f>
        <v>39.172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8150.69</v>
      </c>
      <c r="Q32" s="48" t="n">
        <v>7.566</v>
      </c>
      <c r="R32" s="47" t="n">
        <f aca="false">P32/3600</f>
        <v>2.26408055555556</v>
      </c>
      <c r="S32" s="49"/>
      <c r="T32" s="47" t="n">
        <v>2457.0448</v>
      </c>
      <c r="U32" s="47" t="n">
        <v>36.3282</v>
      </c>
      <c r="V32" s="47" t="n">
        <v>39.1271</v>
      </c>
      <c r="W32" s="47" t="n">
        <v>39.172</v>
      </c>
      <c r="X32" s="47" t="n">
        <v>7232.3</v>
      </c>
      <c r="Y32" s="48" t="n">
        <v>7.488</v>
      </c>
      <c r="Z32" s="47" t="n">
        <f aca="false">X32/3600</f>
        <v>2.00897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7328</v>
      </c>
      <c r="I33" s="59" t="n">
        <f aca="false">V33</f>
        <v>36.7085</v>
      </c>
      <c r="J33" s="59" t="n">
        <f aca="false">T33</f>
        <v>1212.7328</v>
      </c>
      <c r="K33" s="59" t="n">
        <f aca="false">W33</f>
        <v>36.429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8044</v>
      </c>
      <c r="Q33" s="48" t="n">
        <v>8.112</v>
      </c>
      <c r="R33" s="47" t="n">
        <f aca="false">P33/3600</f>
        <v>2.23444444444444</v>
      </c>
      <c r="S33" s="49"/>
      <c r="T33" s="47" t="n">
        <v>1212.7328</v>
      </c>
      <c r="U33" s="47" t="n">
        <v>33.637</v>
      </c>
      <c r="V33" s="47" t="n">
        <v>36.7085</v>
      </c>
      <c r="W33" s="47" t="n">
        <v>36.429</v>
      </c>
      <c r="X33" s="47" t="n">
        <v>6930.17</v>
      </c>
      <c r="Y33" s="48" t="n">
        <v>7.94</v>
      </c>
      <c r="Z33" s="47" t="n">
        <f aca="false">X33/3600</f>
        <v>1.9250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2544</v>
      </c>
      <c r="I34" s="60" t="n">
        <f aca="false">V34</f>
        <v>34.5555</v>
      </c>
      <c r="J34" s="60" t="n">
        <f aca="false">T34</f>
        <v>585.2544</v>
      </c>
      <c r="K34" s="60" t="n">
        <f aca="false">W34</f>
        <v>33.9851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7539.51</v>
      </c>
      <c r="Q34" s="54" t="n">
        <v>7.722</v>
      </c>
      <c r="R34" s="54" t="n">
        <f aca="false">P34/3600</f>
        <v>2.09430833333333</v>
      </c>
      <c r="S34" s="52"/>
      <c r="T34" s="54" t="n">
        <v>585.2544</v>
      </c>
      <c r="U34" s="54" t="n">
        <v>31.0569</v>
      </c>
      <c r="V34" s="54" t="n">
        <v>34.5555</v>
      </c>
      <c r="W34" s="54" t="n">
        <v>33.9851</v>
      </c>
      <c r="X34" s="54" t="n">
        <v>6565.47</v>
      </c>
      <c r="Y34" s="54" t="n">
        <v>6.255</v>
      </c>
      <c r="Z34" s="54" t="n">
        <f aca="false">X34/3600</f>
        <v>1.82374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2.012</v>
      </c>
      <c r="I35" s="58" t="n">
        <f aca="false">V35</f>
        <v>42.6593</v>
      </c>
      <c r="J35" s="58" t="n">
        <f aca="false">T35</f>
        <v>5462.012</v>
      </c>
      <c r="K35" s="58" t="n">
        <f aca="false">W35</f>
        <v>43.8673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9997.43</v>
      </c>
      <c r="Q35" s="48" t="n">
        <v>11.294</v>
      </c>
      <c r="R35" s="55" t="n">
        <f aca="false">P35/3600</f>
        <v>2.77706388888889</v>
      </c>
      <c r="S35" s="57"/>
      <c r="T35" s="55" t="n">
        <v>5462.012</v>
      </c>
      <c r="U35" s="55" t="n">
        <v>39.9469</v>
      </c>
      <c r="V35" s="55" t="n">
        <v>42.6593</v>
      </c>
      <c r="W35" s="55" t="n">
        <v>43.8673</v>
      </c>
      <c r="X35" s="55" t="n">
        <v>10023.36</v>
      </c>
      <c r="Y35" s="48" t="n">
        <v>11.341</v>
      </c>
      <c r="Z35" s="55" t="n">
        <f aca="false">X35/3600</f>
        <v>2.7842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2.8792</v>
      </c>
      <c r="I36" s="59" t="n">
        <f aca="false">V36</f>
        <v>40.4176</v>
      </c>
      <c r="J36" s="59" t="n">
        <f aca="false">T36</f>
        <v>2532.8792</v>
      </c>
      <c r="K36" s="59" t="n">
        <f aca="false">W36</f>
        <v>41.4292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444.81</v>
      </c>
      <c r="Q36" s="48" t="n">
        <v>9.25</v>
      </c>
      <c r="R36" s="47" t="n">
        <f aca="false">P36/3600</f>
        <v>2.34578055555556</v>
      </c>
      <c r="S36" s="49"/>
      <c r="T36" s="47" t="n">
        <v>2532.8792</v>
      </c>
      <c r="U36" s="47" t="n">
        <v>36.9734</v>
      </c>
      <c r="V36" s="47" t="n">
        <v>40.4176</v>
      </c>
      <c r="W36" s="47" t="n">
        <v>41.4292</v>
      </c>
      <c r="X36" s="47" t="n">
        <v>8475.8</v>
      </c>
      <c r="Y36" s="48" t="n">
        <v>9.141</v>
      </c>
      <c r="Z36" s="47" t="n">
        <f aca="false">X36/3600</f>
        <v>2.35438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1.328</v>
      </c>
      <c r="I37" s="59" t="n">
        <f aca="false">V37</f>
        <v>38.3074</v>
      </c>
      <c r="J37" s="59" t="n">
        <f aca="false">T37</f>
        <v>1211.328</v>
      </c>
      <c r="K37" s="59" t="n">
        <f aca="false">W37</f>
        <v>39.1468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8006.69</v>
      </c>
      <c r="Q37" s="48" t="n">
        <v>8.845</v>
      </c>
      <c r="R37" s="47" t="n">
        <f aca="false">P37/3600</f>
        <v>2.22408055555556</v>
      </c>
      <c r="S37" s="49"/>
      <c r="T37" s="47" t="n">
        <v>1211.328</v>
      </c>
      <c r="U37" s="47" t="n">
        <v>33.9259</v>
      </c>
      <c r="V37" s="47" t="n">
        <v>38.3074</v>
      </c>
      <c r="W37" s="47" t="n">
        <v>39.1468</v>
      </c>
      <c r="X37" s="47" t="n">
        <v>8073.96</v>
      </c>
      <c r="Y37" s="48" t="n">
        <v>8.751</v>
      </c>
      <c r="Z37" s="47" t="n">
        <f aca="false">X37/3600</f>
        <v>2.24276666666667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4.3704</v>
      </c>
      <c r="I38" s="60" t="n">
        <f aca="false">V38</f>
        <v>36.2765</v>
      </c>
      <c r="J38" s="60" t="n">
        <f aca="false">T38</f>
        <v>584.3704</v>
      </c>
      <c r="K38" s="60" t="n">
        <f aca="false">W38</f>
        <v>36.9886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659.6</v>
      </c>
      <c r="Q38" s="54" t="n">
        <v>7.129</v>
      </c>
      <c r="R38" s="54" t="n">
        <f aca="false">P38/3600</f>
        <v>2.12766666666667</v>
      </c>
      <c r="S38" s="52"/>
      <c r="T38" s="54" t="n">
        <v>584.3704</v>
      </c>
      <c r="U38" s="54" t="n">
        <v>30.9243</v>
      </c>
      <c r="V38" s="54" t="n">
        <v>36.2765</v>
      </c>
      <c r="W38" s="54" t="n">
        <v>36.9886</v>
      </c>
      <c r="X38" s="54" t="n">
        <v>8384.85</v>
      </c>
      <c r="Y38" s="54" t="n">
        <v>7.207</v>
      </c>
      <c r="Z38" s="54" t="n">
        <f aca="false">X38/3600</f>
        <v>2.329125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7.92</v>
      </c>
      <c r="I39" s="58" t="n">
        <f aca="false">V39</f>
        <v>40.3796</v>
      </c>
      <c r="J39" s="58" t="n">
        <f aca="false">T39</f>
        <v>13407.92</v>
      </c>
      <c r="K39" s="58" t="n">
        <f aca="false">W39</f>
        <v>41.0448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197.31</v>
      </c>
      <c r="Q39" s="48" t="n">
        <v>14.289</v>
      </c>
      <c r="R39" s="55" t="n">
        <f aca="false">P39/3600</f>
        <v>2.27703055555556</v>
      </c>
      <c r="S39" s="57"/>
      <c r="T39" s="55" t="n">
        <v>13407.92</v>
      </c>
      <c r="U39" s="55" t="n">
        <v>38.2034</v>
      </c>
      <c r="V39" s="55" t="n">
        <v>40.3796</v>
      </c>
      <c r="W39" s="55" t="n">
        <v>41.0448</v>
      </c>
      <c r="X39" s="55" t="n">
        <v>9255.88</v>
      </c>
      <c r="Y39" s="48" t="n">
        <v>14.383</v>
      </c>
      <c r="Z39" s="55" t="n">
        <f aca="false">X39/3600</f>
        <v>2.5710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6.0256</v>
      </c>
      <c r="I40" s="59" t="n">
        <f aca="false">V40</f>
        <v>37.4971</v>
      </c>
      <c r="J40" s="59" t="n">
        <f aca="false">T40</f>
        <v>6226.0256</v>
      </c>
      <c r="K40" s="59" t="n">
        <f aca="false">W40</f>
        <v>38.1735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8690.22</v>
      </c>
      <c r="Q40" s="48" t="n">
        <v>11.029</v>
      </c>
      <c r="R40" s="47" t="n">
        <f aca="false">P40/3600</f>
        <v>2.41395</v>
      </c>
      <c r="S40" s="49"/>
      <c r="T40" s="47" t="n">
        <v>6226.0256</v>
      </c>
      <c r="U40" s="47" t="n">
        <v>34.1712</v>
      </c>
      <c r="V40" s="47" t="n">
        <v>37.4971</v>
      </c>
      <c r="W40" s="47" t="n">
        <v>38.1735</v>
      </c>
      <c r="X40" s="47" t="n">
        <v>8512.57</v>
      </c>
      <c r="Y40" s="48" t="n">
        <v>10.951</v>
      </c>
      <c r="Z40" s="47" t="n">
        <f aca="false">X40/3600</f>
        <v>2.3646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4.3816</v>
      </c>
      <c r="I41" s="59" t="n">
        <f aca="false">V41</f>
        <v>35.1111</v>
      </c>
      <c r="J41" s="59" t="n">
        <f aca="false">T41</f>
        <v>2564.3816</v>
      </c>
      <c r="K41" s="59" t="n">
        <f aca="false">W41</f>
        <v>35.8214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073.45</v>
      </c>
      <c r="Q41" s="48" t="n">
        <v>8.72</v>
      </c>
      <c r="R41" s="47" t="n">
        <f aca="false">P41/3600</f>
        <v>1.96484722222222</v>
      </c>
      <c r="S41" s="49"/>
      <c r="T41" s="47" t="n">
        <v>2564.3816</v>
      </c>
      <c r="U41" s="47" t="n">
        <v>30.3486</v>
      </c>
      <c r="V41" s="47" t="n">
        <v>35.1111</v>
      </c>
      <c r="W41" s="47" t="n">
        <v>35.8214</v>
      </c>
      <c r="X41" s="47" t="n">
        <v>7787.48</v>
      </c>
      <c r="Y41" s="48" t="n">
        <v>8.564</v>
      </c>
      <c r="Z41" s="47" t="n">
        <f aca="false">X41/3600</f>
        <v>2.1631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624</v>
      </c>
      <c r="I42" s="60" t="n">
        <f aca="false">V42</f>
        <v>33.0266</v>
      </c>
      <c r="J42" s="60" t="n">
        <f aca="false">T42</f>
        <v>927.624</v>
      </c>
      <c r="K42" s="60" t="n">
        <f aca="false">W42</f>
        <v>33.7033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550.88</v>
      </c>
      <c r="Q42" s="54" t="n">
        <v>7.363</v>
      </c>
      <c r="R42" s="54" t="n">
        <f aca="false">P42/3600</f>
        <v>1.81968888888889</v>
      </c>
      <c r="S42" s="52"/>
      <c r="T42" s="54" t="n">
        <v>927.624</v>
      </c>
      <c r="U42" s="54" t="n">
        <v>26.916</v>
      </c>
      <c r="V42" s="54" t="n">
        <v>33.0266</v>
      </c>
      <c r="W42" s="54" t="n">
        <v>33.7033</v>
      </c>
      <c r="X42" s="54" t="n">
        <v>7329.37</v>
      </c>
      <c r="Y42" s="54" t="n">
        <v>7.863</v>
      </c>
      <c r="Z42" s="54" t="n">
        <f aca="false">X42/3600</f>
        <v>2.035936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2.9584</v>
      </c>
      <c r="I43" s="58" t="n">
        <f aca="false">V43</f>
        <v>41.47</v>
      </c>
      <c r="J43" s="58" t="n">
        <f aca="false">T43</f>
        <v>7372.9584</v>
      </c>
      <c r="K43" s="58" t="n">
        <f aca="false">W43</f>
        <v>42.7626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6044.33</v>
      </c>
      <c r="Q43" s="48" t="n">
        <v>8.19</v>
      </c>
      <c r="R43" s="55" t="n">
        <f aca="false">P43/3600</f>
        <v>1.67898055555556</v>
      </c>
      <c r="S43" s="57"/>
      <c r="T43" s="55" t="n">
        <v>7372.9584</v>
      </c>
      <c r="U43" s="55" t="n">
        <v>40.1662</v>
      </c>
      <c r="V43" s="55" t="n">
        <v>41.47</v>
      </c>
      <c r="W43" s="55" t="n">
        <v>42.7626</v>
      </c>
      <c r="X43" s="55" t="n">
        <v>7131.34</v>
      </c>
      <c r="Y43" s="48" t="n">
        <v>8.112</v>
      </c>
      <c r="Z43" s="55" t="n">
        <f aca="false">X43/3600</f>
        <v>1.9809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7.2976</v>
      </c>
      <c r="I44" s="59" t="n">
        <f aca="false">V44</f>
        <v>38.6951</v>
      </c>
      <c r="J44" s="59" t="n">
        <f aca="false">T44</f>
        <v>3347.2976</v>
      </c>
      <c r="K44" s="59" t="n">
        <f aca="false">W44</f>
        <v>40.348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5452.09</v>
      </c>
      <c r="Q44" s="48" t="n">
        <v>6.459</v>
      </c>
      <c r="R44" s="47" t="n">
        <f aca="false">P44/3600</f>
        <v>1.51446944444444</v>
      </c>
      <c r="S44" s="49"/>
      <c r="T44" s="47" t="n">
        <v>3347.2976</v>
      </c>
      <c r="U44" s="47" t="n">
        <v>36.8311</v>
      </c>
      <c r="V44" s="47" t="n">
        <v>38.6951</v>
      </c>
      <c r="W44" s="47" t="n">
        <v>40.348</v>
      </c>
      <c r="X44" s="47" t="n">
        <v>5493.48</v>
      </c>
      <c r="Y44" s="48" t="n">
        <v>6.364</v>
      </c>
      <c r="Z44" s="47" t="n">
        <f aca="false">X44/3600</f>
        <v>1.5259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9.0128</v>
      </c>
      <c r="I45" s="59" t="n">
        <f aca="false">V45</f>
        <v>36.3536</v>
      </c>
      <c r="J45" s="59" t="n">
        <f aca="false">T45</f>
        <v>1449.0128</v>
      </c>
      <c r="K45" s="59" t="n">
        <f aca="false">W45</f>
        <v>38.0369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5159.16</v>
      </c>
      <c r="Q45" s="48" t="n">
        <v>5.07</v>
      </c>
      <c r="R45" s="47" t="n">
        <f aca="false">P45/3600</f>
        <v>1.4331</v>
      </c>
      <c r="S45" s="49"/>
      <c r="T45" s="47" t="n">
        <v>1449.0128</v>
      </c>
      <c r="U45" s="47" t="n">
        <v>33.5487</v>
      </c>
      <c r="V45" s="47" t="n">
        <v>36.3536</v>
      </c>
      <c r="W45" s="47" t="n">
        <v>38.0369</v>
      </c>
      <c r="X45" s="47" t="n">
        <v>5073.03</v>
      </c>
      <c r="Y45" s="48" t="n">
        <v>5.46</v>
      </c>
      <c r="Z45" s="47" t="n">
        <f aca="false">X45/3600</f>
        <v>1.409175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7.888</v>
      </c>
      <c r="I46" s="60" t="n">
        <f aca="false">V46</f>
        <v>34.2881</v>
      </c>
      <c r="J46" s="60" t="n">
        <f aca="false">T46</f>
        <v>607.888</v>
      </c>
      <c r="K46" s="60" t="n">
        <f aca="false">W46</f>
        <v>35.7741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663.27</v>
      </c>
      <c r="Q46" s="54" t="n">
        <v>5.038</v>
      </c>
      <c r="R46" s="54" t="n">
        <f aca="false">P46/3600</f>
        <v>1.29535277777778</v>
      </c>
      <c r="S46" s="52"/>
      <c r="T46" s="54" t="n">
        <v>607.888</v>
      </c>
      <c r="U46" s="54" t="n">
        <v>30.3649</v>
      </c>
      <c r="V46" s="54" t="n">
        <v>34.2881</v>
      </c>
      <c r="W46" s="54" t="n">
        <v>35.7741</v>
      </c>
      <c r="X46" s="54" t="n">
        <v>4714.35</v>
      </c>
      <c r="Y46" s="54" t="n">
        <v>4.789</v>
      </c>
      <c r="Z46" s="54" t="n">
        <f aca="false">X46/3600</f>
        <v>1.30954166666667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2.4904</v>
      </c>
      <c r="I47" s="58" t="n">
        <f aca="false">V47</f>
        <v>43.2791</v>
      </c>
      <c r="J47" s="58" t="n">
        <f aca="false">T47</f>
        <v>2172.4904</v>
      </c>
      <c r="K47" s="58" t="n">
        <f aca="false">W47</f>
        <v>42.9417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2043.59</v>
      </c>
      <c r="Q47" s="48" t="n">
        <v>3.104</v>
      </c>
      <c r="R47" s="55" t="n">
        <f aca="false">P47/3600</f>
        <v>0.567663888888889</v>
      </c>
      <c r="S47" s="57"/>
      <c r="T47" s="55" t="n">
        <v>2172.4904</v>
      </c>
      <c r="U47" s="55" t="n">
        <v>40.6589</v>
      </c>
      <c r="V47" s="55" t="n">
        <v>43.2791</v>
      </c>
      <c r="W47" s="55" t="n">
        <v>42.9417</v>
      </c>
      <c r="X47" s="55" t="n">
        <v>2276.09</v>
      </c>
      <c r="Y47" s="48" t="n">
        <v>3.416</v>
      </c>
      <c r="Z47" s="55" t="n">
        <f aca="false">X47/3600</f>
        <v>0.63224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2.4808</v>
      </c>
      <c r="I48" s="59" t="n">
        <f aca="false">V48</f>
        <v>40.4913</v>
      </c>
      <c r="J48" s="59" t="n">
        <f aca="false">T48</f>
        <v>1162.4808</v>
      </c>
      <c r="K48" s="59" t="n">
        <f aca="false">W48</f>
        <v>39.8357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18.47</v>
      </c>
      <c r="Q48" s="48" t="n">
        <v>3.9</v>
      </c>
      <c r="R48" s="47" t="n">
        <f aca="false">P48/3600</f>
        <v>0.532908333333333</v>
      </c>
      <c r="S48" s="49"/>
      <c r="T48" s="47" t="n">
        <v>1162.4808</v>
      </c>
      <c r="U48" s="47" t="n">
        <v>37.1732</v>
      </c>
      <c r="V48" s="47" t="n">
        <v>40.4913</v>
      </c>
      <c r="W48" s="47" t="n">
        <v>39.8357</v>
      </c>
      <c r="X48" s="47" t="n">
        <v>2144.27</v>
      </c>
      <c r="Y48" s="48" t="n">
        <v>3.291</v>
      </c>
      <c r="Z48" s="47" t="n">
        <f aca="false">X48/3600</f>
        <v>0.59563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6352</v>
      </c>
      <c r="I49" s="59" t="n">
        <f aca="false">V49</f>
        <v>37.9759</v>
      </c>
      <c r="J49" s="59" t="n">
        <f aca="false">T49</f>
        <v>583.6352</v>
      </c>
      <c r="K49" s="59" t="n">
        <f aca="false">W49</f>
        <v>36.9581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806.43</v>
      </c>
      <c r="Q49" s="48" t="n">
        <v>3.135</v>
      </c>
      <c r="R49" s="47" t="n">
        <f aca="false">P49/3600</f>
        <v>0.501786111111111</v>
      </c>
      <c r="S49" s="49"/>
      <c r="T49" s="47" t="n">
        <v>583.6352</v>
      </c>
      <c r="U49" s="47" t="n">
        <v>33.9282</v>
      </c>
      <c r="V49" s="47" t="n">
        <v>37.9759</v>
      </c>
      <c r="W49" s="47" t="n">
        <v>36.9581</v>
      </c>
      <c r="X49" s="47" t="n">
        <v>1992.93</v>
      </c>
      <c r="Y49" s="48" t="n">
        <v>2.761</v>
      </c>
      <c r="Z49" s="47" t="n">
        <f aca="false">X49/3600</f>
        <v>0.55359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2568</v>
      </c>
      <c r="I50" s="60" t="n">
        <f aca="false">V50</f>
        <v>35.7002</v>
      </c>
      <c r="J50" s="60" t="n">
        <f aca="false">T50</f>
        <v>279.2568</v>
      </c>
      <c r="K50" s="60" t="n">
        <f aca="false">W50</f>
        <v>34.2105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38.06</v>
      </c>
      <c r="Q50" s="54" t="n">
        <v>2.48</v>
      </c>
      <c r="R50" s="54" t="n">
        <f aca="false">P50/3600</f>
        <v>0.482794444444444</v>
      </c>
      <c r="S50" s="52"/>
      <c r="T50" s="54" t="n">
        <v>279.2568</v>
      </c>
      <c r="U50" s="54" t="n">
        <v>30.9552</v>
      </c>
      <c r="V50" s="54" t="n">
        <v>35.7002</v>
      </c>
      <c r="W50" s="54" t="n">
        <v>34.2105</v>
      </c>
      <c r="X50" s="54" t="n">
        <v>1713.03</v>
      </c>
      <c r="Y50" s="54" t="n">
        <v>2.09</v>
      </c>
      <c r="Z50" s="54" t="n">
        <f aca="false">X50/3600</f>
        <v>0.4758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12.076</v>
      </c>
      <c r="I51" s="56" t="n">
        <f aca="false">V51</f>
        <v>41.6085</v>
      </c>
      <c r="J51" s="56" t="n">
        <f aca="false">T51</f>
        <v>4112.076</v>
      </c>
      <c r="K51" s="56" t="n">
        <f aca="false">W51</f>
        <v>42.3486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16.24</v>
      </c>
      <c r="Q51" s="48" t="n">
        <v>4.336</v>
      </c>
      <c r="R51" s="55" t="n">
        <f aca="false">P51/3600</f>
        <v>0.615622222222222</v>
      </c>
      <c r="S51" s="57"/>
      <c r="T51" s="55" t="n">
        <v>4112.076</v>
      </c>
      <c r="U51" s="55" t="n">
        <v>38.272</v>
      </c>
      <c r="V51" s="55" t="n">
        <v>41.6085</v>
      </c>
      <c r="W51" s="55" t="n">
        <v>42.3486</v>
      </c>
      <c r="X51" s="55" t="n">
        <v>2522.56</v>
      </c>
      <c r="Y51" s="48" t="n">
        <v>4.524</v>
      </c>
      <c r="Z51" s="55" t="n">
        <f aca="false">X51/3600</f>
        <v>0.7007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1.8536</v>
      </c>
      <c r="I52" s="46" t="n">
        <f aca="false">V52</f>
        <v>39.5023</v>
      </c>
      <c r="J52" s="46" t="n">
        <f aca="false">T52</f>
        <v>1881.8536</v>
      </c>
      <c r="K52" s="46" t="n">
        <f aca="false">W52</f>
        <v>40.1353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044.81</v>
      </c>
      <c r="Q52" s="48" t="n">
        <v>4.414</v>
      </c>
      <c r="R52" s="47" t="n">
        <f aca="false">P52/3600</f>
        <v>0.568002777777778</v>
      </c>
      <c r="S52" s="49"/>
      <c r="T52" s="47" t="n">
        <v>1881.8536</v>
      </c>
      <c r="U52" s="47" t="n">
        <v>34.1369</v>
      </c>
      <c r="V52" s="47" t="n">
        <v>39.5023</v>
      </c>
      <c r="W52" s="47" t="n">
        <v>40.1353</v>
      </c>
      <c r="X52" s="47" t="n">
        <v>2299.53</v>
      </c>
      <c r="Y52" s="48" t="n">
        <v>4.383</v>
      </c>
      <c r="Z52" s="47" t="n">
        <f aca="false">X52/3600</f>
        <v>0.638758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4192</v>
      </c>
      <c r="I53" s="46" t="n">
        <f aca="false">V53</f>
        <v>37.8546</v>
      </c>
      <c r="J53" s="46" t="n">
        <f aca="false">T53</f>
        <v>739.4192</v>
      </c>
      <c r="K53" s="46" t="n">
        <f aca="false">W53</f>
        <v>38.2962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875.65</v>
      </c>
      <c r="Q53" s="48" t="n">
        <v>2.995</v>
      </c>
      <c r="R53" s="47" t="n">
        <f aca="false">P53/3600</f>
        <v>0.521013888888889</v>
      </c>
      <c r="S53" s="49"/>
      <c r="T53" s="47" t="n">
        <v>739.4192</v>
      </c>
      <c r="U53" s="47" t="n">
        <v>30.3506</v>
      </c>
      <c r="V53" s="47" t="n">
        <v>37.8546</v>
      </c>
      <c r="W53" s="47" t="n">
        <v>38.2962</v>
      </c>
      <c r="X53" s="47" t="n">
        <v>1894.46</v>
      </c>
      <c r="Y53" s="48" t="n">
        <v>2.839</v>
      </c>
      <c r="Z53" s="47" t="n">
        <f aca="false">X53/3600</f>
        <v>0.526238888888889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648</v>
      </c>
      <c r="I54" s="53" t="n">
        <f aca="false">V54</f>
        <v>36.3996</v>
      </c>
      <c r="J54" s="53" t="n">
        <f aca="false">T54</f>
        <v>223.648</v>
      </c>
      <c r="K54" s="53" t="n">
        <f aca="false">W54</f>
        <v>36.1975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048.18</v>
      </c>
      <c r="Q54" s="54" t="n">
        <v>2.168</v>
      </c>
      <c r="R54" s="54" t="n">
        <f aca="false">P54/3600</f>
        <v>0.568938888888889</v>
      </c>
      <c r="S54" s="52"/>
      <c r="T54" s="54" t="n">
        <v>223.648</v>
      </c>
      <c r="U54" s="54" t="n">
        <v>26.6742</v>
      </c>
      <c r="V54" s="54" t="n">
        <v>36.3996</v>
      </c>
      <c r="W54" s="54" t="n">
        <v>36.1975</v>
      </c>
      <c r="X54" s="54" t="n">
        <v>1766.69</v>
      </c>
      <c r="Y54" s="54" t="n">
        <v>1.981</v>
      </c>
      <c r="Z54" s="54" t="n">
        <f aca="false">X54/3600</f>
        <v>0.490747222222222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0.768</v>
      </c>
      <c r="I55" s="58" t="n">
        <f aca="false">V55</f>
        <v>40.0556</v>
      </c>
      <c r="J55" s="58" t="n">
        <f aca="false">T55</f>
        <v>2800.768</v>
      </c>
      <c r="K55" s="58" t="n">
        <f aca="false">W55</f>
        <v>40.5375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83.04</v>
      </c>
      <c r="Q55" s="48" t="n">
        <v>3.572</v>
      </c>
      <c r="R55" s="55" t="n">
        <f aca="false">P55/3600</f>
        <v>0.523066666666667</v>
      </c>
      <c r="S55" s="57"/>
      <c r="T55" s="55" t="n">
        <v>2800.768</v>
      </c>
      <c r="U55" s="55" t="n">
        <v>37.9278</v>
      </c>
      <c r="V55" s="55" t="n">
        <v>40.0556</v>
      </c>
      <c r="W55" s="55" t="n">
        <v>40.5375</v>
      </c>
      <c r="X55" s="55" t="n">
        <v>2067.78</v>
      </c>
      <c r="Y55" s="48" t="n">
        <v>3.51</v>
      </c>
      <c r="Z55" s="55" t="n">
        <f aca="false">X55/3600</f>
        <v>0.5743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8.6952</v>
      </c>
      <c r="I56" s="59" t="n">
        <f aca="false">V56</f>
        <v>37.1596</v>
      </c>
      <c r="J56" s="59" t="n">
        <f aca="false">T56</f>
        <v>1238.6952</v>
      </c>
      <c r="K56" s="59" t="n">
        <f aca="false">W56</f>
        <v>37.6064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906.16</v>
      </c>
      <c r="Q56" s="48" t="n">
        <v>3.65</v>
      </c>
      <c r="R56" s="47" t="n">
        <f aca="false">P56/3600</f>
        <v>0.529488888888889</v>
      </c>
      <c r="S56" s="49"/>
      <c r="T56" s="47" t="n">
        <v>1238.6952</v>
      </c>
      <c r="U56" s="47" t="n">
        <v>33.8436</v>
      </c>
      <c r="V56" s="47" t="n">
        <v>37.1596</v>
      </c>
      <c r="W56" s="47" t="n">
        <v>37.6064</v>
      </c>
      <c r="X56" s="47" t="n">
        <v>1934.25</v>
      </c>
      <c r="Y56" s="48" t="n">
        <v>3.229</v>
      </c>
      <c r="Z56" s="47" t="n">
        <f aca="false">X56/3600</f>
        <v>0.537291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4.7912</v>
      </c>
      <c r="I57" s="59" t="n">
        <f aca="false">V57</f>
        <v>34.7015</v>
      </c>
      <c r="J57" s="59" t="n">
        <f aca="false">T57</f>
        <v>504.7912</v>
      </c>
      <c r="K57" s="59" t="n">
        <f aca="false">W57</f>
        <v>35.1753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607.38</v>
      </c>
      <c r="Q57" s="48" t="n">
        <v>2.371</v>
      </c>
      <c r="R57" s="47" t="n">
        <f aca="false">P57/3600</f>
        <v>0.446494444444444</v>
      </c>
      <c r="S57" s="49"/>
      <c r="T57" s="47" t="n">
        <v>504.7912</v>
      </c>
      <c r="U57" s="47" t="n">
        <v>30.1904</v>
      </c>
      <c r="V57" s="47" t="n">
        <v>34.7015</v>
      </c>
      <c r="W57" s="47" t="n">
        <v>35.1753</v>
      </c>
      <c r="X57" s="47" t="n">
        <v>1769.22</v>
      </c>
      <c r="Y57" s="48" t="n">
        <v>2.386</v>
      </c>
      <c r="Z57" s="47" t="n">
        <f aca="false">X57/3600</f>
        <v>0.491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8.9264</v>
      </c>
      <c r="I58" s="60" t="n">
        <f aca="false">V58</f>
        <v>32.5292</v>
      </c>
      <c r="J58" s="60" t="n">
        <f aca="false">T58</f>
        <v>188.9264</v>
      </c>
      <c r="K58" s="60" t="n">
        <f aca="false">W58</f>
        <v>33.0795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669.82</v>
      </c>
      <c r="Q58" s="54" t="n">
        <v>1.684</v>
      </c>
      <c r="R58" s="54" t="n">
        <f aca="false">P58/3600</f>
        <v>0.463838888888889</v>
      </c>
      <c r="S58" s="52"/>
      <c r="T58" s="54" t="n">
        <v>188.9264</v>
      </c>
      <c r="U58" s="54" t="n">
        <v>27.0514</v>
      </c>
      <c r="V58" s="54" t="n">
        <v>32.5292</v>
      </c>
      <c r="W58" s="54" t="n">
        <v>33.0795</v>
      </c>
      <c r="X58" s="54" t="n">
        <v>1651.02</v>
      </c>
      <c r="Y58" s="54" t="n">
        <v>1.638</v>
      </c>
      <c r="Z58" s="54" t="n">
        <f aca="false">X58/3600</f>
        <v>0.4586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3.4872</v>
      </c>
      <c r="I59" s="56" t="n">
        <f aca="false">V59</f>
        <v>41.1512</v>
      </c>
      <c r="J59" s="56" t="n">
        <f aca="false">T59</f>
        <v>1753.4872</v>
      </c>
      <c r="K59" s="56" t="n">
        <f aca="false">W59</f>
        <v>42.2775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87.86</v>
      </c>
      <c r="Q59" s="48" t="n">
        <v>2.324</v>
      </c>
      <c r="R59" s="55" t="n">
        <f aca="false">P59/3600</f>
        <v>0.385516666666667</v>
      </c>
      <c r="S59" s="57"/>
      <c r="T59" s="55" t="n">
        <v>1753.4872</v>
      </c>
      <c r="U59" s="55" t="n">
        <v>39.8694</v>
      </c>
      <c r="V59" s="55" t="n">
        <v>41.1512</v>
      </c>
      <c r="W59" s="55" t="n">
        <v>42.2775</v>
      </c>
      <c r="X59" s="55" t="n">
        <v>1551.5</v>
      </c>
      <c r="Y59" s="48" t="n">
        <v>2.34</v>
      </c>
      <c r="Z59" s="55" t="n">
        <f aca="false">X59/3600</f>
        <v>0.430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3.4096</v>
      </c>
      <c r="I60" s="46" t="n">
        <f aca="false">V60</f>
        <v>38.2482</v>
      </c>
      <c r="J60" s="46" t="n">
        <f aca="false">T60</f>
        <v>883.4096</v>
      </c>
      <c r="K60" s="46" t="n">
        <f aca="false">W60</f>
        <v>39.4521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68.74</v>
      </c>
      <c r="Q60" s="48" t="n">
        <v>2.215</v>
      </c>
      <c r="R60" s="47" t="n">
        <f aca="false">P60/3600</f>
        <v>0.352427777777778</v>
      </c>
      <c r="S60" s="49"/>
      <c r="T60" s="47" t="n">
        <v>883.4096</v>
      </c>
      <c r="U60" s="47" t="n">
        <v>36.0649</v>
      </c>
      <c r="V60" s="47" t="n">
        <v>38.2482</v>
      </c>
      <c r="W60" s="47" t="n">
        <v>39.4521</v>
      </c>
      <c r="X60" s="47" t="n">
        <v>1405.48</v>
      </c>
      <c r="Y60" s="48" t="n">
        <v>2.418</v>
      </c>
      <c r="Z60" s="47" t="n">
        <f aca="false">X60/3600</f>
        <v>0.3904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7.2816</v>
      </c>
      <c r="I61" s="46" t="n">
        <f aca="false">V61</f>
        <v>35.6706</v>
      </c>
      <c r="J61" s="46" t="n">
        <f aca="false">T61</f>
        <v>417.2816</v>
      </c>
      <c r="K61" s="46" t="n">
        <f aca="false">W61</f>
        <v>36.7551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312.65</v>
      </c>
      <c r="Q61" s="48" t="n">
        <v>1.684</v>
      </c>
      <c r="R61" s="47" t="n">
        <f aca="false">P61/3600</f>
        <v>0.364625</v>
      </c>
      <c r="S61" s="49"/>
      <c r="T61" s="47" t="n">
        <v>417.2816</v>
      </c>
      <c r="U61" s="47" t="n">
        <v>32.5591</v>
      </c>
      <c r="V61" s="47" t="n">
        <v>35.6706</v>
      </c>
      <c r="W61" s="47" t="n">
        <v>36.7551</v>
      </c>
      <c r="X61" s="47" t="n">
        <v>1319.06</v>
      </c>
      <c r="Y61" s="48" t="n">
        <v>2.262</v>
      </c>
      <c r="Z61" s="47" t="n">
        <f aca="false">X61/3600</f>
        <v>0.366405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0968</v>
      </c>
      <c r="I62" s="61" t="n">
        <f aca="false">V62</f>
        <v>33.2553</v>
      </c>
      <c r="J62" s="61" t="n">
        <f aca="false">T62</f>
        <v>187.0968</v>
      </c>
      <c r="K62" s="61" t="n">
        <f aca="false">W62</f>
        <v>34.2207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257.25</v>
      </c>
      <c r="Q62" s="54" t="n">
        <v>1.294</v>
      </c>
      <c r="R62" s="54" t="n">
        <f aca="false">P62/3600</f>
        <v>0.349236111111111</v>
      </c>
      <c r="S62" s="52"/>
      <c r="T62" s="54" t="n">
        <v>187.0968</v>
      </c>
      <c r="U62" s="54" t="n">
        <v>29.6399</v>
      </c>
      <c r="V62" s="54" t="n">
        <v>33.2553</v>
      </c>
      <c r="W62" s="54" t="n">
        <v>34.2207</v>
      </c>
      <c r="X62" s="54" t="n">
        <v>1215.83</v>
      </c>
      <c r="Y62" s="54" t="n">
        <v>1.622</v>
      </c>
      <c r="Z62" s="54" t="n">
        <f aca="false">X62/3600</f>
        <v>0.337730555555556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8.8808</v>
      </c>
      <c r="I63" s="58" t="n">
        <f aca="false">V63</f>
        <v>46.4031</v>
      </c>
      <c r="J63" s="58" t="n">
        <f aca="false">T63</f>
        <v>2518.8808</v>
      </c>
      <c r="K63" s="58" t="n">
        <f aca="false">W63</f>
        <v>47.3357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616.57</v>
      </c>
      <c r="Q63" s="48" t="n">
        <v>14.118</v>
      </c>
      <c r="R63" s="55" t="n">
        <f aca="false">P63/3600</f>
        <v>4.61571388888889</v>
      </c>
      <c r="S63" s="57"/>
      <c r="T63" s="55" t="n">
        <v>2518.8808</v>
      </c>
      <c r="U63" s="55" t="n">
        <v>43.1334</v>
      </c>
      <c r="V63" s="55" t="n">
        <v>46.4031</v>
      </c>
      <c r="W63" s="55" t="n">
        <v>47.3357</v>
      </c>
      <c r="X63" s="55" t="n">
        <v>16653.47</v>
      </c>
      <c r="Y63" s="48" t="n">
        <v>13.962</v>
      </c>
      <c r="Z63" s="55" t="n">
        <f aca="false">X63/3600</f>
        <v>4.625963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2.92</v>
      </c>
      <c r="I64" s="59" t="n">
        <f aca="false">V64</f>
        <v>45.0501</v>
      </c>
      <c r="J64" s="59" t="n">
        <f aca="false">T64</f>
        <v>962.92</v>
      </c>
      <c r="K64" s="59" t="n">
        <f aca="false">W64</f>
        <v>45.7008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780.24</v>
      </c>
      <c r="Q64" s="48" t="n">
        <v>12.261</v>
      </c>
      <c r="R64" s="47" t="n">
        <f aca="false">P64/3600</f>
        <v>4.3834</v>
      </c>
      <c r="S64" s="49"/>
      <c r="T64" s="47" t="n">
        <v>962.92</v>
      </c>
      <c r="U64" s="47" t="n">
        <v>40.6877</v>
      </c>
      <c r="V64" s="47" t="n">
        <v>45.0501</v>
      </c>
      <c r="W64" s="47" t="n">
        <v>45.7008</v>
      </c>
      <c r="X64" s="47" t="n">
        <v>17251.12</v>
      </c>
      <c r="Y64" s="48" t="n">
        <v>13.057</v>
      </c>
      <c r="Z64" s="47" t="n">
        <f aca="false">X64/3600</f>
        <v>4.7919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9.2824</v>
      </c>
      <c r="I65" s="59" t="n">
        <f aca="false">V65</f>
        <v>43.5137</v>
      </c>
      <c r="J65" s="59" t="n">
        <f aca="false">T65</f>
        <v>459.2824</v>
      </c>
      <c r="K65" s="59" t="n">
        <f aca="false">W65</f>
        <v>43.8185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7234.88</v>
      </c>
      <c r="Q65" s="48" t="n">
        <v>10.374</v>
      </c>
      <c r="R65" s="47" t="n">
        <f aca="false">P65/3600</f>
        <v>4.78746666666667</v>
      </c>
      <c r="S65" s="49"/>
      <c r="T65" s="47" t="n">
        <v>459.2824</v>
      </c>
      <c r="U65" s="47" t="n">
        <v>37.9265</v>
      </c>
      <c r="V65" s="47" t="n">
        <v>43.5137</v>
      </c>
      <c r="W65" s="47" t="n">
        <v>43.8185</v>
      </c>
      <c r="X65" s="47" t="n">
        <v>15587.75</v>
      </c>
      <c r="Y65" s="48" t="n">
        <v>10.592</v>
      </c>
      <c r="Z65" s="47" t="n">
        <f aca="false">X65/3600</f>
        <v>4.329930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2288</v>
      </c>
      <c r="I66" s="60" t="n">
        <f aca="false">V66</f>
        <v>41.9509</v>
      </c>
      <c r="J66" s="60" t="n">
        <f aca="false">T66</f>
        <v>242.2288</v>
      </c>
      <c r="K66" s="60" t="n">
        <f aca="false">W66</f>
        <v>42.0316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7056.74</v>
      </c>
      <c r="Q66" s="54" t="n">
        <v>9.219</v>
      </c>
      <c r="R66" s="54" t="n">
        <f aca="false">P66/3600</f>
        <v>4.73798333333333</v>
      </c>
      <c r="S66" s="52"/>
      <c r="T66" s="54" t="n">
        <v>242.2288</v>
      </c>
      <c r="U66" s="54" t="n">
        <v>35.0463</v>
      </c>
      <c r="V66" s="54" t="n">
        <v>41.9509</v>
      </c>
      <c r="W66" s="54" t="n">
        <v>42.0316</v>
      </c>
      <c r="X66" s="54" t="n">
        <v>15436.29</v>
      </c>
      <c r="Y66" s="54" t="n">
        <v>9.126</v>
      </c>
      <c r="Z66" s="54" t="n">
        <f aca="false">X66/3600</f>
        <v>4.287858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03.0368</v>
      </c>
      <c r="I67" s="56" t="n">
        <f aca="false">V67</f>
        <v>48.0091</v>
      </c>
      <c r="J67" s="56" t="n">
        <f aca="false">T67</f>
        <v>3603.0368</v>
      </c>
      <c r="K67" s="56" t="n">
        <f aca="false">W67</f>
        <v>47.3315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8806.51</v>
      </c>
      <c r="Q67" s="48" t="n">
        <v>14.476</v>
      </c>
      <c r="R67" s="55" t="n">
        <f aca="false">P67/3600</f>
        <v>5.22403055555556</v>
      </c>
      <c r="S67" s="57"/>
      <c r="T67" s="55" t="n">
        <v>3603.0368</v>
      </c>
      <c r="U67" s="55" t="n">
        <v>42.9704</v>
      </c>
      <c r="V67" s="55" t="n">
        <v>48.0091</v>
      </c>
      <c r="W67" s="55" t="n">
        <v>47.3315</v>
      </c>
      <c r="X67" s="55" t="n">
        <v>18975.05</v>
      </c>
      <c r="Y67" s="48" t="n">
        <v>14.492</v>
      </c>
      <c r="Z67" s="55" t="n">
        <f aca="false">X67/3600</f>
        <v>5.270847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6.6224</v>
      </c>
      <c r="I68" s="46" t="n">
        <f aca="false">V68</f>
        <v>46.6779</v>
      </c>
      <c r="J68" s="46" t="n">
        <f aca="false">T68</f>
        <v>1226.6224</v>
      </c>
      <c r="K68" s="46" t="n">
        <f aca="false">W68</f>
        <v>45.3883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6028.17</v>
      </c>
      <c r="Q68" s="48" t="n">
        <v>13.135</v>
      </c>
      <c r="R68" s="47" t="n">
        <f aca="false">P68/3600</f>
        <v>4.45226944444444</v>
      </c>
      <c r="S68" s="49"/>
      <c r="T68" s="47" t="n">
        <v>1226.6224</v>
      </c>
      <c r="U68" s="47" t="n">
        <v>40.2859</v>
      </c>
      <c r="V68" s="47" t="n">
        <v>46.6779</v>
      </c>
      <c r="W68" s="47" t="n">
        <v>45.3883</v>
      </c>
      <c r="X68" s="47" t="n">
        <v>15584.02</v>
      </c>
      <c r="Y68" s="48" t="n">
        <v>13.135</v>
      </c>
      <c r="Z68" s="47" t="n">
        <f aca="false">X68/3600</f>
        <v>4.3288944444444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3.98</v>
      </c>
      <c r="I69" s="46" t="n">
        <f aca="false">V69</f>
        <v>45.3143</v>
      </c>
      <c r="J69" s="46" t="n">
        <f aca="false">T69</f>
        <v>563.98</v>
      </c>
      <c r="K69" s="46" t="n">
        <f aca="false">W69</f>
        <v>43.564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535.97</v>
      </c>
      <c r="Q69" s="48" t="n">
        <v>10.842</v>
      </c>
      <c r="R69" s="47" t="n">
        <f aca="false">P69/3600</f>
        <v>4.31554722222222</v>
      </c>
      <c r="S69" s="49"/>
      <c r="T69" s="47" t="n">
        <v>563.98</v>
      </c>
      <c r="U69" s="47" t="n">
        <v>37.2879</v>
      </c>
      <c r="V69" s="47" t="n">
        <v>45.3143</v>
      </c>
      <c r="W69" s="47" t="n">
        <v>43.5644</v>
      </c>
      <c r="X69" s="47" t="n">
        <v>17206.15</v>
      </c>
      <c r="Y69" s="48" t="n">
        <v>10.576</v>
      </c>
      <c r="Z69" s="47" t="n">
        <f aca="false">X69/3600</f>
        <v>4.77948611111111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7952</v>
      </c>
      <c r="I70" s="53" t="n">
        <f aca="false">V70</f>
        <v>44.0147</v>
      </c>
      <c r="J70" s="53" t="n">
        <f aca="false">T70</f>
        <v>297.7952</v>
      </c>
      <c r="K70" s="53" t="n">
        <f aca="false">W70</f>
        <v>41.8835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5251.05</v>
      </c>
      <c r="Q70" s="54" t="n">
        <v>9.235</v>
      </c>
      <c r="R70" s="54" t="n">
        <f aca="false">P70/3600</f>
        <v>4.23640277777778</v>
      </c>
      <c r="S70" s="52"/>
      <c r="T70" s="54" t="n">
        <v>297.7952</v>
      </c>
      <c r="U70" s="54" t="n">
        <v>34.1193</v>
      </c>
      <c r="V70" s="54" t="n">
        <v>44.0147</v>
      </c>
      <c r="W70" s="54" t="n">
        <v>41.8835</v>
      </c>
      <c r="X70" s="54" t="n">
        <v>17098.41</v>
      </c>
      <c r="Y70" s="54" t="n">
        <v>9.173</v>
      </c>
      <c r="Z70" s="54" t="n">
        <f aca="false">X70/3600</f>
        <v>4.74955833333333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45.2752</v>
      </c>
      <c r="I71" s="56" t="n">
        <f aca="false">V71</f>
        <v>47.7485</v>
      </c>
      <c r="J71" s="56" t="n">
        <f aca="false">T71</f>
        <v>3045.2752</v>
      </c>
      <c r="K71" s="56" t="n">
        <f aca="false">W71</f>
        <v>47.9019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9004.49</v>
      </c>
      <c r="Q71" s="48" t="n">
        <v>13.915</v>
      </c>
      <c r="R71" s="55" t="n">
        <f aca="false">P71/3600</f>
        <v>5.279025</v>
      </c>
      <c r="S71" s="57"/>
      <c r="T71" s="55" t="n">
        <v>3045.2752</v>
      </c>
      <c r="U71" s="55" t="n">
        <v>42.9189</v>
      </c>
      <c r="V71" s="55" t="n">
        <v>47.7485</v>
      </c>
      <c r="W71" s="55" t="n">
        <v>47.9019</v>
      </c>
      <c r="X71" s="55" t="n">
        <v>16541.9</v>
      </c>
      <c r="Y71" s="48" t="n">
        <v>14.118</v>
      </c>
      <c r="Z71" s="55" t="n">
        <f aca="false">X71/3600</f>
        <v>4.5949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4.9304</v>
      </c>
      <c r="I72" s="46" t="n">
        <f aca="false">V72</f>
        <v>45.9947</v>
      </c>
      <c r="J72" s="46" t="n">
        <f aca="false">T72</f>
        <v>974.9304</v>
      </c>
      <c r="K72" s="46" t="n">
        <f aca="false">W72</f>
        <v>46.0184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7662.19</v>
      </c>
      <c r="Q72" s="48" t="n">
        <v>12.48</v>
      </c>
      <c r="R72" s="47" t="n">
        <f aca="false">P72/3600</f>
        <v>4.90616388888889</v>
      </c>
      <c r="S72" s="49"/>
      <c r="T72" s="47" t="n">
        <v>974.9304</v>
      </c>
      <c r="U72" s="47" t="n">
        <v>40.2632</v>
      </c>
      <c r="V72" s="47" t="n">
        <v>45.9947</v>
      </c>
      <c r="W72" s="47" t="n">
        <v>46.0184</v>
      </c>
      <c r="X72" s="47" t="n">
        <v>17187.39</v>
      </c>
      <c r="Y72" s="48" t="n">
        <v>13.618</v>
      </c>
      <c r="Z72" s="47" t="n">
        <f aca="false">X72/3600</f>
        <v>4.7742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0.5992</v>
      </c>
      <c r="I73" s="46" t="n">
        <f aca="false">V73</f>
        <v>44.1326</v>
      </c>
      <c r="J73" s="46" t="n">
        <f aca="false">T73</f>
        <v>430.5992</v>
      </c>
      <c r="K73" s="46" t="n">
        <f aca="false">W73</f>
        <v>43.8383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379.26</v>
      </c>
      <c r="Q73" s="48" t="n">
        <v>9.796</v>
      </c>
      <c r="R73" s="47" t="n">
        <f aca="false">P73/3600</f>
        <v>4.27201666666667</v>
      </c>
      <c r="S73" s="49"/>
      <c r="T73" s="47" t="n">
        <v>430.5992</v>
      </c>
      <c r="U73" s="47" t="n">
        <v>37.5455</v>
      </c>
      <c r="V73" s="47" t="n">
        <v>44.1326</v>
      </c>
      <c r="W73" s="47" t="n">
        <v>43.8383</v>
      </c>
      <c r="X73" s="47" t="n">
        <v>16691.02</v>
      </c>
      <c r="Y73" s="48" t="n">
        <v>9.796</v>
      </c>
      <c r="Z73" s="47" t="n">
        <f aca="false">X73/3600</f>
        <v>4.63639444444445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6.2912</v>
      </c>
      <c r="I74" s="61" t="n">
        <f aca="false">V74</f>
        <v>42.2965</v>
      </c>
      <c r="J74" s="61" t="n">
        <f aca="false">T74</f>
        <v>226.2912</v>
      </c>
      <c r="K74" s="61" t="n">
        <f aca="false">W74</f>
        <v>41.8522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184.28</v>
      </c>
      <c r="Q74" s="54" t="n">
        <v>8.907</v>
      </c>
      <c r="R74" s="54" t="n">
        <f aca="false">P74/3600</f>
        <v>4.21785555555556</v>
      </c>
      <c r="S74" s="52"/>
      <c r="T74" s="54" t="n">
        <v>226.2912</v>
      </c>
      <c r="U74" s="54" t="n">
        <v>34.8301</v>
      </c>
      <c r="V74" s="54" t="n">
        <v>42.2965</v>
      </c>
      <c r="W74" s="54" t="n">
        <v>41.8522</v>
      </c>
      <c r="X74" s="54" t="n">
        <v>15156.67</v>
      </c>
      <c r="Y74" s="54" t="n">
        <v>8.798</v>
      </c>
      <c r="Z74" s="54" t="n">
        <f aca="false">X74/3600</f>
        <v>4.21018611111111</v>
      </c>
      <c r="AA74" s="52"/>
      <c r="AB74" s="52"/>
      <c r="AC74" s="52"/>
    </row>
    <row r="75" customFormat="false" ht="11.25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10.3964765573178</v>
      </c>
      <c r="R81" s="66" t="n">
        <f aca="false">GEOMEAN(R3:R74)</f>
        <v>2.56286844888097</v>
      </c>
      <c r="S81" s="66"/>
      <c r="T81" s="66"/>
      <c r="U81" s="66"/>
      <c r="V81" s="66"/>
      <c r="W81" s="66"/>
      <c r="X81" s="66"/>
      <c r="Y81" s="66" t="n">
        <f aca="false">GEOMEAN(Y3:Y74)</f>
        <v>10.3721824885712</v>
      </c>
      <c r="Z81" s="66" t="n">
        <f aca="false">GEOMEAN(Z3:Z74)</f>
        <v>2.90823714367464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7663240174433</v>
      </c>
      <c r="Z82" s="76" t="n">
        <f aca="false">Z81/R81</f>
        <v>1.13475865097347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304481388888889</v>
      </c>
      <c r="R83" s="65" t="n">
        <f aca="false">SUM(R3:R74)</f>
        <v>277.448525</v>
      </c>
      <c r="X83" s="65"/>
      <c r="Y83" s="65" t="n">
        <f aca="false">SUM(Y3:Y74)/3600</f>
        <v>0.304031388888889</v>
      </c>
      <c r="Z83" s="65" t="n">
        <f aca="false">SUM(Z3:Z74)</f>
        <v>333.2508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8T00:13:2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