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</row>
    <row r="5" customFormat="false" ht="12.75" hidden="false" customHeight="false" outlineLevel="0" collapsed="false">
      <c r="B5" s="9" t="s">
        <v>5</v>
      </c>
      <c r="C5" s="10" t="e">
        <f aca="false">Intra!$AA76</f>
        <v>#VALUE!</v>
      </c>
      <c r="D5" s="10" t="e">
        <f aca="false">Intra!$AB76</f>
        <v>#VALUE!</v>
      </c>
      <c r="E5" s="11" t="e">
        <f aca="false">Intra!$AC76</f>
        <v>#VALUE!</v>
      </c>
    </row>
    <row r="6" customFormat="false" ht="12.75" hidden="false" customHeight="false" outlineLevel="0" collapsed="false">
      <c r="B6" s="9" t="s">
        <v>6</v>
      </c>
      <c r="C6" s="10" t="e">
        <f aca="false">Intra!$AA77</f>
        <v>#VALUE!</v>
      </c>
      <c r="D6" s="10" t="e">
        <f aca="false">Intra!$AB77</f>
        <v>#VALUE!</v>
      </c>
      <c r="E6" s="11" t="e">
        <f aca="false">Intra!$AC77</f>
        <v>#VALUE!</v>
      </c>
    </row>
    <row r="7" customFormat="false" ht="12.75" hidden="false" customHeight="false" outlineLevel="0" collapsed="false">
      <c r="B7" s="9" t="s">
        <v>7</v>
      </c>
      <c r="C7" s="10" t="e">
        <f aca="false">Intra!$AA78</f>
        <v>#VALUE!</v>
      </c>
      <c r="D7" s="10" t="e">
        <f aca="false">Intra!$AB78</f>
        <v>#VALUE!</v>
      </c>
      <c r="E7" s="11" t="e">
        <f aca="false">Intra!$AC78</f>
        <v>#VALUE!</v>
      </c>
    </row>
    <row r="8" customFormat="false" ht="12.75" hidden="false" customHeight="false" outlineLevel="0" collapsed="false">
      <c r="B8" s="12" t="s">
        <v>8</v>
      </c>
      <c r="C8" s="13" t="e">
        <f aca="false">Intra!$AA79</f>
        <v>#VALUE!</v>
      </c>
      <c r="D8" s="13" t="e">
        <f aca="false">Intra!$AB79</f>
        <v>#VALUE!</v>
      </c>
      <c r="E8" s="14" t="e">
        <f aca="false">Intra!$AC79</f>
        <v>#VALUE!</v>
      </c>
    </row>
    <row r="9" customFormat="false" ht="12.75" hidden="false" customHeight="true" outlineLevel="0" collapsed="false">
      <c r="B9" s="15" t="s">
        <v>9</v>
      </c>
      <c r="C9" s="16" t="e">
        <f aca="false">Intra!$AA80</f>
        <v>#VALUE!</v>
      </c>
      <c r="D9" s="17" t="e">
        <f aca="false">Intra!$AB80</f>
        <v>#VALUE!</v>
      </c>
      <c r="E9" s="18" t="e">
        <f aca="false">Intra!$AC80</f>
        <v>#VALUE!</v>
      </c>
    </row>
    <row r="10" customFormat="false" ht="12.75" hidden="false" customHeight="false" outlineLevel="0" collapsed="false">
      <c r="B10" s="19" t="s">
        <v>10</v>
      </c>
      <c r="C10" s="20" t="n">
        <f aca="false">Intra!$Z82</f>
        <v>0.997873790956258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f aca="false">Intra!$Y82</f>
        <v>0.998742421149372</v>
      </c>
      <c r="D11" s="22"/>
      <c r="E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3"/>
      <c r="D13" s="24" t="s">
        <v>12</v>
      </c>
      <c r="E13" s="25"/>
    </row>
    <row r="14" customFormat="false" ht="13.5" hidden="false" customHeight="false" outlineLevel="0" collapsed="false">
      <c r="B14" s="1"/>
      <c r="C14" s="26" t="s">
        <v>1</v>
      </c>
      <c r="D14" s="27" t="s">
        <v>2</v>
      </c>
      <c r="E14" s="28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</row>
    <row r="16" customFormat="false" ht="12.75" hidden="false" customHeight="false" outlineLevel="0" collapsed="false">
      <c r="B16" s="9" t="s">
        <v>5</v>
      </c>
      <c r="C16" s="10" t="e">
        <f aca="false">'Random access'!$AA76</f>
        <v>#VALUE!</v>
      </c>
      <c r="D16" s="10" t="e">
        <f aca="false">'Random access'!$AB76</f>
        <v>#VALUE!</v>
      </c>
      <c r="E16" s="11" t="e">
        <f aca="false">'Random access'!$AC76</f>
        <v>#VALUE!</v>
      </c>
    </row>
    <row r="17" customFormat="false" ht="12.75" hidden="false" customHeight="false" outlineLevel="0" collapsed="false">
      <c r="B17" s="9" t="s">
        <v>6</v>
      </c>
      <c r="C17" s="10" t="e">
        <f aca="false">'Random access'!$AA77</f>
        <v>#VALUE!</v>
      </c>
      <c r="D17" s="10" t="e">
        <f aca="false">'Random access'!$AB77</f>
        <v>#VALUE!</v>
      </c>
      <c r="E17" s="11" t="e">
        <f aca="false">'Random access'!$AC77</f>
        <v>#VALUE!</v>
      </c>
    </row>
    <row r="18" customFormat="false" ht="12.75" hidden="false" customHeight="false" outlineLevel="0" collapsed="false">
      <c r="B18" s="9" t="s">
        <v>7</v>
      </c>
      <c r="C18" s="10" t="e">
        <f aca="false">'Random access'!$AA78</f>
        <v>#VALUE!</v>
      </c>
      <c r="D18" s="10" t="e">
        <f aca="false">'Random access'!$AB78</f>
        <v>#VALUE!</v>
      </c>
      <c r="E18" s="11" t="e">
        <f aca="false">'Random access'!$AC78</f>
        <v>#VALUE!</v>
      </c>
    </row>
    <row r="19" customFormat="false" ht="12.75" hidden="false" customHeight="false" outlineLevel="0" collapsed="false">
      <c r="B19" s="12" t="s">
        <v>8</v>
      </c>
      <c r="C19" s="29"/>
      <c r="D19" s="29"/>
      <c r="E19" s="30"/>
    </row>
    <row r="20" customFormat="false" ht="13.5" hidden="false" customHeight="false" outlineLevel="0" collapsed="false">
      <c r="B20" s="15" t="s">
        <v>9</v>
      </c>
      <c r="C20" s="16" t="e">
        <f aca="false">'Random access'!$AA80</f>
        <v>#VALUE!</v>
      </c>
      <c r="D20" s="17" t="e">
        <f aca="false">'Random access'!$AB80</f>
        <v>#VALUE!</v>
      </c>
      <c r="E20" s="18" t="e">
        <f aca="false">'Random access'!$AC80</f>
        <v>#VALUE!</v>
      </c>
    </row>
    <row r="21" customFormat="false" ht="12.75" hidden="false" customHeight="false" outlineLevel="0" collapsed="false">
      <c r="B21" s="19" t="s">
        <v>10</v>
      </c>
      <c r="C21" s="20" t="n">
        <f aca="false">'Random access'!$Z82</f>
        <v>1.00691741763427</v>
      </c>
      <c r="D21" s="20"/>
      <c r="E21" s="20"/>
    </row>
    <row r="22" customFormat="false" ht="13.5" hidden="false" customHeight="false" outlineLevel="0" collapsed="false">
      <c r="B22" s="21" t="s">
        <v>11</v>
      </c>
      <c r="C22" s="22" t="n">
        <f aca="false">'Random access'!$Y82</f>
        <v>1.07502121020993</v>
      </c>
      <c r="D22" s="22"/>
      <c r="E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5"/>
      <c r="C25" s="26" t="s">
        <v>1</v>
      </c>
      <c r="D25" s="27" t="s">
        <v>2</v>
      </c>
      <c r="E25" s="28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</row>
    <row r="27" customFormat="false" ht="12.75" hidden="false" customHeight="false" outlineLevel="0" collapsed="false">
      <c r="B27" s="9" t="s">
        <v>5</v>
      </c>
      <c r="C27" s="10" t="e">
        <f aca="false">'Low delay'!$AA76</f>
        <v>#VALUE!</v>
      </c>
      <c r="D27" s="10" t="e">
        <f aca="false">'Low delay'!$AB76</f>
        <v>#VALUE!</v>
      </c>
      <c r="E27" s="11" t="e">
        <f aca="false">'Low delay'!$AC76</f>
        <v>#VALUE!</v>
      </c>
    </row>
    <row r="28" customFormat="false" ht="12.75" hidden="false" customHeight="false" outlineLevel="0" collapsed="false">
      <c r="B28" s="9" t="s">
        <v>6</v>
      </c>
      <c r="C28" s="10" t="e">
        <f aca="false">'Low delay'!$AA77</f>
        <v>#VALUE!</v>
      </c>
      <c r="D28" s="10" t="e">
        <f aca="false">'Low delay'!$AB77</f>
        <v>#VALUE!</v>
      </c>
      <c r="E28" s="11" t="e">
        <f aca="false">'Low delay'!$AC77</f>
        <v>#VALUE!</v>
      </c>
    </row>
    <row r="29" customFormat="false" ht="12.75" hidden="false" customHeight="false" outlineLevel="0" collapsed="false">
      <c r="B29" s="9" t="s">
        <v>7</v>
      </c>
      <c r="C29" s="10" t="e">
        <f aca="false">'Low delay'!$AA78</f>
        <v>#VALUE!</v>
      </c>
      <c r="D29" s="10" t="e">
        <f aca="false">'Low delay'!$AB78</f>
        <v>#VALUE!</v>
      </c>
      <c r="E29" s="11" t="e">
        <f aca="false">'Low delay'!$AC78</f>
        <v>#VALUE!</v>
      </c>
    </row>
    <row r="30" customFormat="false" ht="12.75" hidden="false" customHeight="false" outlineLevel="0" collapsed="false">
      <c r="B30" s="12" t="s">
        <v>8</v>
      </c>
      <c r="C30" s="13" t="e">
        <f aca="false">'Low delay'!$AA79</f>
        <v>#VALUE!</v>
      </c>
      <c r="D30" s="13" t="e">
        <f aca="false">'Low delay'!$AB79</f>
        <v>#VALUE!</v>
      </c>
      <c r="E30" s="14" t="e">
        <f aca="false">'Low delay'!$AC79</f>
        <v>#VALUE!</v>
      </c>
    </row>
    <row r="31" customFormat="false" ht="13.5" hidden="false" customHeight="false" outlineLevel="0" collapsed="false">
      <c r="B31" s="15" t="s">
        <v>9</v>
      </c>
      <c r="C31" s="16" t="e">
        <f aca="false">'Low delay'!$AA80</f>
        <v>#VALUE!</v>
      </c>
      <c r="D31" s="17" t="e">
        <f aca="false">'Low delay'!$AB80</f>
        <v>#VALUE!</v>
      </c>
      <c r="E31" s="18" t="e">
        <f aca="false">'Low delay'!$AC80</f>
        <v>#VALUE!</v>
      </c>
    </row>
    <row r="32" customFormat="false" ht="12.75" hidden="false" customHeight="false" outlineLevel="0" collapsed="false">
      <c r="B32" s="19" t="s">
        <v>10</v>
      </c>
      <c r="C32" s="20" t="n">
        <f aca="false">'Low delay'!$Z82</f>
        <v>1.00817895158943</v>
      </c>
      <c r="D32" s="20"/>
      <c r="E32" s="20"/>
    </row>
    <row r="33" customFormat="false" ht="13.5" hidden="false" customHeight="false" outlineLevel="0" collapsed="false">
      <c r="B33" s="21" t="s">
        <v>11</v>
      </c>
      <c r="C33" s="22" t="n">
        <f aca="false">'Low delay'!$Y82</f>
        <v>1.07590425041491</v>
      </c>
      <c r="D33" s="22"/>
      <c r="E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10232.272</v>
      </c>
      <c r="I3" s="45" t="n">
        <f aca="false">V3</f>
        <v>42.9662</v>
      </c>
      <c r="J3" s="45" t="n">
        <f aca="false">T3</f>
        <v>110232.272</v>
      </c>
      <c r="K3" s="45" t="n">
        <f aca="false">W3</f>
        <v>44.7731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4295.984</v>
      </c>
      <c r="Q3" s="47" t="n">
        <v>108.875</v>
      </c>
      <c r="R3" s="46" t="n">
        <f aca="false">P3/3600</f>
        <v>3.97110666666667</v>
      </c>
      <c r="S3" s="48"/>
      <c r="T3" s="46" t="n">
        <v>110232.272</v>
      </c>
      <c r="U3" s="46" t="n">
        <v>43.5311</v>
      </c>
      <c r="V3" s="46" t="n">
        <v>42.9662</v>
      </c>
      <c r="W3" s="46" t="n">
        <v>44.7731</v>
      </c>
      <c r="X3" s="46" t="n">
        <v>14272.89</v>
      </c>
      <c r="Y3" s="46" t="n">
        <v>105.046</v>
      </c>
      <c r="Z3" s="46" t="n">
        <f aca="false">X3/3600</f>
        <v>3.9646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1.08875</v>
      </c>
      <c r="AF3" s="33" t="n">
        <f aca="false">R3/100</f>
        <v>0.0397110666666667</v>
      </c>
      <c r="AG3" s="33" t="n">
        <f aca="false">Y3/100</f>
        <v>1.05046</v>
      </c>
      <c r="AH3" s="33" t="n">
        <f aca="false">Z3/100</f>
        <v>0.0396469166666667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2541.4336</v>
      </c>
      <c r="I4" s="45" t="n">
        <f aca="false">V4</f>
        <v>40.2901</v>
      </c>
      <c r="J4" s="45" t="n">
        <f aca="false">T4</f>
        <v>62541.4336</v>
      </c>
      <c r="K4" s="45" t="n">
        <f aca="false">W4</f>
        <v>42.2941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2164.125</v>
      </c>
      <c r="Q4" s="47" t="n">
        <v>93.031</v>
      </c>
      <c r="R4" s="46" t="n">
        <f aca="false">P4/3600</f>
        <v>3.37892361111111</v>
      </c>
      <c r="S4" s="48"/>
      <c r="T4" s="46" t="n">
        <v>62541.4336</v>
      </c>
      <c r="U4" s="46" t="n">
        <v>40.3206</v>
      </c>
      <c r="V4" s="46" t="n">
        <v>40.2901</v>
      </c>
      <c r="W4" s="46" t="n">
        <v>42.2941</v>
      </c>
      <c r="X4" s="46" t="n">
        <v>12164.781</v>
      </c>
      <c r="Y4" s="46" t="n">
        <v>92.937</v>
      </c>
      <c r="Z4" s="46" t="n">
        <f aca="false">X4/3600</f>
        <v>3.37910583333333</v>
      </c>
      <c r="AA4" s="48"/>
      <c r="AB4" s="48"/>
      <c r="AC4" s="48"/>
      <c r="AE4" s="33" t="n">
        <f aca="false">Q4/100</f>
        <v>0.93031</v>
      </c>
      <c r="AF4" s="33" t="n">
        <f aca="false">R4/100</f>
        <v>0.0337892361111111</v>
      </c>
      <c r="AG4" s="33" t="n">
        <f aca="false">Y4/100</f>
        <v>0.92937</v>
      </c>
      <c r="AH4" s="33" t="n">
        <f aca="false">Z4/100</f>
        <v>0.033791058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4636.976</v>
      </c>
      <c r="I5" s="45" t="n">
        <f aca="false">V5</f>
        <v>38.2406</v>
      </c>
      <c r="J5" s="45" t="n">
        <f aca="false">T5</f>
        <v>34636.976</v>
      </c>
      <c r="K5" s="45" t="n">
        <f aca="false">W5</f>
        <v>40.3967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0597.578</v>
      </c>
      <c r="Q5" s="47" t="n">
        <v>83</v>
      </c>
      <c r="R5" s="46" t="n">
        <f aca="false">P5/3600</f>
        <v>2.94377166666667</v>
      </c>
      <c r="S5" s="48"/>
      <c r="T5" s="46" t="n">
        <v>34636.976</v>
      </c>
      <c r="U5" s="46" t="n">
        <v>37.1921</v>
      </c>
      <c r="V5" s="46" t="n">
        <v>38.2406</v>
      </c>
      <c r="W5" s="46" t="n">
        <v>40.3967</v>
      </c>
      <c r="X5" s="46" t="n">
        <v>10560.437</v>
      </c>
      <c r="Y5" s="46" t="n">
        <v>83.515</v>
      </c>
      <c r="Z5" s="46" t="n">
        <f aca="false">X5/3600</f>
        <v>2.93345472222222</v>
      </c>
      <c r="AA5" s="48"/>
      <c r="AB5" s="48"/>
      <c r="AC5" s="48"/>
      <c r="AE5" s="33" t="n">
        <f aca="false">Q5/100</f>
        <v>0.83</v>
      </c>
      <c r="AF5" s="33" t="n">
        <f aca="false">R5/100</f>
        <v>0.0294377166666667</v>
      </c>
      <c r="AG5" s="33" t="n">
        <f aca="false">Y5/100</f>
        <v>0.83515</v>
      </c>
      <c r="AH5" s="33" t="n">
        <f aca="false">Z5/100</f>
        <v>0.029334547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19301.8128</v>
      </c>
      <c r="I6" s="52" t="n">
        <f aca="false">V6</f>
        <v>36.4081</v>
      </c>
      <c r="J6" s="52" t="n">
        <f aca="false">T6</f>
        <v>19301.8128</v>
      </c>
      <c r="K6" s="52" t="n">
        <f aca="false">W6</f>
        <v>38.8139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9659.203</v>
      </c>
      <c r="Q6" s="53" t="n">
        <v>77.218</v>
      </c>
      <c r="R6" s="53" t="n">
        <f aca="false">P6/3600</f>
        <v>2.68311194444444</v>
      </c>
      <c r="S6" s="51"/>
      <c r="T6" s="53" t="n">
        <v>19301.8128</v>
      </c>
      <c r="U6" s="53" t="n">
        <v>34.2577</v>
      </c>
      <c r="V6" s="53" t="n">
        <v>36.4081</v>
      </c>
      <c r="W6" s="53" t="n">
        <v>38.8139</v>
      </c>
      <c r="X6" s="53" t="n">
        <v>9579.046</v>
      </c>
      <c r="Y6" s="53" t="n">
        <v>79.281</v>
      </c>
      <c r="Z6" s="53" t="n">
        <f aca="false">X6/3600</f>
        <v>2.66084611111111</v>
      </c>
      <c r="AA6" s="51"/>
      <c r="AB6" s="51"/>
      <c r="AC6" s="51"/>
      <c r="AE6" s="33" t="n">
        <f aca="false">Q6/100</f>
        <v>0.77218</v>
      </c>
      <c r="AF6" s="33" t="n">
        <f aca="false">R6/100</f>
        <v>0.0268311194444444</v>
      </c>
      <c r="AG6" s="33" t="n">
        <f aca="false">Y6/100</f>
        <v>0.79281</v>
      </c>
      <c r="AH6" s="33" t="n">
        <f aca="false">Z6/100</f>
        <v>0.0266084611111111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4238.9488</v>
      </c>
      <c r="I7" s="45" t="n">
        <f aca="false">V7</f>
        <v>45.6727</v>
      </c>
      <c r="J7" s="45" t="n">
        <f aca="false">T7</f>
        <v>114238.9488</v>
      </c>
      <c r="K7" s="45" t="n">
        <f aca="false">W7</f>
        <v>45.3454</v>
      </c>
      <c r="L7" s="54" t="n">
        <v>113755.8496</v>
      </c>
      <c r="M7" s="54" t="n">
        <v>43.4832</v>
      </c>
      <c r="N7" s="54" t="n">
        <v>45.6334</v>
      </c>
      <c r="O7" s="54" t="n">
        <v>45.2934</v>
      </c>
      <c r="P7" s="46" t="n">
        <v>14598.453</v>
      </c>
      <c r="Q7" s="47" t="n">
        <v>106.968</v>
      </c>
      <c r="R7" s="46" t="n">
        <f aca="false">P7/3600</f>
        <v>4.05512583333333</v>
      </c>
      <c r="S7" s="48"/>
      <c r="T7" s="54" t="n">
        <v>114238.9488</v>
      </c>
      <c r="U7" s="54" t="n">
        <v>43.5052</v>
      </c>
      <c r="V7" s="54" t="n">
        <v>45.6727</v>
      </c>
      <c r="W7" s="54" t="n">
        <v>45.3454</v>
      </c>
      <c r="X7" s="46" t="n">
        <v>14581.814</v>
      </c>
      <c r="Y7" s="46" t="n">
        <v>107.953</v>
      </c>
      <c r="Z7" s="46" t="n">
        <f aca="false">X7/3600</f>
        <v>4.05050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1.06968</v>
      </c>
      <c r="AF7" s="33" t="n">
        <f aca="false">R7/100</f>
        <v>0.0405512583333333</v>
      </c>
      <c r="AG7" s="33" t="n">
        <f aca="false">Y7/100</f>
        <v>1.07953</v>
      </c>
      <c r="AH7" s="33" t="n">
        <f aca="false">Z7/100</f>
        <v>0.0405050388888889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7324.888</v>
      </c>
      <c r="I8" s="45" t="n">
        <f aca="false">V8</f>
        <v>43.4167</v>
      </c>
      <c r="J8" s="45" t="n">
        <f aca="false">T8</f>
        <v>67324.888</v>
      </c>
      <c r="K8" s="45" t="n">
        <f aca="false">W8</f>
        <v>43.6516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2402.578</v>
      </c>
      <c r="Q8" s="47" t="n">
        <v>94.828</v>
      </c>
      <c r="R8" s="46" t="n">
        <f aca="false">P8/3600</f>
        <v>3.44516055555556</v>
      </c>
      <c r="S8" s="48"/>
      <c r="T8" s="46" t="n">
        <v>67324.888</v>
      </c>
      <c r="U8" s="46" t="n">
        <v>40.0054</v>
      </c>
      <c r="V8" s="46" t="n">
        <v>43.4167</v>
      </c>
      <c r="W8" s="46" t="n">
        <v>43.6516</v>
      </c>
      <c r="X8" s="46" t="n">
        <v>12419.265</v>
      </c>
      <c r="Y8" s="46" t="n">
        <v>94.921</v>
      </c>
      <c r="Z8" s="46" t="n">
        <f aca="false">X8/3600</f>
        <v>3.44979583333333</v>
      </c>
      <c r="AA8" s="48"/>
      <c r="AB8" s="48"/>
      <c r="AC8" s="48"/>
      <c r="AE8" s="33" t="n">
        <f aca="false">Q8/100</f>
        <v>0.94828</v>
      </c>
      <c r="AF8" s="33" t="n">
        <f aca="false">R8/100</f>
        <v>0.0344516055555556</v>
      </c>
      <c r="AG8" s="33" t="n">
        <f aca="false">Y8/100</f>
        <v>0.94921</v>
      </c>
      <c r="AH8" s="33" t="n">
        <f aca="false">Z8/100</f>
        <v>0.034497958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7826.2496</v>
      </c>
      <c r="I9" s="45" t="n">
        <f aca="false">V9</f>
        <v>41.4106</v>
      </c>
      <c r="J9" s="45" t="n">
        <f aca="false">T9</f>
        <v>37826.2496</v>
      </c>
      <c r="K9" s="45" t="n">
        <f aca="false">W9</f>
        <v>42.0812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0884.609</v>
      </c>
      <c r="Q9" s="47" t="n">
        <v>87.015</v>
      </c>
      <c r="R9" s="46" t="n">
        <f aca="false">P9/3600</f>
        <v>3.0235025</v>
      </c>
      <c r="S9" s="48"/>
      <c r="T9" s="46" t="n">
        <v>37826.2496</v>
      </c>
      <c r="U9" s="46" t="n">
        <v>36.8208</v>
      </c>
      <c r="V9" s="46" t="n">
        <v>41.4106</v>
      </c>
      <c r="W9" s="46" t="n">
        <v>42.0812</v>
      </c>
      <c r="X9" s="46" t="n">
        <v>10856.312</v>
      </c>
      <c r="Y9" s="46" t="n">
        <v>90.312</v>
      </c>
      <c r="Z9" s="46" t="n">
        <f aca="false">X9/3600</f>
        <v>3.01564222222222</v>
      </c>
      <c r="AA9" s="48"/>
      <c r="AB9" s="48"/>
      <c r="AC9" s="48"/>
      <c r="AE9" s="33" t="n">
        <f aca="false">Q9/100</f>
        <v>0.87015</v>
      </c>
      <c r="AF9" s="33" t="n">
        <f aca="false">R9/100</f>
        <v>0.030235025</v>
      </c>
      <c r="AG9" s="33" t="n">
        <f aca="false">Y9/100</f>
        <v>0.90312</v>
      </c>
      <c r="AH9" s="33" t="n">
        <f aca="false">Z9/100</f>
        <v>0.0301564222222222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22127.2784</v>
      </c>
      <c r="I10" s="52" t="n">
        <f aca="false">V10</f>
        <v>39.6155</v>
      </c>
      <c r="J10" s="52" t="n">
        <f aca="false">T10</f>
        <v>22127.2784</v>
      </c>
      <c r="K10" s="52" t="n">
        <f aca="false">W10</f>
        <v>40.4982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9951.515</v>
      </c>
      <c r="Q10" s="53" t="n">
        <v>81.781</v>
      </c>
      <c r="R10" s="53" t="n">
        <f aca="false">P10/3600</f>
        <v>2.76430972222222</v>
      </c>
      <c r="S10" s="51"/>
      <c r="T10" s="53" t="n">
        <v>22127.2784</v>
      </c>
      <c r="U10" s="53" t="n">
        <v>34.0382</v>
      </c>
      <c r="V10" s="53" t="n">
        <v>39.6155</v>
      </c>
      <c r="W10" s="53" t="n">
        <v>40.4982</v>
      </c>
      <c r="X10" s="53" t="n">
        <v>9927.578</v>
      </c>
      <c r="Y10" s="53" t="n">
        <v>84.203</v>
      </c>
      <c r="Z10" s="53" t="n">
        <f aca="false">X10/3600</f>
        <v>2.75766055555556</v>
      </c>
      <c r="AA10" s="51"/>
      <c r="AB10" s="51"/>
      <c r="AC10" s="51"/>
      <c r="AE10" s="33" t="n">
        <f aca="false">Q10/100</f>
        <v>0.81781</v>
      </c>
      <c r="AF10" s="33" t="n">
        <f aca="false">R10/100</f>
        <v>0.0276430972222222</v>
      </c>
      <c r="AG10" s="33" t="n">
        <f aca="false">Y10/100</f>
        <v>0.84203</v>
      </c>
      <c r="AH10" s="33" t="n">
        <f aca="false">Z10/100</f>
        <v>0.0275766055555556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659.1096</v>
      </c>
      <c r="I11" s="45" t="n">
        <f aca="false">V11</f>
        <v>44.5486</v>
      </c>
      <c r="J11" s="45" t="n">
        <f aca="false">T11</f>
        <v>23659.1096</v>
      </c>
      <c r="K11" s="45" t="n">
        <f aca="false">W11</f>
        <v>46.0112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9865.031</v>
      </c>
      <c r="Q11" s="47" t="n">
        <v>66.484</v>
      </c>
      <c r="R11" s="46" t="n">
        <f aca="false">P11/3600</f>
        <v>2.74028638888889</v>
      </c>
      <c r="S11" s="48"/>
      <c r="T11" s="46" t="n">
        <v>23659.1096</v>
      </c>
      <c r="U11" s="46" t="n">
        <v>42.7907</v>
      </c>
      <c r="V11" s="46" t="n">
        <v>44.5486</v>
      </c>
      <c r="W11" s="46" t="n">
        <v>46.0112</v>
      </c>
      <c r="X11" s="46" t="n">
        <v>9899.859</v>
      </c>
      <c r="Y11" s="46" t="n">
        <v>65.296</v>
      </c>
      <c r="Z11" s="46" t="n">
        <f aca="false">X11/3600</f>
        <v>2.74996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66484</v>
      </c>
      <c r="AF11" s="33" t="n">
        <f aca="false">R11/100</f>
        <v>0.0274028638888889</v>
      </c>
      <c r="AG11" s="33" t="n">
        <f aca="false">Y11/100</f>
        <v>0.65296</v>
      </c>
      <c r="AH11" s="33" t="n">
        <f aca="false">Z11/100</f>
        <v>0.0274996083333333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101.2136</v>
      </c>
      <c r="I12" s="45" t="n">
        <f aca="false">V12</f>
        <v>42.7341</v>
      </c>
      <c r="J12" s="45" t="n">
        <f aca="false">T12</f>
        <v>13101.2136</v>
      </c>
      <c r="K12" s="45" t="n">
        <f aca="false">W12</f>
        <v>43.7066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8415.812</v>
      </c>
      <c r="Q12" s="47" t="n">
        <v>58.437</v>
      </c>
      <c r="R12" s="46" t="n">
        <f aca="false">P12/3600</f>
        <v>2.33772555555556</v>
      </c>
      <c r="S12" s="48"/>
      <c r="T12" s="46" t="n">
        <v>13101.2136</v>
      </c>
      <c r="U12" s="46" t="n">
        <v>41.128</v>
      </c>
      <c r="V12" s="46" t="n">
        <v>42.7341</v>
      </c>
      <c r="W12" s="46" t="n">
        <v>43.7066</v>
      </c>
      <c r="X12" s="46" t="n">
        <v>8355.89</v>
      </c>
      <c r="Y12" s="46" t="n">
        <v>57.656</v>
      </c>
      <c r="Z12" s="46" t="n">
        <f aca="false">X12/3600</f>
        <v>2.32108055555556</v>
      </c>
      <c r="AA12" s="48"/>
      <c r="AB12" s="48"/>
      <c r="AC12" s="48"/>
      <c r="AE12" s="33" t="n">
        <f aca="false">Q12/100</f>
        <v>0.58437</v>
      </c>
      <c r="AF12" s="33" t="n">
        <f aca="false">R12/100</f>
        <v>0.0233772555555556</v>
      </c>
      <c r="AG12" s="33" t="n">
        <f aca="false">Y12/100</f>
        <v>0.57656</v>
      </c>
      <c r="AH12" s="33" t="n">
        <f aca="false">Z12/100</f>
        <v>0.02321080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168.984</v>
      </c>
      <c r="I13" s="45" t="n">
        <f aca="false">V13</f>
        <v>41.0955</v>
      </c>
      <c r="J13" s="45" t="n">
        <f aca="false">T13</f>
        <v>7168.984</v>
      </c>
      <c r="K13" s="45" t="n">
        <f aca="false">W13</f>
        <v>41.9693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7560.937</v>
      </c>
      <c r="Q13" s="47" t="n">
        <v>58.734</v>
      </c>
      <c r="R13" s="46" t="n">
        <f aca="false">P13/3600</f>
        <v>2.10026027777778</v>
      </c>
      <c r="S13" s="48"/>
      <c r="T13" s="46" t="n">
        <v>7168.984</v>
      </c>
      <c r="U13" s="46" t="n">
        <v>39.0343</v>
      </c>
      <c r="V13" s="46" t="n">
        <v>41.0955</v>
      </c>
      <c r="W13" s="46" t="n">
        <v>41.9693</v>
      </c>
      <c r="X13" s="46" t="n">
        <v>7552.531</v>
      </c>
      <c r="Y13" s="46" t="n">
        <v>58.64</v>
      </c>
      <c r="Z13" s="46" t="n">
        <f aca="false">X13/3600</f>
        <v>2.09792527777778</v>
      </c>
      <c r="AA13" s="48"/>
      <c r="AB13" s="48"/>
      <c r="AC13" s="48"/>
      <c r="AE13" s="33" t="n">
        <f aca="false">Q13/100</f>
        <v>0.58734</v>
      </c>
      <c r="AF13" s="33" t="n">
        <f aca="false">R13/100</f>
        <v>0.0210026027777778</v>
      </c>
      <c r="AG13" s="33" t="n">
        <f aca="false">Y13/100</f>
        <v>0.5864</v>
      </c>
      <c r="AH13" s="33" t="n">
        <f aca="false">Z13/100</f>
        <v>0.020979252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3985.08</v>
      </c>
      <c r="I14" s="52" t="n">
        <f aca="false">V14</f>
        <v>39.5251</v>
      </c>
      <c r="J14" s="52" t="n">
        <f aca="false">T14</f>
        <v>3985.08</v>
      </c>
      <c r="K14" s="52" t="n">
        <f aca="false">W14</f>
        <v>40.7358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7097.265</v>
      </c>
      <c r="Q14" s="53" t="n">
        <v>56.39</v>
      </c>
      <c r="R14" s="53" t="n">
        <f aca="false">P14/3600</f>
        <v>1.9714625</v>
      </c>
      <c r="S14" s="51"/>
      <c r="T14" s="53" t="n">
        <v>3985.08</v>
      </c>
      <c r="U14" s="53" t="n">
        <v>36.7064</v>
      </c>
      <c r="V14" s="53" t="n">
        <v>39.5251</v>
      </c>
      <c r="W14" s="53" t="n">
        <v>40.7358</v>
      </c>
      <c r="X14" s="53" t="n">
        <v>7079.39</v>
      </c>
      <c r="Y14" s="53" t="n">
        <v>57.218</v>
      </c>
      <c r="Z14" s="53" t="n">
        <f aca="false">X14/3600</f>
        <v>1.96649722222222</v>
      </c>
      <c r="AA14" s="51"/>
      <c r="AB14" s="51"/>
      <c r="AC14" s="51"/>
      <c r="AE14" s="33" t="n">
        <f aca="false">Q14/100</f>
        <v>0.5639</v>
      </c>
      <c r="AF14" s="33" t="n">
        <f aca="false">R14/100</f>
        <v>0.019714625</v>
      </c>
      <c r="AG14" s="33" t="n">
        <f aca="false">Y14/100</f>
        <v>0.57218</v>
      </c>
      <c r="AH14" s="33" t="n">
        <f aca="false">Z14/100</f>
        <v>0.0196649722222222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55905.62</v>
      </c>
      <c r="E15" s="55" t="n">
        <f aca="false">N15</f>
        <v>43.3581</v>
      </c>
      <c r="F15" s="55" t="n">
        <f aca="false">L15</f>
        <v>55905.62</v>
      </c>
      <c r="G15" s="55" t="n">
        <f aca="false">O15</f>
        <v>44.1329</v>
      </c>
      <c r="H15" s="55" t="n">
        <f aca="false">T15</f>
        <v>56240.9176</v>
      </c>
      <c r="I15" s="55" t="n">
        <f aca="false">V15</f>
        <v>43.3738</v>
      </c>
      <c r="J15" s="55" t="n">
        <f aca="false">T15</f>
        <v>56240.9176</v>
      </c>
      <c r="K15" s="55" t="n">
        <f aca="false">W15</f>
        <v>44.1604</v>
      </c>
      <c r="L15" s="54" t="n">
        <v>55905.62</v>
      </c>
      <c r="M15" s="54" t="n">
        <v>41.7878</v>
      </c>
      <c r="N15" s="54" t="n">
        <v>43.3581</v>
      </c>
      <c r="O15" s="54" t="n">
        <v>44.1329</v>
      </c>
      <c r="P15" s="54" t="n">
        <v>12525.734</v>
      </c>
      <c r="Q15" s="47" t="n">
        <v>92.484</v>
      </c>
      <c r="R15" s="54" t="n">
        <f aca="false">P15/3600</f>
        <v>3.47937055555556</v>
      </c>
      <c r="S15" s="56"/>
      <c r="T15" s="54" t="n">
        <v>56240.9176</v>
      </c>
      <c r="U15" s="54" t="n">
        <v>41.8129</v>
      </c>
      <c r="V15" s="54" t="n">
        <v>43.3738</v>
      </c>
      <c r="W15" s="54" t="n">
        <v>44.1604</v>
      </c>
      <c r="X15" s="54" t="n">
        <v>12451.015</v>
      </c>
      <c r="Y15" s="54" t="n">
        <v>89.796</v>
      </c>
      <c r="Z15" s="54" t="n">
        <f aca="false">X15/3600</f>
        <v>3.45861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92484</v>
      </c>
      <c r="AF15" s="33" t="n">
        <f aca="false">R15/100</f>
        <v>0.0347937055555556</v>
      </c>
      <c r="AG15" s="33" t="n">
        <f aca="false">Y15/100</f>
        <v>0.89796</v>
      </c>
      <c r="AH15" s="33" t="n">
        <f aca="false">Z15/100</f>
        <v>0.0345861527777778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853.416</v>
      </c>
      <c r="I16" s="45" t="n">
        <f aca="false">V16</f>
        <v>40.7877</v>
      </c>
      <c r="J16" s="45" t="n">
        <f aca="false">T16</f>
        <v>30853.416</v>
      </c>
      <c r="K16" s="45" t="n">
        <f aca="false">W16</f>
        <v>41.4034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0177.984</v>
      </c>
      <c r="Q16" s="47" t="n">
        <v>75.312</v>
      </c>
      <c r="R16" s="46" t="n">
        <f aca="false">P16/3600</f>
        <v>2.82721777777778</v>
      </c>
      <c r="S16" s="48"/>
      <c r="T16" s="46" t="n">
        <v>30853.416</v>
      </c>
      <c r="U16" s="46" t="n">
        <v>38.6934</v>
      </c>
      <c r="V16" s="46" t="n">
        <v>40.7877</v>
      </c>
      <c r="W16" s="46" t="n">
        <v>41.4034</v>
      </c>
      <c r="X16" s="46" t="n">
        <v>10214</v>
      </c>
      <c r="Y16" s="46" t="n">
        <v>75.562</v>
      </c>
      <c r="Z16" s="46" t="n">
        <f aca="false">X16/3600</f>
        <v>2.83722222222222</v>
      </c>
      <c r="AA16" s="48"/>
      <c r="AB16" s="48"/>
      <c r="AC16" s="48"/>
      <c r="AE16" s="33" t="n">
        <f aca="false">Q16/100</f>
        <v>0.75312</v>
      </c>
      <c r="AF16" s="33" t="n">
        <f aca="false">R16/100</f>
        <v>0.0282721777777778</v>
      </c>
      <c r="AG16" s="33" t="n">
        <f aca="false">Y16/100</f>
        <v>0.75562</v>
      </c>
      <c r="AH16" s="33" t="n">
        <f aca="false">Z16/100</f>
        <v>0.02837222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72.6112</v>
      </c>
      <c r="I17" s="45" t="n">
        <f aca="false">V17</f>
        <v>38.633</v>
      </c>
      <c r="J17" s="45" t="n">
        <f aca="false">T17</f>
        <v>15572.6112</v>
      </c>
      <c r="K17" s="45" t="n">
        <f aca="false">W17</f>
        <v>39.6362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8591.468</v>
      </c>
      <c r="Q17" s="47" t="n">
        <v>65.296</v>
      </c>
      <c r="R17" s="46" t="n">
        <f aca="false">P17/3600</f>
        <v>2.38651888888889</v>
      </c>
      <c r="S17" s="48"/>
      <c r="T17" s="46" t="n">
        <v>15572.6112</v>
      </c>
      <c r="U17" s="46" t="n">
        <v>35.5922</v>
      </c>
      <c r="V17" s="46" t="n">
        <v>38.633</v>
      </c>
      <c r="W17" s="46" t="n">
        <v>39.6362</v>
      </c>
      <c r="X17" s="46" t="n">
        <v>8567.656</v>
      </c>
      <c r="Y17" s="46" t="n">
        <v>65.906</v>
      </c>
      <c r="Z17" s="46" t="n">
        <f aca="false">X17/3600</f>
        <v>2.37990444444444</v>
      </c>
      <c r="AA17" s="48"/>
      <c r="AB17" s="48"/>
      <c r="AC17" s="48"/>
      <c r="AE17" s="33" t="n">
        <f aca="false">Q17/100</f>
        <v>0.65296</v>
      </c>
      <c r="AF17" s="33" t="n">
        <f aca="false">R17/100</f>
        <v>0.0238651888888889</v>
      </c>
      <c r="AG17" s="33" t="n">
        <f aca="false">Y17/100</f>
        <v>0.65906</v>
      </c>
      <c r="AH17" s="33" t="n">
        <f aca="false">Z17/100</f>
        <v>0.0237990444444444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7582.672</v>
      </c>
      <c r="I18" s="52" t="n">
        <f aca="false">V18</f>
        <v>36.7764</v>
      </c>
      <c r="J18" s="52" t="n">
        <f aca="false">T18</f>
        <v>7582.672</v>
      </c>
      <c r="K18" s="52" t="n">
        <f aca="false">W18</f>
        <v>38.5629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7534.343</v>
      </c>
      <c r="Q18" s="53" t="n">
        <v>54.515</v>
      </c>
      <c r="R18" s="53" t="n">
        <f aca="false">P18/3600</f>
        <v>2.09287305555556</v>
      </c>
      <c r="S18" s="51"/>
      <c r="T18" s="53" t="n">
        <v>7582.672</v>
      </c>
      <c r="U18" s="53" t="n">
        <v>32.8476</v>
      </c>
      <c r="V18" s="53" t="n">
        <v>36.7764</v>
      </c>
      <c r="W18" s="53" t="n">
        <v>38.5629</v>
      </c>
      <c r="X18" s="53" t="n">
        <v>7563.031</v>
      </c>
      <c r="Y18" s="53" t="n">
        <v>54.828</v>
      </c>
      <c r="Z18" s="53" t="n">
        <f aca="false">X18/3600</f>
        <v>2.10084194444444</v>
      </c>
      <c r="AA18" s="51"/>
      <c r="AB18" s="51"/>
      <c r="AC18" s="51"/>
      <c r="AE18" s="33" t="n">
        <f aca="false">Q18/100</f>
        <v>0.54515</v>
      </c>
      <c r="AF18" s="33" t="n">
        <f aca="false">R18/100</f>
        <v>0.0209287305555556</v>
      </c>
      <c r="AG18" s="33" t="n">
        <f aca="false">Y18/100</f>
        <v>0.54828</v>
      </c>
      <c r="AH18" s="33" t="n">
        <f aca="false">Z18/100</f>
        <v>0.0210084194444444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2255.664</v>
      </c>
      <c r="E19" s="55" t="n">
        <f aca="false">N19</f>
        <v>41.7759</v>
      </c>
      <c r="F19" s="55" t="n">
        <f aca="false">L19</f>
        <v>112255.664</v>
      </c>
      <c r="G19" s="55" t="n">
        <f aca="false">O19</f>
        <v>44.0978</v>
      </c>
      <c r="H19" s="55" t="n">
        <f aca="false">T19</f>
        <v>113163.5088</v>
      </c>
      <c r="I19" s="55" t="n">
        <f aca="false">V19</f>
        <v>41.7949</v>
      </c>
      <c r="J19" s="55" t="n">
        <f aca="false">T19</f>
        <v>113163.5088</v>
      </c>
      <c r="K19" s="55" t="n">
        <f aca="false">W19</f>
        <v>44.1353</v>
      </c>
      <c r="L19" s="54" t="n">
        <v>112255.664</v>
      </c>
      <c r="M19" s="54" t="n">
        <v>40.6728</v>
      </c>
      <c r="N19" s="54" t="n">
        <v>41.7759</v>
      </c>
      <c r="O19" s="54" t="n">
        <v>44.0978</v>
      </c>
      <c r="P19" s="54" t="n">
        <v>27010.093</v>
      </c>
      <c r="Q19" s="47" t="n">
        <v>200.562</v>
      </c>
      <c r="R19" s="54" t="n">
        <f aca="false">P19/3600</f>
        <v>7.50280361111111</v>
      </c>
      <c r="S19" s="56"/>
      <c r="T19" s="54" t="n">
        <v>113163.5088</v>
      </c>
      <c r="U19" s="54" t="n">
        <v>40.7002</v>
      </c>
      <c r="V19" s="54" t="n">
        <v>41.7949</v>
      </c>
      <c r="W19" s="54" t="n">
        <v>44.1353</v>
      </c>
      <c r="X19" s="54" t="n">
        <v>26672.453</v>
      </c>
      <c r="Y19" s="54" t="n">
        <v>192.015</v>
      </c>
      <c r="Z19" s="54" t="n">
        <f aca="false">X19/3600</f>
        <v>7.40901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2.00562</v>
      </c>
      <c r="AF19" s="33" t="n">
        <f aca="false">R19/100</f>
        <v>0.0750280361111111</v>
      </c>
      <c r="AG19" s="33" t="n">
        <f aca="false">Y19/100</f>
        <v>1.92015</v>
      </c>
      <c r="AH19" s="33" t="n">
        <f aca="false">Z19/100</f>
        <v>0.0740901472222222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2928.8</v>
      </c>
      <c r="I20" s="45" t="n">
        <f aca="false">V20</f>
        <v>39.4729</v>
      </c>
      <c r="J20" s="45" t="n">
        <f aca="false">T20</f>
        <v>52928.8</v>
      </c>
      <c r="K20" s="45" t="n">
        <f aca="false">W20</f>
        <v>42.0784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21106.062</v>
      </c>
      <c r="Q20" s="47" t="n">
        <v>151.89</v>
      </c>
      <c r="R20" s="46" t="n">
        <f aca="false">P20/3600</f>
        <v>5.862795</v>
      </c>
      <c r="S20" s="48"/>
      <c r="T20" s="46" t="n">
        <v>52928.8</v>
      </c>
      <c r="U20" s="46" t="n">
        <v>38.0063</v>
      </c>
      <c r="V20" s="46" t="n">
        <v>39.4729</v>
      </c>
      <c r="W20" s="46" t="n">
        <v>42.0784</v>
      </c>
      <c r="X20" s="46" t="n">
        <v>21010.844</v>
      </c>
      <c r="Y20" s="46" t="n">
        <v>151.281</v>
      </c>
      <c r="Z20" s="46" t="n">
        <f aca="false">X20/3600</f>
        <v>5.83634555555556</v>
      </c>
      <c r="AA20" s="48"/>
      <c r="AB20" s="48"/>
      <c r="AC20" s="48"/>
      <c r="AE20" s="33" t="n">
        <f aca="false">Q20/100</f>
        <v>1.5189</v>
      </c>
      <c r="AF20" s="33" t="n">
        <f aca="false">R20/100</f>
        <v>0.05862795</v>
      </c>
      <c r="AG20" s="33" t="n">
        <f aca="false">Y20/100</f>
        <v>1.51281</v>
      </c>
      <c r="AH20" s="33" t="n">
        <f aca="false">Z20/100</f>
        <v>0.05836345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7928.1464</v>
      </c>
      <c r="I21" s="45" t="n">
        <f aca="false">V21</f>
        <v>38.2728</v>
      </c>
      <c r="J21" s="45" t="n">
        <f aca="false">T21</f>
        <v>27928.1464</v>
      </c>
      <c r="K21" s="45" t="n">
        <f aca="false">W21</f>
        <v>40.2734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7523.796</v>
      </c>
      <c r="Q21" s="47" t="n">
        <v>133.937</v>
      </c>
      <c r="R21" s="46" t="n">
        <f aca="false">P21/3600</f>
        <v>4.86772111111111</v>
      </c>
      <c r="S21" s="48"/>
      <c r="T21" s="46" t="n">
        <v>27928.1464</v>
      </c>
      <c r="U21" s="46" t="n">
        <v>35.7033</v>
      </c>
      <c r="V21" s="46" t="n">
        <v>38.2728</v>
      </c>
      <c r="W21" s="46" t="n">
        <v>40.2734</v>
      </c>
      <c r="X21" s="46" t="n">
        <v>17412.281</v>
      </c>
      <c r="Y21" s="46" t="n">
        <v>136.203</v>
      </c>
      <c r="Z21" s="46" t="n">
        <f aca="false">X21/3600</f>
        <v>4.83674472222222</v>
      </c>
      <c r="AA21" s="48"/>
      <c r="AB21" s="48"/>
      <c r="AC21" s="48"/>
      <c r="AE21" s="33" t="n">
        <f aca="false">Q21/100</f>
        <v>1.33937</v>
      </c>
      <c r="AF21" s="33" t="n">
        <f aca="false">R21/100</f>
        <v>0.0486772111111111</v>
      </c>
      <c r="AG21" s="33" t="n">
        <f aca="false">Y21/100</f>
        <v>1.36203</v>
      </c>
      <c r="AH21" s="33" t="n">
        <f aca="false">Z21/100</f>
        <v>0.048367447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14950.6792</v>
      </c>
      <c r="I22" s="52" t="n">
        <f aca="false">V22</f>
        <v>37.0446</v>
      </c>
      <c r="J22" s="52" t="n">
        <f aca="false">T22</f>
        <v>14950.6792</v>
      </c>
      <c r="K22" s="52" t="n">
        <f aca="false">W22</f>
        <v>38.3621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5831.765</v>
      </c>
      <c r="Q22" s="53" t="n">
        <v>121.265</v>
      </c>
      <c r="R22" s="53" t="n">
        <f aca="false">P22/3600</f>
        <v>4.3977125</v>
      </c>
      <c r="S22" s="51"/>
      <c r="T22" s="53" t="n">
        <v>14950.6792</v>
      </c>
      <c r="U22" s="53" t="n">
        <v>33.3566</v>
      </c>
      <c r="V22" s="53" t="n">
        <v>37.0446</v>
      </c>
      <c r="W22" s="53" t="n">
        <v>38.3621</v>
      </c>
      <c r="X22" s="53" t="n">
        <v>15739</v>
      </c>
      <c r="Y22" s="53" t="n">
        <v>123.203</v>
      </c>
      <c r="Z22" s="53" t="n">
        <f aca="false">X22/3600</f>
        <v>4.37194444444445</v>
      </c>
      <c r="AA22" s="51"/>
      <c r="AB22" s="51"/>
      <c r="AC22" s="51"/>
      <c r="AE22" s="33" t="n">
        <f aca="false">Q22/100</f>
        <v>1.21265</v>
      </c>
      <c r="AF22" s="33" t="n">
        <f aca="false">R22/100</f>
        <v>0.043977125</v>
      </c>
      <c r="AG22" s="33" t="n">
        <f aca="false">Y22/100</f>
        <v>1.23203</v>
      </c>
      <c r="AH22" s="33" t="n">
        <f aca="false">Z22/100</f>
        <v>0.0437194444444445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75904.5824</v>
      </c>
      <c r="E23" s="57" t="n">
        <f aca="false">N23</f>
        <v>44.3771</v>
      </c>
      <c r="F23" s="57" t="n">
        <f aca="false">L23</f>
        <v>75904.5824</v>
      </c>
      <c r="G23" s="57" t="n">
        <f aca="false">O23</f>
        <v>45.9439</v>
      </c>
      <c r="H23" s="57" t="n">
        <f aca="false">T23</f>
        <v>76790.9928</v>
      </c>
      <c r="I23" s="57" t="n">
        <f aca="false">V23</f>
        <v>44.4208</v>
      </c>
      <c r="J23" s="57" t="n">
        <f aca="false">T23</f>
        <v>76790.9928</v>
      </c>
      <c r="K23" s="57" t="n">
        <f aca="false">W23</f>
        <v>46.0018</v>
      </c>
      <c r="L23" s="54" t="n">
        <v>75904.5824</v>
      </c>
      <c r="M23" s="54" t="n">
        <v>41.386</v>
      </c>
      <c r="N23" s="54" t="n">
        <v>44.3771</v>
      </c>
      <c r="O23" s="54" t="n">
        <v>45.9439</v>
      </c>
      <c r="P23" s="54" t="n">
        <v>24095.078</v>
      </c>
      <c r="Q23" s="47" t="n">
        <v>171.203</v>
      </c>
      <c r="R23" s="54" t="n">
        <f aca="false">P23/3600</f>
        <v>6.69307722222222</v>
      </c>
      <c r="S23" s="56"/>
      <c r="T23" s="54" t="n">
        <v>76790.9928</v>
      </c>
      <c r="U23" s="54" t="n">
        <v>41.4236</v>
      </c>
      <c r="V23" s="54" t="n">
        <v>44.4208</v>
      </c>
      <c r="W23" s="54" t="n">
        <v>46.0018</v>
      </c>
      <c r="X23" s="54" t="n">
        <v>23859.876</v>
      </c>
      <c r="Y23" s="54" t="n">
        <v>162</v>
      </c>
      <c r="Z23" s="54" t="n">
        <f aca="false">X23/3600</f>
        <v>6.62774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71203</v>
      </c>
      <c r="AF23" s="33" t="n">
        <f aca="false">R23/100</f>
        <v>0.0669307722222222</v>
      </c>
      <c r="AG23" s="33" t="n">
        <f aca="false">Y23/100</f>
        <v>1.62</v>
      </c>
      <c r="AH23" s="33" t="n">
        <f aca="false">Z23/100</f>
        <v>0.0662774333333333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1867.7096</v>
      </c>
      <c r="E24" s="58" t="n">
        <f aca="false">N24</f>
        <v>42.9087</v>
      </c>
      <c r="F24" s="58" t="n">
        <f aca="false">L24</f>
        <v>31867.7096</v>
      </c>
      <c r="G24" s="58" t="n">
        <f aca="false">O24</f>
        <v>43.8111</v>
      </c>
      <c r="H24" s="58" t="n">
        <f aca="false">T24</f>
        <v>31990.6192</v>
      </c>
      <c r="I24" s="58" t="n">
        <f aca="false">V24</f>
        <v>42.9345</v>
      </c>
      <c r="J24" s="58" t="n">
        <f aca="false">T24</f>
        <v>31990.6192</v>
      </c>
      <c r="K24" s="58" t="n">
        <f aca="false">W24</f>
        <v>43.8458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9084.078</v>
      </c>
      <c r="Q24" s="47" t="n">
        <v>133.125</v>
      </c>
      <c r="R24" s="46" t="n">
        <f aca="false">P24/3600</f>
        <v>5.30113277777778</v>
      </c>
      <c r="S24" s="48"/>
      <c r="T24" s="46" t="n">
        <v>31990.6192</v>
      </c>
      <c r="U24" s="46" t="n">
        <v>38.7945</v>
      </c>
      <c r="V24" s="46" t="n">
        <v>42.9345</v>
      </c>
      <c r="W24" s="46" t="n">
        <v>43.8458</v>
      </c>
      <c r="X24" s="46" t="n">
        <v>18988.685</v>
      </c>
      <c r="Y24" s="46" t="n">
        <v>131.359</v>
      </c>
      <c r="Z24" s="46" t="n">
        <f aca="false">X24/3600</f>
        <v>5.27463472222222</v>
      </c>
      <c r="AA24" s="48"/>
      <c r="AB24" s="48"/>
      <c r="AC24" s="48"/>
      <c r="AE24" s="33" t="n">
        <f aca="false">Q24/100</f>
        <v>1.33125</v>
      </c>
      <c r="AF24" s="33" t="n">
        <f aca="false">R24/100</f>
        <v>0.0530113277777778</v>
      </c>
      <c r="AG24" s="33" t="n">
        <f aca="false">Y24/100</f>
        <v>1.31359</v>
      </c>
      <c r="AH24" s="33" t="n">
        <f aca="false">Z24/100</f>
        <v>0.052746347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6248</v>
      </c>
      <c r="E25" s="58" t="n">
        <f aca="false">N25</f>
        <v>41.4183</v>
      </c>
      <c r="F25" s="58" t="n">
        <f aca="false">L25</f>
        <v>16191.6248</v>
      </c>
      <c r="G25" s="58" t="n">
        <f aca="false">O25</f>
        <v>41.7392</v>
      </c>
      <c r="H25" s="58" t="n">
        <f aca="false">T25</f>
        <v>16225.12</v>
      </c>
      <c r="I25" s="58" t="n">
        <f aca="false">V25</f>
        <v>41.4311</v>
      </c>
      <c r="J25" s="58" t="n">
        <f aca="false">T25</f>
        <v>16225.12</v>
      </c>
      <c r="K25" s="58" t="n">
        <f aca="false">W25</f>
        <v>41.7591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6295.218</v>
      </c>
      <c r="Q25" s="47" t="n">
        <v>120.953</v>
      </c>
      <c r="R25" s="46" t="n">
        <f aca="false">P25/3600</f>
        <v>4.52644944444444</v>
      </c>
      <c r="S25" s="48"/>
      <c r="T25" s="46" t="n">
        <v>16225.12</v>
      </c>
      <c r="U25" s="46" t="n">
        <v>36.9917</v>
      </c>
      <c r="V25" s="46" t="n">
        <v>41.4311</v>
      </c>
      <c r="W25" s="46" t="n">
        <v>41.7591</v>
      </c>
      <c r="X25" s="46" t="n">
        <v>16258.921</v>
      </c>
      <c r="Y25" s="46" t="n">
        <v>122.437</v>
      </c>
      <c r="Z25" s="46" t="n">
        <f aca="false">X25/3600</f>
        <v>4.51636694444444</v>
      </c>
      <c r="AA25" s="48"/>
      <c r="AB25" s="48"/>
      <c r="AC25" s="48"/>
      <c r="AE25" s="33" t="n">
        <f aca="false">Q25/100</f>
        <v>1.20953</v>
      </c>
      <c r="AF25" s="33" t="n">
        <f aca="false">R25/100</f>
        <v>0.0452644944444444</v>
      </c>
      <c r="AG25" s="33" t="n">
        <f aca="false">Y25/100</f>
        <v>1.22437</v>
      </c>
      <c r="AH25" s="33" t="n">
        <f aca="false">Z25/100</f>
        <v>0.045163669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5032</v>
      </c>
      <c r="E26" s="59" t="n">
        <f aca="false">N26</f>
        <v>39.8438</v>
      </c>
      <c r="F26" s="59" t="n">
        <f aca="false">L26</f>
        <v>8943.5032</v>
      </c>
      <c r="G26" s="59" t="n">
        <f aca="false">O26</f>
        <v>39.6264</v>
      </c>
      <c r="H26" s="59" t="n">
        <f aca="false">T26</f>
        <v>8951.5208</v>
      </c>
      <c r="I26" s="59" t="n">
        <f aca="false">V26</f>
        <v>39.8555</v>
      </c>
      <c r="J26" s="59" t="n">
        <f aca="false">T26</f>
        <v>8951.5208</v>
      </c>
      <c r="K26" s="59" t="n">
        <f aca="false">W26</f>
        <v>39.6327</v>
      </c>
      <c r="L26" s="53" t="n">
        <v>8943.5032</v>
      </c>
      <c r="M26" s="53" t="n">
        <v>35.0814</v>
      </c>
      <c r="N26" s="53" t="n">
        <v>39.8438</v>
      </c>
      <c r="O26" s="53" t="n">
        <v>39.6264</v>
      </c>
      <c r="P26" s="53" t="n">
        <v>15105.187</v>
      </c>
      <c r="Q26" s="53" t="n">
        <v>114.437</v>
      </c>
      <c r="R26" s="53" t="n">
        <f aca="false">P26/3600</f>
        <v>4.19588527777778</v>
      </c>
      <c r="S26" s="51"/>
      <c r="T26" s="53" t="n">
        <v>8951.5208</v>
      </c>
      <c r="U26" s="53" t="n">
        <v>35.0834</v>
      </c>
      <c r="V26" s="53" t="n">
        <v>39.8555</v>
      </c>
      <c r="W26" s="53" t="n">
        <v>39.6327</v>
      </c>
      <c r="X26" s="53" t="n">
        <v>14932.021</v>
      </c>
      <c r="Y26" s="53" t="n">
        <v>120.39</v>
      </c>
      <c r="Z26" s="53" t="n">
        <f aca="false">X26/3600</f>
        <v>4.14778361111111</v>
      </c>
      <c r="AA26" s="51"/>
      <c r="AB26" s="51"/>
      <c r="AC26" s="51"/>
      <c r="AE26" s="33" t="n">
        <f aca="false">Q26/100</f>
        <v>1.14437</v>
      </c>
      <c r="AF26" s="33" t="n">
        <f aca="false">R26/100</f>
        <v>0.0419588527777778</v>
      </c>
      <c r="AG26" s="33" t="n">
        <f aca="false">Y26/100</f>
        <v>1.2039</v>
      </c>
      <c r="AH26" s="33" t="n">
        <f aca="false">Z26/100</f>
        <v>0.0414778361111111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89157.3448</v>
      </c>
      <c r="E27" s="57" t="n">
        <f aca="false">N27</f>
        <v>42.78</v>
      </c>
      <c r="F27" s="57" t="n">
        <f aca="false">L27</f>
        <v>189157.3448</v>
      </c>
      <c r="G27" s="57" t="n">
        <f aca="false">O27</f>
        <v>44.4055</v>
      </c>
      <c r="H27" s="57" t="n">
        <f aca="false">T27</f>
        <v>189911.1992</v>
      </c>
      <c r="I27" s="57" t="n">
        <f aca="false">V27</f>
        <v>42.8072</v>
      </c>
      <c r="J27" s="57" t="n">
        <f aca="false">T27</f>
        <v>189911.1992</v>
      </c>
      <c r="K27" s="57" t="n">
        <f aca="false">W27</f>
        <v>44.465</v>
      </c>
      <c r="L27" s="54" t="n">
        <v>189157.3448</v>
      </c>
      <c r="M27" s="54" t="n">
        <v>42.6119</v>
      </c>
      <c r="N27" s="54" t="n">
        <v>42.78</v>
      </c>
      <c r="O27" s="54" t="n">
        <v>44.4055</v>
      </c>
      <c r="P27" s="54" t="n">
        <v>35469.531</v>
      </c>
      <c r="Q27" s="47" t="n">
        <v>252.406</v>
      </c>
      <c r="R27" s="54" t="n">
        <f aca="false">P27/3600</f>
        <v>9.8526475</v>
      </c>
      <c r="S27" s="56"/>
      <c r="T27" s="54" t="n">
        <v>189911.1992</v>
      </c>
      <c r="U27" s="54" t="n">
        <v>42.6482</v>
      </c>
      <c r="V27" s="54" t="n">
        <v>42.8072</v>
      </c>
      <c r="W27" s="54" t="n">
        <v>44.465</v>
      </c>
      <c r="X27" s="54" t="n">
        <v>35287.744</v>
      </c>
      <c r="Y27" s="54" t="n">
        <v>248.156</v>
      </c>
      <c r="Z27" s="54" t="n">
        <f aca="false">X27/3600</f>
        <v>9.80215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52406</v>
      </c>
      <c r="AF27" s="33" t="n">
        <f aca="false">R27/100</f>
        <v>0.098526475</v>
      </c>
      <c r="AG27" s="33" t="n">
        <f aca="false">Y27/100</f>
        <v>2.48156</v>
      </c>
      <c r="AH27" s="33" t="n">
        <f aca="false">Z27/100</f>
        <v>0.0980215111111111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6734.1432</v>
      </c>
      <c r="E28" s="58" t="n">
        <f aca="false">N28</f>
        <v>40.8764</v>
      </c>
      <c r="F28" s="58" t="n">
        <f aca="false">L28</f>
        <v>86734.1432</v>
      </c>
      <c r="G28" s="58" t="n">
        <f aca="false">O28</f>
        <v>42.9772</v>
      </c>
      <c r="H28" s="58" t="n">
        <f aca="false">T28</f>
        <v>87003.096</v>
      </c>
      <c r="I28" s="58" t="n">
        <f aca="false">V28</f>
        <v>40.8901</v>
      </c>
      <c r="J28" s="58" t="n">
        <f aca="false">T28</f>
        <v>87003.096</v>
      </c>
      <c r="K28" s="58" t="n">
        <f aca="false">W28</f>
        <v>43.0181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7899.484</v>
      </c>
      <c r="Q28" s="47" t="n">
        <v>197.468</v>
      </c>
      <c r="R28" s="46" t="n">
        <f aca="false">P28/3600</f>
        <v>7.74985666666667</v>
      </c>
      <c r="S28" s="48"/>
      <c r="T28" s="46" t="n">
        <v>87003.096</v>
      </c>
      <c r="U28" s="46" t="n">
        <v>37.2368</v>
      </c>
      <c r="V28" s="46" t="n">
        <v>40.8901</v>
      </c>
      <c r="W28" s="46" t="n">
        <v>43.0181</v>
      </c>
      <c r="X28" s="46" t="n">
        <v>27794.48</v>
      </c>
      <c r="Y28" s="46" t="n">
        <v>193.234</v>
      </c>
      <c r="Z28" s="46" t="n">
        <f aca="false">X28/3600</f>
        <v>7.72068888888889</v>
      </c>
      <c r="AA28" s="48"/>
      <c r="AB28" s="48"/>
      <c r="AC28" s="48"/>
      <c r="AE28" s="33" t="n">
        <f aca="false">Q28/100</f>
        <v>1.97468</v>
      </c>
      <c r="AF28" s="33" t="n">
        <f aca="false">R28/100</f>
        <v>0.0774985666666667</v>
      </c>
      <c r="AG28" s="33" t="n">
        <f aca="false">Y28/100</f>
        <v>1.93234</v>
      </c>
      <c r="AH28" s="33" t="n">
        <f aca="false">Z28/100</f>
        <v>0.0772068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1936</v>
      </c>
      <c r="E29" s="58" t="n">
        <f aca="false">N29</f>
        <v>39.2615</v>
      </c>
      <c r="F29" s="58" t="n">
        <f aca="false">L29</f>
        <v>43182.1936</v>
      </c>
      <c r="G29" s="58" t="n">
        <f aca="false">O29</f>
        <v>41.7729</v>
      </c>
      <c r="H29" s="58" t="n">
        <f aca="false">T29</f>
        <v>43231.6224</v>
      </c>
      <c r="I29" s="58" t="n">
        <f aca="false">V29</f>
        <v>39.2725</v>
      </c>
      <c r="J29" s="58" t="n">
        <f aca="false">T29</f>
        <v>43231.6224</v>
      </c>
      <c r="K29" s="58" t="n">
        <f aca="false">W29</f>
        <v>41.8012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23043.609</v>
      </c>
      <c r="Q29" s="47" t="n">
        <v>170.015</v>
      </c>
      <c r="R29" s="46" t="n">
        <f aca="false">P29/3600</f>
        <v>6.4010025</v>
      </c>
      <c r="S29" s="48"/>
      <c r="T29" s="46" t="n">
        <v>43231.6224</v>
      </c>
      <c r="U29" s="46" t="n">
        <v>34.5362</v>
      </c>
      <c r="V29" s="46" t="n">
        <v>39.2725</v>
      </c>
      <c r="W29" s="46" t="n">
        <v>41.8012</v>
      </c>
      <c r="X29" s="46" t="n">
        <v>22842.856</v>
      </c>
      <c r="Y29" s="46" t="n">
        <v>171.203</v>
      </c>
      <c r="Z29" s="46" t="n">
        <f aca="false">X29/3600</f>
        <v>6.34523777777778</v>
      </c>
      <c r="AA29" s="48"/>
      <c r="AB29" s="48"/>
      <c r="AC29" s="48"/>
      <c r="AE29" s="33" t="n">
        <f aca="false">Q29/100</f>
        <v>1.70015</v>
      </c>
      <c r="AF29" s="33" t="n">
        <f aca="false">R29/100</f>
        <v>0.064010025</v>
      </c>
      <c r="AG29" s="33" t="n">
        <f aca="false">Y29/100</f>
        <v>1.71203</v>
      </c>
      <c r="AH29" s="33" t="n">
        <f aca="false">Z29/100</f>
        <v>0.0634523777777778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2064</v>
      </c>
      <c r="E30" s="59" t="n">
        <f aca="false">N30</f>
        <v>37.972</v>
      </c>
      <c r="F30" s="59" t="n">
        <f aca="false">L30</f>
        <v>23214.2064</v>
      </c>
      <c r="G30" s="59" t="n">
        <f aca="false">O30</f>
        <v>40.7097</v>
      </c>
      <c r="H30" s="59" t="n">
        <f aca="false">T30</f>
        <v>23230.8104</v>
      </c>
      <c r="I30" s="59" t="n">
        <f aca="false">V30</f>
        <v>37.9753</v>
      </c>
      <c r="J30" s="59" t="n">
        <f aca="false">T30</f>
        <v>23230.8104</v>
      </c>
      <c r="K30" s="59" t="n">
        <f aca="false">W30</f>
        <v>40.7221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20311.484</v>
      </c>
      <c r="Q30" s="53" t="n">
        <v>155.187</v>
      </c>
      <c r="R30" s="53" t="n">
        <f aca="false">P30/3600</f>
        <v>5.64207888888889</v>
      </c>
      <c r="S30" s="51"/>
      <c r="T30" s="53" t="n">
        <v>23230.8104</v>
      </c>
      <c r="U30" s="53" t="n">
        <v>32.1716</v>
      </c>
      <c r="V30" s="53" t="n">
        <v>37.9753</v>
      </c>
      <c r="W30" s="53" t="n">
        <v>40.7221</v>
      </c>
      <c r="X30" s="53" t="n">
        <v>20246.797</v>
      </c>
      <c r="Y30" s="53" t="n">
        <v>158.812</v>
      </c>
      <c r="Z30" s="53" t="n">
        <f aca="false">X30/3600</f>
        <v>5.62411027777778</v>
      </c>
      <c r="AA30" s="51"/>
      <c r="AB30" s="51"/>
      <c r="AC30" s="51"/>
      <c r="AE30" s="33" t="n">
        <f aca="false">Q30/100</f>
        <v>1.55187</v>
      </c>
      <c r="AF30" s="33" t="n">
        <f aca="false">R30/100</f>
        <v>0.0564207888888889</v>
      </c>
      <c r="AG30" s="33" t="n">
        <f aca="false">Y30/100</f>
        <v>1.58812</v>
      </c>
      <c r="AH30" s="33" t="n">
        <f aca="false">Z30/100</f>
        <v>0.0562411027777778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2335.1512</v>
      </c>
      <c r="E31" s="57" t="n">
        <f aca="false">N31</f>
        <v>43.8189</v>
      </c>
      <c r="F31" s="57" t="n">
        <f aca="false">L31</f>
        <v>22335.1512</v>
      </c>
      <c r="G31" s="57" t="n">
        <f aca="false">O31</f>
        <v>44.4115</v>
      </c>
      <c r="H31" s="57" t="n">
        <f aca="false">T31</f>
        <v>22513.1832</v>
      </c>
      <c r="I31" s="57" t="n">
        <f aca="false">V31</f>
        <v>43.8574</v>
      </c>
      <c r="J31" s="57" t="n">
        <f aca="false">T31</f>
        <v>22513.1832</v>
      </c>
      <c r="K31" s="57" t="n">
        <f aca="false">W31</f>
        <v>44.4619</v>
      </c>
      <c r="L31" s="54" t="n">
        <v>22335.1512</v>
      </c>
      <c r="M31" s="54" t="n">
        <v>41.8627</v>
      </c>
      <c r="N31" s="54" t="n">
        <v>43.8189</v>
      </c>
      <c r="O31" s="54" t="n">
        <v>44.4115</v>
      </c>
      <c r="P31" s="54" t="n">
        <v>5291.062</v>
      </c>
      <c r="Q31" s="47" t="n">
        <v>39.015</v>
      </c>
      <c r="R31" s="54" t="n">
        <f aca="false">P31/3600</f>
        <v>1.46973944444444</v>
      </c>
      <c r="S31" s="56"/>
      <c r="T31" s="54" t="n">
        <v>22513.1832</v>
      </c>
      <c r="U31" s="54" t="n">
        <v>41.8984</v>
      </c>
      <c r="V31" s="54" t="n">
        <v>43.8574</v>
      </c>
      <c r="W31" s="54" t="n">
        <v>44.4619</v>
      </c>
      <c r="X31" s="54" t="n">
        <v>5290.812</v>
      </c>
      <c r="Y31" s="54" t="n">
        <v>39.046</v>
      </c>
      <c r="Z31" s="54" t="n">
        <f aca="false">X31/3600</f>
        <v>1.469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39015</v>
      </c>
      <c r="AF31" s="33" t="n">
        <f aca="false">R31/100</f>
        <v>0.0146973944444444</v>
      </c>
      <c r="AG31" s="33" t="n">
        <f aca="false">Y31/100</f>
        <v>0.39046</v>
      </c>
      <c r="AH31" s="33" t="n">
        <f aca="false">Z31/100</f>
        <v>0.0146967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303.0552</v>
      </c>
      <c r="E32" s="58" t="n">
        <f aca="false">N32</f>
        <v>41.0334</v>
      </c>
      <c r="F32" s="58" t="n">
        <f aca="false">L32</f>
        <v>12303.0552</v>
      </c>
      <c r="G32" s="58" t="n">
        <f aca="false">O32</f>
        <v>41.2314</v>
      </c>
      <c r="H32" s="58" t="n">
        <f aca="false">T32</f>
        <v>12334.34</v>
      </c>
      <c r="I32" s="58" t="n">
        <f aca="false">V32</f>
        <v>41.0424</v>
      </c>
      <c r="J32" s="58" t="n">
        <f aca="false">T32</f>
        <v>12334.34</v>
      </c>
      <c r="K32" s="58" t="n">
        <f aca="false">W32</f>
        <v>41.2461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4353.234</v>
      </c>
      <c r="Q32" s="47" t="n">
        <v>32.25</v>
      </c>
      <c r="R32" s="46" t="n">
        <f aca="false">P32/3600</f>
        <v>1.20923166666667</v>
      </c>
      <c r="S32" s="48"/>
      <c r="T32" s="46" t="n">
        <v>12334.34</v>
      </c>
      <c r="U32" s="46" t="n">
        <v>38.466</v>
      </c>
      <c r="V32" s="46" t="n">
        <v>41.0424</v>
      </c>
      <c r="W32" s="46" t="n">
        <v>41.2461</v>
      </c>
      <c r="X32" s="46" t="n">
        <v>4366.219</v>
      </c>
      <c r="Y32" s="46" t="n">
        <v>32.64</v>
      </c>
      <c r="Z32" s="46" t="n">
        <f aca="false">X32/3600</f>
        <v>1.21283861111111</v>
      </c>
      <c r="AA32" s="48"/>
      <c r="AB32" s="48"/>
      <c r="AC32" s="48"/>
      <c r="AE32" s="33" t="n">
        <f aca="false">Q32/100</f>
        <v>0.3225</v>
      </c>
      <c r="AF32" s="33" t="n">
        <f aca="false">R32/100</f>
        <v>0.0120923166666667</v>
      </c>
      <c r="AG32" s="33" t="n">
        <f aca="false">Y32/100</f>
        <v>0.3264</v>
      </c>
      <c r="AH32" s="33" t="n">
        <f aca="false">Z32/100</f>
        <v>0.012128386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8392</v>
      </c>
      <c r="E33" s="58" t="n">
        <f aca="false">N33</f>
        <v>38.5852</v>
      </c>
      <c r="F33" s="58" t="n">
        <f aca="false">L33</f>
        <v>6418.8392</v>
      </c>
      <c r="G33" s="58" t="n">
        <f aca="false">O33</f>
        <v>38.5319</v>
      </c>
      <c r="H33" s="58" t="n">
        <f aca="false">T33</f>
        <v>6426.9128</v>
      </c>
      <c r="I33" s="58" t="n">
        <f aca="false">V33</f>
        <v>38.584</v>
      </c>
      <c r="J33" s="58" t="n">
        <f aca="false">T33</f>
        <v>6426.9128</v>
      </c>
      <c r="K33" s="58" t="n">
        <f aca="false">W33</f>
        <v>38.533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3655.218</v>
      </c>
      <c r="Q33" s="47" t="n">
        <v>27.828</v>
      </c>
      <c r="R33" s="46" t="n">
        <f aca="false">P33/3600</f>
        <v>1.01533833333333</v>
      </c>
      <c r="S33" s="48"/>
      <c r="T33" s="46" t="n">
        <v>6426.9128</v>
      </c>
      <c r="U33" s="46" t="n">
        <v>35.4472</v>
      </c>
      <c r="V33" s="46" t="n">
        <v>38.584</v>
      </c>
      <c r="W33" s="46" t="n">
        <v>38.533</v>
      </c>
      <c r="X33" s="46" t="n">
        <v>3644.89</v>
      </c>
      <c r="Y33" s="46" t="n">
        <v>28.187</v>
      </c>
      <c r="Z33" s="46" t="n">
        <f aca="false">X33/3600</f>
        <v>1.01246944444444</v>
      </c>
      <c r="AA33" s="48"/>
      <c r="AB33" s="48"/>
      <c r="AC33" s="48"/>
      <c r="AE33" s="33" t="n">
        <f aca="false">Q33/100</f>
        <v>0.27828</v>
      </c>
      <c r="AF33" s="33" t="n">
        <f aca="false">R33/100</f>
        <v>0.0101533833333333</v>
      </c>
      <c r="AG33" s="33" t="n">
        <f aca="false">Y33/100</f>
        <v>0.28187</v>
      </c>
      <c r="AH33" s="33" t="n">
        <f aca="false">Z33/100</f>
        <v>0.0101246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5624</v>
      </c>
      <c r="E34" s="59" t="n">
        <f aca="false">N34</f>
        <v>36.3201</v>
      </c>
      <c r="F34" s="59" t="n">
        <f aca="false">L34</f>
        <v>3441.5624</v>
      </c>
      <c r="G34" s="59" t="n">
        <f aca="false">O34</f>
        <v>36.0111</v>
      </c>
      <c r="H34" s="59" t="n">
        <f aca="false">T34</f>
        <v>3444.648</v>
      </c>
      <c r="I34" s="59" t="n">
        <f aca="false">V34</f>
        <v>36.3259</v>
      </c>
      <c r="J34" s="59" t="n">
        <f aca="false">T34</f>
        <v>3444.648</v>
      </c>
      <c r="K34" s="59" t="n">
        <f aca="false">W34</f>
        <v>36.0131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3198.421</v>
      </c>
      <c r="Q34" s="53" t="n">
        <v>24.718</v>
      </c>
      <c r="R34" s="53" t="n">
        <f aca="false">P34/3600</f>
        <v>0.888450277777778</v>
      </c>
      <c r="S34" s="51"/>
      <c r="T34" s="53" t="n">
        <v>3444.648</v>
      </c>
      <c r="U34" s="53" t="n">
        <v>32.8499</v>
      </c>
      <c r="V34" s="53" t="n">
        <v>36.3259</v>
      </c>
      <c r="W34" s="53" t="n">
        <v>36.0131</v>
      </c>
      <c r="X34" s="53" t="n">
        <v>3195.984</v>
      </c>
      <c r="Y34" s="53" t="n">
        <v>25.437</v>
      </c>
      <c r="Z34" s="53" t="n">
        <f aca="false">X34/3600</f>
        <v>0.887773333333333</v>
      </c>
      <c r="AA34" s="51"/>
      <c r="AB34" s="51"/>
      <c r="AC34" s="51"/>
      <c r="AE34" s="33" t="n">
        <f aca="false">Q34/100</f>
        <v>0.24718</v>
      </c>
      <c r="AF34" s="33" t="n">
        <f aca="false">R34/100</f>
        <v>0.00888450277777778</v>
      </c>
      <c r="AG34" s="33" t="n">
        <f aca="false">Y34/100</f>
        <v>0.25437</v>
      </c>
      <c r="AH34" s="33" t="n">
        <f aca="false">Z34/100</f>
        <v>0.00887773333333333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5284.992</v>
      </c>
      <c r="E35" s="57" t="n">
        <f aca="false">N35</f>
        <v>44.0295</v>
      </c>
      <c r="F35" s="57" t="n">
        <f aca="false">L35</f>
        <v>25284.992</v>
      </c>
      <c r="G35" s="57" t="n">
        <f aca="false">O35</f>
        <v>45.3765</v>
      </c>
      <c r="H35" s="57" t="n">
        <f aca="false">T35</f>
        <v>25451.7688</v>
      </c>
      <c r="I35" s="57" t="n">
        <f aca="false">V35</f>
        <v>44.0597</v>
      </c>
      <c r="J35" s="57" t="n">
        <f aca="false">T35</f>
        <v>25451.7688</v>
      </c>
      <c r="K35" s="57" t="n">
        <f aca="false">W35</f>
        <v>45.4287</v>
      </c>
      <c r="L35" s="54" t="n">
        <v>25284.992</v>
      </c>
      <c r="M35" s="54" t="n">
        <v>42.0248</v>
      </c>
      <c r="N35" s="54" t="n">
        <v>44.0295</v>
      </c>
      <c r="O35" s="54" t="n">
        <v>45.3765</v>
      </c>
      <c r="P35" s="54" t="n">
        <v>6017.531</v>
      </c>
      <c r="Q35" s="47" t="n">
        <v>43.462</v>
      </c>
      <c r="R35" s="54" t="n">
        <f aca="false">P35/3600</f>
        <v>1.67153638888889</v>
      </c>
      <c r="S35" s="56"/>
      <c r="T35" s="54" t="n">
        <v>25451.7688</v>
      </c>
      <c r="U35" s="54" t="n">
        <v>42.0587</v>
      </c>
      <c r="V35" s="54" t="n">
        <v>44.0597</v>
      </c>
      <c r="W35" s="54" t="n">
        <v>45.4287</v>
      </c>
      <c r="X35" s="54" t="n">
        <v>5964.687</v>
      </c>
      <c r="Y35" s="54" t="n">
        <v>40.625</v>
      </c>
      <c r="Z35" s="54" t="n">
        <f aca="false">X35/3600</f>
        <v>1.6568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43462</v>
      </c>
      <c r="AF35" s="33" t="n">
        <f aca="false">R35/100</f>
        <v>0.0167153638888889</v>
      </c>
      <c r="AG35" s="33" t="n">
        <f aca="false">Y35/100</f>
        <v>0.40625</v>
      </c>
      <c r="AH35" s="33" t="n">
        <f aca="false">Z35/100</f>
        <v>0.016568575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5217.0136</v>
      </c>
      <c r="E36" s="58" t="n">
        <f aca="false">N36</f>
        <v>41.7257</v>
      </c>
      <c r="F36" s="58" t="n">
        <f aca="false">L36</f>
        <v>15217.0136</v>
      </c>
      <c r="G36" s="58" t="n">
        <f aca="false">O36</f>
        <v>42.8838</v>
      </c>
      <c r="H36" s="58" t="n">
        <f aca="false">T36</f>
        <v>15262.012</v>
      </c>
      <c r="I36" s="58" t="n">
        <f aca="false">V36</f>
        <v>41.7382</v>
      </c>
      <c r="J36" s="58" t="n">
        <f aca="false">T36</f>
        <v>15262.012</v>
      </c>
      <c r="K36" s="58" t="n">
        <f aca="false">W36</f>
        <v>42.9014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5052.937</v>
      </c>
      <c r="Q36" s="47" t="n">
        <v>38.782</v>
      </c>
      <c r="R36" s="46" t="n">
        <f aca="false">P36/3600</f>
        <v>1.40359361111111</v>
      </c>
      <c r="S36" s="48"/>
      <c r="T36" s="46" t="n">
        <v>15262.012</v>
      </c>
      <c r="U36" s="46" t="n">
        <v>39.1066</v>
      </c>
      <c r="V36" s="46" t="n">
        <v>41.7382</v>
      </c>
      <c r="W36" s="46" t="n">
        <v>42.9014</v>
      </c>
      <c r="X36" s="46" t="n">
        <v>5045.64</v>
      </c>
      <c r="Y36" s="46" t="n">
        <v>37.578</v>
      </c>
      <c r="Z36" s="46" t="n">
        <f aca="false">X36/3600</f>
        <v>1.40156666666667</v>
      </c>
      <c r="AA36" s="48"/>
      <c r="AB36" s="48"/>
      <c r="AC36" s="48"/>
      <c r="AE36" s="33" t="n">
        <f aca="false">Q36/100</f>
        <v>0.38782</v>
      </c>
      <c r="AF36" s="33" t="n">
        <f aca="false">R36/100</f>
        <v>0.0140359361111111</v>
      </c>
      <c r="AG36" s="33" t="n">
        <f aca="false">Y36/100</f>
        <v>0.37578</v>
      </c>
      <c r="AH36" s="33" t="n">
        <f aca="false">Z36/100</f>
        <v>0.01401566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3808</v>
      </c>
      <c r="E37" s="58" t="n">
        <f aca="false">N37</f>
        <v>39.7109</v>
      </c>
      <c r="F37" s="58" t="n">
        <f aca="false">L37</f>
        <v>8779.3808</v>
      </c>
      <c r="G37" s="58" t="n">
        <f aca="false">O37</f>
        <v>40.7171</v>
      </c>
      <c r="H37" s="58" t="n">
        <f aca="false">T37</f>
        <v>8787.8272</v>
      </c>
      <c r="I37" s="58" t="n">
        <f aca="false">V37</f>
        <v>39.7118</v>
      </c>
      <c r="J37" s="58" t="n">
        <f aca="false">T37</f>
        <v>8787.8272</v>
      </c>
      <c r="K37" s="58" t="n">
        <f aca="false">W37</f>
        <v>40.7243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4389.562</v>
      </c>
      <c r="Q37" s="47" t="n">
        <v>34.733</v>
      </c>
      <c r="R37" s="46" t="n">
        <f aca="false">P37/3600</f>
        <v>1.21932277777778</v>
      </c>
      <c r="S37" s="48"/>
      <c r="T37" s="46" t="n">
        <v>8787.8272</v>
      </c>
      <c r="U37" s="46" t="n">
        <v>35.9986</v>
      </c>
      <c r="V37" s="46" t="n">
        <v>39.7118</v>
      </c>
      <c r="W37" s="46" t="n">
        <v>40.7243</v>
      </c>
      <c r="X37" s="46" t="n">
        <v>4363.078</v>
      </c>
      <c r="Y37" s="46" t="n">
        <v>34.609</v>
      </c>
      <c r="Z37" s="46" t="n">
        <f aca="false">X37/3600</f>
        <v>1.21196611111111</v>
      </c>
      <c r="AA37" s="48"/>
      <c r="AB37" s="48"/>
      <c r="AC37" s="48"/>
      <c r="AE37" s="33" t="n">
        <f aca="false">Q37/100</f>
        <v>0.34733</v>
      </c>
      <c r="AF37" s="33" t="n">
        <f aca="false">R37/100</f>
        <v>0.0121932277777778</v>
      </c>
      <c r="AG37" s="33" t="n">
        <f aca="false">Y37/100</f>
        <v>0.34609</v>
      </c>
      <c r="AH37" s="33" t="n">
        <f aca="false">Z37/100</f>
        <v>0.01211966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9.0736</v>
      </c>
      <c r="E38" s="59" t="n">
        <f aca="false">N38</f>
        <v>37.764</v>
      </c>
      <c r="F38" s="59" t="n">
        <f aca="false">L38</f>
        <v>4949.0736</v>
      </c>
      <c r="G38" s="59" t="n">
        <f aca="false">O38</f>
        <v>38.6187</v>
      </c>
      <c r="H38" s="59" t="n">
        <f aca="false">T38</f>
        <v>4950.1848</v>
      </c>
      <c r="I38" s="59" t="n">
        <f aca="false">V38</f>
        <v>37.7711</v>
      </c>
      <c r="J38" s="59" t="n">
        <f aca="false">T38</f>
        <v>4950.1848</v>
      </c>
      <c r="K38" s="59" t="n">
        <f aca="false">W38</f>
        <v>38.6239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3934.953</v>
      </c>
      <c r="Q38" s="53" t="n">
        <v>31.761</v>
      </c>
      <c r="R38" s="53" t="n">
        <f aca="false">P38/3600</f>
        <v>1.0930425</v>
      </c>
      <c r="S38" s="51"/>
      <c r="T38" s="53" t="n">
        <v>4950.1848</v>
      </c>
      <c r="U38" s="53" t="n">
        <v>32.9909</v>
      </c>
      <c r="V38" s="53" t="n">
        <v>37.7711</v>
      </c>
      <c r="W38" s="53" t="n">
        <v>38.6239</v>
      </c>
      <c r="X38" s="53" t="n">
        <v>3924.843</v>
      </c>
      <c r="Y38" s="53" t="n">
        <v>31.546</v>
      </c>
      <c r="Z38" s="53" t="n">
        <f aca="false">X38/3600</f>
        <v>1.09023416666667</v>
      </c>
      <c r="AA38" s="51"/>
      <c r="AB38" s="51"/>
      <c r="AC38" s="51"/>
      <c r="AE38" s="33" t="n">
        <f aca="false">Q38/100</f>
        <v>0.31761</v>
      </c>
      <c r="AF38" s="33" t="n">
        <f aca="false">R38/100</f>
        <v>0.010930425</v>
      </c>
      <c r="AG38" s="33" t="n">
        <f aca="false">Y38/100</f>
        <v>0.31546</v>
      </c>
      <c r="AH38" s="33" t="n">
        <f aca="false">Z38/100</f>
        <v>0.0109023416666667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6376.0144</v>
      </c>
      <c r="E39" s="57" t="n">
        <f aca="false">N39</f>
        <v>42.4844</v>
      </c>
      <c r="F39" s="57" t="n">
        <f aca="false">L39</f>
        <v>46376.0144</v>
      </c>
      <c r="G39" s="57" t="n">
        <f aca="false">O39</f>
        <v>43.3219</v>
      </c>
      <c r="H39" s="57" t="n">
        <f aca="false">T39</f>
        <v>46550.6912</v>
      </c>
      <c r="I39" s="57" t="n">
        <f aca="false">V39</f>
        <v>42.5107</v>
      </c>
      <c r="J39" s="57" t="n">
        <f aca="false">T39</f>
        <v>46550.6912</v>
      </c>
      <c r="K39" s="57" t="n">
        <f aca="false">W39</f>
        <v>43.3554</v>
      </c>
      <c r="L39" s="54" t="n">
        <v>46376.0144</v>
      </c>
      <c r="M39" s="54" t="n">
        <v>41.1619</v>
      </c>
      <c r="N39" s="54" t="n">
        <v>42.4844</v>
      </c>
      <c r="O39" s="54" t="n">
        <v>43.3219</v>
      </c>
      <c r="P39" s="54" t="n">
        <v>6560.718</v>
      </c>
      <c r="Q39" s="47" t="n">
        <v>48.187</v>
      </c>
      <c r="R39" s="54" t="n">
        <f aca="false">P39/3600</f>
        <v>1.82242166666667</v>
      </c>
      <c r="S39" s="56"/>
      <c r="T39" s="54" t="n">
        <v>46550.6912</v>
      </c>
      <c r="U39" s="54" t="n">
        <v>41.2108</v>
      </c>
      <c r="V39" s="54" t="n">
        <v>42.5107</v>
      </c>
      <c r="W39" s="54" t="n">
        <v>43.3554</v>
      </c>
      <c r="X39" s="54" t="n">
        <v>6513.578</v>
      </c>
      <c r="Y39" s="54" t="n">
        <v>46.484</v>
      </c>
      <c r="Z39" s="54" t="n">
        <f aca="false">X39/3600</f>
        <v>1.80932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48187</v>
      </c>
      <c r="AF39" s="33" t="n">
        <f aca="false">R39/100</f>
        <v>0.0182242166666667</v>
      </c>
      <c r="AG39" s="33" t="n">
        <f aca="false">Y39/100</f>
        <v>0.46484</v>
      </c>
      <c r="AH39" s="33" t="n">
        <f aca="false">Z39/100</f>
        <v>0.0180932722222222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28946.1552</v>
      </c>
      <c r="E40" s="58" t="n">
        <f aca="false">N40</f>
        <v>39.2432</v>
      </c>
      <c r="F40" s="58" t="n">
        <f aca="false">L40</f>
        <v>28946.1552</v>
      </c>
      <c r="G40" s="58" t="n">
        <f aca="false">O40</f>
        <v>40.0296</v>
      </c>
      <c r="H40" s="58" t="n">
        <f aca="false">T40</f>
        <v>29016.8464</v>
      </c>
      <c r="I40" s="58" t="n">
        <f aca="false">V40</f>
        <v>39.246</v>
      </c>
      <c r="J40" s="58" t="n">
        <f aca="false">T40</f>
        <v>29016.8464</v>
      </c>
      <c r="K40" s="58" t="n">
        <f aca="false">W40</f>
        <v>40.0337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5534.453</v>
      </c>
      <c r="Q40" s="47" t="n">
        <v>41.062</v>
      </c>
      <c r="R40" s="46" t="n">
        <f aca="false">P40/3600</f>
        <v>1.53734805555556</v>
      </c>
      <c r="S40" s="48"/>
      <c r="T40" s="46" t="n">
        <v>29016.8464</v>
      </c>
      <c r="U40" s="46" t="n">
        <v>36.9348</v>
      </c>
      <c r="V40" s="46" t="n">
        <v>39.246</v>
      </c>
      <c r="W40" s="46" t="n">
        <v>40.0337</v>
      </c>
      <c r="X40" s="46" t="n">
        <v>5518.187</v>
      </c>
      <c r="Y40" s="46" t="n">
        <v>40.296</v>
      </c>
      <c r="Z40" s="46" t="n">
        <f aca="false">X40/3600</f>
        <v>1.53282972222222</v>
      </c>
      <c r="AA40" s="48"/>
      <c r="AB40" s="48"/>
      <c r="AC40" s="48"/>
      <c r="AE40" s="33" t="n">
        <f aca="false">Q40/100</f>
        <v>0.41062</v>
      </c>
      <c r="AF40" s="33" t="n">
        <f aca="false">R40/100</f>
        <v>0.0153734805555556</v>
      </c>
      <c r="AG40" s="33" t="n">
        <f aca="false">Y40/100</f>
        <v>0.40296</v>
      </c>
      <c r="AH40" s="33" t="n">
        <f aca="false">Z40/100</f>
        <v>0.015328297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3824</v>
      </c>
      <c r="E41" s="58" t="n">
        <f aca="false">N41</f>
        <v>36.8468</v>
      </c>
      <c r="F41" s="58" t="n">
        <f aca="false">L41</f>
        <v>16999.3824</v>
      </c>
      <c r="G41" s="58" t="n">
        <f aca="false">O41</f>
        <v>37.5656</v>
      </c>
      <c r="H41" s="58" t="n">
        <f aca="false">T41</f>
        <v>17011.5968</v>
      </c>
      <c r="I41" s="58" t="n">
        <f aca="false">V41</f>
        <v>36.8483</v>
      </c>
      <c r="J41" s="58" t="n">
        <f aca="false">T41</f>
        <v>17011.5968</v>
      </c>
      <c r="K41" s="58" t="n">
        <f aca="false">W41</f>
        <v>37.5645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4631.453</v>
      </c>
      <c r="Q41" s="47" t="n">
        <v>35.562</v>
      </c>
      <c r="R41" s="46" t="n">
        <f aca="false">P41/3600</f>
        <v>1.28651472222222</v>
      </c>
      <c r="S41" s="48"/>
      <c r="T41" s="46" t="n">
        <v>17011.5968</v>
      </c>
      <c r="U41" s="46" t="n">
        <v>33.0511</v>
      </c>
      <c r="V41" s="46" t="n">
        <v>36.8483</v>
      </c>
      <c r="W41" s="46" t="n">
        <v>37.5645</v>
      </c>
      <c r="X41" s="46" t="n">
        <v>4617.421</v>
      </c>
      <c r="Y41" s="46" t="n">
        <v>35.39</v>
      </c>
      <c r="Z41" s="46" t="n">
        <f aca="false">X41/3600</f>
        <v>1.28261694444444</v>
      </c>
      <c r="AA41" s="48"/>
      <c r="AB41" s="48"/>
      <c r="AC41" s="48"/>
      <c r="AE41" s="33" t="n">
        <f aca="false">Q41/100</f>
        <v>0.35562</v>
      </c>
      <c r="AF41" s="33" t="n">
        <f aca="false">R41/100</f>
        <v>0.0128651472222222</v>
      </c>
      <c r="AG41" s="33" t="n">
        <f aca="false">Y41/100</f>
        <v>0.3539</v>
      </c>
      <c r="AH41" s="33" t="n">
        <f aca="false">Z41/100</f>
        <v>0.012826169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8528</v>
      </c>
      <c r="E42" s="59" t="n">
        <f aca="false">N42</f>
        <v>34.8029</v>
      </c>
      <c r="F42" s="59" t="n">
        <f aca="false">L42</f>
        <v>9079.8528</v>
      </c>
      <c r="G42" s="59" t="n">
        <f aca="false">O42</f>
        <v>35.4703</v>
      </c>
      <c r="H42" s="59" t="n">
        <f aca="false">T42</f>
        <v>9085.4272</v>
      </c>
      <c r="I42" s="59" t="n">
        <f aca="false">V42</f>
        <v>34.8003</v>
      </c>
      <c r="J42" s="59" t="n">
        <f aca="false">T42</f>
        <v>9085.4272</v>
      </c>
      <c r="K42" s="59" t="n">
        <f aca="false">W42</f>
        <v>35.4705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3905.406</v>
      </c>
      <c r="Q42" s="53" t="n">
        <v>31.406</v>
      </c>
      <c r="R42" s="53" t="n">
        <f aca="false">P42/3600</f>
        <v>1.084835</v>
      </c>
      <c r="S42" s="51"/>
      <c r="T42" s="53" t="n">
        <v>9085.4272</v>
      </c>
      <c r="U42" s="53" t="n">
        <v>29.4144</v>
      </c>
      <c r="V42" s="53" t="n">
        <v>34.8003</v>
      </c>
      <c r="W42" s="53" t="n">
        <v>35.4705</v>
      </c>
      <c r="X42" s="53" t="n">
        <v>3901.718</v>
      </c>
      <c r="Y42" s="53" t="n">
        <v>31.656</v>
      </c>
      <c r="Z42" s="53" t="n">
        <f aca="false">X42/3600</f>
        <v>1.08381055555556</v>
      </c>
      <c r="AA42" s="51"/>
      <c r="AB42" s="51"/>
      <c r="AC42" s="51"/>
      <c r="AE42" s="33" t="n">
        <f aca="false">Q42/100</f>
        <v>0.31406</v>
      </c>
      <c r="AF42" s="33" t="n">
        <f aca="false">R42/100</f>
        <v>0.01084835</v>
      </c>
      <c r="AG42" s="33" t="n">
        <f aca="false">Y42/100</f>
        <v>0.31656</v>
      </c>
      <c r="AH42" s="33" t="n">
        <f aca="false">Z42/100</f>
        <v>0.0108381055555556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5753.732</v>
      </c>
      <c r="E43" s="57" t="n">
        <f aca="false">N43</f>
        <v>43.6727</v>
      </c>
      <c r="F43" s="57" t="n">
        <f aca="false">L43</f>
        <v>15753.732</v>
      </c>
      <c r="G43" s="57" t="n">
        <f aca="false">O43</f>
        <v>44.4169</v>
      </c>
      <c r="H43" s="57" t="n">
        <f aca="false">T43</f>
        <v>15818.684</v>
      </c>
      <c r="I43" s="57" t="n">
        <f aca="false">V43</f>
        <v>43.6954</v>
      </c>
      <c r="J43" s="57" t="n">
        <f aca="false">T43</f>
        <v>15818.684</v>
      </c>
      <c r="K43" s="57" t="n">
        <f aca="false">W43</f>
        <v>44.4455</v>
      </c>
      <c r="L43" s="54" t="n">
        <v>15753.732</v>
      </c>
      <c r="M43" s="54" t="n">
        <v>42.4515</v>
      </c>
      <c r="N43" s="54" t="n">
        <v>43.6727</v>
      </c>
      <c r="O43" s="54" t="n">
        <v>44.4169</v>
      </c>
      <c r="P43" s="54" t="n">
        <v>3143.328</v>
      </c>
      <c r="Q43" s="47" t="n">
        <v>23.671</v>
      </c>
      <c r="R43" s="54" t="n">
        <f aca="false">P43/3600</f>
        <v>0.873146666666667</v>
      </c>
      <c r="S43" s="56"/>
      <c r="T43" s="54" t="n">
        <v>15818.684</v>
      </c>
      <c r="U43" s="54" t="n">
        <v>42.4689</v>
      </c>
      <c r="V43" s="54" t="n">
        <v>43.6954</v>
      </c>
      <c r="W43" s="54" t="n">
        <v>44.4455</v>
      </c>
      <c r="X43" s="54" t="n">
        <v>3141.765</v>
      </c>
      <c r="Y43" s="54" t="n">
        <v>23.015</v>
      </c>
      <c r="Z43" s="54" t="n">
        <f aca="false">X43/3600</f>
        <v>0.87271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23671</v>
      </c>
      <c r="AF43" s="33" t="n">
        <f aca="false">R43/100</f>
        <v>0.00873146666666667</v>
      </c>
      <c r="AG43" s="33" t="n">
        <f aca="false">Y43/100</f>
        <v>0.23015</v>
      </c>
      <c r="AH43" s="33" t="n">
        <f aca="false">Z43/100</f>
        <v>0.008727125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9552.8912</v>
      </c>
      <c r="E44" s="58" t="n">
        <f aca="false">N44</f>
        <v>40.3947</v>
      </c>
      <c r="F44" s="58" t="n">
        <f aca="false">L44</f>
        <v>9552.8912</v>
      </c>
      <c r="G44" s="58" t="n">
        <f aca="false">O44</f>
        <v>41.7236</v>
      </c>
      <c r="H44" s="58" t="n">
        <f aca="false">T44</f>
        <v>9570.7328</v>
      </c>
      <c r="I44" s="58" t="n">
        <f aca="false">V44</f>
        <v>40.3971</v>
      </c>
      <c r="J44" s="58" t="n">
        <f aca="false">T44</f>
        <v>9570.7328</v>
      </c>
      <c r="K44" s="58" t="n">
        <f aca="false">W44</f>
        <v>41.7337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672.453</v>
      </c>
      <c r="Q44" s="47" t="n">
        <v>20.5</v>
      </c>
      <c r="R44" s="46" t="n">
        <f aca="false">P44/3600</f>
        <v>0.742348055555556</v>
      </c>
      <c r="S44" s="48"/>
      <c r="T44" s="46" t="n">
        <v>9570.7328</v>
      </c>
      <c r="U44" s="46" t="n">
        <v>39.0776</v>
      </c>
      <c r="V44" s="46" t="n">
        <v>40.3971</v>
      </c>
      <c r="W44" s="46" t="n">
        <v>41.7337</v>
      </c>
      <c r="X44" s="46" t="n">
        <v>2666.828</v>
      </c>
      <c r="Y44" s="46" t="n">
        <v>20.734</v>
      </c>
      <c r="Z44" s="46" t="n">
        <f aca="false">X44/3600</f>
        <v>0.740785555555556</v>
      </c>
      <c r="AA44" s="48"/>
      <c r="AB44" s="48"/>
      <c r="AC44" s="48"/>
      <c r="AE44" s="33" t="n">
        <f aca="false">Q44/100</f>
        <v>0.205</v>
      </c>
      <c r="AF44" s="33" t="n">
        <f aca="false">R44/100</f>
        <v>0.00742348055555556</v>
      </c>
      <c r="AG44" s="33" t="n">
        <f aca="false">Y44/100</f>
        <v>0.20734</v>
      </c>
      <c r="AH44" s="33" t="n">
        <f aca="false">Z44/100</f>
        <v>0.007407855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648</v>
      </c>
      <c r="E45" s="58" t="n">
        <f aca="false">N45</f>
        <v>37.7885</v>
      </c>
      <c r="F45" s="58" t="n">
        <f aca="false">L45</f>
        <v>5351.2648</v>
      </c>
      <c r="G45" s="58" t="n">
        <f aca="false">O45</f>
        <v>39.6528</v>
      </c>
      <c r="H45" s="58" t="n">
        <f aca="false">T45</f>
        <v>5356.9712</v>
      </c>
      <c r="I45" s="58" t="n">
        <f aca="false">V45</f>
        <v>37.7941</v>
      </c>
      <c r="J45" s="58" t="n">
        <f aca="false">T45</f>
        <v>5356.9712</v>
      </c>
      <c r="K45" s="58" t="n">
        <f aca="false">W45</f>
        <v>39.658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2284.703</v>
      </c>
      <c r="Q45" s="47" t="n">
        <v>18.203</v>
      </c>
      <c r="R45" s="46" t="n">
        <f aca="false">P45/3600</f>
        <v>0.634639722222222</v>
      </c>
      <c r="S45" s="48"/>
      <c r="T45" s="46" t="n">
        <v>5356.9712</v>
      </c>
      <c r="U45" s="46" t="n">
        <v>35.5896</v>
      </c>
      <c r="V45" s="46" t="n">
        <v>37.7941</v>
      </c>
      <c r="W45" s="46" t="n">
        <v>39.658</v>
      </c>
      <c r="X45" s="46" t="n">
        <v>2288.453</v>
      </c>
      <c r="Y45" s="46" t="n">
        <v>18.343</v>
      </c>
      <c r="Z45" s="46" t="n">
        <f aca="false">X45/3600</f>
        <v>0.635681388888889</v>
      </c>
      <c r="AA45" s="48"/>
      <c r="AB45" s="48"/>
      <c r="AC45" s="48"/>
      <c r="AE45" s="33" t="n">
        <f aca="false">Q45/100</f>
        <v>0.18203</v>
      </c>
      <c r="AF45" s="33" t="n">
        <f aca="false">R45/100</f>
        <v>0.00634639722222222</v>
      </c>
      <c r="AG45" s="33" t="n">
        <f aca="false">Y45/100</f>
        <v>0.18343</v>
      </c>
      <c r="AH45" s="33" t="n">
        <f aca="false">Z45/100</f>
        <v>0.00635681388888889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992</v>
      </c>
      <c r="E46" s="59" t="n">
        <f aca="false">N46</f>
        <v>35.7843</v>
      </c>
      <c r="F46" s="59" t="n">
        <f aca="false">L46</f>
        <v>2683.6992</v>
      </c>
      <c r="G46" s="59" t="n">
        <f aca="false">O46</f>
        <v>37.5904</v>
      </c>
      <c r="H46" s="59" t="n">
        <f aca="false">T46</f>
        <v>2685.8864</v>
      </c>
      <c r="I46" s="59" t="n">
        <f aca="false">V46</f>
        <v>35.7866</v>
      </c>
      <c r="J46" s="59" t="n">
        <f aca="false">T46</f>
        <v>2685.8864</v>
      </c>
      <c r="K46" s="59" t="n">
        <f aca="false">W46</f>
        <v>37.5944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2002.781</v>
      </c>
      <c r="Q46" s="53" t="n">
        <v>15.75</v>
      </c>
      <c r="R46" s="53" t="n">
        <f aca="false">P46/3600</f>
        <v>0.556328055555556</v>
      </c>
      <c r="S46" s="51"/>
      <c r="T46" s="53" t="n">
        <v>2685.8864</v>
      </c>
      <c r="U46" s="53" t="n">
        <v>32.2362</v>
      </c>
      <c r="V46" s="53" t="n">
        <v>35.7866</v>
      </c>
      <c r="W46" s="53" t="n">
        <v>37.5944</v>
      </c>
      <c r="X46" s="53" t="n">
        <v>2000.531</v>
      </c>
      <c r="Y46" s="53" t="n">
        <v>16.109</v>
      </c>
      <c r="Z46" s="53" t="n">
        <f aca="false">X46/3600</f>
        <v>0.555703055555556</v>
      </c>
      <c r="AA46" s="51"/>
      <c r="AB46" s="51"/>
      <c r="AC46" s="51"/>
      <c r="AE46" s="33" t="n">
        <f aca="false">Q46/100</f>
        <v>0.1575</v>
      </c>
      <c r="AF46" s="33" t="n">
        <f aca="false">R46/100</f>
        <v>0.00556328055555556</v>
      </c>
      <c r="AG46" s="33" t="n">
        <f aca="false">Y46/100</f>
        <v>0.16109</v>
      </c>
      <c r="AH46" s="33" t="n">
        <f aca="false">Z46/100</f>
        <v>0.0055570305555555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5720.1184</v>
      </c>
      <c r="E47" s="57" t="n">
        <f aca="false">N47</f>
        <v>45.0213</v>
      </c>
      <c r="F47" s="57" t="n">
        <f aca="false">L47</f>
        <v>5720.1184</v>
      </c>
      <c r="G47" s="57" t="n">
        <f aca="false">O47</f>
        <v>44.7972</v>
      </c>
      <c r="H47" s="57" t="n">
        <f aca="false">T47</f>
        <v>5746.1912</v>
      </c>
      <c r="I47" s="57" t="n">
        <f aca="false">V47</f>
        <v>45.0666</v>
      </c>
      <c r="J47" s="57" t="n">
        <f aca="false">T47</f>
        <v>5746.1912</v>
      </c>
      <c r="K47" s="57" t="n">
        <f aca="false">W47</f>
        <v>44.8487</v>
      </c>
      <c r="L47" s="54" t="n">
        <v>5720.1184</v>
      </c>
      <c r="M47" s="54" t="n">
        <v>43.0859</v>
      </c>
      <c r="N47" s="54" t="n">
        <v>45.0213</v>
      </c>
      <c r="O47" s="54" t="n">
        <v>44.7972</v>
      </c>
      <c r="P47" s="54" t="n">
        <v>1223.343</v>
      </c>
      <c r="Q47" s="47" t="n">
        <v>8.812</v>
      </c>
      <c r="R47" s="54" t="n">
        <f aca="false">P47/3600</f>
        <v>0.3398175</v>
      </c>
      <c r="S47" s="56"/>
      <c r="T47" s="54" t="n">
        <v>5746.1912</v>
      </c>
      <c r="U47" s="54" t="n">
        <v>43.115</v>
      </c>
      <c r="V47" s="54" t="n">
        <v>45.0666</v>
      </c>
      <c r="W47" s="54" t="n">
        <v>44.8487</v>
      </c>
      <c r="X47" s="54" t="n">
        <v>1211.703</v>
      </c>
      <c r="Y47" s="54" t="n">
        <v>8.656</v>
      </c>
      <c r="Z47" s="54" t="n">
        <f aca="false">X47/3600</f>
        <v>0.33658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8812</v>
      </c>
      <c r="AF47" s="33" t="n">
        <f aca="false">R47/100</f>
        <v>0.003398175</v>
      </c>
      <c r="AG47" s="33" t="n">
        <f aca="false">Y47/100</f>
        <v>0.08656</v>
      </c>
      <c r="AH47" s="33" t="n">
        <f aca="false">Z47/100</f>
        <v>0.00336584166666667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445.4704</v>
      </c>
      <c r="E48" s="58" t="n">
        <f aca="false">N48</f>
        <v>41.9992</v>
      </c>
      <c r="F48" s="58" t="n">
        <f aca="false">L48</f>
        <v>3445.4704</v>
      </c>
      <c r="G48" s="58" t="n">
        <f aca="false">O48</f>
        <v>41.5041</v>
      </c>
      <c r="H48" s="58" t="n">
        <f aca="false">T48</f>
        <v>3452.2848</v>
      </c>
      <c r="I48" s="58" t="n">
        <f aca="false">V48</f>
        <v>42.0156</v>
      </c>
      <c r="J48" s="58" t="n">
        <f aca="false">T48</f>
        <v>3452.2848</v>
      </c>
      <c r="K48" s="58" t="n">
        <f aca="false">W48</f>
        <v>41.5116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038.312</v>
      </c>
      <c r="Q48" s="47" t="n">
        <v>7.843</v>
      </c>
      <c r="R48" s="46" t="n">
        <f aca="false">P48/3600</f>
        <v>0.28842</v>
      </c>
      <c r="S48" s="48"/>
      <c r="T48" s="46" t="n">
        <v>3452.2848</v>
      </c>
      <c r="U48" s="46" t="n">
        <v>39.4722</v>
      </c>
      <c r="V48" s="46" t="n">
        <v>42.0156</v>
      </c>
      <c r="W48" s="46" t="n">
        <v>41.5116</v>
      </c>
      <c r="X48" s="46" t="n">
        <v>1037.421</v>
      </c>
      <c r="Y48" s="46" t="n">
        <v>7.593</v>
      </c>
      <c r="Z48" s="46" t="n">
        <f aca="false">X48/3600</f>
        <v>0.2881725</v>
      </c>
      <c r="AA48" s="48"/>
      <c r="AB48" s="48"/>
      <c r="AC48" s="48"/>
      <c r="AE48" s="33" t="n">
        <f aca="false">Q48/100</f>
        <v>0.07843</v>
      </c>
      <c r="AF48" s="33" t="n">
        <f aca="false">R48/100</f>
        <v>0.0028842</v>
      </c>
      <c r="AG48" s="33" t="n">
        <f aca="false">Y48/100</f>
        <v>0.07593</v>
      </c>
      <c r="AH48" s="33" t="n">
        <f aca="false">Z48/100</f>
        <v>0.00288172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4872</v>
      </c>
      <c r="E49" s="58" t="n">
        <f aca="false">N49</f>
        <v>39.4691</v>
      </c>
      <c r="F49" s="58" t="n">
        <f aca="false">L49</f>
        <v>1940.4872</v>
      </c>
      <c r="G49" s="58" t="n">
        <f aca="false">O49</f>
        <v>38.8108</v>
      </c>
      <c r="H49" s="58" t="n">
        <f aca="false">T49</f>
        <v>1942.1728</v>
      </c>
      <c r="I49" s="58" t="n">
        <f aca="false">V49</f>
        <v>39.4644</v>
      </c>
      <c r="J49" s="58" t="n">
        <f aca="false">T49</f>
        <v>1942.1728</v>
      </c>
      <c r="K49" s="58" t="n">
        <f aca="false">W49</f>
        <v>38.8129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890.656</v>
      </c>
      <c r="Q49" s="47" t="n">
        <v>6.703</v>
      </c>
      <c r="R49" s="46" t="n">
        <f aca="false">P49/3600</f>
        <v>0.247404444444444</v>
      </c>
      <c r="S49" s="48"/>
      <c r="T49" s="46" t="n">
        <v>1942.1728</v>
      </c>
      <c r="U49" s="46" t="n">
        <v>35.9954</v>
      </c>
      <c r="V49" s="46" t="n">
        <v>39.4644</v>
      </c>
      <c r="W49" s="46" t="n">
        <v>38.8129</v>
      </c>
      <c r="X49" s="46" t="n">
        <v>892.828</v>
      </c>
      <c r="Y49" s="46" t="n">
        <v>6.718</v>
      </c>
      <c r="Z49" s="46" t="n">
        <f aca="false">X49/3600</f>
        <v>0.248007777777778</v>
      </c>
      <c r="AA49" s="48"/>
      <c r="AB49" s="48"/>
      <c r="AC49" s="48"/>
      <c r="AE49" s="33" t="n">
        <f aca="false">Q49/100</f>
        <v>0.06703</v>
      </c>
      <c r="AF49" s="33" t="n">
        <f aca="false">R49/100</f>
        <v>0.00247404444444444</v>
      </c>
      <c r="AG49" s="33" t="n">
        <f aca="false">Y49/100</f>
        <v>0.06718</v>
      </c>
      <c r="AH49" s="33" t="n">
        <f aca="false">Z49/100</f>
        <v>0.0024800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6368</v>
      </c>
      <c r="E50" s="59" t="n">
        <f aca="false">N50</f>
        <v>37.1992</v>
      </c>
      <c r="F50" s="59" t="n">
        <f aca="false">L50</f>
        <v>1057.6368</v>
      </c>
      <c r="G50" s="59" t="n">
        <f aca="false">O50</f>
        <v>36.2566</v>
      </c>
      <c r="H50" s="59" t="n">
        <f aca="false">T50</f>
        <v>1057.0376</v>
      </c>
      <c r="I50" s="59" t="n">
        <f aca="false">V50</f>
        <v>37.1989</v>
      </c>
      <c r="J50" s="59" t="n">
        <f aca="false">T50</f>
        <v>1057.0376</v>
      </c>
      <c r="K50" s="59" t="n">
        <f aca="false">W50</f>
        <v>36.247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786.187</v>
      </c>
      <c r="Q50" s="53" t="n">
        <v>5.718</v>
      </c>
      <c r="R50" s="53" t="n">
        <f aca="false">P50/3600</f>
        <v>0.218385277777778</v>
      </c>
      <c r="S50" s="51"/>
      <c r="T50" s="53" t="n">
        <v>1057.0376</v>
      </c>
      <c r="U50" s="53" t="n">
        <v>32.8846</v>
      </c>
      <c r="V50" s="53" t="n">
        <v>37.1989</v>
      </c>
      <c r="W50" s="53" t="n">
        <v>36.247</v>
      </c>
      <c r="X50" s="53" t="n">
        <v>786.484</v>
      </c>
      <c r="Y50" s="53" t="n">
        <v>5.828</v>
      </c>
      <c r="Z50" s="53" t="n">
        <f aca="false">X50/3600</f>
        <v>0.218467777777778</v>
      </c>
      <c r="AA50" s="51"/>
      <c r="AB50" s="51"/>
      <c r="AC50" s="51"/>
      <c r="AE50" s="33" t="n">
        <f aca="false">Q50/100</f>
        <v>0.05718</v>
      </c>
      <c r="AF50" s="33" t="n">
        <f aca="false">R50/100</f>
        <v>0.00218385277777778</v>
      </c>
      <c r="AG50" s="33" t="n">
        <f aca="false">Y50/100</f>
        <v>0.05828</v>
      </c>
      <c r="AH50" s="33" t="n">
        <f aca="false">Z50/100</f>
        <v>0.00218467777777778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3787.088</v>
      </c>
      <c r="E51" s="55" t="n">
        <f aca="false">N51</f>
        <v>43.2854</v>
      </c>
      <c r="F51" s="55" t="n">
        <f aca="false">L51</f>
        <v>13787.088</v>
      </c>
      <c r="G51" s="55" t="n">
        <f aca="false">O51</f>
        <v>44.1799</v>
      </c>
      <c r="H51" s="55" t="n">
        <f aca="false">T51</f>
        <v>13833.1592</v>
      </c>
      <c r="I51" s="55" t="n">
        <f aca="false">V51</f>
        <v>43.3319</v>
      </c>
      <c r="J51" s="55" t="n">
        <f aca="false">T51</f>
        <v>13833.1592</v>
      </c>
      <c r="K51" s="55" t="n">
        <f aca="false">W51</f>
        <v>44.2516</v>
      </c>
      <c r="L51" s="54" t="n">
        <v>13787.088</v>
      </c>
      <c r="M51" s="54" t="n">
        <v>41.2105</v>
      </c>
      <c r="N51" s="54" t="n">
        <v>43.2854</v>
      </c>
      <c r="O51" s="54" t="n">
        <v>44.1799</v>
      </c>
      <c r="P51" s="54" t="n">
        <v>1870.843</v>
      </c>
      <c r="Q51" s="47" t="n">
        <v>13.436</v>
      </c>
      <c r="R51" s="54" t="n">
        <f aca="false">P51/3600</f>
        <v>0.519678611111111</v>
      </c>
      <c r="S51" s="56"/>
      <c r="T51" s="54" t="n">
        <v>13833.1592</v>
      </c>
      <c r="U51" s="54" t="n">
        <v>41.2621</v>
      </c>
      <c r="V51" s="54" t="n">
        <v>43.3319</v>
      </c>
      <c r="W51" s="54" t="n">
        <v>44.2516</v>
      </c>
      <c r="X51" s="54" t="n">
        <v>1855.406</v>
      </c>
      <c r="Y51" s="54" t="n">
        <v>13.046</v>
      </c>
      <c r="Z51" s="54" t="n">
        <f aca="false">X51/3600</f>
        <v>0.51539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13436</v>
      </c>
      <c r="AF51" s="33" t="n">
        <f aca="false">R51/100</f>
        <v>0.00519678611111111</v>
      </c>
      <c r="AG51" s="33" t="n">
        <f aca="false">Y51/100</f>
        <v>0.13046</v>
      </c>
      <c r="AH51" s="33" t="n">
        <f aca="false">Z51/100</f>
        <v>0.00515390555555556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24.6688</v>
      </c>
      <c r="I52" s="45" t="n">
        <f aca="false">V52</f>
        <v>40.7238</v>
      </c>
      <c r="J52" s="45" t="n">
        <f aca="false">T52</f>
        <v>8824.6688</v>
      </c>
      <c r="K52" s="45" t="n">
        <f aca="false">W52</f>
        <v>41.7406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592.265</v>
      </c>
      <c r="Q52" s="47" t="n">
        <v>11.703</v>
      </c>
      <c r="R52" s="46" t="n">
        <f aca="false">P52/3600</f>
        <v>0.442295833333333</v>
      </c>
      <c r="S52" s="48"/>
      <c r="T52" s="46" t="n">
        <v>8824.6688</v>
      </c>
      <c r="U52" s="46" t="n">
        <v>36.806</v>
      </c>
      <c r="V52" s="46" t="n">
        <v>40.7238</v>
      </c>
      <c r="W52" s="46" t="n">
        <v>41.7406</v>
      </c>
      <c r="X52" s="46" t="n">
        <v>1579.89</v>
      </c>
      <c r="Y52" s="46" t="n">
        <v>11.265</v>
      </c>
      <c r="Z52" s="46" t="n">
        <f aca="false">X52/3600</f>
        <v>0.438858333333333</v>
      </c>
      <c r="AA52" s="48"/>
      <c r="AB52" s="48"/>
      <c r="AC52" s="48"/>
      <c r="AE52" s="33" t="n">
        <f aca="false">Q52/100</f>
        <v>0.11703</v>
      </c>
      <c r="AF52" s="33" t="n">
        <f aca="false">R52/100</f>
        <v>0.00442295833333333</v>
      </c>
      <c r="AG52" s="33" t="n">
        <f aca="false">Y52/100</f>
        <v>0.11265</v>
      </c>
      <c r="AH52" s="33" t="n">
        <f aca="false">Z52/100</f>
        <v>0.00438858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26.5576</v>
      </c>
      <c r="I53" s="45" t="n">
        <f aca="false">V53</f>
        <v>39.0748</v>
      </c>
      <c r="J53" s="45" t="n">
        <f aca="false">T53</f>
        <v>5426.5576</v>
      </c>
      <c r="K53" s="45" t="n">
        <f aca="false">W53</f>
        <v>39.9541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347.328</v>
      </c>
      <c r="Q53" s="47" t="n">
        <v>10.437</v>
      </c>
      <c r="R53" s="46" t="n">
        <f aca="false">P53/3600</f>
        <v>0.374257777777778</v>
      </c>
      <c r="S53" s="48"/>
      <c r="T53" s="46" t="n">
        <v>5426.5576</v>
      </c>
      <c r="U53" s="46" t="n">
        <v>32.9781</v>
      </c>
      <c r="V53" s="46" t="n">
        <v>39.0748</v>
      </c>
      <c r="W53" s="46" t="n">
        <v>39.9541</v>
      </c>
      <c r="X53" s="46" t="n">
        <v>1343.843</v>
      </c>
      <c r="Y53" s="46" t="n">
        <v>10.343</v>
      </c>
      <c r="Z53" s="46" t="n">
        <f aca="false">X53/3600</f>
        <v>0.373289722222222</v>
      </c>
      <c r="AA53" s="48"/>
      <c r="AB53" s="48"/>
      <c r="AC53" s="48"/>
      <c r="AE53" s="33" t="n">
        <f aca="false">Q53/100</f>
        <v>0.10437</v>
      </c>
      <c r="AF53" s="33" t="n">
        <f aca="false">R53/100</f>
        <v>0.00374257777777778</v>
      </c>
      <c r="AG53" s="33" t="n">
        <f aca="false">Y53/100</f>
        <v>0.10343</v>
      </c>
      <c r="AH53" s="33" t="n">
        <f aca="false">Z53/100</f>
        <v>0.00373289722222222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3224.38</v>
      </c>
      <c r="I54" s="52" t="n">
        <f aca="false">V54</f>
        <v>37.8649</v>
      </c>
      <c r="J54" s="52" t="n">
        <f aca="false">T54</f>
        <v>3224.38</v>
      </c>
      <c r="K54" s="52" t="n">
        <f aca="false">W54</f>
        <v>38.1824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1168.484</v>
      </c>
      <c r="Q54" s="53" t="n">
        <v>9.593</v>
      </c>
      <c r="R54" s="53" t="n">
        <f aca="false">P54/3600</f>
        <v>0.324578888888889</v>
      </c>
      <c r="S54" s="51"/>
      <c r="T54" s="53" t="n">
        <v>3224.38</v>
      </c>
      <c r="U54" s="53" t="n">
        <v>29.5119</v>
      </c>
      <c r="V54" s="53" t="n">
        <v>37.8649</v>
      </c>
      <c r="W54" s="53" t="n">
        <v>38.1824</v>
      </c>
      <c r="X54" s="53" t="n">
        <v>1164.562</v>
      </c>
      <c r="Y54" s="53" t="n">
        <v>9.484</v>
      </c>
      <c r="Z54" s="53" t="n">
        <f aca="false">X54/3600</f>
        <v>0.323489444444444</v>
      </c>
      <c r="AA54" s="51"/>
      <c r="AB54" s="51"/>
      <c r="AC54" s="51"/>
      <c r="AE54" s="33" t="n">
        <f aca="false">Q54/100</f>
        <v>0.09593</v>
      </c>
      <c r="AF54" s="33" t="n">
        <f aca="false">R54/100</f>
        <v>0.00324578888888889</v>
      </c>
      <c r="AG54" s="33" t="n">
        <f aca="false">Y54/100</f>
        <v>0.09484</v>
      </c>
      <c r="AH54" s="33" t="n">
        <f aca="false">Z54/100</f>
        <v>0.00323489444444444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172.4432</v>
      </c>
      <c r="E55" s="57" t="n">
        <f aca="false">N55</f>
        <v>42.1852</v>
      </c>
      <c r="F55" s="57" t="n">
        <f aca="false">L55</f>
        <v>12172.4432</v>
      </c>
      <c r="G55" s="57" t="n">
        <f aca="false">O55</f>
        <v>42.8765</v>
      </c>
      <c r="H55" s="57" t="n">
        <f aca="false">T55</f>
        <v>12219.1152</v>
      </c>
      <c r="I55" s="57" t="n">
        <f aca="false">V55</f>
        <v>42.1957</v>
      </c>
      <c r="J55" s="57" t="n">
        <f aca="false">T55</f>
        <v>12219.1152</v>
      </c>
      <c r="K55" s="57" t="n">
        <f aca="false">W55</f>
        <v>42.8889</v>
      </c>
      <c r="L55" s="54" t="n">
        <v>12172.4432</v>
      </c>
      <c r="M55" s="54" t="n">
        <v>41.1241</v>
      </c>
      <c r="N55" s="54" t="n">
        <v>42.1852</v>
      </c>
      <c r="O55" s="54" t="n">
        <v>42.8765</v>
      </c>
      <c r="P55" s="54" t="n">
        <v>1604.14</v>
      </c>
      <c r="Q55" s="47" t="n">
        <v>12.406</v>
      </c>
      <c r="R55" s="54" t="n">
        <f aca="false">P55/3600</f>
        <v>0.445594444444444</v>
      </c>
      <c r="S55" s="56"/>
      <c r="T55" s="54" t="n">
        <v>12219.1152</v>
      </c>
      <c r="U55" s="54" t="n">
        <v>41.1721</v>
      </c>
      <c r="V55" s="54" t="n">
        <v>42.1957</v>
      </c>
      <c r="W55" s="54" t="n">
        <v>42.8889</v>
      </c>
      <c r="X55" s="54" t="n">
        <v>1591.796</v>
      </c>
      <c r="Y55" s="54" t="n">
        <v>11.937</v>
      </c>
      <c r="Z55" s="54" t="n">
        <f aca="false">X55/3600</f>
        <v>0.44216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12406</v>
      </c>
      <c r="AF55" s="33" t="n">
        <f aca="false">R55/100</f>
        <v>0.00445594444444445</v>
      </c>
      <c r="AG55" s="33" t="n">
        <f aca="false">Y55/100</f>
        <v>0.11937</v>
      </c>
      <c r="AH55" s="33" t="n">
        <f aca="false">Z55/100</f>
        <v>0.00442165555555556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580.2464</v>
      </c>
      <c r="E56" s="58" t="n">
        <f aca="false">N56</f>
        <v>39.0251</v>
      </c>
      <c r="F56" s="58" t="n">
        <f aca="false">L56</f>
        <v>7580.2464</v>
      </c>
      <c r="G56" s="58" t="n">
        <f aca="false">O56</f>
        <v>39.5418</v>
      </c>
      <c r="H56" s="58" t="n">
        <f aca="false">T56</f>
        <v>7597.4888</v>
      </c>
      <c r="I56" s="58" t="n">
        <f aca="false">V56</f>
        <v>39.0259</v>
      </c>
      <c r="J56" s="58" t="n">
        <f aca="false">T56</f>
        <v>7597.4888</v>
      </c>
      <c r="K56" s="58" t="n">
        <f aca="false">W56</f>
        <v>39.5379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366.375</v>
      </c>
      <c r="Q56" s="47" t="n">
        <v>10.75</v>
      </c>
      <c r="R56" s="46" t="n">
        <f aca="false">P56/3600</f>
        <v>0.379548611111111</v>
      </c>
      <c r="S56" s="48"/>
      <c r="T56" s="46" t="n">
        <v>7597.4888</v>
      </c>
      <c r="U56" s="46" t="n">
        <v>36.7819</v>
      </c>
      <c r="V56" s="46" t="n">
        <v>39.0259</v>
      </c>
      <c r="W56" s="46" t="n">
        <v>39.5379</v>
      </c>
      <c r="X56" s="46" t="n">
        <v>1360.375</v>
      </c>
      <c r="Y56" s="46" t="n">
        <v>10.453</v>
      </c>
      <c r="Z56" s="46" t="n">
        <f aca="false">X56/3600</f>
        <v>0.377881944444444</v>
      </c>
      <c r="AA56" s="48"/>
      <c r="AB56" s="48"/>
      <c r="AC56" s="48"/>
      <c r="AE56" s="33" t="n">
        <f aca="false">Q56/100</f>
        <v>0.1075</v>
      </c>
      <c r="AF56" s="33" t="n">
        <f aca="false">R56/100</f>
        <v>0.00379548611111111</v>
      </c>
      <c r="AG56" s="33" t="n">
        <f aca="false">Y56/100</f>
        <v>0.10453</v>
      </c>
      <c r="AH56" s="33" t="n">
        <f aca="false">Z56/100</f>
        <v>0.003778819444444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8856</v>
      </c>
      <c r="E57" s="58" t="n">
        <f aca="false">N57</f>
        <v>36.5634</v>
      </c>
      <c r="F57" s="58" t="n">
        <f aca="false">L57</f>
        <v>4254.8856</v>
      </c>
      <c r="G57" s="58" t="n">
        <f aca="false">O57</f>
        <v>37.0142</v>
      </c>
      <c r="H57" s="58" t="n">
        <f aca="false">T57</f>
        <v>4261.2952</v>
      </c>
      <c r="I57" s="58" t="n">
        <f aca="false">V57</f>
        <v>36.5612</v>
      </c>
      <c r="J57" s="58" t="n">
        <f aca="false">T57</f>
        <v>4261.2952</v>
      </c>
      <c r="K57" s="58" t="n">
        <f aca="false">W57</f>
        <v>37.0165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1120.828</v>
      </c>
      <c r="Q57" s="47" t="n">
        <v>9.171</v>
      </c>
      <c r="R57" s="46" t="n">
        <f aca="false">P57/3600</f>
        <v>0.311341111111111</v>
      </c>
      <c r="S57" s="48"/>
      <c r="T57" s="46" t="n">
        <v>4261.2952</v>
      </c>
      <c r="U57" s="46" t="n">
        <v>32.7384</v>
      </c>
      <c r="V57" s="46" t="n">
        <v>36.5612</v>
      </c>
      <c r="W57" s="46" t="n">
        <v>37.0165</v>
      </c>
      <c r="X57" s="46" t="n">
        <v>1110.765</v>
      </c>
      <c r="Y57" s="46" t="n">
        <v>9.078</v>
      </c>
      <c r="Z57" s="46" t="n">
        <f aca="false">X57/3600</f>
        <v>0.308545833333333</v>
      </c>
      <c r="AA57" s="48"/>
      <c r="AB57" s="48"/>
      <c r="AC57" s="48"/>
      <c r="AE57" s="33" t="n">
        <f aca="false">Q57/100</f>
        <v>0.09171</v>
      </c>
      <c r="AF57" s="33" t="n">
        <f aca="false">R57/100</f>
        <v>0.00311341111111111</v>
      </c>
      <c r="AG57" s="33" t="n">
        <f aca="false">Y57/100</f>
        <v>0.09078</v>
      </c>
      <c r="AH57" s="33" t="n">
        <f aca="false">Z57/100</f>
        <v>0.003085458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144</v>
      </c>
      <c r="E58" s="59" t="n">
        <f aca="false">N58</f>
        <v>34.3879</v>
      </c>
      <c r="F58" s="59" t="n">
        <f aca="false">L58</f>
        <v>2164.144</v>
      </c>
      <c r="G58" s="59" t="n">
        <f aca="false">O58</f>
        <v>34.8561</v>
      </c>
      <c r="H58" s="59" t="n">
        <f aca="false">T58</f>
        <v>2164.3672</v>
      </c>
      <c r="I58" s="59" t="n">
        <f aca="false">V58</f>
        <v>34.3887</v>
      </c>
      <c r="J58" s="59" t="n">
        <f aca="false">T58</f>
        <v>2164.3672</v>
      </c>
      <c r="K58" s="59" t="n">
        <f aca="false">W58</f>
        <v>34.8565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922.406</v>
      </c>
      <c r="Q58" s="53" t="n">
        <v>7.75</v>
      </c>
      <c r="R58" s="53" t="n">
        <f aca="false">P58/3600</f>
        <v>0.256223888888889</v>
      </c>
      <c r="S58" s="51"/>
      <c r="T58" s="53" t="n">
        <v>2164.3672</v>
      </c>
      <c r="U58" s="53" t="n">
        <v>29.2648</v>
      </c>
      <c r="V58" s="53" t="n">
        <v>34.3887</v>
      </c>
      <c r="W58" s="53" t="n">
        <v>34.8565</v>
      </c>
      <c r="X58" s="53" t="n">
        <v>947.546</v>
      </c>
      <c r="Y58" s="53" t="n">
        <v>7.75</v>
      </c>
      <c r="Z58" s="53" t="n">
        <f aca="false">X58/3600</f>
        <v>0.263207222222222</v>
      </c>
      <c r="AA58" s="51"/>
      <c r="AB58" s="51"/>
      <c r="AC58" s="51"/>
      <c r="AE58" s="33" t="n">
        <f aca="false">Q58/100</f>
        <v>0.0775</v>
      </c>
      <c r="AF58" s="33" t="n">
        <f aca="false">R58/100</f>
        <v>0.00256223888888889</v>
      </c>
      <c r="AG58" s="33" t="n">
        <f aca="false">Y58/100</f>
        <v>0.0775</v>
      </c>
      <c r="AH58" s="33" t="n">
        <f aca="false">Z58/100</f>
        <v>0.00263207222222222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4751.456</v>
      </c>
      <c r="E59" s="55" t="n">
        <f aca="false">N59</f>
        <v>43.2392</v>
      </c>
      <c r="F59" s="55" t="n">
        <f aca="false">L59</f>
        <v>4751.456</v>
      </c>
      <c r="G59" s="55" t="n">
        <f aca="false">O59</f>
        <v>43.9975</v>
      </c>
      <c r="H59" s="55" t="n">
        <f aca="false">T59</f>
        <v>4767.0296</v>
      </c>
      <c r="I59" s="55" t="n">
        <f aca="false">V59</f>
        <v>43.2479</v>
      </c>
      <c r="J59" s="55" t="n">
        <f aca="false">T59</f>
        <v>4767.0296</v>
      </c>
      <c r="K59" s="55" t="n">
        <f aca="false">W59</f>
        <v>44.0124</v>
      </c>
      <c r="L59" s="54" t="n">
        <v>4751.456</v>
      </c>
      <c r="M59" s="54" t="n">
        <v>42.6793</v>
      </c>
      <c r="N59" s="54" t="n">
        <v>43.2392</v>
      </c>
      <c r="O59" s="54" t="n">
        <v>43.9975</v>
      </c>
      <c r="P59" s="54" t="n">
        <v>818.781</v>
      </c>
      <c r="Q59" s="47" t="n">
        <v>6.531</v>
      </c>
      <c r="R59" s="54" t="n">
        <f aca="false">P59/3600</f>
        <v>0.227439166666667</v>
      </c>
      <c r="S59" s="56"/>
      <c r="T59" s="54" t="n">
        <v>4767.0296</v>
      </c>
      <c r="U59" s="54" t="n">
        <v>42.6928</v>
      </c>
      <c r="V59" s="54" t="n">
        <v>43.2479</v>
      </c>
      <c r="W59" s="54" t="n">
        <v>44.0124</v>
      </c>
      <c r="X59" s="54" t="n">
        <v>814.984</v>
      </c>
      <c r="Y59" s="54" t="n">
        <v>6.484</v>
      </c>
      <c r="Z59" s="54" t="n">
        <f aca="false">X59/3600</f>
        <v>0.22638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6531</v>
      </c>
      <c r="AF59" s="33" t="n">
        <f aca="false">R59/100</f>
        <v>0.00227439166666667</v>
      </c>
      <c r="AG59" s="33" t="n">
        <f aca="false">Y59/100</f>
        <v>0.06484</v>
      </c>
      <c r="AH59" s="33" t="n">
        <f aca="false">Z59/100</f>
        <v>0.00226384444444444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897.3824</v>
      </c>
      <c r="I60" s="45" t="n">
        <f aca="false">V60</f>
        <v>39.8605</v>
      </c>
      <c r="J60" s="45" t="n">
        <f aca="false">T60</f>
        <v>2897.3824</v>
      </c>
      <c r="K60" s="45" t="n">
        <f aca="false">W60</f>
        <v>41.0761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698.687</v>
      </c>
      <c r="Q60" s="47" t="n">
        <v>5.656</v>
      </c>
      <c r="R60" s="46" t="n">
        <f aca="false">P60/3600</f>
        <v>0.194079722222222</v>
      </c>
      <c r="S60" s="48"/>
      <c r="T60" s="46" t="n">
        <v>2897.3824</v>
      </c>
      <c r="U60" s="46" t="n">
        <v>38.6189</v>
      </c>
      <c r="V60" s="46" t="n">
        <v>39.8605</v>
      </c>
      <c r="W60" s="46" t="n">
        <v>41.0761</v>
      </c>
      <c r="X60" s="46" t="n">
        <v>724.781</v>
      </c>
      <c r="Y60" s="46" t="n">
        <v>5.703</v>
      </c>
      <c r="Z60" s="46" t="n">
        <f aca="false">X60/3600</f>
        <v>0.201328055555556</v>
      </c>
      <c r="AA60" s="48"/>
      <c r="AB60" s="48"/>
      <c r="AC60" s="48"/>
      <c r="AE60" s="33" t="n">
        <f aca="false">Q60/100</f>
        <v>0.05656</v>
      </c>
      <c r="AF60" s="33" t="n">
        <f aca="false">R60/100</f>
        <v>0.00194079722222222</v>
      </c>
      <c r="AG60" s="33" t="n">
        <f aca="false">Y60/100</f>
        <v>0.05703</v>
      </c>
      <c r="AH60" s="33" t="n">
        <f aca="false">Z60/100</f>
        <v>0.002013280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67.9872</v>
      </c>
      <c r="I61" s="45" t="n">
        <f aca="false">V61</f>
        <v>37.3835</v>
      </c>
      <c r="J61" s="45" t="n">
        <f aca="false">T61</f>
        <v>1567.9872</v>
      </c>
      <c r="K61" s="45" t="n">
        <f aca="false">W61</f>
        <v>38.6153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585.234</v>
      </c>
      <c r="Q61" s="47" t="n">
        <v>4.859</v>
      </c>
      <c r="R61" s="46" t="n">
        <f aca="false">P61/3600</f>
        <v>0.162565</v>
      </c>
      <c r="S61" s="48"/>
      <c r="T61" s="46" t="n">
        <v>1567.9872</v>
      </c>
      <c r="U61" s="46" t="n">
        <v>34.6633</v>
      </c>
      <c r="V61" s="46" t="n">
        <v>37.3835</v>
      </c>
      <c r="W61" s="46" t="n">
        <v>38.6153</v>
      </c>
      <c r="X61" s="46" t="n">
        <v>585.843</v>
      </c>
      <c r="Y61" s="46" t="n">
        <v>4.906</v>
      </c>
      <c r="Z61" s="46" t="n">
        <f aca="false">X61/3600</f>
        <v>0.162734166666667</v>
      </c>
      <c r="AA61" s="48"/>
      <c r="AB61" s="48"/>
      <c r="AC61" s="48"/>
      <c r="AE61" s="33" t="n">
        <f aca="false">Q61/100</f>
        <v>0.04859</v>
      </c>
      <c r="AF61" s="33" t="n">
        <f aca="false">R61/100</f>
        <v>0.00162565</v>
      </c>
      <c r="AG61" s="33" t="n">
        <f aca="false">Y61/100</f>
        <v>0.04906</v>
      </c>
      <c r="AH61" s="33" t="n">
        <f aca="false">Z61/100</f>
        <v>0.00162734166666667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9024</v>
      </c>
      <c r="E62" s="60" t="n">
        <f aca="false">N62</f>
        <v>35.0529</v>
      </c>
      <c r="F62" s="60" t="n">
        <f aca="false">L62</f>
        <v>776.9024</v>
      </c>
      <c r="G62" s="60" t="n">
        <f aca="false">O62</f>
        <v>36.2061</v>
      </c>
      <c r="H62" s="60" t="n">
        <f aca="false">T62</f>
        <v>776.9376</v>
      </c>
      <c r="I62" s="60" t="n">
        <f aca="false">V62</f>
        <v>35.0464</v>
      </c>
      <c r="J62" s="60" t="n">
        <f aca="false">T62</f>
        <v>776.9376</v>
      </c>
      <c r="K62" s="60" t="n">
        <f aca="false">W62</f>
        <v>36.2087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499.515</v>
      </c>
      <c r="Q62" s="53" t="n">
        <v>4.109</v>
      </c>
      <c r="R62" s="53" t="n">
        <f aca="false">P62/3600</f>
        <v>0.138754166666667</v>
      </c>
      <c r="S62" s="51"/>
      <c r="T62" s="53" t="n">
        <v>776.9376</v>
      </c>
      <c r="U62" s="53" t="n">
        <v>31.3961</v>
      </c>
      <c r="V62" s="53" t="n">
        <v>35.0464</v>
      </c>
      <c r="W62" s="53" t="n">
        <v>36.2087</v>
      </c>
      <c r="X62" s="53" t="n">
        <v>497.375</v>
      </c>
      <c r="Y62" s="53" t="n">
        <v>4.281</v>
      </c>
      <c r="Z62" s="53" t="n">
        <f aca="false">X62/3600</f>
        <v>0.138159722222222</v>
      </c>
      <c r="AA62" s="51"/>
      <c r="AB62" s="51"/>
      <c r="AC62" s="51"/>
      <c r="AE62" s="33" t="n">
        <f aca="false">Q62/100</f>
        <v>0.04109</v>
      </c>
      <c r="AF62" s="33" t="n">
        <f aca="false">R62/100</f>
        <v>0.00138754166666667</v>
      </c>
      <c r="AG62" s="33" t="n">
        <f aca="false">Y62/100</f>
        <v>0.04281</v>
      </c>
      <c r="AH62" s="33" t="n">
        <f aca="false">Z62/100</f>
        <v>0.00138159722222222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3126.4896</v>
      </c>
      <c r="E63" s="57" t="n">
        <f aca="false">N63</f>
        <v>47.3057</v>
      </c>
      <c r="F63" s="57" t="n">
        <f aca="false">L63</f>
        <v>23126.4896</v>
      </c>
      <c r="G63" s="57" t="n">
        <f aca="false">O63</f>
        <v>48.2101</v>
      </c>
      <c r="H63" s="57" t="n">
        <f aca="false">T63</f>
        <v>23314.9872</v>
      </c>
      <c r="I63" s="57" t="n">
        <f aca="false">V63</f>
        <v>47.39</v>
      </c>
      <c r="J63" s="57" t="n">
        <f aca="false">T63</f>
        <v>23314.9872</v>
      </c>
      <c r="K63" s="57" t="n">
        <f aca="false">W63</f>
        <v>48.3067</v>
      </c>
      <c r="L63" s="54" t="n">
        <v>23126.4896</v>
      </c>
      <c r="M63" s="54" t="n">
        <v>44.782</v>
      </c>
      <c r="N63" s="54" t="n">
        <v>47.3057</v>
      </c>
      <c r="O63" s="54" t="n">
        <v>48.2101</v>
      </c>
      <c r="P63" s="54" t="n">
        <v>10508.781</v>
      </c>
      <c r="Q63" s="47" t="n">
        <v>77.312</v>
      </c>
      <c r="R63" s="54" t="n">
        <f aca="false">P63/3600</f>
        <v>2.91910583333333</v>
      </c>
      <c r="S63" s="56"/>
      <c r="T63" s="54" t="n">
        <v>23314.9872</v>
      </c>
      <c r="U63" s="54" t="n">
        <v>44.8053</v>
      </c>
      <c r="V63" s="54" t="n">
        <v>47.39</v>
      </c>
      <c r="W63" s="54" t="n">
        <v>48.3067</v>
      </c>
      <c r="X63" s="54" t="n">
        <v>10487.328</v>
      </c>
      <c r="Y63" s="54" t="n">
        <v>86.109</v>
      </c>
      <c r="Z63" s="54" t="n">
        <f aca="false">X63/3600</f>
        <v>2.91314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77312</v>
      </c>
      <c r="AF63" s="33" t="n">
        <f aca="false">R63/100</f>
        <v>0.0291910583333333</v>
      </c>
      <c r="AG63" s="33" t="n">
        <f aca="false">Y63/100</f>
        <v>0.86109</v>
      </c>
      <c r="AH63" s="33" t="n">
        <f aca="false">Z63/100</f>
        <v>0.0291314666666667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3707.324</v>
      </c>
      <c r="E64" s="58" t="n">
        <f aca="false">N64</f>
        <v>45.8091</v>
      </c>
      <c r="F64" s="58" t="n">
        <f aca="false">L64</f>
        <v>13707.324</v>
      </c>
      <c r="G64" s="58" t="n">
        <f aca="false">O64</f>
        <v>46.4834</v>
      </c>
      <c r="H64" s="58" t="n">
        <f aca="false">T64</f>
        <v>13754.6416</v>
      </c>
      <c r="I64" s="58" t="n">
        <f aca="false">V64</f>
        <v>45.8583</v>
      </c>
      <c r="J64" s="58" t="n">
        <f aca="false">T64</f>
        <v>13754.6416</v>
      </c>
      <c r="K64" s="58" t="n">
        <f aca="false">W64</f>
        <v>46.5511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9348.235</v>
      </c>
      <c r="Q64" s="47" t="n">
        <v>70.718</v>
      </c>
      <c r="R64" s="46" t="n">
        <f aca="false">P64/3600</f>
        <v>2.59673194444444</v>
      </c>
      <c r="S64" s="48"/>
      <c r="T64" s="46" t="n">
        <v>13754.6416</v>
      </c>
      <c r="U64" s="46" t="n">
        <v>42.3929</v>
      </c>
      <c r="V64" s="46" t="n">
        <v>45.8583</v>
      </c>
      <c r="W64" s="46" t="n">
        <v>46.5511</v>
      </c>
      <c r="X64" s="46" t="n">
        <v>9318.828</v>
      </c>
      <c r="Y64" s="46" t="n">
        <v>70.843</v>
      </c>
      <c r="Z64" s="46" t="n">
        <f aca="false">X64/3600</f>
        <v>2.58856333333333</v>
      </c>
      <c r="AA64" s="48"/>
      <c r="AB64" s="48"/>
      <c r="AC64" s="48"/>
      <c r="AE64" s="33" t="n">
        <f aca="false">Q64/100</f>
        <v>0.70718</v>
      </c>
      <c r="AF64" s="33" t="n">
        <f aca="false">R64/100</f>
        <v>0.0259673194444444</v>
      </c>
      <c r="AG64" s="33" t="n">
        <f aca="false">Y64/100</f>
        <v>0.70843</v>
      </c>
      <c r="AH64" s="33" t="n">
        <f aca="false">Z64/100</f>
        <v>0.02588563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3848</v>
      </c>
      <c r="E65" s="58" t="n">
        <f aca="false">N65</f>
        <v>44.2691</v>
      </c>
      <c r="F65" s="58" t="n">
        <f aca="false">L65</f>
        <v>8079.3848</v>
      </c>
      <c r="G65" s="58" t="n">
        <f aca="false">O65</f>
        <v>44.7498</v>
      </c>
      <c r="H65" s="58" t="n">
        <f aca="false">T65</f>
        <v>8088.6128</v>
      </c>
      <c r="I65" s="58" t="n">
        <f aca="false">V65</f>
        <v>44.295</v>
      </c>
      <c r="J65" s="58" t="n">
        <f aca="false">T65</f>
        <v>8088.6128</v>
      </c>
      <c r="K65" s="58" t="n">
        <f aca="false">W65</f>
        <v>44.7856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8562.796</v>
      </c>
      <c r="Q65" s="47" t="n">
        <v>67.125</v>
      </c>
      <c r="R65" s="46" t="n">
        <f aca="false">P65/3600</f>
        <v>2.37855444444444</v>
      </c>
      <c r="S65" s="48"/>
      <c r="T65" s="46" t="n">
        <v>8088.6128</v>
      </c>
      <c r="U65" s="46" t="n">
        <v>39.6948</v>
      </c>
      <c r="V65" s="46" t="n">
        <v>44.295</v>
      </c>
      <c r="W65" s="46" t="n">
        <v>44.7856</v>
      </c>
      <c r="X65" s="46" t="n">
        <v>8566.968</v>
      </c>
      <c r="Y65" s="46" t="n">
        <v>68.421</v>
      </c>
      <c r="Z65" s="46" t="n">
        <f aca="false">X65/3600</f>
        <v>2.37971333333333</v>
      </c>
      <c r="AA65" s="48"/>
      <c r="AB65" s="48"/>
      <c r="AC65" s="48"/>
      <c r="AE65" s="33" t="n">
        <f aca="false">Q65/100</f>
        <v>0.67125</v>
      </c>
      <c r="AF65" s="33" t="n">
        <f aca="false">R65/100</f>
        <v>0.0237855444444444</v>
      </c>
      <c r="AG65" s="33" t="n">
        <f aca="false">Y65/100</f>
        <v>0.68421</v>
      </c>
      <c r="AH65" s="33" t="n">
        <f aca="false">Z65/100</f>
        <v>0.0237971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7096</v>
      </c>
      <c r="E66" s="59" t="n">
        <f aca="false">N66</f>
        <v>42.7332</v>
      </c>
      <c r="F66" s="59" t="n">
        <f aca="false">L66</f>
        <v>4856.7096</v>
      </c>
      <c r="G66" s="59" t="n">
        <f aca="false">O66</f>
        <v>42.9404</v>
      </c>
      <c r="H66" s="59" t="n">
        <f aca="false">T66</f>
        <v>4860.5112</v>
      </c>
      <c r="I66" s="59" t="n">
        <f aca="false">V66</f>
        <v>42.7465</v>
      </c>
      <c r="J66" s="59" t="n">
        <f aca="false">T66</f>
        <v>4860.5112</v>
      </c>
      <c r="K66" s="59" t="n">
        <f aca="false">W66</f>
        <v>42.9652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8046.687</v>
      </c>
      <c r="Q66" s="53" t="n">
        <v>62.218</v>
      </c>
      <c r="R66" s="53" t="n">
        <f aca="false">P66/3600</f>
        <v>2.23519083333333</v>
      </c>
      <c r="S66" s="51"/>
      <c r="T66" s="53" t="n">
        <v>4860.5112</v>
      </c>
      <c r="U66" s="53" t="n">
        <v>36.8778</v>
      </c>
      <c r="V66" s="53" t="n">
        <v>42.7465</v>
      </c>
      <c r="W66" s="53" t="n">
        <v>42.9652</v>
      </c>
      <c r="X66" s="53" t="n">
        <v>8046.75</v>
      </c>
      <c r="Y66" s="53" t="n">
        <v>63.578</v>
      </c>
      <c r="Z66" s="53" t="n">
        <f aca="false">X66/3600</f>
        <v>2.23520833333333</v>
      </c>
      <c r="AA66" s="51"/>
      <c r="AB66" s="51"/>
      <c r="AC66" s="51"/>
      <c r="AE66" s="33" t="n">
        <f aca="false">Q66/100</f>
        <v>0.62218</v>
      </c>
      <c r="AF66" s="33" t="n">
        <f aca="false">R66/100</f>
        <v>0.0223519083333333</v>
      </c>
      <c r="AG66" s="33" t="n">
        <f aca="false">Y66/100</f>
        <v>0.63578</v>
      </c>
      <c r="AH66" s="33" t="n">
        <f aca="false">Z66/100</f>
        <v>0.0223520833333333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3594.812</v>
      </c>
      <c r="E67" s="55" t="n">
        <f aca="false">N67</f>
        <v>48.4704</v>
      </c>
      <c r="F67" s="55" t="n">
        <f aca="false">L67</f>
        <v>23594.812</v>
      </c>
      <c r="G67" s="55" t="n">
        <f aca="false">O67</f>
        <v>48.2916</v>
      </c>
      <c r="H67" s="55" t="n">
        <f aca="false">T67</f>
        <v>23766.764</v>
      </c>
      <c r="I67" s="55" t="n">
        <f aca="false">V67</f>
        <v>48.6001</v>
      </c>
      <c r="J67" s="55" t="n">
        <f aca="false">T67</f>
        <v>23766.764</v>
      </c>
      <c r="K67" s="55" t="n">
        <f aca="false">W67</f>
        <v>48.3631</v>
      </c>
      <c r="L67" s="54" t="n">
        <v>23594.812</v>
      </c>
      <c r="M67" s="54" t="n">
        <v>44.722</v>
      </c>
      <c r="N67" s="54" t="n">
        <v>48.4704</v>
      </c>
      <c r="O67" s="54" t="n">
        <v>48.2916</v>
      </c>
      <c r="P67" s="54" t="n">
        <v>10445.015</v>
      </c>
      <c r="Q67" s="47" t="n">
        <v>74.031</v>
      </c>
      <c r="R67" s="54" t="n">
        <f aca="false">P67/3600</f>
        <v>2.90139305555556</v>
      </c>
      <c r="S67" s="56"/>
      <c r="T67" s="54" t="n">
        <v>23766.764</v>
      </c>
      <c r="U67" s="54" t="n">
        <v>44.7508</v>
      </c>
      <c r="V67" s="54" t="n">
        <v>48.6001</v>
      </c>
      <c r="W67" s="54" t="n">
        <v>48.3631</v>
      </c>
      <c r="X67" s="54" t="n">
        <v>10433.812</v>
      </c>
      <c r="Y67" s="54" t="n">
        <v>73.062</v>
      </c>
      <c r="Z67" s="54" t="n">
        <f aca="false">X67/3600</f>
        <v>2.89828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74031</v>
      </c>
      <c r="AF67" s="33" t="n">
        <f aca="false">R67/100</f>
        <v>0.0290139305555556</v>
      </c>
      <c r="AG67" s="33" t="n">
        <f aca="false">Y67/100</f>
        <v>0.73062</v>
      </c>
      <c r="AH67" s="33" t="n">
        <f aca="false">Z67/100</f>
        <v>0.0289828111111111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531.8696</v>
      </c>
      <c r="I68" s="45" t="n">
        <f aca="false">V68</f>
        <v>47.0513</v>
      </c>
      <c r="J68" s="45" t="n">
        <f aca="false">T68</f>
        <v>14531.8696</v>
      </c>
      <c r="K68" s="45" t="n">
        <f aca="false">W68</f>
        <v>46.2005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9259.218</v>
      </c>
      <c r="Q68" s="47" t="n">
        <v>68.906</v>
      </c>
      <c r="R68" s="46" t="n">
        <f aca="false">P68/3600</f>
        <v>2.572005</v>
      </c>
      <c r="S68" s="48"/>
      <c r="T68" s="46" t="n">
        <v>14531.8696</v>
      </c>
      <c r="U68" s="46" t="n">
        <v>42.342</v>
      </c>
      <c r="V68" s="46" t="n">
        <v>47.0513</v>
      </c>
      <c r="W68" s="46" t="n">
        <v>46.2005</v>
      </c>
      <c r="X68" s="46" t="n">
        <v>9331.64</v>
      </c>
      <c r="Y68" s="46" t="n">
        <v>68.828</v>
      </c>
      <c r="Z68" s="46" t="n">
        <f aca="false">X68/3600</f>
        <v>2.59212222222222</v>
      </c>
      <c r="AA68" s="48"/>
      <c r="AB68" s="48"/>
      <c r="AC68" s="48"/>
      <c r="AE68" s="33" t="n">
        <f aca="false">Q68/100</f>
        <v>0.68906</v>
      </c>
      <c r="AF68" s="33" t="n">
        <f aca="false">R68/100</f>
        <v>0.02572005</v>
      </c>
      <c r="AG68" s="33" t="n">
        <f aca="false">Y68/100</f>
        <v>0.68828</v>
      </c>
      <c r="AH68" s="33" t="n">
        <f aca="false">Z68/100</f>
        <v>0.025921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754.9928</v>
      </c>
      <c r="I69" s="45" t="n">
        <f aca="false">V69</f>
        <v>45.7503</v>
      </c>
      <c r="J69" s="45" t="n">
        <f aca="false">T69</f>
        <v>8754.9928</v>
      </c>
      <c r="K69" s="45" t="n">
        <f aca="false">W69</f>
        <v>44.0169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8485.671</v>
      </c>
      <c r="Q69" s="47" t="n">
        <v>64.156</v>
      </c>
      <c r="R69" s="46" t="n">
        <f aca="false">P69/3600</f>
        <v>2.35713083333333</v>
      </c>
      <c r="S69" s="48"/>
      <c r="T69" s="46" t="n">
        <v>8754.9928</v>
      </c>
      <c r="U69" s="46" t="n">
        <v>39.4914</v>
      </c>
      <c r="V69" s="46" t="n">
        <v>45.7503</v>
      </c>
      <c r="W69" s="46" t="n">
        <v>44.0169</v>
      </c>
      <c r="X69" s="46" t="n">
        <v>8507.765</v>
      </c>
      <c r="Y69" s="46" t="n">
        <v>64.547</v>
      </c>
      <c r="Z69" s="46" t="n">
        <f aca="false">X69/3600</f>
        <v>2.36326805555556</v>
      </c>
      <c r="AA69" s="48"/>
      <c r="AB69" s="48"/>
      <c r="AC69" s="48"/>
      <c r="AE69" s="33" t="n">
        <f aca="false">Q69/100</f>
        <v>0.64156</v>
      </c>
      <c r="AF69" s="33" t="n">
        <f aca="false">R69/100</f>
        <v>0.0235713083333333</v>
      </c>
      <c r="AG69" s="33" t="n">
        <f aca="false">Y69/100</f>
        <v>0.64547</v>
      </c>
      <c r="AH69" s="33" t="n">
        <f aca="false">Z69/100</f>
        <v>0.0236326805555556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5251.1968</v>
      </c>
      <c r="I70" s="52" t="n">
        <f aca="false">V70</f>
        <v>44.3881</v>
      </c>
      <c r="J70" s="52" t="n">
        <f aca="false">T70</f>
        <v>5251.1968</v>
      </c>
      <c r="K70" s="52" t="n">
        <f aca="false">W70</f>
        <v>42.1831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8118.187</v>
      </c>
      <c r="Q70" s="53" t="n">
        <v>61.64</v>
      </c>
      <c r="R70" s="53" t="n">
        <f aca="false">P70/3600</f>
        <v>2.25505194444444</v>
      </c>
      <c r="S70" s="51"/>
      <c r="T70" s="53" t="n">
        <v>5251.1968</v>
      </c>
      <c r="U70" s="53" t="n">
        <v>36.4656</v>
      </c>
      <c r="V70" s="53" t="n">
        <v>44.3881</v>
      </c>
      <c r="W70" s="53" t="n">
        <v>42.1831</v>
      </c>
      <c r="X70" s="53" t="n">
        <v>8079.937</v>
      </c>
      <c r="Y70" s="53" t="n">
        <v>61.968</v>
      </c>
      <c r="Z70" s="53" t="n">
        <f aca="false">X70/3600</f>
        <v>2.24442694444444</v>
      </c>
      <c r="AA70" s="51"/>
      <c r="AB70" s="51"/>
      <c r="AC70" s="51"/>
      <c r="AE70" s="33" t="n">
        <f aca="false">Q70/100</f>
        <v>0.6164</v>
      </c>
      <c r="AF70" s="33" t="n">
        <f aca="false">R70/100</f>
        <v>0.0225505194444444</v>
      </c>
      <c r="AG70" s="33" t="n">
        <f aca="false">Y70/100</f>
        <v>0.61968</v>
      </c>
      <c r="AH70" s="33" t="n">
        <f aca="false">Z70/100</f>
        <v>0.0224442694444444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5204.8416</v>
      </c>
      <c r="E71" s="55" t="n">
        <f aca="false">N71</f>
        <v>48.5138</v>
      </c>
      <c r="F71" s="55" t="n">
        <f aca="false">L71</f>
        <v>25204.8416</v>
      </c>
      <c r="G71" s="55" t="n">
        <f aca="false">O71</f>
        <v>48.6952</v>
      </c>
      <c r="H71" s="55" t="n">
        <f aca="false">T71</f>
        <v>25392.132</v>
      </c>
      <c r="I71" s="55" t="n">
        <f aca="false">V71</f>
        <v>48.5939</v>
      </c>
      <c r="J71" s="55" t="n">
        <f aca="false">T71</f>
        <v>25392.132</v>
      </c>
      <c r="K71" s="55" t="n">
        <f aca="false">W71</f>
        <v>48.8004</v>
      </c>
      <c r="L71" s="54" t="n">
        <v>25204.8416</v>
      </c>
      <c r="M71" s="54" t="n">
        <v>44.7323</v>
      </c>
      <c r="N71" s="54" t="n">
        <v>48.5138</v>
      </c>
      <c r="O71" s="54" t="n">
        <v>48.6952</v>
      </c>
      <c r="P71" s="54" t="n">
        <v>10614.375</v>
      </c>
      <c r="Q71" s="47" t="n">
        <v>77.578</v>
      </c>
      <c r="R71" s="54" t="n">
        <f aca="false">P71/3600</f>
        <v>2.9484375</v>
      </c>
      <c r="S71" s="56"/>
      <c r="T71" s="54" t="n">
        <v>25392.132</v>
      </c>
      <c r="U71" s="54" t="n">
        <v>44.7581</v>
      </c>
      <c r="V71" s="54" t="n">
        <v>48.5939</v>
      </c>
      <c r="W71" s="54" t="n">
        <v>48.8004</v>
      </c>
      <c r="X71" s="54" t="n">
        <v>10498.281</v>
      </c>
      <c r="Y71" s="54" t="n">
        <v>74.703</v>
      </c>
      <c r="Z71" s="54" t="n">
        <f aca="false">X71/3600</f>
        <v>2.91618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77578</v>
      </c>
      <c r="AF71" s="33" t="n">
        <f aca="false">R71/100</f>
        <v>0.029484375</v>
      </c>
      <c r="AG71" s="33" t="n">
        <f aca="false">Y71/100</f>
        <v>0.74703</v>
      </c>
      <c r="AH71" s="33" t="n">
        <f aca="false">Z71/100</f>
        <v>0.0291618916666667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4786.1976</v>
      </c>
      <c r="I72" s="45" t="n">
        <f aca="false">V72</f>
        <v>46.8343</v>
      </c>
      <c r="J72" s="45" t="n">
        <f aca="false">T72</f>
        <v>14786.1976</v>
      </c>
      <c r="K72" s="45" t="n">
        <f aca="false">W72</f>
        <v>46.977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9394.812</v>
      </c>
      <c r="Q72" s="47" t="n">
        <v>71.171</v>
      </c>
      <c r="R72" s="46" t="n">
        <f aca="false">P72/3600</f>
        <v>2.60967</v>
      </c>
      <c r="S72" s="48"/>
      <c r="T72" s="46" t="n">
        <v>14786.1976</v>
      </c>
      <c r="U72" s="46" t="n">
        <v>42.0194</v>
      </c>
      <c r="V72" s="46" t="n">
        <v>46.8343</v>
      </c>
      <c r="W72" s="46" t="n">
        <v>46.977</v>
      </c>
      <c r="X72" s="46" t="n">
        <v>9375.281</v>
      </c>
      <c r="Y72" s="46" t="n">
        <v>70.39</v>
      </c>
      <c r="Z72" s="46" t="n">
        <f aca="false">X72/3600</f>
        <v>2.60424472222222</v>
      </c>
      <c r="AA72" s="48"/>
      <c r="AB72" s="48"/>
      <c r="AC72" s="48"/>
      <c r="AE72" s="33" t="n">
        <f aca="false">Q72/100</f>
        <v>0.71171</v>
      </c>
      <c r="AF72" s="33" t="n">
        <f aca="false">R72/100</f>
        <v>0.0260967</v>
      </c>
      <c r="AG72" s="33" t="n">
        <f aca="false">Y72/100</f>
        <v>0.7039</v>
      </c>
      <c r="AH72" s="33" t="n">
        <f aca="false">Z72/100</f>
        <v>0.026042447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309.4496</v>
      </c>
      <c r="I73" s="45" t="n">
        <f aca="false">V73</f>
        <v>45.092</v>
      </c>
      <c r="J73" s="45" t="n">
        <f aca="false">T73</f>
        <v>8309.4496</v>
      </c>
      <c r="K73" s="45" t="n">
        <f aca="false">W73</f>
        <v>45.0415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8521.64</v>
      </c>
      <c r="Q73" s="47" t="n">
        <v>65.859</v>
      </c>
      <c r="R73" s="46" t="n">
        <f aca="false">P73/3600</f>
        <v>2.36712222222222</v>
      </c>
      <c r="S73" s="48"/>
      <c r="T73" s="46" t="n">
        <v>8309.4496</v>
      </c>
      <c r="U73" s="46" t="n">
        <v>39.1639</v>
      </c>
      <c r="V73" s="46" t="n">
        <v>45.092</v>
      </c>
      <c r="W73" s="46" t="n">
        <v>45.0415</v>
      </c>
      <c r="X73" s="46" t="n">
        <v>8540.906</v>
      </c>
      <c r="Y73" s="46" t="n">
        <v>66.64</v>
      </c>
      <c r="Z73" s="46" t="n">
        <f aca="false">X73/3600</f>
        <v>2.37247388888889</v>
      </c>
      <c r="AA73" s="48"/>
      <c r="AB73" s="48"/>
      <c r="AC73" s="48"/>
      <c r="AE73" s="33" t="n">
        <f aca="false">Q73/100</f>
        <v>0.65859</v>
      </c>
      <c r="AF73" s="33" t="n">
        <f aca="false">R73/100</f>
        <v>0.0236712222222222</v>
      </c>
      <c r="AG73" s="33" t="n">
        <f aca="false">Y73/100</f>
        <v>0.6664</v>
      </c>
      <c r="AH73" s="33" t="n">
        <f aca="false">Z73/100</f>
        <v>0.0237247388888889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3912</v>
      </c>
      <c r="E74" s="60" t="n">
        <f aca="false">N74</f>
        <v>43.3253</v>
      </c>
      <c r="F74" s="60" t="n">
        <f aca="false">L74</f>
        <v>4706.3912</v>
      </c>
      <c r="G74" s="60" t="n">
        <f aca="false">O74</f>
        <v>42.9516</v>
      </c>
      <c r="H74" s="60" t="n">
        <f aca="false">T74</f>
        <v>4711.628</v>
      </c>
      <c r="I74" s="60" t="n">
        <f aca="false">V74</f>
        <v>43.3381</v>
      </c>
      <c r="J74" s="60" t="n">
        <f aca="false">T74</f>
        <v>4711.628</v>
      </c>
      <c r="K74" s="60" t="n">
        <f aca="false">W74</f>
        <v>42.9837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8121.906</v>
      </c>
      <c r="Q74" s="53" t="n">
        <v>62.046</v>
      </c>
      <c r="R74" s="53" t="n">
        <f aca="false">P74/3600</f>
        <v>2.256085</v>
      </c>
      <c r="S74" s="51"/>
      <c r="T74" s="53" t="n">
        <v>4711.628</v>
      </c>
      <c r="U74" s="53" t="n">
        <v>36.4308</v>
      </c>
      <c r="V74" s="53" t="n">
        <v>43.3381</v>
      </c>
      <c r="W74" s="53" t="n">
        <v>42.9837</v>
      </c>
      <c r="X74" s="53" t="n">
        <v>8075.484</v>
      </c>
      <c r="Y74" s="53" t="n">
        <v>63.375</v>
      </c>
      <c r="Z74" s="53" t="n">
        <f aca="false">X74/3600</f>
        <v>2.24319</v>
      </c>
      <c r="AA74" s="51"/>
      <c r="AB74" s="51"/>
      <c r="AC74" s="51"/>
      <c r="AE74" s="33" t="n">
        <f aca="false">Q74/100</f>
        <v>0.62046</v>
      </c>
      <c r="AF74" s="33" t="n">
        <f aca="false">R74/100</f>
        <v>0.02256085</v>
      </c>
      <c r="AG74" s="33" t="n">
        <f aca="false">Y74/100</f>
        <v>0.63375</v>
      </c>
      <c r="AH74" s="33" t="n">
        <f aca="false">Z74/100</f>
        <v>0.0224319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3:AE74)*100</f>
        <v>41.7172640225374</v>
      </c>
      <c r="R81" s="65" t="n">
        <f aca="false">GEOMEAN(AF3:AF74)*100</f>
        <v>1.52609688268911</v>
      </c>
      <c r="S81" s="65"/>
      <c r="T81" s="65"/>
      <c r="U81" s="65"/>
      <c r="V81" s="65"/>
      <c r="W81" s="65"/>
      <c r="X81" s="65"/>
      <c r="Y81" s="65" t="n">
        <f aca="false">GEOMEAN(AG3:AG74)*100</f>
        <v>41.6648012735966</v>
      </c>
      <c r="Z81" s="65" t="n">
        <f aca="false">GEOMEAN(AH3:AH74)*100</f>
        <v>1.52285208169551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0.998742421149372</v>
      </c>
      <c r="Z82" s="75" t="n">
        <f aca="false">Z81/R81</f>
        <v>0.997873790956258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1.29109527777778</v>
      </c>
      <c r="R83" s="64" t="n">
        <f aca="false">SUM(R3:R74)</f>
        <v>172.96859</v>
      </c>
      <c r="X83" s="64"/>
      <c r="Y83" s="64" t="n">
        <f aca="false">SUM(Y3:Y74)/3600</f>
        <v>1.28917972222222</v>
      </c>
      <c r="Z83" s="64" t="n">
        <f aca="false">SUM(Z3:Z74)</f>
        <v>172.30685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873.32</v>
      </c>
      <c r="I3" s="45" t="n">
        <f aca="false">V3</f>
        <v>41.4398</v>
      </c>
      <c r="J3" s="45" t="n">
        <f aca="false">T3</f>
        <v>13873.32</v>
      </c>
      <c r="K3" s="45" t="n">
        <f aca="false">W3</f>
        <v>44.0134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6074.546</v>
      </c>
      <c r="Q3" s="47" t="n">
        <v>53.156</v>
      </c>
      <c r="R3" s="46" t="n">
        <f aca="false">P3/3600</f>
        <v>10.0207072222222</v>
      </c>
      <c r="S3" s="48"/>
      <c r="T3" s="46" t="n">
        <v>13873.32</v>
      </c>
      <c r="U3" s="46" t="n">
        <v>41.6767</v>
      </c>
      <c r="V3" s="46" t="n">
        <v>41.4398</v>
      </c>
      <c r="W3" s="46" t="n">
        <v>44.0134</v>
      </c>
      <c r="X3" s="46" t="n">
        <v>36536.265</v>
      </c>
      <c r="Y3" s="47" t="n">
        <v>59.906</v>
      </c>
      <c r="Z3" s="46" t="n">
        <f aca="false">X3/3600</f>
        <v>10.1489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53156</v>
      </c>
      <c r="AF3" s="33" t="n">
        <f aca="false">R3/100</f>
        <v>0.100207072222222</v>
      </c>
      <c r="AG3" s="33" t="n">
        <f aca="false">Y3/100</f>
        <v>0.59906</v>
      </c>
      <c r="AH3" s="33" t="n">
        <f aca="false">Z3/100</f>
        <v>0.101489625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49.9984</v>
      </c>
      <c r="I4" s="45" t="n">
        <f aca="false">V4</f>
        <v>39.8125</v>
      </c>
      <c r="J4" s="45" t="n">
        <f aca="false">T4</f>
        <v>5649.9984</v>
      </c>
      <c r="K4" s="45" t="n">
        <f aca="false">W4</f>
        <v>42.2273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9714.125</v>
      </c>
      <c r="Q4" s="47" t="n">
        <v>50.781</v>
      </c>
      <c r="R4" s="46" t="n">
        <f aca="false">P4/3600</f>
        <v>8.25392361111111</v>
      </c>
      <c r="S4" s="48"/>
      <c r="T4" s="46" t="n">
        <v>5649.9984</v>
      </c>
      <c r="U4" s="46" t="n">
        <v>39.2274</v>
      </c>
      <c r="V4" s="46" t="n">
        <v>39.8125</v>
      </c>
      <c r="W4" s="46" t="n">
        <v>42.2273</v>
      </c>
      <c r="X4" s="46" t="n">
        <v>30158.828</v>
      </c>
      <c r="Y4" s="47" t="n">
        <v>57.078</v>
      </c>
      <c r="Z4" s="46" t="n">
        <f aca="false">X4/3600</f>
        <v>8.37745222222222</v>
      </c>
      <c r="AA4" s="48"/>
      <c r="AB4" s="48"/>
      <c r="AC4" s="48"/>
      <c r="AE4" s="33" t="n">
        <f aca="false">Q4/100</f>
        <v>0.50781</v>
      </c>
      <c r="AF4" s="33" t="n">
        <f aca="false">R4/100</f>
        <v>0.0825392361111111</v>
      </c>
      <c r="AG4" s="33" t="n">
        <f aca="false">Y4/100</f>
        <v>0.57078</v>
      </c>
      <c r="AH4" s="33" t="n">
        <f aca="false">Z4/100</f>
        <v>0.08377452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95.4928</v>
      </c>
      <c r="I5" s="45" t="n">
        <f aca="false">V5</f>
        <v>38.4086</v>
      </c>
      <c r="J5" s="45" t="n">
        <f aca="false">T5</f>
        <v>2695.4928</v>
      </c>
      <c r="K5" s="45" t="n">
        <f aca="false">W5</f>
        <v>40.688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6874.89</v>
      </c>
      <c r="Q5" s="47" t="n">
        <v>41.296</v>
      </c>
      <c r="R5" s="46" t="n">
        <f aca="false">P5/3600</f>
        <v>7.46524722222222</v>
      </c>
      <c r="S5" s="48"/>
      <c r="T5" s="46" t="n">
        <v>2695.4928</v>
      </c>
      <c r="U5" s="46" t="n">
        <v>36.7146</v>
      </c>
      <c r="V5" s="46" t="n">
        <v>38.4086</v>
      </c>
      <c r="W5" s="46" t="n">
        <v>40.688</v>
      </c>
      <c r="X5" s="46" t="n">
        <v>27082.75</v>
      </c>
      <c r="Y5" s="47" t="n">
        <v>54.765</v>
      </c>
      <c r="Z5" s="46" t="n">
        <f aca="false">X5/3600</f>
        <v>7.52298611111111</v>
      </c>
      <c r="AA5" s="48"/>
      <c r="AB5" s="48"/>
      <c r="AC5" s="48"/>
      <c r="AE5" s="33" t="n">
        <f aca="false">Q5/100</f>
        <v>0.41296</v>
      </c>
      <c r="AF5" s="33" t="n">
        <f aca="false">R5/100</f>
        <v>0.0746524722222222</v>
      </c>
      <c r="AG5" s="33" t="n">
        <f aca="false">Y5/100</f>
        <v>0.54765</v>
      </c>
      <c r="AH5" s="33" t="n">
        <f aca="false">Z5/100</f>
        <v>0.075229861111111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1379.5872</v>
      </c>
      <c r="I6" s="52" t="n">
        <f aca="false">V6</f>
        <v>36.9051</v>
      </c>
      <c r="J6" s="52" t="n">
        <f aca="false">T6</f>
        <v>1379.5872</v>
      </c>
      <c r="K6" s="52" t="n">
        <f aca="false">W6</f>
        <v>39.2549</v>
      </c>
      <c r="L6" s="53" t="n">
        <v>1379.0864</v>
      </c>
      <c r="M6" s="53" t="n">
        <v>34.1451</v>
      </c>
      <c r="N6" s="53" t="n">
        <v>36.9432</v>
      </c>
      <c r="O6" s="53" t="n">
        <v>39.2969</v>
      </c>
      <c r="P6" s="53" t="n">
        <v>25385.36</v>
      </c>
      <c r="Q6" s="53" t="n">
        <v>38.312</v>
      </c>
      <c r="R6" s="53" t="n">
        <f aca="false">P6/3600</f>
        <v>7.05148888888889</v>
      </c>
      <c r="S6" s="51"/>
      <c r="T6" s="53" t="n">
        <v>1379.5872</v>
      </c>
      <c r="U6" s="53" t="n">
        <v>34.128</v>
      </c>
      <c r="V6" s="53" t="n">
        <v>36.9051</v>
      </c>
      <c r="W6" s="53" t="n">
        <v>39.2549</v>
      </c>
      <c r="X6" s="53" t="n">
        <v>25502.218</v>
      </c>
      <c r="Y6" s="53" t="n">
        <v>42.843</v>
      </c>
      <c r="Z6" s="53" t="n">
        <f aca="false">X6/3600</f>
        <v>7.08394944444444</v>
      </c>
      <c r="AA6" s="51"/>
      <c r="AB6" s="51"/>
      <c r="AC6" s="51"/>
      <c r="AE6" s="33" t="n">
        <f aca="false">Q6/100</f>
        <v>0.38312</v>
      </c>
      <c r="AF6" s="33" t="n">
        <f aca="false">R6/100</f>
        <v>0.0705148888888889</v>
      </c>
      <c r="AG6" s="33" t="n">
        <f aca="false">Y6/100</f>
        <v>0.42843</v>
      </c>
      <c r="AH6" s="33" t="n">
        <f aca="false">Z6/100</f>
        <v>0.0708394944444444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898.2</v>
      </c>
      <c r="I7" s="45" t="n">
        <f aca="false">V7</f>
        <v>44.8679</v>
      </c>
      <c r="J7" s="45" t="n">
        <f aca="false">T7</f>
        <v>34898.2</v>
      </c>
      <c r="K7" s="45" t="n">
        <f aca="false">W7</f>
        <v>44.6234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6" t="n">
        <v>53992.421</v>
      </c>
      <c r="Q7" s="47" t="n">
        <v>68.156</v>
      </c>
      <c r="R7" s="46" t="n">
        <f aca="false">P7/3600</f>
        <v>14.9978947222222</v>
      </c>
      <c r="S7" s="48"/>
      <c r="T7" s="54" t="n">
        <v>34898.2</v>
      </c>
      <c r="U7" s="54" t="n">
        <v>40.3321</v>
      </c>
      <c r="V7" s="54" t="n">
        <v>44.8679</v>
      </c>
      <c r="W7" s="54" t="n">
        <v>44.6234</v>
      </c>
      <c r="X7" s="46" t="n">
        <v>54311.455</v>
      </c>
      <c r="Y7" s="47" t="n">
        <v>71.156</v>
      </c>
      <c r="Z7" s="46" t="n">
        <f aca="false">X7/3600</f>
        <v>15.0865152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68156</v>
      </c>
      <c r="AF7" s="33" t="n">
        <f aca="false">R7/100</f>
        <v>0.149978947222222</v>
      </c>
      <c r="AG7" s="33" t="n">
        <f aca="false">Y7/100</f>
        <v>0.71156</v>
      </c>
      <c r="AH7" s="33" t="n">
        <f aca="false">Z7/100</f>
        <v>0.150865152777778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803.8224</v>
      </c>
      <c r="I8" s="45" t="n">
        <f aca="false">V8</f>
        <v>43.0597</v>
      </c>
      <c r="J8" s="45" t="n">
        <f aca="false">T8</f>
        <v>16803.8224</v>
      </c>
      <c r="K8" s="45" t="n">
        <f aca="false">W8</f>
        <v>43.3329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3622.171</v>
      </c>
      <c r="Q8" s="47" t="n">
        <v>58.734</v>
      </c>
      <c r="R8" s="46" t="n">
        <f aca="false">P8/3600</f>
        <v>12.1172697222222</v>
      </c>
      <c r="S8" s="48"/>
      <c r="T8" s="46" t="n">
        <v>16803.8224</v>
      </c>
      <c r="U8" s="46" t="n">
        <v>37.3484</v>
      </c>
      <c r="V8" s="46" t="n">
        <v>43.0597</v>
      </c>
      <c r="W8" s="46" t="n">
        <v>43.3329</v>
      </c>
      <c r="X8" s="46" t="n">
        <v>43769.14</v>
      </c>
      <c r="Y8" s="47" t="n">
        <v>61.734</v>
      </c>
      <c r="Z8" s="46" t="n">
        <f aca="false">X8/3600</f>
        <v>12.1580944444444</v>
      </c>
      <c r="AA8" s="48"/>
      <c r="AB8" s="48"/>
      <c r="AC8" s="48"/>
      <c r="AE8" s="33" t="n">
        <f aca="false">Q8/100</f>
        <v>0.58734</v>
      </c>
      <c r="AF8" s="33" t="n">
        <f aca="false">R8/100</f>
        <v>0.121172697222222</v>
      </c>
      <c r="AG8" s="33" t="n">
        <f aca="false">Y8/100</f>
        <v>0.61734</v>
      </c>
      <c r="AH8" s="33" t="n">
        <f aca="false">Z8/100</f>
        <v>0.121580944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802.832</v>
      </c>
      <c r="I9" s="45" t="n">
        <f aca="false">V9</f>
        <v>41.2865</v>
      </c>
      <c r="J9" s="45" t="n">
        <f aca="false">T9</f>
        <v>8802.832</v>
      </c>
      <c r="K9" s="45" t="n">
        <f aca="false">W9</f>
        <v>41.951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7683.687</v>
      </c>
      <c r="Q9" s="47" t="n">
        <v>56.421</v>
      </c>
      <c r="R9" s="46" t="n">
        <f aca="false">P9/3600</f>
        <v>10.4676908333333</v>
      </c>
      <c r="S9" s="48"/>
      <c r="T9" s="46" t="n">
        <v>8802.832</v>
      </c>
      <c r="U9" s="46" t="n">
        <v>34.3841</v>
      </c>
      <c r="V9" s="46" t="n">
        <v>41.2865</v>
      </c>
      <c r="W9" s="46" t="n">
        <v>41.951</v>
      </c>
      <c r="X9" s="46" t="n">
        <v>37974.281</v>
      </c>
      <c r="Y9" s="47" t="n">
        <v>59.984</v>
      </c>
      <c r="Z9" s="46" t="n">
        <f aca="false">X9/3600</f>
        <v>10.5484113888889</v>
      </c>
      <c r="AA9" s="48"/>
      <c r="AB9" s="48"/>
      <c r="AC9" s="48"/>
      <c r="AE9" s="33" t="n">
        <f aca="false">Q9/100</f>
        <v>0.56421</v>
      </c>
      <c r="AF9" s="33" t="n">
        <f aca="false">R9/100</f>
        <v>0.104676908333333</v>
      </c>
      <c r="AG9" s="33" t="n">
        <f aca="false">Y9/100</f>
        <v>0.59984</v>
      </c>
      <c r="AH9" s="33" t="n">
        <f aca="false">Z9/100</f>
        <v>0.105484113888889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4878.0176</v>
      </c>
      <c r="I10" s="52" t="n">
        <f aca="false">V10</f>
        <v>39.599</v>
      </c>
      <c r="J10" s="52" t="n">
        <f aca="false">T10</f>
        <v>4878.0176</v>
      </c>
      <c r="K10" s="52" t="n">
        <f aca="false">W10</f>
        <v>40.5199</v>
      </c>
      <c r="L10" s="53" t="n">
        <v>4874.5616</v>
      </c>
      <c r="M10" s="53" t="n">
        <v>31.5925</v>
      </c>
      <c r="N10" s="53" t="n">
        <v>39.6065</v>
      </c>
      <c r="O10" s="53" t="n">
        <v>40.5416</v>
      </c>
      <c r="P10" s="53" t="n">
        <v>34281.968</v>
      </c>
      <c r="Q10" s="53" t="n">
        <v>55.5</v>
      </c>
      <c r="R10" s="53" t="n">
        <f aca="false">P10/3600</f>
        <v>9.52276888888889</v>
      </c>
      <c r="S10" s="51"/>
      <c r="T10" s="53" t="n">
        <v>4878.0176</v>
      </c>
      <c r="U10" s="53" t="n">
        <v>31.5878</v>
      </c>
      <c r="V10" s="53" t="n">
        <v>39.599</v>
      </c>
      <c r="W10" s="53" t="n">
        <v>40.5199</v>
      </c>
      <c r="X10" s="53" t="n">
        <v>34451.515</v>
      </c>
      <c r="Y10" s="53" t="n">
        <v>58.281</v>
      </c>
      <c r="Z10" s="53" t="n">
        <f aca="false">X10/3600</f>
        <v>9.56986527777778</v>
      </c>
      <c r="AA10" s="51"/>
      <c r="AB10" s="51"/>
      <c r="AC10" s="51"/>
      <c r="AE10" s="33" t="n">
        <f aca="false">Q10/100</f>
        <v>0.555</v>
      </c>
      <c r="AF10" s="33" t="n">
        <f aca="false">R10/100</f>
        <v>0.0952276888888889</v>
      </c>
      <c r="AG10" s="33" t="n">
        <f aca="false">Y10/100</f>
        <v>0.58281</v>
      </c>
      <c r="AH10" s="33" t="n">
        <f aca="false">Z10/100</f>
        <v>0.0956986527777778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69.2408</v>
      </c>
      <c r="I11" s="45" t="n">
        <f aca="false">V11</f>
        <v>43.4827</v>
      </c>
      <c r="J11" s="45" t="n">
        <f aca="false">T11</f>
        <v>4969.2408</v>
      </c>
      <c r="K11" s="45" t="n">
        <f aca="false">W11</f>
        <v>45.1423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2858.296</v>
      </c>
      <c r="Q11" s="47" t="n">
        <v>46.656</v>
      </c>
      <c r="R11" s="46" t="n">
        <f aca="false">P11/3600</f>
        <v>9.12730444444444</v>
      </c>
      <c r="S11" s="48"/>
      <c r="T11" s="46" t="n">
        <v>4969.2408</v>
      </c>
      <c r="U11" s="46" t="n">
        <v>41.7413</v>
      </c>
      <c r="V11" s="46" t="n">
        <v>43.4827</v>
      </c>
      <c r="W11" s="46" t="n">
        <v>45.1423</v>
      </c>
      <c r="X11" s="46" t="n">
        <v>33269.235</v>
      </c>
      <c r="Y11" s="47" t="n">
        <v>50.968</v>
      </c>
      <c r="Z11" s="46" t="n">
        <f aca="false">X11/3600</f>
        <v>9.24145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6656</v>
      </c>
      <c r="AF11" s="33" t="n">
        <f aca="false">R11/100</f>
        <v>0.0912730444444445</v>
      </c>
      <c r="AG11" s="33" t="n">
        <f aca="false">Y11/100</f>
        <v>0.50968</v>
      </c>
      <c r="AH11" s="33" t="n">
        <f aca="false">Z11/100</f>
        <v>0.0924145416666667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84.3856</v>
      </c>
      <c r="I12" s="45" t="n">
        <f aca="false">V12</f>
        <v>42.1288</v>
      </c>
      <c r="J12" s="45" t="n">
        <f aca="false">T12</f>
        <v>2284.3856</v>
      </c>
      <c r="K12" s="45" t="n">
        <f aca="false">W12</f>
        <v>43.3436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7836.328</v>
      </c>
      <c r="Q12" s="47" t="n">
        <v>44.562</v>
      </c>
      <c r="R12" s="46" t="n">
        <f aca="false">P12/3600</f>
        <v>7.73231333333333</v>
      </c>
      <c r="S12" s="48"/>
      <c r="T12" s="46" t="n">
        <v>2284.3856</v>
      </c>
      <c r="U12" s="46" t="n">
        <v>39.8756</v>
      </c>
      <c r="V12" s="46" t="n">
        <v>42.1288</v>
      </c>
      <c r="W12" s="46" t="n">
        <v>43.3436</v>
      </c>
      <c r="X12" s="46" t="n">
        <v>28049.39</v>
      </c>
      <c r="Y12" s="47" t="n">
        <v>49.093</v>
      </c>
      <c r="Z12" s="46" t="n">
        <f aca="false">X12/3600</f>
        <v>7.79149722222222</v>
      </c>
      <c r="AA12" s="48"/>
      <c r="AB12" s="48"/>
      <c r="AC12" s="48"/>
      <c r="AE12" s="33" t="n">
        <f aca="false">Q12/100</f>
        <v>0.44562</v>
      </c>
      <c r="AF12" s="33" t="n">
        <f aca="false">R12/100</f>
        <v>0.0773231333333333</v>
      </c>
      <c r="AG12" s="33" t="n">
        <f aca="false">Y12/100</f>
        <v>0.49093</v>
      </c>
      <c r="AH12" s="33" t="n">
        <f aca="false">Z12/100</f>
        <v>0.07791497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12.6448</v>
      </c>
      <c r="I13" s="45" t="n">
        <f aca="false">V13</f>
        <v>40.8253</v>
      </c>
      <c r="J13" s="45" t="n">
        <f aca="false">T13</f>
        <v>1112.6448</v>
      </c>
      <c r="K13" s="45" t="n">
        <f aca="false">W13</f>
        <v>41.9203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5022.781</v>
      </c>
      <c r="Q13" s="47" t="n">
        <v>38.312</v>
      </c>
      <c r="R13" s="46" t="n">
        <f aca="false">P13/3600</f>
        <v>6.9507725</v>
      </c>
      <c r="S13" s="48"/>
      <c r="T13" s="46" t="n">
        <v>1112.6448</v>
      </c>
      <c r="U13" s="46" t="n">
        <v>37.5541</v>
      </c>
      <c r="V13" s="46" t="n">
        <v>40.8253</v>
      </c>
      <c r="W13" s="46" t="n">
        <v>41.9203</v>
      </c>
      <c r="X13" s="46" t="n">
        <v>25272.203</v>
      </c>
      <c r="Y13" s="47" t="n">
        <v>42.859</v>
      </c>
      <c r="Z13" s="46" t="n">
        <f aca="false">X13/3600</f>
        <v>7.02005638888889</v>
      </c>
      <c r="AA13" s="48"/>
      <c r="AB13" s="48"/>
      <c r="AC13" s="48"/>
      <c r="AE13" s="33" t="n">
        <f aca="false">Q13/100</f>
        <v>0.38312</v>
      </c>
      <c r="AF13" s="33" t="n">
        <f aca="false">R13/100</f>
        <v>0.069507725</v>
      </c>
      <c r="AG13" s="33" t="n">
        <f aca="false">Y13/100</f>
        <v>0.42859</v>
      </c>
      <c r="AH13" s="33" t="n">
        <f aca="false">Z13/100</f>
        <v>0.070200563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556.16</v>
      </c>
      <c r="I14" s="52" t="n">
        <f aca="false">V14</f>
        <v>39.5909</v>
      </c>
      <c r="J14" s="52" t="n">
        <f aca="false">T14</f>
        <v>556.16</v>
      </c>
      <c r="K14" s="52" t="n">
        <f aca="false">W14</f>
        <v>40.8347</v>
      </c>
      <c r="L14" s="53" t="n">
        <v>555.4512</v>
      </c>
      <c r="M14" s="53" t="n">
        <v>35.1729</v>
      </c>
      <c r="N14" s="53" t="n">
        <v>39.6132</v>
      </c>
      <c r="O14" s="53" t="n">
        <v>40.8391</v>
      </c>
      <c r="P14" s="53" t="n">
        <v>23258.14</v>
      </c>
      <c r="Q14" s="53" t="n">
        <v>29.968</v>
      </c>
      <c r="R14" s="53" t="n">
        <f aca="false">P14/3600</f>
        <v>6.46059444444444</v>
      </c>
      <c r="S14" s="51"/>
      <c r="T14" s="53" t="n">
        <v>556.16</v>
      </c>
      <c r="U14" s="53" t="n">
        <v>35.1604</v>
      </c>
      <c r="V14" s="53" t="n">
        <v>39.5909</v>
      </c>
      <c r="W14" s="53" t="n">
        <v>40.8347</v>
      </c>
      <c r="X14" s="53" t="n">
        <v>23569.031</v>
      </c>
      <c r="Y14" s="53" t="n">
        <v>33.015</v>
      </c>
      <c r="Z14" s="53" t="n">
        <f aca="false">X14/3600</f>
        <v>6.54695305555556</v>
      </c>
      <c r="AA14" s="51"/>
      <c r="AB14" s="51"/>
      <c r="AC14" s="51"/>
      <c r="AE14" s="33" t="n">
        <f aca="false">Q14/100</f>
        <v>0.29968</v>
      </c>
      <c r="AF14" s="33" t="n">
        <f aca="false">R14/100</f>
        <v>0.0646059444444444</v>
      </c>
      <c r="AG14" s="33" t="n">
        <f aca="false">Y14/100</f>
        <v>0.33015</v>
      </c>
      <c r="AH14" s="33" t="n">
        <f aca="false">Z14/100</f>
        <v>0.0654695305555555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8064.2696</v>
      </c>
      <c r="I15" s="55" t="n">
        <f aca="false">V15</f>
        <v>42.2354</v>
      </c>
      <c r="J15" s="55" t="n">
        <f aca="false">T15</f>
        <v>8064.2696</v>
      </c>
      <c r="K15" s="55" t="n">
        <f aca="false">W15</f>
        <v>43.5616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2959.359</v>
      </c>
      <c r="Q15" s="47" t="n">
        <v>46.093</v>
      </c>
      <c r="R15" s="54" t="n">
        <f aca="false">P15/3600</f>
        <v>9.1553775</v>
      </c>
      <c r="S15" s="56"/>
      <c r="T15" s="54" t="n">
        <v>8064.2696</v>
      </c>
      <c r="U15" s="54" t="n">
        <v>40.1106</v>
      </c>
      <c r="V15" s="54" t="n">
        <v>42.2354</v>
      </c>
      <c r="W15" s="54" t="n">
        <v>43.5616</v>
      </c>
      <c r="X15" s="54" t="n">
        <v>33377.781</v>
      </c>
      <c r="Y15" s="47" t="n">
        <v>49.484</v>
      </c>
      <c r="Z15" s="54" t="n">
        <f aca="false">X15/3600</f>
        <v>9.27160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6093</v>
      </c>
      <c r="AF15" s="33" t="n">
        <f aca="false">R15/100</f>
        <v>0.091553775</v>
      </c>
      <c r="AG15" s="33" t="n">
        <f aca="false">Y15/100</f>
        <v>0.49484</v>
      </c>
      <c r="AH15" s="33" t="n">
        <f aca="false">Z15/100</f>
        <v>0.0927160583333333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42.3616</v>
      </c>
      <c r="I16" s="45" t="n">
        <f aca="false">V16</f>
        <v>40.4793</v>
      </c>
      <c r="J16" s="45" t="n">
        <f aca="false">T16</f>
        <v>3542.3616</v>
      </c>
      <c r="K16" s="45" t="n">
        <f aca="false">W16</f>
        <v>41.4873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6747.796</v>
      </c>
      <c r="Q16" s="47" t="n">
        <v>41.671</v>
      </c>
      <c r="R16" s="46" t="n">
        <f aca="false">P16/3600</f>
        <v>7.42994333333333</v>
      </c>
      <c r="S16" s="48"/>
      <c r="T16" s="46" t="n">
        <v>3542.3616</v>
      </c>
      <c r="U16" s="46" t="n">
        <v>37.6072</v>
      </c>
      <c r="V16" s="46" t="n">
        <v>40.4793</v>
      </c>
      <c r="W16" s="46" t="n">
        <v>41.4873</v>
      </c>
      <c r="X16" s="46" t="n">
        <v>27060.078</v>
      </c>
      <c r="Y16" s="47" t="n">
        <v>45.906</v>
      </c>
      <c r="Z16" s="46" t="n">
        <f aca="false">X16/3600</f>
        <v>7.51668833333333</v>
      </c>
      <c r="AA16" s="48"/>
      <c r="AB16" s="48"/>
      <c r="AC16" s="48"/>
      <c r="AE16" s="33" t="n">
        <f aca="false">Q16/100</f>
        <v>0.41671</v>
      </c>
      <c r="AF16" s="33" t="n">
        <f aca="false">R16/100</f>
        <v>0.0742994333333333</v>
      </c>
      <c r="AG16" s="33" t="n">
        <f aca="false">Y16/100</f>
        <v>0.45906</v>
      </c>
      <c r="AH16" s="33" t="n">
        <f aca="false">Z16/100</f>
        <v>0.07516688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7.5128</v>
      </c>
      <c r="I17" s="45" t="n">
        <f aca="false">V17</f>
        <v>38.8134</v>
      </c>
      <c r="J17" s="45" t="n">
        <f aca="false">T17</f>
        <v>1617.5128</v>
      </c>
      <c r="K17" s="45" t="n">
        <f aca="false">W17</f>
        <v>39.8844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3753.281</v>
      </c>
      <c r="Q17" s="47" t="n">
        <v>37.562</v>
      </c>
      <c r="R17" s="46" t="n">
        <f aca="false">P17/3600</f>
        <v>6.59813361111111</v>
      </c>
      <c r="S17" s="48"/>
      <c r="T17" s="46" t="n">
        <v>1617.5128</v>
      </c>
      <c r="U17" s="46" t="n">
        <v>34.9992</v>
      </c>
      <c r="V17" s="46" t="n">
        <v>38.8134</v>
      </c>
      <c r="W17" s="46" t="n">
        <v>39.8844</v>
      </c>
      <c r="X17" s="46" t="n">
        <v>23852.484</v>
      </c>
      <c r="Y17" s="47" t="n">
        <v>42.421</v>
      </c>
      <c r="Z17" s="46" t="n">
        <f aca="false">X17/3600</f>
        <v>6.62569</v>
      </c>
      <c r="AA17" s="48"/>
      <c r="AB17" s="48"/>
      <c r="AC17" s="48"/>
      <c r="AE17" s="33" t="n">
        <f aca="false">Q17/100</f>
        <v>0.37562</v>
      </c>
      <c r="AF17" s="33" t="n">
        <f aca="false">R17/100</f>
        <v>0.0659813361111111</v>
      </c>
      <c r="AG17" s="33" t="n">
        <f aca="false">Y17/100</f>
        <v>0.42421</v>
      </c>
      <c r="AH17" s="33" t="n">
        <f aca="false">Z17/100</f>
        <v>0.0662569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738.12</v>
      </c>
      <c r="I18" s="52" t="n">
        <f aca="false">V18</f>
        <v>37.1936</v>
      </c>
      <c r="J18" s="52" t="n">
        <f aca="false">T18</f>
        <v>738.12</v>
      </c>
      <c r="K18" s="52" t="n">
        <f aca="false">W18</f>
        <v>38.7708</v>
      </c>
      <c r="L18" s="53" t="n">
        <v>737.8264</v>
      </c>
      <c r="M18" s="53" t="n">
        <v>32.5249</v>
      </c>
      <c r="N18" s="53" t="n">
        <v>37.2067</v>
      </c>
      <c r="O18" s="53" t="n">
        <v>38.7743</v>
      </c>
      <c r="P18" s="53" t="n">
        <v>22018.953</v>
      </c>
      <c r="Q18" s="53" t="n">
        <v>29.296</v>
      </c>
      <c r="R18" s="53" t="n">
        <f aca="false">P18/3600</f>
        <v>6.11637583333333</v>
      </c>
      <c r="S18" s="51"/>
      <c r="T18" s="53" t="n">
        <v>738.12</v>
      </c>
      <c r="U18" s="53" t="n">
        <v>32.511</v>
      </c>
      <c r="V18" s="53" t="n">
        <v>37.1936</v>
      </c>
      <c r="W18" s="53" t="n">
        <v>38.7708</v>
      </c>
      <c r="X18" s="53" t="n">
        <v>22345.578</v>
      </c>
      <c r="Y18" s="53" t="n">
        <v>33.015</v>
      </c>
      <c r="Z18" s="53" t="n">
        <f aca="false">X18/3600</f>
        <v>6.207105</v>
      </c>
      <c r="AA18" s="51"/>
      <c r="AB18" s="51"/>
      <c r="AC18" s="51"/>
      <c r="AE18" s="33" t="n">
        <f aca="false">Q18/100</f>
        <v>0.29296</v>
      </c>
      <c r="AF18" s="33" t="n">
        <f aca="false">R18/100</f>
        <v>0.0611637583333333</v>
      </c>
      <c r="AG18" s="33" t="n">
        <f aca="false">Y18/100</f>
        <v>0.33015</v>
      </c>
      <c r="AH18" s="33" t="n">
        <f aca="false">Z18/100</f>
        <v>0.06207105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9271.4448</v>
      </c>
      <c r="I19" s="55" t="n">
        <f aca="false">V19</f>
        <v>39.9594</v>
      </c>
      <c r="J19" s="55" t="n">
        <f aca="false">T19</f>
        <v>19271.4448</v>
      </c>
      <c r="K19" s="55" t="n">
        <f aca="false">W19</f>
        <v>43.3879</v>
      </c>
      <c r="L19" s="54" t="n">
        <v>18949.6616</v>
      </c>
      <c r="M19" s="54" t="n">
        <v>38.5115</v>
      </c>
      <c r="N19" s="54" t="n">
        <v>39.9648</v>
      </c>
      <c r="O19" s="54" t="n">
        <v>43.4083</v>
      </c>
      <c r="P19" s="54" t="n">
        <v>73913.156</v>
      </c>
      <c r="Q19" s="47" t="n">
        <v>94.937</v>
      </c>
      <c r="R19" s="54" t="n">
        <f aca="false">P19/3600</f>
        <v>20.5314322222222</v>
      </c>
      <c r="S19" s="56"/>
      <c r="T19" s="54" t="n">
        <v>19271.4448</v>
      </c>
      <c r="U19" s="54" t="n">
        <v>38.5091</v>
      </c>
      <c r="V19" s="54" t="n">
        <v>39.9594</v>
      </c>
      <c r="W19" s="54" t="n">
        <v>43.3879</v>
      </c>
      <c r="X19" s="54" t="n">
        <v>74709.375</v>
      </c>
      <c r="Y19" s="47" t="n">
        <v>97.187</v>
      </c>
      <c r="Z19" s="54" t="n">
        <f aca="false">X19/3600</f>
        <v>20.7526041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94937</v>
      </c>
      <c r="AF19" s="33" t="n">
        <f aca="false">R19/100</f>
        <v>0.205314322222222</v>
      </c>
      <c r="AG19" s="33" t="n">
        <f aca="false">Y19/100</f>
        <v>0.97187</v>
      </c>
      <c r="AH19" s="33" t="n">
        <f aca="false">Z19/100</f>
        <v>0.207526041666667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78.3312</v>
      </c>
      <c r="I20" s="45" t="n">
        <f aca="false">V20</f>
        <v>39.0354</v>
      </c>
      <c r="J20" s="45" t="n">
        <f aca="false">T20</f>
        <v>6078.3312</v>
      </c>
      <c r="K20" s="45" t="n">
        <f aca="false">W20</f>
        <v>41.7051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5033.64</v>
      </c>
      <c r="Q20" s="47" t="n">
        <v>72.25</v>
      </c>
      <c r="R20" s="46" t="n">
        <f aca="false">P20/3600</f>
        <v>15.2871222222222</v>
      </c>
      <c r="S20" s="48"/>
      <c r="T20" s="46" t="n">
        <v>6078.3312</v>
      </c>
      <c r="U20" s="46" t="n">
        <v>36.9566</v>
      </c>
      <c r="V20" s="46" t="n">
        <v>39.0354</v>
      </c>
      <c r="W20" s="46" t="n">
        <v>41.7051</v>
      </c>
      <c r="X20" s="46" t="n">
        <v>55587.281</v>
      </c>
      <c r="Y20" s="47" t="n">
        <v>79.437</v>
      </c>
      <c r="Z20" s="46" t="n">
        <f aca="false">X20/3600</f>
        <v>15.4409113888889</v>
      </c>
      <c r="AA20" s="48"/>
      <c r="AB20" s="48"/>
      <c r="AC20" s="48"/>
      <c r="AE20" s="33" t="n">
        <f aca="false">Q20/100</f>
        <v>0.7225</v>
      </c>
      <c r="AF20" s="33" t="n">
        <f aca="false">R20/100</f>
        <v>0.152871222222222</v>
      </c>
      <c r="AG20" s="33" t="n">
        <f aca="false">Y20/100</f>
        <v>0.79437</v>
      </c>
      <c r="AH20" s="33" t="n">
        <f aca="false">Z20/100</f>
        <v>0.154409113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36.4176</v>
      </c>
      <c r="I21" s="45" t="n">
        <f aca="false">V21</f>
        <v>38.1211</v>
      </c>
      <c r="J21" s="45" t="n">
        <f aca="false">T21</f>
        <v>2836.4176</v>
      </c>
      <c r="K21" s="45" t="n">
        <f aca="false">W21</f>
        <v>40.0296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8384.141</v>
      </c>
      <c r="Q21" s="47" t="n">
        <v>56.968</v>
      </c>
      <c r="R21" s="46" t="n">
        <f aca="false">P21/3600</f>
        <v>13.4400391666667</v>
      </c>
      <c r="S21" s="48"/>
      <c r="T21" s="46" t="n">
        <v>2836.4176</v>
      </c>
      <c r="U21" s="46" t="n">
        <v>35.0674</v>
      </c>
      <c r="V21" s="46" t="n">
        <v>38.1211</v>
      </c>
      <c r="W21" s="46" t="n">
        <v>40.0296</v>
      </c>
      <c r="X21" s="46" t="n">
        <v>48823.562</v>
      </c>
      <c r="Y21" s="47" t="n">
        <v>66.859</v>
      </c>
      <c r="Z21" s="46" t="n">
        <f aca="false">X21/3600</f>
        <v>13.5621005555556</v>
      </c>
      <c r="AA21" s="48"/>
      <c r="AB21" s="48"/>
      <c r="AC21" s="48"/>
      <c r="AE21" s="33" t="n">
        <f aca="false">Q21/100</f>
        <v>0.56968</v>
      </c>
      <c r="AF21" s="33" t="n">
        <f aca="false">R21/100</f>
        <v>0.134400391666667</v>
      </c>
      <c r="AG21" s="33" t="n">
        <f aca="false">Y21/100</f>
        <v>0.66859</v>
      </c>
      <c r="AH21" s="33" t="n">
        <f aca="false">Z21/100</f>
        <v>0.13562100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1407.212</v>
      </c>
      <c r="I22" s="52" t="n">
        <f aca="false">V22</f>
        <v>37.0777</v>
      </c>
      <c r="J22" s="52" t="n">
        <f aca="false">T22</f>
        <v>1407.212</v>
      </c>
      <c r="K22" s="52" t="n">
        <f aca="false">W22</f>
        <v>38.3478</v>
      </c>
      <c r="L22" s="53" t="n">
        <v>1405.9976</v>
      </c>
      <c r="M22" s="53" t="n">
        <v>32.8998</v>
      </c>
      <c r="N22" s="53" t="n">
        <v>37.0844</v>
      </c>
      <c r="O22" s="53" t="n">
        <v>38.3768</v>
      </c>
      <c r="P22" s="53" t="n">
        <v>45177.125</v>
      </c>
      <c r="Q22" s="53" t="n">
        <v>48.281</v>
      </c>
      <c r="R22" s="53" t="n">
        <f aca="false">P22/3600</f>
        <v>12.5492013888889</v>
      </c>
      <c r="S22" s="51"/>
      <c r="T22" s="53" t="n">
        <v>1407.212</v>
      </c>
      <c r="U22" s="53" t="n">
        <v>32.8867</v>
      </c>
      <c r="V22" s="53" t="n">
        <v>37.0777</v>
      </c>
      <c r="W22" s="53" t="n">
        <v>38.3478</v>
      </c>
      <c r="X22" s="53" t="n">
        <v>45584.578</v>
      </c>
      <c r="Y22" s="53" t="n">
        <v>54.343</v>
      </c>
      <c r="Z22" s="53" t="n">
        <f aca="false">X22/3600</f>
        <v>12.6623827777778</v>
      </c>
      <c r="AA22" s="51"/>
      <c r="AB22" s="51"/>
      <c r="AC22" s="51"/>
      <c r="AE22" s="33" t="n">
        <f aca="false">Q22/100</f>
        <v>0.48281</v>
      </c>
      <c r="AF22" s="33" t="n">
        <f aca="false">R22/100</f>
        <v>0.125492013888889</v>
      </c>
      <c r="AG22" s="33" t="n">
        <f aca="false">Y22/100</f>
        <v>0.54343</v>
      </c>
      <c r="AH22" s="33" t="n">
        <f aca="false">Z22/100</f>
        <v>0.126623827777778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222.788</v>
      </c>
      <c r="E23" s="57" t="n">
        <f aca="false">N23</f>
        <v>43.7355</v>
      </c>
      <c r="F23" s="57" t="n">
        <f aca="false">L23</f>
        <v>18222.788</v>
      </c>
      <c r="G23" s="57" t="n">
        <f aca="false">O23</f>
        <v>44.8876</v>
      </c>
      <c r="H23" s="57" t="n">
        <f aca="false">T23</f>
        <v>18498.8536</v>
      </c>
      <c r="I23" s="57" t="n">
        <f aca="false">V23</f>
        <v>43.7062</v>
      </c>
      <c r="J23" s="57" t="n">
        <f aca="false">T23</f>
        <v>18498.8536</v>
      </c>
      <c r="K23" s="57" t="n">
        <f aca="false">W23</f>
        <v>44.8541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80381.703</v>
      </c>
      <c r="Q23" s="47" t="n">
        <v>105.421</v>
      </c>
      <c r="R23" s="54" t="n">
        <f aca="false">P23/3600</f>
        <v>22.3282508333333</v>
      </c>
      <c r="S23" s="56"/>
      <c r="T23" s="54" t="n">
        <v>18498.8536</v>
      </c>
      <c r="U23" s="54" t="n">
        <v>39.2195</v>
      </c>
      <c r="V23" s="54" t="n">
        <v>43.7062</v>
      </c>
      <c r="W23" s="54" t="n">
        <v>44.8541</v>
      </c>
      <c r="X23" s="54" t="n">
        <v>80713.464</v>
      </c>
      <c r="Y23" s="47" t="n">
        <v>109.64</v>
      </c>
      <c r="Z23" s="54" t="n">
        <f aca="false">X23/3600</f>
        <v>22.42040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05421</v>
      </c>
      <c r="AF23" s="33" t="n">
        <f aca="false">R23/100</f>
        <v>0.223282508333333</v>
      </c>
      <c r="AG23" s="33" t="n">
        <f aca="false">Y23/100</f>
        <v>1.0964</v>
      </c>
      <c r="AH23" s="33" t="n">
        <f aca="false">Z23/100</f>
        <v>0.224204066666667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394.1752</v>
      </c>
      <c r="E24" s="58" t="n">
        <f aca="false">N24</f>
        <v>42.4669</v>
      </c>
      <c r="F24" s="58" t="n">
        <f aca="false">L24</f>
        <v>6394.1752</v>
      </c>
      <c r="G24" s="58" t="n">
        <f aca="false">O24</f>
        <v>42.871</v>
      </c>
      <c r="H24" s="58" t="n">
        <f aca="false">T24</f>
        <v>6426.6832</v>
      </c>
      <c r="I24" s="58" t="n">
        <f aca="false">V24</f>
        <v>42.4486</v>
      </c>
      <c r="J24" s="58" t="n">
        <f aca="false">T24</f>
        <v>6426.6832</v>
      </c>
      <c r="K24" s="58" t="n">
        <f aca="false">W24</f>
        <v>42.8521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4532.171</v>
      </c>
      <c r="Q24" s="47" t="n">
        <v>90.796</v>
      </c>
      <c r="R24" s="46" t="n">
        <f aca="false">P24/3600</f>
        <v>17.9256030555556</v>
      </c>
      <c r="S24" s="48"/>
      <c r="T24" s="46" t="n">
        <v>6426.6832</v>
      </c>
      <c r="U24" s="46" t="n">
        <v>37.5351</v>
      </c>
      <c r="V24" s="46" t="n">
        <v>42.4486</v>
      </c>
      <c r="W24" s="46" t="n">
        <v>42.8521</v>
      </c>
      <c r="X24" s="46" t="n">
        <v>64668.251</v>
      </c>
      <c r="Y24" s="47" t="n">
        <v>97.828</v>
      </c>
      <c r="Z24" s="46" t="n">
        <f aca="false">X24/3600</f>
        <v>17.9634030555556</v>
      </c>
      <c r="AA24" s="48"/>
      <c r="AB24" s="48"/>
      <c r="AC24" s="48"/>
      <c r="AE24" s="33" t="n">
        <f aca="false">Q24/100</f>
        <v>0.90796</v>
      </c>
      <c r="AF24" s="33" t="n">
        <f aca="false">R24/100</f>
        <v>0.179256030555556</v>
      </c>
      <c r="AG24" s="33" t="n">
        <f aca="false">Y24/100</f>
        <v>0.97828</v>
      </c>
      <c r="AH24" s="33" t="n">
        <f aca="false">Z24/100</f>
        <v>0.179634030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6.0816</v>
      </c>
      <c r="E25" s="58" t="n">
        <f aca="false">N25</f>
        <v>41.0455</v>
      </c>
      <c r="F25" s="58" t="n">
        <f aca="false">L25</f>
        <v>2956.0816</v>
      </c>
      <c r="G25" s="58" t="n">
        <f aca="false">O25</f>
        <v>40.7501</v>
      </c>
      <c r="H25" s="58" t="n">
        <f aca="false">T25</f>
        <v>2961.3488</v>
      </c>
      <c r="I25" s="58" t="n">
        <f aca="false">V25</f>
        <v>41.0218</v>
      </c>
      <c r="J25" s="58" t="n">
        <f aca="false">T25</f>
        <v>2961.3488</v>
      </c>
      <c r="K25" s="58" t="n">
        <f aca="false">W25</f>
        <v>40.7265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7008.546</v>
      </c>
      <c r="Q25" s="47" t="n">
        <v>83.515</v>
      </c>
      <c r="R25" s="46" t="n">
        <f aca="false">P25/3600</f>
        <v>15.8357072222222</v>
      </c>
      <c r="S25" s="48"/>
      <c r="T25" s="46" t="n">
        <v>2961.3488</v>
      </c>
      <c r="U25" s="46" t="n">
        <v>35.7074</v>
      </c>
      <c r="V25" s="46" t="n">
        <v>41.0218</v>
      </c>
      <c r="W25" s="46" t="n">
        <v>40.7265</v>
      </c>
      <c r="X25" s="46" t="n">
        <v>57199.876</v>
      </c>
      <c r="Y25" s="47" t="n">
        <v>91.359</v>
      </c>
      <c r="Z25" s="46" t="n">
        <f aca="false">X25/3600</f>
        <v>15.8888544444444</v>
      </c>
      <c r="AA25" s="48"/>
      <c r="AB25" s="48"/>
      <c r="AC25" s="48"/>
      <c r="AE25" s="33" t="n">
        <f aca="false">Q25/100</f>
        <v>0.83515</v>
      </c>
      <c r="AF25" s="33" t="n">
        <f aca="false">R25/100</f>
        <v>0.158357072222222</v>
      </c>
      <c r="AG25" s="33" t="n">
        <f aca="false">Y25/100</f>
        <v>0.91359</v>
      </c>
      <c r="AH25" s="33" t="n">
        <f aca="false">Z25/100</f>
        <v>0.1588885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3464</v>
      </c>
      <c r="E26" s="59" t="n">
        <f aca="false">N26</f>
        <v>39.5591</v>
      </c>
      <c r="F26" s="59" t="n">
        <f aca="false">L26</f>
        <v>1498.3464</v>
      </c>
      <c r="G26" s="59" t="n">
        <f aca="false">O26</f>
        <v>38.7208</v>
      </c>
      <c r="H26" s="59" t="n">
        <f aca="false">T26</f>
        <v>1501.2376</v>
      </c>
      <c r="I26" s="59" t="n">
        <f aca="false">V26</f>
        <v>39.5578</v>
      </c>
      <c r="J26" s="59" t="n">
        <f aca="false">T26</f>
        <v>1501.2376</v>
      </c>
      <c r="K26" s="59" t="n">
        <f aca="false">W26</f>
        <v>38.7205</v>
      </c>
      <c r="L26" s="53" t="n">
        <v>1498.3464</v>
      </c>
      <c r="M26" s="53" t="n">
        <v>33.7326</v>
      </c>
      <c r="N26" s="53" t="n">
        <v>39.5591</v>
      </c>
      <c r="O26" s="53" t="n">
        <v>38.7208</v>
      </c>
      <c r="P26" s="53" t="n">
        <v>52007.859</v>
      </c>
      <c r="Q26" s="53" t="n">
        <v>76.531</v>
      </c>
      <c r="R26" s="53" t="n">
        <f aca="false">P26/3600</f>
        <v>14.4466275</v>
      </c>
      <c r="S26" s="51"/>
      <c r="T26" s="53" t="n">
        <v>1501.2376</v>
      </c>
      <c r="U26" s="53" t="n">
        <v>33.7278</v>
      </c>
      <c r="V26" s="53" t="n">
        <v>39.5578</v>
      </c>
      <c r="W26" s="53" t="n">
        <v>38.7205</v>
      </c>
      <c r="X26" s="53" t="n">
        <v>52385.05</v>
      </c>
      <c r="Y26" s="53" t="n">
        <v>89.015</v>
      </c>
      <c r="Z26" s="53" t="n">
        <f aca="false">X26/3600</f>
        <v>14.5514027777778</v>
      </c>
      <c r="AA26" s="51"/>
      <c r="AB26" s="51"/>
      <c r="AC26" s="51"/>
      <c r="AE26" s="33" t="n">
        <f aca="false">Q26/100</f>
        <v>0.76531</v>
      </c>
      <c r="AF26" s="33" t="n">
        <f aca="false">R26/100</f>
        <v>0.144466275</v>
      </c>
      <c r="AG26" s="33" t="n">
        <f aca="false">Y26/100</f>
        <v>0.89015</v>
      </c>
      <c r="AH26" s="33" t="n">
        <f aca="false">Z26/100</f>
        <v>0.145514027777778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42005.2872</v>
      </c>
      <c r="E27" s="57" t="n">
        <f aca="false">N27</f>
        <v>42.079</v>
      </c>
      <c r="F27" s="57" t="n">
        <f aca="false">L27</f>
        <v>42005.2872</v>
      </c>
      <c r="G27" s="57" t="n">
        <f aca="false">O27</f>
        <v>44.2088</v>
      </c>
      <c r="H27" s="57" t="n">
        <f aca="false">T27</f>
        <v>42385.0824</v>
      </c>
      <c r="I27" s="57" t="n">
        <f aca="false">V27</f>
        <v>42.0648</v>
      </c>
      <c r="J27" s="57" t="n">
        <f aca="false">T27</f>
        <v>42385.0824</v>
      </c>
      <c r="K27" s="57" t="n">
        <f aca="false">W27</f>
        <v>44.219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900</v>
      </c>
      <c r="Q27" s="47" t="n">
        <v>149.593</v>
      </c>
      <c r="R27" s="54" t="n">
        <f aca="false">P27/3600</f>
        <v>29.1388888888889</v>
      </c>
      <c r="S27" s="56"/>
      <c r="T27" s="54" t="n">
        <v>42385.0824</v>
      </c>
      <c r="U27" s="54" t="n">
        <v>37.4906</v>
      </c>
      <c r="V27" s="54" t="n">
        <v>42.0648</v>
      </c>
      <c r="W27" s="54" t="n">
        <v>44.219</v>
      </c>
      <c r="X27" s="54" t="n">
        <v>105725.268</v>
      </c>
      <c r="Y27" s="47" t="n">
        <v>155.906</v>
      </c>
      <c r="Z27" s="54" t="n">
        <f aca="false">X27/3600</f>
        <v>29.3681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49593</v>
      </c>
      <c r="AF27" s="33" t="n">
        <f aca="false">R27/100</f>
        <v>0.291388888888889</v>
      </c>
      <c r="AG27" s="33" t="n">
        <f aca="false">Y27/100</f>
        <v>1.55906</v>
      </c>
      <c r="AH27" s="33" t="n">
        <f aca="false">Z27/100</f>
        <v>0.2936813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7721.5552</v>
      </c>
      <c r="E28" s="58" t="n">
        <f aca="false">N28</f>
        <v>40.9886</v>
      </c>
      <c r="F28" s="58" t="n">
        <f aca="false">L28</f>
        <v>7721.5552</v>
      </c>
      <c r="G28" s="58" t="n">
        <f aca="false">O28</f>
        <v>43.2334</v>
      </c>
      <c r="H28" s="58" t="n">
        <f aca="false">T28</f>
        <v>7780.4488</v>
      </c>
      <c r="I28" s="58" t="n">
        <f aca="false">V28</f>
        <v>40.9412</v>
      </c>
      <c r="J28" s="58" t="n">
        <f aca="false">T28</f>
        <v>7780.4488</v>
      </c>
      <c r="K28" s="58" t="n">
        <f aca="false">W28</f>
        <v>43.2319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6904.546</v>
      </c>
      <c r="Q28" s="47" t="n">
        <v>103.203</v>
      </c>
      <c r="R28" s="46" t="n">
        <f aca="false">P28/3600</f>
        <v>18.5845961111111</v>
      </c>
      <c r="S28" s="48"/>
      <c r="T28" s="46" t="n">
        <v>7780.4488</v>
      </c>
      <c r="U28" s="46" t="n">
        <v>35.2713</v>
      </c>
      <c r="V28" s="46" t="n">
        <v>40.9412</v>
      </c>
      <c r="W28" s="46" t="n">
        <v>43.2319</v>
      </c>
      <c r="X28" s="46" t="n">
        <v>67449.309</v>
      </c>
      <c r="Y28" s="47" t="n">
        <v>110.031</v>
      </c>
      <c r="Z28" s="46" t="n">
        <f aca="false">X28/3600</f>
        <v>18.7359191666667</v>
      </c>
      <c r="AA28" s="48"/>
      <c r="AB28" s="48"/>
      <c r="AC28" s="48"/>
      <c r="AE28" s="33" t="n">
        <f aca="false">Q28/100</f>
        <v>1.03203</v>
      </c>
      <c r="AF28" s="33" t="n">
        <f aca="false">R28/100</f>
        <v>0.185845961111111</v>
      </c>
      <c r="AG28" s="33" t="n">
        <f aca="false">Y28/100</f>
        <v>1.10031</v>
      </c>
      <c r="AH28" s="33" t="n">
        <f aca="false">Z28/100</f>
        <v>0.187359191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81.9992</v>
      </c>
      <c r="E29" s="58" t="n">
        <f aca="false">N29</f>
        <v>39.6816</v>
      </c>
      <c r="F29" s="58" t="n">
        <f aca="false">L29</f>
        <v>2381.9992</v>
      </c>
      <c r="G29" s="58" t="n">
        <f aca="false">O29</f>
        <v>42.1875</v>
      </c>
      <c r="H29" s="58" t="n">
        <f aca="false">T29</f>
        <v>2392.48</v>
      </c>
      <c r="I29" s="58" t="n">
        <f aca="false">V29</f>
        <v>39.6224</v>
      </c>
      <c r="J29" s="58" t="n">
        <f aca="false">T29</f>
        <v>2392.48</v>
      </c>
      <c r="K29" s="58" t="n">
        <f aca="false">W29</f>
        <v>42.1629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6568.39</v>
      </c>
      <c r="Q29" s="47" t="n">
        <v>88.312</v>
      </c>
      <c r="R29" s="46" t="n">
        <f aca="false">P29/3600</f>
        <v>15.7134416666667</v>
      </c>
      <c r="S29" s="48"/>
      <c r="T29" s="46" t="n">
        <v>2392.48</v>
      </c>
      <c r="U29" s="46" t="n">
        <v>33.8932</v>
      </c>
      <c r="V29" s="46" t="n">
        <v>39.6224</v>
      </c>
      <c r="W29" s="46" t="n">
        <v>42.1629</v>
      </c>
      <c r="X29" s="46" t="n">
        <v>57096.732</v>
      </c>
      <c r="Y29" s="47" t="n">
        <v>97.609</v>
      </c>
      <c r="Z29" s="46" t="n">
        <f aca="false">X29/3600</f>
        <v>15.8602033333333</v>
      </c>
      <c r="AA29" s="48"/>
      <c r="AB29" s="48"/>
      <c r="AC29" s="48"/>
      <c r="AE29" s="33" t="n">
        <f aca="false">Q29/100</f>
        <v>0.88312</v>
      </c>
      <c r="AF29" s="33" t="n">
        <f aca="false">R29/100</f>
        <v>0.157134416666667</v>
      </c>
      <c r="AG29" s="33" t="n">
        <f aca="false">Y29/100</f>
        <v>0.97609</v>
      </c>
      <c r="AH29" s="33" t="n">
        <f aca="false">Z29/100</f>
        <v>0.158602033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8.8624</v>
      </c>
      <c r="E30" s="59" t="n">
        <f aca="false">N30</f>
        <v>38.4008</v>
      </c>
      <c r="F30" s="59" t="n">
        <f aca="false">L30</f>
        <v>1008.8624</v>
      </c>
      <c r="G30" s="59" t="n">
        <f aca="false">O30</f>
        <v>41.1778</v>
      </c>
      <c r="H30" s="59" t="n">
        <f aca="false">T30</f>
        <v>1011.9072</v>
      </c>
      <c r="I30" s="59" t="n">
        <f aca="false">V30</f>
        <v>38.3805</v>
      </c>
      <c r="J30" s="59" t="n">
        <f aca="false">T30</f>
        <v>1011.9072</v>
      </c>
      <c r="K30" s="59" t="n">
        <f aca="false">W30</f>
        <v>41.1633</v>
      </c>
      <c r="L30" s="53" t="n">
        <v>1008.8624</v>
      </c>
      <c r="M30" s="53" t="n">
        <v>32.2168</v>
      </c>
      <c r="N30" s="53" t="n">
        <v>38.4008</v>
      </c>
      <c r="O30" s="53" t="n">
        <v>41.1778</v>
      </c>
      <c r="P30" s="53" t="n">
        <v>52160.703</v>
      </c>
      <c r="Q30" s="53" t="n">
        <v>74.109</v>
      </c>
      <c r="R30" s="53" t="n">
        <f aca="false">P30/3600</f>
        <v>14.4890841666667</v>
      </c>
      <c r="S30" s="51"/>
      <c r="T30" s="53" t="n">
        <v>1011.9072</v>
      </c>
      <c r="U30" s="53" t="n">
        <v>32.2026</v>
      </c>
      <c r="V30" s="53" t="n">
        <v>38.3805</v>
      </c>
      <c r="W30" s="53" t="n">
        <v>41.1633</v>
      </c>
      <c r="X30" s="53" t="n">
        <v>52714.787</v>
      </c>
      <c r="Y30" s="53" t="n">
        <v>80.093</v>
      </c>
      <c r="Z30" s="53" t="n">
        <f aca="false">X30/3600</f>
        <v>14.6429963888889</v>
      </c>
      <c r="AA30" s="51"/>
      <c r="AB30" s="51"/>
      <c r="AC30" s="51"/>
      <c r="AE30" s="33" t="n">
        <f aca="false">Q30/100</f>
        <v>0.74109</v>
      </c>
      <c r="AF30" s="33" t="n">
        <f aca="false">R30/100</f>
        <v>0.144890841666667</v>
      </c>
      <c r="AG30" s="33" t="n">
        <f aca="false">Y30/100</f>
        <v>0.80093</v>
      </c>
      <c r="AH30" s="33" t="n">
        <f aca="false">Z30/100</f>
        <v>0.146429963888889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707.9608</v>
      </c>
      <c r="E31" s="57" t="n">
        <f aca="false">N31</f>
        <v>42.8816</v>
      </c>
      <c r="F31" s="57" t="n">
        <f aca="false">L31</f>
        <v>3707.9608</v>
      </c>
      <c r="G31" s="57" t="n">
        <f aca="false">O31</f>
        <v>43.3613</v>
      </c>
      <c r="H31" s="57" t="n">
        <f aca="false">T31</f>
        <v>3741.5952</v>
      </c>
      <c r="I31" s="57" t="n">
        <f aca="false">V31</f>
        <v>42.7959</v>
      </c>
      <c r="J31" s="57" t="n">
        <f aca="false">T31</f>
        <v>3741.5952</v>
      </c>
      <c r="K31" s="57" t="n">
        <f aca="false">W31</f>
        <v>43.2945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227.906</v>
      </c>
      <c r="Q31" s="47" t="n">
        <v>16.281</v>
      </c>
      <c r="R31" s="54" t="n">
        <f aca="false">P31/3600</f>
        <v>3.95219611111111</v>
      </c>
      <c r="S31" s="56"/>
      <c r="T31" s="54" t="n">
        <v>3741.5952</v>
      </c>
      <c r="U31" s="54" t="n">
        <v>40.4022</v>
      </c>
      <c r="V31" s="54" t="n">
        <v>42.7959</v>
      </c>
      <c r="W31" s="54" t="n">
        <v>43.2945</v>
      </c>
      <c r="X31" s="54" t="n">
        <v>14259.656</v>
      </c>
      <c r="Y31" s="47" t="n">
        <v>17.453</v>
      </c>
      <c r="Z31" s="54" t="n">
        <f aca="false">X31/3600</f>
        <v>3.96101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6281</v>
      </c>
      <c r="AF31" s="33" t="n">
        <f aca="false">R31/100</f>
        <v>0.0395219611111111</v>
      </c>
      <c r="AG31" s="33" t="n">
        <f aca="false">Y31/100</f>
        <v>0.17453</v>
      </c>
      <c r="AH31" s="33" t="n">
        <f aca="false">Z31/100</f>
        <v>0.0396101555555556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785.144</v>
      </c>
      <c r="E32" s="58" t="n">
        <f aca="false">N32</f>
        <v>40.3306</v>
      </c>
      <c r="F32" s="58" t="n">
        <f aca="false">L32</f>
        <v>1785.144</v>
      </c>
      <c r="G32" s="58" t="n">
        <f aca="false">O32</f>
        <v>40.494</v>
      </c>
      <c r="H32" s="58" t="n">
        <f aca="false">T32</f>
        <v>1793.2128</v>
      </c>
      <c r="I32" s="58" t="n">
        <f aca="false">V32</f>
        <v>40.2874</v>
      </c>
      <c r="J32" s="58" t="n">
        <f aca="false">T32</f>
        <v>1793.2128</v>
      </c>
      <c r="K32" s="58" t="n">
        <f aca="false">W32</f>
        <v>40.4644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654.843</v>
      </c>
      <c r="Q32" s="47" t="n">
        <v>12.796</v>
      </c>
      <c r="R32" s="46" t="n">
        <f aca="false">P32/3600</f>
        <v>3.23745638888889</v>
      </c>
      <c r="S32" s="48"/>
      <c r="T32" s="46" t="n">
        <v>1793.2128</v>
      </c>
      <c r="U32" s="46" t="n">
        <v>37.3002</v>
      </c>
      <c r="V32" s="46" t="n">
        <v>40.2874</v>
      </c>
      <c r="W32" s="46" t="n">
        <v>40.4644</v>
      </c>
      <c r="X32" s="46" t="n">
        <v>11668.875</v>
      </c>
      <c r="Y32" s="47" t="n">
        <v>13.843</v>
      </c>
      <c r="Z32" s="46" t="n">
        <f aca="false">X32/3600</f>
        <v>3.24135416666667</v>
      </c>
      <c r="AA32" s="48"/>
      <c r="AB32" s="48"/>
      <c r="AC32" s="48"/>
      <c r="AE32" s="33" t="n">
        <f aca="false">Q32/100</f>
        <v>0.12796</v>
      </c>
      <c r="AF32" s="33" t="n">
        <f aca="false">R32/100</f>
        <v>0.0323745638888889</v>
      </c>
      <c r="AG32" s="33" t="n">
        <f aca="false">Y32/100</f>
        <v>0.13843</v>
      </c>
      <c r="AH32" s="33" t="n">
        <f aca="false">Z32/100</f>
        <v>0.032413541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1.5848</v>
      </c>
      <c r="E33" s="58" t="n">
        <f aca="false">N33</f>
        <v>38.0159</v>
      </c>
      <c r="F33" s="58" t="n">
        <f aca="false">L33</f>
        <v>861.5848</v>
      </c>
      <c r="G33" s="58" t="n">
        <f aca="false">O33</f>
        <v>37.933</v>
      </c>
      <c r="H33" s="58" t="n">
        <f aca="false">T33</f>
        <v>863.4112</v>
      </c>
      <c r="I33" s="58" t="n">
        <f aca="false">V33</f>
        <v>38.0027</v>
      </c>
      <c r="J33" s="58" t="n">
        <f aca="false">T33</f>
        <v>863.4112</v>
      </c>
      <c r="K33" s="58" t="n">
        <f aca="false">W33</f>
        <v>37.9011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981.484</v>
      </c>
      <c r="Q33" s="47" t="n">
        <v>9.906</v>
      </c>
      <c r="R33" s="46" t="n">
        <f aca="false">P33/3600</f>
        <v>2.77263444444444</v>
      </c>
      <c r="S33" s="48"/>
      <c r="T33" s="46" t="n">
        <v>863.4112</v>
      </c>
      <c r="U33" s="46" t="n">
        <v>34.4274</v>
      </c>
      <c r="V33" s="46" t="n">
        <v>38.0027</v>
      </c>
      <c r="W33" s="46" t="n">
        <v>37.9011</v>
      </c>
      <c r="X33" s="46" t="n">
        <v>10069.625</v>
      </c>
      <c r="Y33" s="47" t="n">
        <v>11</v>
      </c>
      <c r="Z33" s="46" t="n">
        <f aca="false">X33/3600</f>
        <v>2.79711805555556</v>
      </c>
      <c r="AA33" s="48"/>
      <c r="AB33" s="48"/>
      <c r="AC33" s="48"/>
      <c r="AE33" s="33" t="n">
        <f aca="false">Q33/100</f>
        <v>0.09906</v>
      </c>
      <c r="AF33" s="33" t="n">
        <f aca="false">R33/100</f>
        <v>0.0277263444444444</v>
      </c>
      <c r="AG33" s="33" t="n">
        <f aca="false">Y33/100</f>
        <v>0.11</v>
      </c>
      <c r="AH33" s="33" t="n">
        <f aca="false">Z33/100</f>
        <v>0.027971180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5.1688</v>
      </c>
      <c r="E34" s="59" t="n">
        <f aca="false">N34</f>
        <v>36.055</v>
      </c>
      <c r="F34" s="59" t="n">
        <f aca="false">L34</f>
        <v>435.1688</v>
      </c>
      <c r="G34" s="59" t="n">
        <f aca="false">O34</f>
        <v>35.7453</v>
      </c>
      <c r="H34" s="59" t="n">
        <f aca="false">T34</f>
        <v>436.164</v>
      </c>
      <c r="I34" s="59" t="n">
        <f aca="false">V34</f>
        <v>36.017</v>
      </c>
      <c r="J34" s="59" t="n">
        <f aca="false">T34</f>
        <v>436.164</v>
      </c>
      <c r="K34" s="59" t="n">
        <f aca="false">W34</f>
        <v>35.7161</v>
      </c>
      <c r="L34" s="53" t="n">
        <v>435.1688</v>
      </c>
      <c r="M34" s="53" t="n">
        <v>31.9574</v>
      </c>
      <c r="N34" s="53" t="n">
        <v>36.055</v>
      </c>
      <c r="O34" s="53" t="n">
        <v>35.7453</v>
      </c>
      <c r="P34" s="53" t="n">
        <v>9044.296</v>
      </c>
      <c r="Q34" s="53" t="n">
        <v>8.187</v>
      </c>
      <c r="R34" s="53" t="n">
        <f aca="false">P34/3600</f>
        <v>2.51230444444444</v>
      </c>
      <c r="S34" s="51"/>
      <c r="T34" s="53" t="n">
        <v>436.164</v>
      </c>
      <c r="U34" s="53" t="n">
        <v>31.9481</v>
      </c>
      <c r="V34" s="53" t="n">
        <v>36.017</v>
      </c>
      <c r="W34" s="53" t="n">
        <v>35.7161</v>
      </c>
      <c r="X34" s="53" t="n">
        <v>9130.625</v>
      </c>
      <c r="Y34" s="53" t="n">
        <v>8.953</v>
      </c>
      <c r="Z34" s="53" t="n">
        <f aca="false">X34/3600</f>
        <v>2.53628472222222</v>
      </c>
      <c r="AA34" s="51"/>
      <c r="AB34" s="51"/>
      <c r="AC34" s="51"/>
      <c r="AE34" s="33" t="n">
        <f aca="false">Q34/100</f>
        <v>0.08187</v>
      </c>
      <c r="AF34" s="33" t="n">
        <f aca="false">R34/100</f>
        <v>0.0251230444444444</v>
      </c>
      <c r="AG34" s="33" t="n">
        <f aca="false">Y34/100</f>
        <v>0.08953</v>
      </c>
      <c r="AH34" s="33" t="n">
        <f aca="false">Z34/100</f>
        <v>0.0253628472222222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3813.688</v>
      </c>
      <c r="E35" s="57" t="n">
        <f aca="false">N35</f>
        <v>43.3918</v>
      </c>
      <c r="F35" s="57" t="n">
        <f aca="false">L35</f>
        <v>3813.688</v>
      </c>
      <c r="G35" s="57" t="n">
        <f aca="false">O35</f>
        <v>44.8298</v>
      </c>
      <c r="H35" s="57" t="n">
        <f aca="false">T35</f>
        <v>3867.3296</v>
      </c>
      <c r="I35" s="57" t="n">
        <f aca="false">V35</f>
        <v>43.3388</v>
      </c>
      <c r="J35" s="57" t="n">
        <f aca="false">T35</f>
        <v>3867.3296</v>
      </c>
      <c r="K35" s="57" t="n">
        <f aca="false">W35</f>
        <v>44.7844</v>
      </c>
      <c r="L35" s="54" t="n">
        <v>3813.688</v>
      </c>
      <c r="M35" s="54" t="n">
        <v>40.2632</v>
      </c>
      <c r="N35" s="54" t="n">
        <v>43.3918</v>
      </c>
      <c r="O35" s="54" t="n">
        <v>44.8298</v>
      </c>
      <c r="P35" s="54" t="n">
        <v>17207.015</v>
      </c>
      <c r="Q35" s="47" t="n">
        <v>20.406</v>
      </c>
      <c r="R35" s="54" t="n">
        <f aca="false">P35/3600</f>
        <v>4.77972638888889</v>
      </c>
      <c r="S35" s="56"/>
      <c r="T35" s="54" t="n">
        <v>3867.3296</v>
      </c>
      <c r="U35" s="54" t="n">
        <v>40.2401</v>
      </c>
      <c r="V35" s="54" t="n">
        <v>43.3388</v>
      </c>
      <c r="W35" s="54" t="n">
        <v>44.7844</v>
      </c>
      <c r="X35" s="54" t="n">
        <v>17322.265</v>
      </c>
      <c r="Y35" s="47" t="n">
        <v>21.984</v>
      </c>
      <c r="Z35" s="54" t="n">
        <f aca="false">X35/3600</f>
        <v>4.81174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0406</v>
      </c>
      <c r="AF35" s="33" t="n">
        <f aca="false">R35/100</f>
        <v>0.0477972638888889</v>
      </c>
      <c r="AG35" s="33" t="n">
        <f aca="false">Y35/100</f>
        <v>0.21984</v>
      </c>
      <c r="AH35" s="33" t="n">
        <f aca="false">Z35/100</f>
        <v>0.0481174027777778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812.1648</v>
      </c>
      <c r="E36" s="58" t="n">
        <f aca="false">N36</f>
        <v>41.5229</v>
      </c>
      <c r="F36" s="58" t="n">
        <f aca="false">L36</f>
        <v>1812.1648</v>
      </c>
      <c r="G36" s="58" t="n">
        <f aca="false">O36</f>
        <v>42.6438</v>
      </c>
      <c r="H36" s="58" t="n">
        <f aca="false">T36</f>
        <v>1822.868</v>
      </c>
      <c r="I36" s="58" t="n">
        <f aca="false">V36</f>
        <v>41.4852</v>
      </c>
      <c r="J36" s="58" t="n">
        <f aca="false">T36</f>
        <v>1822.868</v>
      </c>
      <c r="K36" s="58" t="n">
        <f aca="false">W36</f>
        <v>42.6158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4040.718</v>
      </c>
      <c r="Q36" s="47" t="n">
        <v>17.062</v>
      </c>
      <c r="R36" s="46" t="n">
        <f aca="false">P36/3600</f>
        <v>3.90019944444444</v>
      </c>
      <c r="S36" s="48"/>
      <c r="T36" s="46" t="n">
        <v>1822.868</v>
      </c>
      <c r="U36" s="46" t="n">
        <v>37.723</v>
      </c>
      <c r="V36" s="46" t="n">
        <v>41.4852</v>
      </c>
      <c r="W36" s="46" t="n">
        <v>42.6158</v>
      </c>
      <c r="X36" s="46" t="n">
        <v>14084.75</v>
      </c>
      <c r="Y36" s="47" t="n">
        <v>18.64</v>
      </c>
      <c r="Z36" s="46" t="n">
        <f aca="false">X36/3600</f>
        <v>3.91243055555556</v>
      </c>
      <c r="AA36" s="48"/>
      <c r="AB36" s="48"/>
      <c r="AC36" s="48"/>
      <c r="AE36" s="33" t="n">
        <f aca="false">Q36/100</f>
        <v>0.17062</v>
      </c>
      <c r="AF36" s="33" t="n">
        <f aca="false">R36/100</f>
        <v>0.0390019944444444</v>
      </c>
      <c r="AG36" s="33" t="n">
        <f aca="false">Y36/100</f>
        <v>0.1864</v>
      </c>
      <c r="AH36" s="33" t="n">
        <f aca="false">Z36/100</f>
        <v>0.0391243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09.6376</v>
      </c>
      <c r="E37" s="58" t="n">
        <f aca="false">N37</f>
        <v>39.6762</v>
      </c>
      <c r="F37" s="58" t="n">
        <f aca="false">L37</f>
        <v>909.6376</v>
      </c>
      <c r="G37" s="58" t="n">
        <f aca="false">O37</f>
        <v>40.5928</v>
      </c>
      <c r="H37" s="58" t="n">
        <f aca="false">T37</f>
        <v>911.1344</v>
      </c>
      <c r="I37" s="58" t="n">
        <f aca="false">V37</f>
        <v>39.6511</v>
      </c>
      <c r="J37" s="58" t="n">
        <f aca="false">T37</f>
        <v>911.1344</v>
      </c>
      <c r="K37" s="58" t="n">
        <f aca="false">W37</f>
        <v>40.5657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2282.953</v>
      </c>
      <c r="Q37" s="47" t="n">
        <v>13.203</v>
      </c>
      <c r="R37" s="46" t="n">
        <f aca="false">P37/3600</f>
        <v>3.41193138888889</v>
      </c>
      <c r="S37" s="48"/>
      <c r="T37" s="46" t="n">
        <v>911.1344</v>
      </c>
      <c r="U37" s="46" t="n">
        <v>34.9605</v>
      </c>
      <c r="V37" s="46" t="n">
        <v>39.6511</v>
      </c>
      <c r="W37" s="46" t="n">
        <v>40.5657</v>
      </c>
      <c r="X37" s="46" t="n">
        <v>12340</v>
      </c>
      <c r="Y37" s="47" t="n">
        <v>14.171</v>
      </c>
      <c r="Z37" s="46" t="n">
        <f aca="false">X37/3600</f>
        <v>3.42777777777778</v>
      </c>
      <c r="AA37" s="48"/>
      <c r="AB37" s="48"/>
      <c r="AC37" s="48"/>
      <c r="AE37" s="33" t="n">
        <f aca="false">Q37/100</f>
        <v>0.13203</v>
      </c>
      <c r="AF37" s="33" t="n">
        <f aca="false">R37/100</f>
        <v>0.0341193138888889</v>
      </c>
      <c r="AG37" s="33" t="n">
        <f aca="false">Y37/100</f>
        <v>0.14171</v>
      </c>
      <c r="AH37" s="33" t="n">
        <f aca="false">Z37/100</f>
        <v>0.0342777777777778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4832</v>
      </c>
      <c r="E38" s="59" t="n">
        <f aca="false">N38</f>
        <v>37.8429</v>
      </c>
      <c r="F38" s="59" t="n">
        <f aca="false">L38</f>
        <v>471.4832</v>
      </c>
      <c r="G38" s="59" t="n">
        <f aca="false">O38</f>
        <v>38.583</v>
      </c>
      <c r="H38" s="59" t="n">
        <f aca="false">T38</f>
        <v>471.9656</v>
      </c>
      <c r="I38" s="59" t="n">
        <f aca="false">V38</f>
        <v>37.7651</v>
      </c>
      <c r="J38" s="59" t="n">
        <f aca="false">T38</f>
        <v>471.9656</v>
      </c>
      <c r="K38" s="59" t="n">
        <f aca="false">W38</f>
        <v>38.5315</v>
      </c>
      <c r="L38" s="53" t="n">
        <v>471.4832</v>
      </c>
      <c r="M38" s="53" t="n">
        <v>32.2111</v>
      </c>
      <c r="N38" s="53" t="n">
        <v>37.8429</v>
      </c>
      <c r="O38" s="53" t="n">
        <v>38.583</v>
      </c>
      <c r="P38" s="53" t="n">
        <v>11176.218</v>
      </c>
      <c r="Q38" s="53" t="n">
        <v>10.796</v>
      </c>
      <c r="R38" s="53" t="n">
        <f aca="false">P38/3600</f>
        <v>3.104505</v>
      </c>
      <c r="S38" s="51"/>
      <c r="T38" s="53" t="n">
        <v>471.9656</v>
      </c>
      <c r="U38" s="53" t="n">
        <v>32.2011</v>
      </c>
      <c r="V38" s="53" t="n">
        <v>37.7651</v>
      </c>
      <c r="W38" s="53" t="n">
        <v>38.5315</v>
      </c>
      <c r="X38" s="53" t="n">
        <v>11274.421</v>
      </c>
      <c r="Y38" s="53" t="n">
        <v>11.859</v>
      </c>
      <c r="Z38" s="53" t="n">
        <f aca="false">X38/3600</f>
        <v>3.13178361111111</v>
      </c>
      <c r="AA38" s="51"/>
      <c r="AB38" s="51"/>
      <c r="AC38" s="51"/>
      <c r="AE38" s="33" t="n">
        <f aca="false">Q38/100</f>
        <v>0.10796</v>
      </c>
      <c r="AF38" s="33" t="n">
        <f aca="false">R38/100</f>
        <v>0.03104505</v>
      </c>
      <c r="AG38" s="33" t="n">
        <f aca="false">Y38/100</f>
        <v>0.11859</v>
      </c>
      <c r="AH38" s="33" t="n">
        <f aca="false">Z38/100</f>
        <v>0.0313178361111111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7087.8208</v>
      </c>
      <c r="E39" s="57" t="n">
        <f aca="false">N39</f>
        <v>41.1725</v>
      </c>
      <c r="F39" s="57" t="n">
        <f aca="false">L39</f>
        <v>7087.8208</v>
      </c>
      <c r="G39" s="57" t="n">
        <f aca="false">O39</f>
        <v>42.1534</v>
      </c>
      <c r="H39" s="57" t="n">
        <f aca="false">T39</f>
        <v>7125.6352</v>
      </c>
      <c r="I39" s="57" t="n">
        <f aca="false">V39</f>
        <v>41.1221</v>
      </c>
      <c r="J39" s="57" t="n">
        <f aca="false">T39</f>
        <v>7125.6352</v>
      </c>
      <c r="K39" s="57" t="n">
        <f aca="false">W39</f>
        <v>42.1023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5</v>
      </c>
      <c r="Q39" s="47" t="n">
        <v>22.078</v>
      </c>
      <c r="R39" s="54" t="n">
        <f aca="false">P39/3600</f>
        <v>4.84013888888889</v>
      </c>
      <c r="S39" s="56"/>
      <c r="T39" s="54" t="n">
        <v>7125.6352</v>
      </c>
      <c r="U39" s="54" t="n">
        <v>38.3114</v>
      </c>
      <c r="V39" s="54" t="n">
        <v>41.1221</v>
      </c>
      <c r="W39" s="54" t="n">
        <v>42.1023</v>
      </c>
      <c r="X39" s="54" t="n">
        <v>17412.625</v>
      </c>
      <c r="Y39" s="47" t="n">
        <v>22.437</v>
      </c>
      <c r="Z39" s="54" t="n">
        <f aca="false">X39/3600</f>
        <v>4.83684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2078</v>
      </c>
      <c r="AF39" s="33" t="n">
        <f aca="false">R39/100</f>
        <v>0.0484013888888889</v>
      </c>
      <c r="AG39" s="33" t="n">
        <f aca="false">Y39/100</f>
        <v>0.22437</v>
      </c>
      <c r="AH39" s="33" t="n">
        <f aca="false">Z39/100</f>
        <v>0.0483684027777778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227.088</v>
      </c>
      <c r="E40" s="58" t="n">
        <f aca="false">N40</f>
        <v>38.6271</v>
      </c>
      <c r="F40" s="58" t="n">
        <f aca="false">L40</f>
        <v>3227.088</v>
      </c>
      <c r="G40" s="58" t="n">
        <f aca="false">O40</f>
        <v>39.5215</v>
      </c>
      <c r="H40" s="58" t="n">
        <f aca="false">T40</f>
        <v>3236.5272</v>
      </c>
      <c r="I40" s="58" t="n">
        <f aca="false">V40</f>
        <v>38.6006</v>
      </c>
      <c r="J40" s="58" t="n">
        <f aca="false">T40</f>
        <v>3236.5272</v>
      </c>
      <c r="K40" s="58" t="n">
        <f aca="false">W40</f>
        <v>39.4892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3382.688</v>
      </c>
      <c r="Q40" s="47" t="n">
        <v>18.968</v>
      </c>
      <c r="R40" s="46" t="n">
        <f aca="false">P40/3600</f>
        <v>3.71741333333333</v>
      </c>
      <c r="S40" s="48"/>
      <c r="T40" s="46" t="n">
        <v>3236.5272</v>
      </c>
      <c r="U40" s="46" t="n">
        <v>34.8315</v>
      </c>
      <c r="V40" s="46" t="n">
        <v>38.6006</v>
      </c>
      <c r="W40" s="46" t="n">
        <v>39.4892</v>
      </c>
      <c r="X40" s="46" t="n">
        <v>13475.25</v>
      </c>
      <c r="Y40" s="47" t="n">
        <v>19.531</v>
      </c>
      <c r="Z40" s="46" t="n">
        <f aca="false">X40/3600</f>
        <v>3.743125</v>
      </c>
      <c r="AA40" s="48"/>
      <c r="AB40" s="48"/>
      <c r="AC40" s="48"/>
      <c r="AE40" s="33" t="n">
        <f aca="false">Q40/100</f>
        <v>0.18968</v>
      </c>
      <c r="AF40" s="33" t="n">
        <f aca="false">R40/100</f>
        <v>0.0371741333333333</v>
      </c>
      <c r="AG40" s="33" t="n">
        <f aca="false">Y40/100</f>
        <v>0.19531</v>
      </c>
      <c r="AH40" s="33" t="n">
        <f aca="false">Z40/100</f>
        <v>0.037431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6.0032</v>
      </c>
      <c r="E41" s="58" t="n">
        <f aca="false">N41</f>
        <v>36.5543</v>
      </c>
      <c r="F41" s="58" t="n">
        <f aca="false">L41</f>
        <v>1516.0032</v>
      </c>
      <c r="G41" s="58" t="n">
        <f aca="false">O41</f>
        <v>37.3804</v>
      </c>
      <c r="H41" s="58" t="n">
        <f aca="false">T41</f>
        <v>1517.1168</v>
      </c>
      <c r="I41" s="58" t="n">
        <f aca="false">V41</f>
        <v>36.525</v>
      </c>
      <c r="J41" s="58" t="n">
        <f aca="false">T41</f>
        <v>1517.1168</v>
      </c>
      <c r="K41" s="58" t="n">
        <f aca="false">W41</f>
        <v>37.3442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1160.25</v>
      </c>
      <c r="Q41" s="47" t="n">
        <v>14.437</v>
      </c>
      <c r="R41" s="46" t="n">
        <f aca="false">P41/3600</f>
        <v>3.10006944444444</v>
      </c>
      <c r="S41" s="48"/>
      <c r="T41" s="46" t="n">
        <v>1517.1168</v>
      </c>
      <c r="U41" s="46" t="n">
        <v>31.6706</v>
      </c>
      <c r="V41" s="46" t="n">
        <v>36.525</v>
      </c>
      <c r="W41" s="46" t="n">
        <v>37.3442</v>
      </c>
      <c r="X41" s="46" t="n">
        <v>11197.468</v>
      </c>
      <c r="Y41" s="47" t="n">
        <v>15.265</v>
      </c>
      <c r="Z41" s="46" t="n">
        <f aca="false">X41/3600</f>
        <v>3.11040777777778</v>
      </c>
      <c r="AA41" s="48"/>
      <c r="AB41" s="48"/>
      <c r="AC41" s="48"/>
      <c r="AE41" s="33" t="n">
        <f aca="false">Q41/100</f>
        <v>0.14437</v>
      </c>
      <c r="AF41" s="33" t="n">
        <f aca="false">R41/100</f>
        <v>0.0310006944444444</v>
      </c>
      <c r="AG41" s="33" t="n">
        <f aca="false">Y41/100</f>
        <v>0.15265</v>
      </c>
      <c r="AH41" s="33" t="n">
        <f aca="false">Z41/100</f>
        <v>0.03110407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8344</v>
      </c>
      <c r="E42" s="59" t="n">
        <f aca="false">N42</f>
        <v>34.8171</v>
      </c>
      <c r="F42" s="59" t="n">
        <f aca="false">L42</f>
        <v>699.8344</v>
      </c>
      <c r="G42" s="59" t="n">
        <f aca="false">O42</f>
        <v>35.5993</v>
      </c>
      <c r="H42" s="59" t="n">
        <f aca="false">T42</f>
        <v>700.9952</v>
      </c>
      <c r="I42" s="59" t="n">
        <f aca="false">V42</f>
        <v>34.8072</v>
      </c>
      <c r="J42" s="59" t="n">
        <f aca="false">T42</f>
        <v>700.9952</v>
      </c>
      <c r="K42" s="59" t="n">
        <f aca="false">W42</f>
        <v>35.589</v>
      </c>
      <c r="L42" s="53" t="n">
        <v>699.8344</v>
      </c>
      <c r="M42" s="53" t="n">
        <v>28.7724</v>
      </c>
      <c r="N42" s="53" t="n">
        <v>34.8171</v>
      </c>
      <c r="O42" s="53" t="n">
        <v>35.5993</v>
      </c>
      <c r="P42" s="53" t="n">
        <v>9841.296</v>
      </c>
      <c r="Q42" s="53" t="n">
        <v>10.781</v>
      </c>
      <c r="R42" s="53" t="n">
        <f aca="false">P42/3600</f>
        <v>2.73369333333333</v>
      </c>
      <c r="S42" s="51"/>
      <c r="T42" s="53" t="n">
        <v>700.9952</v>
      </c>
      <c r="U42" s="53" t="n">
        <v>28.7584</v>
      </c>
      <c r="V42" s="53" t="n">
        <v>34.8072</v>
      </c>
      <c r="W42" s="53" t="n">
        <v>35.589</v>
      </c>
      <c r="X42" s="53" t="n">
        <v>9922.671</v>
      </c>
      <c r="Y42" s="53" t="n">
        <v>11.406</v>
      </c>
      <c r="Z42" s="53" t="n">
        <f aca="false">X42/3600</f>
        <v>2.7562975</v>
      </c>
      <c r="AA42" s="51"/>
      <c r="AB42" s="51"/>
      <c r="AC42" s="51"/>
      <c r="AE42" s="33" t="n">
        <f aca="false">Q42/100</f>
        <v>0.10781</v>
      </c>
      <c r="AF42" s="33" t="n">
        <f aca="false">R42/100</f>
        <v>0.0273369333333333</v>
      </c>
      <c r="AG42" s="33" t="n">
        <f aca="false">Y42/100</f>
        <v>0.11406</v>
      </c>
      <c r="AH42" s="33" t="n">
        <f aca="false">Z42/100</f>
        <v>0.027562975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040.5888</v>
      </c>
      <c r="E43" s="57" t="n">
        <f aca="false">N43</f>
        <v>41.1974</v>
      </c>
      <c r="F43" s="57" t="n">
        <f aca="false">L43</f>
        <v>5040.5888</v>
      </c>
      <c r="G43" s="57" t="n">
        <f aca="false">O43</f>
        <v>42.6809</v>
      </c>
      <c r="H43" s="57" t="n">
        <f aca="false">T43</f>
        <v>5067.2616</v>
      </c>
      <c r="I43" s="57" t="n">
        <f aca="false">V43</f>
        <v>41.1879</v>
      </c>
      <c r="J43" s="57" t="n">
        <f aca="false">T43</f>
        <v>5067.2616</v>
      </c>
      <c r="K43" s="57" t="n">
        <f aca="false">W43</f>
        <v>42.6655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562.64</v>
      </c>
      <c r="Q43" s="47" t="n">
        <v>15.406</v>
      </c>
      <c r="R43" s="54" t="n">
        <f aca="false">P43/3600</f>
        <v>3.48962222222222</v>
      </c>
      <c r="S43" s="56"/>
      <c r="T43" s="54" t="n">
        <v>5067.2616</v>
      </c>
      <c r="U43" s="54" t="n">
        <v>39.1327</v>
      </c>
      <c r="V43" s="54" t="n">
        <v>41.1879</v>
      </c>
      <c r="W43" s="54" t="n">
        <v>42.6655</v>
      </c>
      <c r="X43" s="54" t="n">
        <v>12567.641</v>
      </c>
      <c r="Y43" s="47" t="n">
        <v>15.578</v>
      </c>
      <c r="Z43" s="54" t="n">
        <f aca="false">X43/3600</f>
        <v>3.491011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5406</v>
      </c>
      <c r="AF43" s="33" t="n">
        <f aca="false">R43/100</f>
        <v>0.0348962222222222</v>
      </c>
      <c r="AG43" s="33" t="n">
        <f aca="false">Y43/100</f>
        <v>0.15578</v>
      </c>
      <c r="AH43" s="33" t="n">
        <f aca="false">Z43/100</f>
        <v>0.0349101138888889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137.7936</v>
      </c>
      <c r="E44" s="58" t="n">
        <f aca="false">N44</f>
        <v>38.8885</v>
      </c>
      <c r="F44" s="58" t="n">
        <f aca="false">L44</f>
        <v>2137.7936</v>
      </c>
      <c r="G44" s="58" t="n">
        <f aca="false">O44</f>
        <v>40.5198</v>
      </c>
      <c r="H44" s="58" t="n">
        <f aca="false">T44</f>
        <v>2143.6072</v>
      </c>
      <c r="I44" s="58" t="n">
        <f aca="false">V44</f>
        <v>38.8754</v>
      </c>
      <c r="J44" s="58" t="n">
        <f aca="false">T44</f>
        <v>2143.6072</v>
      </c>
      <c r="K44" s="58" t="n">
        <f aca="false">W44</f>
        <v>40.5052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616.515</v>
      </c>
      <c r="Q44" s="47" t="n">
        <v>12</v>
      </c>
      <c r="R44" s="46" t="n">
        <f aca="false">P44/3600</f>
        <v>2.67125416666667</v>
      </c>
      <c r="S44" s="48"/>
      <c r="T44" s="46" t="n">
        <v>2143.6072</v>
      </c>
      <c r="U44" s="46" t="n">
        <v>35.8796</v>
      </c>
      <c r="V44" s="46" t="n">
        <v>38.8754</v>
      </c>
      <c r="W44" s="46" t="n">
        <v>40.5052</v>
      </c>
      <c r="X44" s="46" t="n">
        <v>9651</v>
      </c>
      <c r="Y44" s="47" t="n">
        <v>12.812</v>
      </c>
      <c r="Z44" s="46" t="n">
        <f aca="false">X44/3600</f>
        <v>2.68083333333333</v>
      </c>
      <c r="AA44" s="48"/>
      <c r="AB44" s="48"/>
      <c r="AC44" s="48"/>
      <c r="AE44" s="33" t="n">
        <f aca="false">Q44/100</f>
        <v>0.12</v>
      </c>
      <c r="AF44" s="33" t="n">
        <f aca="false">R44/100</f>
        <v>0.0267125416666667</v>
      </c>
      <c r="AG44" s="33" t="n">
        <f aca="false">Y44/100</f>
        <v>0.12812</v>
      </c>
      <c r="AH44" s="33" t="n">
        <f aca="false">Z44/100</f>
        <v>0.02680833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0056</v>
      </c>
      <c r="E45" s="58" t="n">
        <f aca="false">N45</f>
        <v>36.8077</v>
      </c>
      <c r="F45" s="58" t="n">
        <f aca="false">L45</f>
        <v>991.0056</v>
      </c>
      <c r="G45" s="58" t="n">
        <f aca="false">O45</f>
        <v>38.5738</v>
      </c>
      <c r="H45" s="58" t="n">
        <f aca="false">T45</f>
        <v>994.9224</v>
      </c>
      <c r="I45" s="58" t="n">
        <f aca="false">V45</f>
        <v>36.8107</v>
      </c>
      <c r="J45" s="58" t="n">
        <f aca="false">T45</f>
        <v>994.9224</v>
      </c>
      <c r="K45" s="58" t="n">
        <f aca="false">W45</f>
        <v>38.5763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822</v>
      </c>
      <c r="Q45" s="47" t="n">
        <v>9.64</v>
      </c>
      <c r="R45" s="46" t="n">
        <f aca="false">P45/3600</f>
        <v>2.17277777777778</v>
      </c>
      <c r="S45" s="48"/>
      <c r="T45" s="46" t="n">
        <v>994.9224</v>
      </c>
      <c r="U45" s="46" t="n">
        <v>32.9986</v>
      </c>
      <c r="V45" s="46" t="n">
        <v>36.8107</v>
      </c>
      <c r="W45" s="46" t="n">
        <v>38.5763</v>
      </c>
      <c r="X45" s="46" t="n">
        <v>7880.375</v>
      </c>
      <c r="Y45" s="47" t="n">
        <v>10.14</v>
      </c>
      <c r="Z45" s="46" t="n">
        <f aca="false">X45/3600</f>
        <v>2.18899305555556</v>
      </c>
      <c r="AA45" s="48"/>
      <c r="AB45" s="48"/>
      <c r="AC45" s="48"/>
      <c r="AE45" s="33" t="n">
        <f aca="false">Q45/100</f>
        <v>0.0964</v>
      </c>
      <c r="AF45" s="33" t="n">
        <f aca="false">R45/100</f>
        <v>0.0217277777777778</v>
      </c>
      <c r="AG45" s="33" t="n">
        <f aca="false">Y45/100</f>
        <v>0.1014</v>
      </c>
      <c r="AH45" s="33" t="n">
        <f aca="false">Z45/100</f>
        <v>0.0218899305555556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9032</v>
      </c>
      <c r="E46" s="59" t="n">
        <f aca="false">N46</f>
        <v>35.0523</v>
      </c>
      <c r="F46" s="59" t="n">
        <f aca="false">L46</f>
        <v>468.9032</v>
      </c>
      <c r="G46" s="59" t="n">
        <f aca="false">O46</f>
        <v>36.7094</v>
      </c>
      <c r="H46" s="59" t="n">
        <f aca="false">T46</f>
        <v>469.12</v>
      </c>
      <c r="I46" s="59" t="n">
        <f aca="false">V46</f>
        <v>35.0465</v>
      </c>
      <c r="J46" s="59" t="n">
        <f aca="false">T46</f>
        <v>469.12</v>
      </c>
      <c r="K46" s="59" t="n">
        <f aca="false">W46</f>
        <v>36.6964</v>
      </c>
      <c r="L46" s="53" t="n">
        <v>468.9032</v>
      </c>
      <c r="M46" s="53" t="n">
        <v>30.3308</v>
      </c>
      <c r="N46" s="53" t="n">
        <v>35.0523</v>
      </c>
      <c r="O46" s="53" t="n">
        <v>36.7094</v>
      </c>
      <c r="P46" s="53" t="n">
        <v>6766.86</v>
      </c>
      <c r="Q46" s="53" t="n">
        <v>7.343</v>
      </c>
      <c r="R46" s="53" t="n">
        <f aca="false">P46/3600</f>
        <v>1.87968333333333</v>
      </c>
      <c r="S46" s="51"/>
      <c r="T46" s="53" t="n">
        <v>469.12</v>
      </c>
      <c r="U46" s="53" t="n">
        <v>30.3224</v>
      </c>
      <c r="V46" s="53" t="n">
        <v>35.0465</v>
      </c>
      <c r="W46" s="53" t="n">
        <v>36.6964</v>
      </c>
      <c r="X46" s="53" t="n">
        <v>6807.093</v>
      </c>
      <c r="Y46" s="53" t="n">
        <v>7.906</v>
      </c>
      <c r="Z46" s="53" t="n">
        <f aca="false">X46/3600</f>
        <v>1.89085916666667</v>
      </c>
      <c r="AA46" s="51"/>
      <c r="AB46" s="51"/>
      <c r="AC46" s="51"/>
      <c r="AE46" s="33" t="n">
        <f aca="false">Q46/100</f>
        <v>0.07343</v>
      </c>
      <c r="AF46" s="33" t="n">
        <f aca="false">R46/100</f>
        <v>0.0187968333333333</v>
      </c>
      <c r="AG46" s="33" t="n">
        <f aca="false">Y46/100</f>
        <v>0.07906</v>
      </c>
      <c r="AH46" s="33" t="n">
        <f aca="false">Z46/100</f>
        <v>0.0189085916666667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591.5024</v>
      </c>
      <c r="E47" s="57" t="n">
        <f aca="false">N47</f>
        <v>43.6183</v>
      </c>
      <c r="F47" s="57" t="n">
        <f aca="false">L47</f>
        <v>1591.5024</v>
      </c>
      <c r="G47" s="57" t="n">
        <f aca="false">O47</f>
        <v>42.6937</v>
      </c>
      <c r="H47" s="57" t="n">
        <f aca="false">T47</f>
        <v>1598.8736</v>
      </c>
      <c r="I47" s="57" t="n">
        <f aca="false">V47</f>
        <v>43.6068</v>
      </c>
      <c r="J47" s="57" t="n">
        <f aca="false">T47</f>
        <v>1598.8736</v>
      </c>
      <c r="K47" s="57" t="n">
        <f aca="false">W47</f>
        <v>42.6903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10.718</v>
      </c>
      <c r="Q47" s="47" t="n">
        <v>4.89</v>
      </c>
      <c r="R47" s="54" t="n">
        <f aca="false">P47/3600</f>
        <v>1.14186611111111</v>
      </c>
      <c r="S47" s="56"/>
      <c r="T47" s="54" t="n">
        <v>1598.8736</v>
      </c>
      <c r="U47" s="54" t="n">
        <v>40.7468</v>
      </c>
      <c r="V47" s="54" t="n">
        <v>43.6068</v>
      </c>
      <c r="W47" s="54" t="n">
        <v>42.6903</v>
      </c>
      <c r="X47" s="54" t="n">
        <v>4148.328</v>
      </c>
      <c r="Y47" s="47" t="n">
        <v>5.125</v>
      </c>
      <c r="Z47" s="54" t="n">
        <f aca="false">X47/3600</f>
        <v>1.15231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89</v>
      </c>
      <c r="AF47" s="33" t="n">
        <f aca="false">R47/100</f>
        <v>0.0114186611111111</v>
      </c>
      <c r="AG47" s="33" t="n">
        <f aca="false">Y47/100</f>
        <v>0.05125</v>
      </c>
      <c r="AH47" s="33" t="n">
        <f aca="false">Z47/100</f>
        <v>0.0115231333333333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798.3448</v>
      </c>
      <c r="E48" s="58" t="n">
        <f aca="false">N48</f>
        <v>41.0341</v>
      </c>
      <c r="F48" s="58" t="n">
        <f aca="false">L48</f>
        <v>798.3448</v>
      </c>
      <c r="G48" s="58" t="n">
        <f aca="false">O48</f>
        <v>39.6514</v>
      </c>
      <c r="H48" s="58" t="n">
        <f aca="false">T48</f>
        <v>800.8672</v>
      </c>
      <c r="I48" s="58" t="n">
        <f aca="false">V48</f>
        <v>41.0363</v>
      </c>
      <c r="J48" s="58" t="n">
        <f aca="false">T48</f>
        <v>800.8672</v>
      </c>
      <c r="K48" s="58" t="n">
        <f aca="false">W48</f>
        <v>39.6491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377.593</v>
      </c>
      <c r="Q48" s="47" t="n">
        <v>3.828</v>
      </c>
      <c r="R48" s="46" t="n">
        <f aca="false">P48/3600</f>
        <v>0.938220277777778</v>
      </c>
      <c r="S48" s="48"/>
      <c r="T48" s="46" t="n">
        <v>800.8672</v>
      </c>
      <c r="U48" s="46" t="n">
        <v>36.9711</v>
      </c>
      <c r="V48" s="46" t="n">
        <v>41.0363</v>
      </c>
      <c r="W48" s="46" t="n">
        <v>39.6491</v>
      </c>
      <c r="X48" s="46" t="n">
        <v>3379.968</v>
      </c>
      <c r="Y48" s="47" t="n">
        <v>4.203</v>
      </c>
      <c r="Z48" s="46" t="n">
        <f aca="false">X48/3600</f>
        <v>0.93888</v>
      </c>
      <c r="AA48" s="48"/>
      <c r="AB48" s="48"/>
      <c r="AC48" s="48"/>
      <c r="AE48" s="33" t="n">
        <f aca="false">Q48/100</f>
        <v>0.03828</v>
      </c>
      <c r="AF48" s="33" t="n">
        <f aca="false">R48/100</f>
        <v>0.00938220277777778</v>
      </c>
      <c r="AG48" s="33" t="n">
        <f aca="false">Y48/100</f>
        <v>0.04203</v>
      </c>
      <c r="AH48" s="33" t="n">
        <f aca="false">Z48/100</f>
        <v>0.009388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5696</v>
      </c>
      <c r="E49" s="58" t="n">
        <f aca="false">N49</f>
        <v>38.7535</v>
      </c>
      <c r="F49" s="58" t="n">
        <f aca="false">L49</f>
        <v>392.5696</v>
      </c>
      <c r="G49" s="58" t="n">
        <f aca="false">O49</f>
        <v>37.0112</v>
      </c>
      <c r="H49" s="58" t="n">
        <f aca="false">T49</f>
        <v>392.508</v>
      </c>
      <c r="I49" s="58" t="n">
        <f aca="false">V49</f>
        <v>38.7034</v>
      </c>
      <c r="J49" s="58" t="n">
        <f aca="false">T49</f>
        <v>392.508</v>
      </c>
      <c r="K49" s="58" t="n">
        <f aca="false">W49</f>
        <v>37.0047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859.156</v>
      </c>
      <c r="Q49" s="47" t="n">
        <v>2.937</v>
      </c>
      <c r="R49" s="46" t="n">
        <f aca="false">P49/3600</f>
        <v>0.79421</v>
      </c>
      <c r="S49" s="48"/>
      <c r="T49" s="46" t="n">
        <v>392.508</v>
      </c>
      <c r="U49" s="46" t="n">
        <v>33.5876</v>
      </c>
      <c r="V49" s="46" t="n">
        <v>38.7034</v>
      </c>
      <c r="W49" s="46" t="n">
        <v>37.0047</v>
      </c>
      <c r="X49" s="46" t="n">
        <v>2863.609</v>
      </c>
      <c r="Y49" s="47" t="n">
        <v>3.14</v>
      </c>
      <c r="Z49" s="46" t="n">
        <f aca="false">X49/3600</f>
        <v>0.795446944444444</v>
      </c>
      <c r="AA49" s="48"/>
      <c r="AB49" s="48"/>
      <c r="AC49" s="48"/>
      <c r="AE49" s="33" t="n">
        <f aca="false">Q49/100</f>
        <v>0.02937</v>
      </c>
      <c r="AF49" s="33" t="n">
        <f aca="false">R49/100</f>
        <v>0.0079421</v>
      </c>
      <c r="AG49" s="33" t="n">
        <f aca="false">Y49/100</f>
        <v>0.0314</v>
      </c>
      <c r="AH49" s="33" t="n">
        <f aca="false">Z49/100</f>
        <v>0.00795446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6608</v>
      </c>
      <c r="E50" s="59" t="n">
        <f aca="false">N50</f>
        <v>36.7401</v>
      </c>
      <c r="F50" s="59" t="n">
        <f aca="false">L50</f>
        <v>196.6608</v>
      </c>
      <c r="G50" s="59" t="n">
        <f aca="false">O50</f>
        <v>34.8052</v>
      </c>
      <c r="H50" s="59" t="n">
        <f aca="false">T50</f>
        <v>196.8632</v>
      </c>
      <c r="I50" s="59" t="n">
        <f aca="false">V50</f>
        <v>36.7045</v>
      </c>
      <c r="J50" s="59" t="n">
        <f aca="false">T50</f>
        <v>196.8632</v>
      </c>
      <c r="K50" s="59" t="n">
        <f aca="false">W50</f>
        <v>34.7739</v>
      </c>
      <c r="L50" s="53" t="n">
        <v>196.6608</v>
      </c>
      <c r="M50" s="53" t="n">
        <v>30.7416</v>
      </c>
      <c r="N50" s="53" t="n">
        <v>36.7401</v>
      </c>
      <c r="O50" s="53" t="n">
        <v>34.8052</v>
      </c>
      <c r="P50" s="53" t="n">
        <v>2518.343</v>
      </c>
      <c r="Q50" s="53" t="n">
        <v>2.406</v>
      </c>
      <c r="R50" s="53" t="n">
        <f aca="false">P50/3600</f>
        <v>0.699539722222222</v>
      </c>
      <c r="S50" s="51"/>
      <c r="T50" s="53" t="n">
        <v>196.8632</v>
      </c>
      <c r="U50" s="53" t="n">
        <v>30.7345</v>
      </c>
      <c r="V50" s="53" t="n">
        <v>36.7045</v>
      </c>
      <c r="W50" s="53" t="n">
        <v>34.7739</v>
      </c>
      <c r="X50" s="53" t="n">
        <v>2534.921</v>
      </c>
      <c r="Y50" s="53" t="n">
        <v>2.562</v>
      </c>
      <c r="Z50" s="53" t="n">
        <f aca="false">X50/3600</f>
        <v>0.704144722222222</v>
      </c>
      <c r="AA50" s="51"/>
      <c r="AB50" s="51"/>
      <c r="AC50" s="51"/>
      <c r="AE50" s="33" t="n">
        <f aca="false">Q50/100</f>
        <v>0.02406</v>
      </c>
      <c r="AF50" s="33" t="n">
        <f aca="false">R50/100</f>
        <v>0.00699539722222222</v>
      </c>
      <c r="AG50" s="33" t="n">
        <f aca="false">Y50/100</f>
        <v>0.02562</v>
      </c>
      <c r="AH50" s="33" t="n">
        <f aca="false">Z50/100</f>
        <v>0.00704144722222222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66.0104</v>
      </c>
      <c r="I51" s="55" t="n">
        <f aca="false">V51</f>
        <v>42.9806</v>
      </c>
      <c r="J51" s="55" t="n">
        <f aca="false">T51</f>
        <v>1666.0104</v>
      </c>
      <c r="K51" s="55" t="n">
        <f aca="false">W51</f>
        <v>44.0047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55.109</v>
      </c>
      <c r="Q51" s="47" t="n">
        <v>6.406</v>
      </c>
      <c r="R51" s="54" t="n">
        <f aca="false">P51/3600</f>
        <v>1.26530805555556</v>
      </c>
      <c r="S51" s="56"/>
      <c r="T51" s="54" t="n">
        <v>1666.0104</v>
      </c>
      <c r="U51" s="54" t="n">
        <v>37.9625</v>
      </c>
      <c r="V51" s="54" t="n">
        <v>42.9806</v>
      </c>
      <c r="W51" s="54" t="n">
        <v>44.0047</v>
      </c>
      <c r="X51" s="54" t="n">
        <v>4570.515</v>
      </c>
      <c r="Y51" s="47" t="n">
        <v>6.593</v>
      </c>
      <c r="Z51" s="54" t="n">
        <f aca="false">X51/3600</f>
        <v>1.2695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406</v>
      </c>
      <c r="AF51" s="33" t="n">
        <f aca="false">R51/100</f>
        <v>0.0126530805555556</v>
      </c>
      <c r="AG51" s="33" t="n">
        <f aca="false">Y51/100</f>
        <v>0.06593</v>
      </c>
      <c r="AH51" s="33" t="n">
        <f aca="false">Z51/100</f>
        <v>0.012695875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36.5088</v>
      </c>
      <c r="I52" s="45" t="n">
        <f aca="false">V52</f>
        <v>40.9467</v>
      </c>
      <c r="J52" s="45" t="n">
        <f aca="false">T52</f>
        <v>636.5088</v>
      </c>
      <c r="K52" s="45" t="n">
        <f aca="false">W52</f>
        <v>41.8736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388.906</v>
      </c>
      <c r="Q52" s="47" t="n">
        <v>5.406</v>
      </c>
      <c r="R52" s="46" t="n">
        <f aca="false">P52/3600</f>
        <v>0.941362777777778</v>
      </c>
      <c r="S52" s="48"/>
      <c r="T52" s="46" t="n">
        <v>636.5088</v>
      </c>
      <c r="U52" s="46" t="n">
        <v>34.7024</v>
      </c>
      <c r="V52" s="46" t="n">
        <v>40.9467</v>
      </c>
      <c r="W52" s="46" t="n">
        <v>41.8736</v>
      </c>
      <c r="X52" s="46" t="n">
        <v>3419.765</v>
      </c>
      <c r="Y52" s="47" t="n">
        <v>5.562</v>
      </c>
      <c r="Z52" s="46" t="n">
        <f aca="false">X52/3600</f>
        <v>0.949934722222222</v>
      </c>
      <c r="AA52" s="48"/>
      <c r="AB52" s="48"/>
      <c r="AC52" s="48"/>
      <c r="AE52" s="33" t="n">
        <f aca="false">Q52/100</f>
        <v>0.05406</v>
      </c>
      <c r="AF52" s="33" t="n">
        <f aca="false">R52/100</f>
        <v>0.00941362777777778</v>
      </c>
      <c r="AG52" s="33" t="n">
        <f aca="false">Y52/100</f>
        <v>0.05562</v>
      </c>
      <c r="AH52" s="33" t="n">
        <f aca="false">Z52/100</f>
        <v>0.00949934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6.4592</v>
      </c>
      <c r="I53" s="45" t="n">
        <f aca="false">V53</f>
        <v>39.3644</v>
      </c>
      <c r="J53" s="45" t="n">
        <f aca="false">T53</f>
        <v>286.4592</v>
      </c>
      <c r="K53" s="45" t="n">
        <f aca="false">W53</f>
        <v>40.008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900.671</v>
      </c>
      <c r="Q53" s="47" t="n">
        <v>3.781</v>
      </c>
      <c r="R53" s="46" t="n">
        <f aca="false">P53/3600</f>
        <v>0.805741944444444</v>
      </c>
      <c r="S53" s="48"/>
      <c r="T53" s="46" t="n">
        <v>286.4592</v>
      </c>
      <c r="U53" s="46" t="n">
        <v>31.9442</v>
      </c>
      <c r="V53" s="46" t="n">
        <v>39.3644</v>
      </c>
      <c r="W53" s="46" t="n">
        <v>40.008</v>
      </c>
      <c r="X53" s="46" t="n">
        <v>2908.187</v>
      </c>
      <c r="Y53" s="47" t="n">
        <v>3.859</v>
      </c>
      <c r="Z53" s="46" t="n">
        <f aca="false">X53/3600</f>
        <v>0.807829722222222</v>
      </c>
      <c r="AA53" s="48"/>
      <c r="AB53" s="48"/>
      <c r="AC53" s="48"/>
      <c r="AE53" s="33" t="n">
        <f aca="false">Q53/100</f>
        <v>0.03781</v>
      </c>
      <c r="AF53" s="33" t="n">
        <f aca="false">R53/100</f>
        <v>0.00805741944444444</v>
      </c>
      <c r="AG53" s="33" t="n">
        <f aca="false">Y53/100</f>
        <v>0.03859</v>
      </c>
      <c r="AH53" s="33" t="n">
        <f aca="false">Z53/100</f>
        <v>0.00807829722222222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143.9008</v>
      </c>
      <c r="I54" s="52" t="n">
        <f aca="false">V54</f>
        <v>38.0697</v>
      </c>
      <c r="J54" s="52" t="n">
        <f aca="false">T54</f>
        <v>143.9008</v>
      </c>
      <c r="K54" s="52" t="n">
        <f aca="false">W54</f>
        <v>38.4553</v>
      </c>
      <c r="L54" s="53" t="n">
        <v>144.084</v>
      </c>
      <c r="M54" s="53" t="n">
        <v>29.329</v>
      </c>
      <c r="N54" s="53" t="n">
        <v>38.0946</v>
      </c>
      <c r="O54" s="53" t="n">
        <v>38.5701</v>
      </c>
      <c r="P54" s="53" t="n">
        <v>2629.921</v>
      </c>
      <c r="Q54" s="53" t="n">
        <v>3.125</v>
      </c>
      <c r="R54" s="53" t="n">
        <f aca="false">P54/3600</f>
        <v>0.730533611111111</v>
      </c>
      <c r="S54" s="51"/>
      <c r="T54" s="53" t="n">
        <v>143.9008</v>
      </c>
      <c r="U54" s="53" t="n">
        <v>29.3188</v>
      </c>
      <c r="V54" s="53" t="n">
        <v>38.0697</v>
      </c>
      <c r="W54" s="53" t="n">
        <v>38.4553</v>
      </c>
      <c r="X54" s="53" t="n">
        <v>2650.187</v>
      </c>
      <c r="Y54" s="53" t="n">
        <v>3.203</v>
      </c>
      <c r="Z54" s="53" t="n">
        <f aca="false">X54/3600</f>
        <v>0.736163055555556</v>
      </c>
      <c r="AA54" s="51"/>
      <c r="AB54" s="51"/>
      <c r="AC54" s="51"/>
      <c r="AE54" s="33" t="n">
        <f aca="false">Q54/100</f>
        <v>0.03125</v>
      </c>
      <c r="AF54" s="33" t="n">
        <f aca="false">R54/100</f>
        <v>0.00730533611111111</v>
      </c>
      <c r="AG54" s="33" t="n">
        <f aca="false">Y54/100</f>
        <v>0.03203</v>
      </c>
      <c r="AH54" s="33" t="n">
        <f aca="false">Z54/100</f>
        <v>0.00736163055555556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696.6928</v>
      </c>
      <c r="E55" s="57" t="n">
        <f aca="false">N55</f>
        <v>41.1112</v>
      </c>
      <c r="F55" s="57" t="n">
        <f aca="false">L55</f>
        <v>1696.6928</v>
      </c>
      <c r="G55" s="57" t="n">
        <f aca="false">O55</f>
        <v>41.98</v>
      </c>
      <c r="H55" s="57" t="n">
        <f aca="false">T55</f>
        <v>1709.1504</v>
      </c>
      <c r="I55" s="57" t="n">
        <f aca="false">V55</f>
        <v>41.0523</v>
      </c>
      <c r="J55" s="57" t="n">
        <f aca="false">T55</f>
        <v>1709.1504</v>
      </c>
      <c r="K55" s="57" t="n">
        <f aca="false">W55</f>
        <v>41.924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562</v>
      </c>
      <c r="Q55" s="47" t="n">
        <v>5.156</v>
      </c>
      <c r="R55" s="54" t="n">
        <f aca="false">P55/3600</f>
        <v>1.12793388888889</v>
      </c>
      <c r="S55" s="56"/>
      <c r="T55" s="54" t="n">
        <v>1709.1504</v>
      </c>
      <c r="U55" s="54" t="n">
        <v>38.2963</v>
      </c>
      <c r="V55" s="54" t="n">
        <v>41.0523</v>
      </c>
      <c r="W55" s="54" t="n">
        <v>41.924</v>
      </c>
      <c r="X55" s="54" t="n">
        <v>4078.625</v>
      </c>
      <c r="Y55" s="47" t="n">
        <v>5.203</v>
      </c>
      <c r="Z55" s="54" t="n">
        <f aca="false">X55/3600</f>
        <v>1.132951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5156</v>
      </c>
      <c r="AF55" s="33" t="n">
        <f aca="false">R55/100</f>
        <v>0.0112793388888889</v>
      </c>
      <c r="AG55" s="33" t="n">
        <f aca="false">Y55/100</f>
        <v>0.05203</v>
      </c>
      <c r="AH55" s="33" t="n">
        <f aca="false">Z55/100</f>
        <v>0.0113295138888889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9.9216</v>
      </c>
      <c r="E56" s="58" t="n">
        <f aca="false">N56</f>
        <v>38.5078</v>
      </c>
      <c r="F56" s="58" t="n">
        <f aca="false">L56</f>
        <v>789.9216</v>
      </c>
      <c r="G56" s="58" t="n">
        <f aca="false">O56</f>
        <v>39.2507</v>
      </c>
      <c r="H56" s="58" t="n">
        <f aca="false">T56</f>
        <v>792.4696</v>
      </c>
      <c r="I56" s="58" t="n">
        <f aca="false">V56</f>
        <v>38.458</v>
      </c>
      <c r="J56" s="58" t="n">
        <f aca="false">T56</f>
        <v>792.4696</v>
      </c>
      <c r="K56" s="58" t="n">
        <f aca="false">W56</f>
        <v>39.1752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3097.234</v>
      </c>
      <c r="Q56" s="47" t="n">
        <v>3.828</v>
      </c>
      <c r="R56" s="46" t="n">
        <f aca="false">P56/3600</f>
        <v>0.860342777777778</v>
      </c>
      <c r="S56" s="48"/>
      <c r="T56" s="46" t="n">
        <v>792.4696</v>
      </c>
      <c r="U56" s="46" t="n">
        <v>34.9389</v>
      </c>
      <c r="V56" s="46" t="n">
        <v>38.458</v>
      </c>
      <c r="W56" s="46" t="n">
        <v>39.1752</v>
      </c>
      <c r="X56" s="46" t="n">
        <v>3106.562</v>
      </c>
      <c r="Y56" s="47" t="n">
        <v>4</v>
      </c>
      <c r="Z56" s="46" t="n">
        <f aca="false">X56/3600</f>
        <v>0.862933888888889</v>
      </c>
      <c r="AA56" s="48"/>
      <c r="AB56" s="48"/>
      <c r="AC56" s="48"/>
      <c r="AE56" s="33" t="n">
        <f aca="false">Q56/100</f>
        <v>0.03828</v>
      </c>
      <c r="AF56" s="33" t="n">
        <f aca="false">R56/100</f>
        <v>0.00860342777777778</v>
      </c>
      <c r="AG56" s="33" t="n">
        <f aca="false">Y56/100</f>
        <v>0.04</v>
      </c>
      <c r="AH56" s="33" t="n">
        <f aca="false">Z56/100</f>
        <v>0.0086293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8.4416</v>
      </c>
      <c r="E57" s="58" t="n">
        <f aca="false">N57</f>
        <v>36.2319</v>
      </c>
      <c r="F57" s="58" t="n">
        <f aca="false">L57</f>
        <v>368.4416</v>
      </c>
      <c r="G57" s="58" t="n">
        <f aca="false">O57</f>
        <v>36.9553</v>
      </c>
      <c r="H57" s="58" t="n">
        <f aca="false">T57</f>
        <v>368.6136</v>
      </c>
      <c r="I57" s="58" t="n">
        <f aca="false">V57</f>
        <v>36.2104</v>
      </c>
      <c r="J57" s="58" t="n">
        <f aca="false">T57</f>
        <v>368.6136</v>
      </c>
      <c r="K57" s="58" t="n">
        <f aca="false">W57</f>
        <v>36.8949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563.453</v>
      </c>
      <c r="Q57" s="47" t="n">
        <v>2.687</v>
      </c>
      <c r="R57" s="46" t="n">
        <f aca="false">P57/3600</f>
        <v>0.712070277777778</v>
      </c>
      <c r="S57" s="48"/>
      <c r="T57" s="46" t="n">
        <v>368.6136</v>
      </c>
      <c r="U57" s="46" t="n">
        <v>31.6913</v>
      </c>
      <c r="V57" s="46" t="n">
        <v>36.2104</v>
      </c>
      <c r="W57" s="46" t="n">
        <v>36.8949</v>
      </c>
      <c r="X57" s="46" t="n">
        <v>2584.406</v>
      </c>
      <c r="Y57" s="47" t="n">
        <v>2.765</v>
      </c>
      <c r="Z57" s="46" t="n">
        <f aca="false">X57/3600</f>
        <v>0.717890555555556</v>
      </c>
      <c r="AA57" s="48"/>
      <c r="AB57" s="48"/>
      <c r="AC57" s="48"/>
      <c r="AE57" s="33" t="n">
        <f aca="false">Q57/100</f>
        <v>0.02687</v>
      </c>
      <c r="AF57" s="33" t="n">
        <f aca="false">R57/100</f>
        <v>0.00712070277777778</v>
      </c>
      <c r="AG57" s="33" t="n">
        <f aca="false">Y57/100</f>
        <v>0.02765</v>
      </c>
      <c r="AH57" s="33" t="n">
        <f aca="false">Z57/100</f>
        <v>0.00717890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776</v>
      </c>
      <c r="E58" s="59" t="n">
        <f aca="false">N58</f>
        <v>34.2905</v>
      </c>
      <c r="F58" s="59" t="n">
        <f aca="false">L58</f>
        <v>168.776</v>
      </c>
      <c r="G58" s="59" t="n">
        <f aca="false">O58</f>
        <v>34.9697</v>
      </c>
      <c r="H58" s="59" t="n">
        <f aca="false">T58</f>
        <v>169.0152</v>
      </c>
      <c r="I58" s="59" t="n">
        <f aca="false">V58</f>
        <v>34.2741</v>
      </c>
      <c r="J58" s="59" t="n">
        <f aca="false">T58</f>
        <v>169.0152</v>
      </c>
      <c r="K58" s="59" t="n">
        <f aca="false">W58</f>
        <v>34.9176</v>
      </c>
      <c r="L58" s="53" t="n">
        <v>168.776</v>
      </c>
      <c r="M58" s="53" t="n">
        <v>28.7861</v>
      </c>
      <c r="N58" s="53" t="n">
        <v>34.2905</v>
      </c>
      <c r="O58" s="53" t="n">
        <v>34.9697</v>
      </c>
      <c r="P58" s="53" t="n">
        <v>2226.828</v>
      </c>
      <c r="Q58" s="53" t="n">
        <v>2.031</v>
      </c>
      <c r="R58" s="53" t="n">
        <f aca="false">P58/3600</f>
        <v>0.618563333333333</v>
      </c>
      <c r="S58" s="51"/>
      <c r="T58" s="53" t="n">
        <v>169.0152</v>
      </c>
      <c r="U58" s="53" t="n">
        <v>28.7664</v>
      </c>
      <c r="V58" s="53" t="n">
        <v>34.2741</v>
      </c>
      <c r="W58" s="53" t="n">
        <v>34.9176</v>
      </c>
      <c r="X58" s="53" t="n">
        <v>2269.046</v>
      </c>
      <c r="Y58" s="53" t="n">
        <v>2.203</v>
      </c>
      <c r="Z58" s="53" t="n">
        <f aca="false">X58/3600</f>
        <v>0.630290555555556</v>
      </c>
      <c r="AA58" s="51"/>
      <c r="AB58" s="51"/>
      <c r="AC58" s="51"/>
      <c r="AE58" s="33" t="n">
        <f aca="false">Q58/100</f>
        <v>0.02031</v>
      </c>
      <c r="AF58" s="33" t="n">
        <f aca="false">R58/100</f>
        <v>0.00618563333333333</v>
      </c>
      <c r="AG58" s="33" t="n">
        <f aca="false">Y58/100</f>
        <v>0.02203</v>
      </c>
      <c r="AH58" s="33" t="n">
        <f aca="false">Z58/100</f>
        <v>0.00630290555555556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70.6496</v>
      </c>
      <c r="I59" s="55" t="n">
        <f aca="false">V59</f>
        <v>41.1831</v>
      </c>
      <c r="J59" s="55" t="n">
        <f aca="false">T59</f>
        <v>1270.6496</v>
      </c>
      <c r="K59" s="55" t="n">
        <f aca="false">W59</f>
        <v>42.2675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68.093</v>
      </c>
      <c r="Q59" s="47" t="n">
        <v>3.718</v>
      </c>
      <c r="R59" s="54" t="n">
        <f aca="false">P59/3600</f>
        <v>0.852248055555556</v>
      </c>
      <c r="S59" s="56"/>
      <c r="T59" s="54" t="n">
        <v>1270.6496</v>
      </c>
      <c r="U59" s="54" t="n">
        <v>39.5993</v>
      </c>
      <c r="V59" s="54" t="n">
        <v>41.1831</v>
      </c>
      <c r="W59" s="54" t="n">
        <v>42.2675</v>
      </c>
      <c r="X59" s="54" t="n">
        <v>3085.156</v>
      </c>
      <c r="Y59" s="47" t="n">
        <v>3.781</v>
      </c>
      <c r="Z59" s="54" t="n">
        <f aca="false">X59/3600</f>
        <v>0.85698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718</v>
      </c>
      <c r="AF59" s="33" t="n">
        <f aca="false">R59/100</f>
        <v>0.00852248055555556</v>
      </c>
      <c r="AG59" s="33" t="n">
        <f aca="false">Y59/100</f>
        <v>0.03781</v>
      </c>
      <c r="AH59" s="33" t="n">
        <f aca="false">Z59/100</f>
        <v>0.00856987777777778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5.436</v>
      </c>
      <c r="I60" s="45" t="n">
        <f aca="false">V60</f>
        <v>38.5465</v>
      </c>
      <c r="J60" s="45" t="n">
        <f aca="false">T60</f>
        <v>625.436</v>
      </c>
      <c r="K60" s="45" t="n">
        <f aca="false">W60</f>
        <v>39.7604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365.328</v>
      </c>
      <c r="Q60" s="47" t="n">
        <v>2.921</v>
      </c>
      <c r="R60" s="46" t="n">
        <f aca="false">P60/3600</f>
        <v>0.657035555555556</v>
      </c>
      <c r="S60" s="48"/>
      <c r="T60" s="46" t="n">
        <v>625.436</v>
      </c>
      <c r="U60" s="46" t="n">
        <v>35.8199</v>
      </c>
      <c r="V60" s="46" t="n">
        <v>38.5465</v>
      </c>
      <c r="W60" s="46" t="n">
        <v>39.7604</v>
      </c>
      <c r="X60" s="46" t="n">
        <v>2372.843</v>
      </c>
      <c r="Y60" s="47" t="n">
        <v>3</v>
      </c>
      <c r="Z60" s="46" t="n">
        <f aca="false">X60/3600</f>
        <v>0.659123055555556</v>
      </c>
      <c r="AA60" s="48"/>
      <c r="AB60" s="48"/>
      <c r="AC60" s="48"/>
      <c r="AE60" s="33" t="n">
        <f aca="false">Q60/100</f>
        <v>0.02921</v>
      </c>
      <c r="AF60" s="33" t="n">
        <f aca="false">R60/100</f>
        <v>0.00657035555555556</v>
      </c>
      <c r="AG60" s="33" t="n">
        <f aca="false">Y60/100</f>
        <v>0.03</v>
      </c>
      <c r="AH60" s="33" t="n">
        <f aca="false">Z60/100</f>
        <v>0.00659123055555556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1.1496</v>
      </c>
      <c r="I61" s="45" t="n">
        <f aca="false">V61</f>
        <v>36.2605</v>
      </c>
      <c r="J61" s="45" t="n">
        <f aca="false">T61</f>
        <v>301.1496</v>
      </c>
      <c r="K61" s="45" t="n">
        <f aca="false">W61</f>
        <v>37.4794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910.453</v>
      </c>
      <c r="Q61" s="47" t="n">
        <v>2.25</v>
      </c>
      <c r="R61" s="46" t="n">
        <f aca="false">P61/3600</f>
        <v>0.530681388888889</v>
      </c>
      <c r="S61" s="48"/>
      <c r="T61" s="46" t="n">
        <v>301.1496</v>
      </c>
      <c r="U61" s="46" t="n">
        <v>32.3402</v>
      </c>
      <c r="V61" s="46" t="n">
        <v>36.2605</v>
      </c>
      <c r="W61" s="46" t="n">
        <v>37.4794</v>
      </c>
      <c r="X61" s="46" t="n">
        <v>1916.843</v>
      </c>
      <c r="Y61" s="47" t="n">
        <v>2.312</v>
      </c>
      <c r="Z61" s="46" t="n">
        <f aca="false">X61/3600</f>
        <v>0.532456388888889</v>
      </c>
      <c r="AA61" s="48"/>
      <c r="AB61" s="48"/>
      <c r="AC61" s="48"/>
      <c r="AE61" s="33" t="n">
        <f aca="false">Q61/100</f>
        <v>0.0225</v>
      </c>
      <c r="AF61" s="33" t="n">
        <f aca="false">R61/100</f>
        <v>0.00530681388888889</v>
      </c>
      <c r="AG61" s="33" t="n">
        <f aca="false">Y61/100</f>
        <v>0.02312</v>
      </c>
      <c r="AH61" s="33" t="n">
        <f aca="false">Z61/100</f>
        <v>0.00532456388888889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764</v>
      </c>
      <c r="E62" s="60" t="n">
        <f aca="false">N62</f>
        <v>34.3314</v>
      </c>
      <c r="F62" s="60" t="n">
        <f aca="false">L62</f>
        <v>143.764</v>
      </c>
      <c r="G62" s="60" t="n">
        <f aca="false">O62</f>
        <v>35.4244</v>
      </c>
      <c r="H62" s="60" t="n">
        <f aca="false">T62</f>
        <v>143.8432</v>
      </c>
      <c r="I62" s="60" t="n">
        <f aca="false">V62</f>
        <v>34.3237</v>
      </c>
      <c r="J62" s="60" t="n">
        <f aca="false">T62</f>
        <v>143.8432</v>
      </c>
      <c r="K62" s="60" t="n">
        <f aca="false">W62</f>
        <v>35.4227</v>
      </c>
      <c r="L62" s="53" t="n">
        <v>143.764</v>
      </c>
      <c r="M62" s="53" t="n">
        <v>29.4883</v>
      </c>
      <c r="N62" s="53" t="n">
        <v>34.3314</v>
      </c>
      <c r="O62" s="53" t="n">
        <v>35.4244</v>
      </c>
      <c r="P62" s="53" t="n">
        <v>1639</v>
      </c>
      <c r="Q62" s="53" t="n">
        <v>1.75</v>
      </c>
      <c r="R62" s="53" t="n">
        <f aca="false">P62/3600</f>
        <v>0.455277777777778</v>
      </c>
      <c r="S62" s="51"/>
      <c r="T62" s="53" t="n">
        <v>143.8432</v>
      </c>
      <c r="U62" s="53" t="n">
        <v>29.4847</v>
      </c>
      <c r="V62" s="53" t="n">
        <v>34.3237</v>
      </c>
      <c r="W62" s="53" t="n">
        <v>35.4227</v>
      </c>
      <c r="X62" s="53" t="n">
        <v>1650.625</v>
      </c>
      <c r="Y62" s="53" t="n">
        <v>1.812</v>
      </c>
      <c r="Z62" s="53" t="n">
        <f aca="false">X62/3600</f>
        <v>0.458506944444444</v>
      </c>
      <c r="AA62" s="51"/>
      <c r="AB62" s="51"/>
      <c r="AC62" s="51"/>
      <c r="AE62" s="33" t="n">
        <f aca="false">Q62/100</f>
        <v>0.0175</v>
      </c>
      <c r="AF62" s="33" t="n">
        <f aca="false">R62/100</f>
        <v>0.00455277777777778</v>
      </c>
      <c r="AG62" s="33" t="n">
        <f aca="false">Y62/100</f>
        <v>0.01812</v>
      </c>
      <c r="AH62" s="33" t="n">
        <f aca="false">Z62/100</f>
        <v>0.00458506944444444</v>
      </c>
    </row>
    <row r="63" customFormat="false" ht="11.25" hidden="false" customHeight="false" outlineLevel="0" collapsed="false">
      <c r="A63" s="76" t="s">
        <v>63</v>
      </c>
      <c r="B63" s="76" t="s">
        <v>64</v>
      </c>
      <c r="C63" s="76" t="n">
        <v>22</v>
      </c>
      <c r="D63" s="77" t="n">
        <f aca="false">L63</f>
        <v>0</v>
      </c>
      <c r="E63" s="77" t="n">
        <f aca="false">N63</f>
        <v>0</v>
      </c>
      <c r="F63" s="77" t="n">
        <f aca="false">L63</f>
        <v>0</v>
      </c>
      <c r="G63" s="77" t="n">
        <f aca="false">O63</f>
        <v>0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8"/>
      <c r="M63" s="78"/>
      <c r="N63" s="78"/>
      <c r="O63" s="78"/>
      <c r="P63" s="78"/>
      <c r="Q63" s="78"/>
      <c r="R63" s="78"/>
      <c r="S63" s="79"/>
      <c r="T63" s="78"/>
      <c r="U63" s="78"/>
      <c r="V63" s="78"/>
      <c r="W63" s="78"/>
      <c r="X63" s="78"/>
      <c r="Y63" s="78"/>
      <c r="Z63" s="78"/>
      <c r="AA63" s="80"/>
      <c r="AB63" s="80"/>
      <c r="AC63" s="80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1" t="s">
        <v>65</v>
      </c>
      <c r="B64" s="81" t="s">
        <v>66</v>
      </c>
      <c r="C64" s="81" t="n">
        <v>27</v>
      </c>
      <c r="D64" s="82" t="n">
        <f aca="false">L64</f>
        <v>0</v>
      </c>
      <c r="E64" s="82" t="n">
        <f aca="false">N64</f>
        <v>0</v>
      </c>
      <c r="F64" s="82" t="n">
        <f aca="false">L64</f>
        <v>0</v>
      </c>
      <c r="G64" s="82" t="n">
        <f aca="false">O64</f>
        <v>0</v>
      </c>
      <c r="H64" s="82" t="n">
        <f aca="false">T64</f>
        <v>0</v>
      </c>
      <c r="I64" s="82" t="n">
        <f aca="false">V64</f>
        <v>0</v>
      </c>
      <c r="J64" s="82" t="n">
        <f aca="false">T64</f>
        <v>0</v>
      </c>
      <c r="K64" s="82" t="n">
        <f aca="false">W64</f>
        <v>0</v>
      </c>
      <c r="L64" s="83"/>
      <c r="M64" s="83"/>
      <c r="N64" s="83"/>
      <c r="O64" s="83"/>
      <c r="P64" s="83"/>
      <c r="Q64" s="83"/>
      <c r="R64" s="83"/>
      <c r="S64" s="84"/>
      <c r="T64" s="83"/>
      <c r="U64" s="83"/>
      <c r="V64" s="83"/>
      <c r="W64" s="83"/>
      <c r="X64" s="83"/>
      <c r="Y64" s="83"/>
      <c r="Z64" s="83"/>
      <c r="AA64" s="84"/>
      <c r="AB64" s="84"/>
      <c r="AC64" s="84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2" t="n">
        <f aca="false">L65</f>
        <v>0</v>
      </c>
      <c r="E65" s="82" t="n">
        <f aca="false">N65</f>
        <v>0</v>
      </c>
      <c r="F65" s="82" t="n">
        <f aca="false">L65</f>
        <v>0</v>
      </c>
      <c r="G65" s="82" t="n">
        <f aca="false">O65</f>
        <v>0</v>
      </c>
      <c r="H65" s="82" t="n">
        <f aca="false">T65</f>
        <v>0</v>
      </c>
      <c r="I65" s="82" t="n">
        <f aca="false">V65</f>
        <v>0</v>
      </c>
      <c r="J65" s="82" t="n">
        <f aca="false">T65</f>
        <v>0</v>
      </c>
      <c r="K65" s="82" t="n">
        <f aca="false">W65</f>
        <v>0</v>
      </c>
      <c r="L65" s="83"/>
      <c r="M65" s="83"/>
      <c r="N65" s="83"/>
      <c r="O65" s="83"/>
      <c r="P65" s="83"/>
      <c r="Q65" s="83"/>
      <c r="R65" s="83"/>
      <c r="S65" s="84"/>
      <c r="T65" s="83"/>
      <c r="U65" s="83"/>
      <c r="V65" s="83"/>
      <c r="W65" s="83"/>
      <c r="X65" s="83"/>
      <c r="Y65" s="83"/>
      <c r="Z65" s="83"/>
      <c r="AA65" s="84"/>
      <c r="AB65" s="84"/>
      <c r="AC65" s="84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1"/>
      <c r="B66" s="85"/>
      <c r="C66" s="85" t="n">
        <v>37</v>
      </c>
      <c r="D66" s="86" t="n">
        <f aca="false">L66</f>
        <v>0</v>
      </c>
      <c r="E66" s="86" t="n">
        <f aca="false">N66</f>
        <v>0</v>
      </c>
      <c r="F66" s="86" t="n">
        <f aca="false">L66</f>
        <v>0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87"/>
      <c r="M66" s="87"/>
      <c r="N66" s="87"/>
      <c r="O66" s="87"/>
      <c r="P66" s="87"/>
      <c r="Q66" s="87"/>
      <c r="R66" s="87"/>
      <c r="S66" s="85"/>
      <c r="T66" s="87"/>
      <c r="U66" s="87"/>
      <c r="V66" s="87"/>
      <c r="W66" s="87"/>
      <c r="X66" s="87"/>
      <c r="Y66" s="87"/>
      <c r="Z66" s="87"/>
      <c r="AA66" s="85"/>
      <c r="AB66" s="85"/>
      <c r="AC66" s="85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1"/>
      <c r="B67" s="76" t="s">
        <v>67</v>
      </c>
      <c r="C67" s="76" t="n">
        <v>22</v>
      </c>
      <c r="D67" s="88" t="n">
        <f aca="false">L67</f>
        <v>0</v>
      </c>
      <c r="E67" s="88" t="n">
        <f aca="false">N67</f>
        <v>0</v>
      </c>
      <c r="F67" s="88" t="n">
        <f aca="false">L67</f>
        <v>0</v>
      </c>
      <c r="G67" s="88" t="n">
        <f aca="false">O67</f>
        <v>0</v>
      </c>
      <c r="H67" s="88" t="n">
        <f aca="false">T67</f>
        <v>0</v>
      </c>
      <c r="I67" s="88" t="n">
        <f aca="false">V67</f>
        <v>0</v>
      </c>
      <c r="J67" s="88" t="n">
        <f aca="false">T67</f>
        <v>0</v>
      </c>
      <c r="K67" s="88" t="n">
        <f aca="false">W67</f>
        <v>0</v>
      </c>
      <c r="L67" s="78"/>
      <c r="M67" s="78"/>
      <c r="N67" s="78"/>
      <c r="O67" s="78"/>
      <c r="P67" s="78"/>
      <c r="Q67" s="78"/>
      <c r="R67" s="78"/>
      <c r="S67" s="79"/>
      <c r="T67" s="78"/>
      <c r="U67" s="78"/>
      <c r="V67" s="78"/>
      <c r="W67" s="78"/>
      <c r="X67" s="78"/>
      <c r="Y67" s="78"/>
      <c r="Z67" s="78"/>
      <c r="AA67" s="80"/>
      <c r="AB67" s="80"/>
      <c r="AC67" s="80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1"/>
      <c r="B68" s="81" t="s">
        <v>68</v>
      </c>
      <c r="C68" s="81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83"/>
      <c r="M68" s="83"/>
      <c r="N68" s="83"/>
      <c r="O68" s="83"/>
      <c r="P68" s="83"/>
      <c r="Q68" s="83"/>
      <c r="R68" s="83"/>
      <c r="S68" s="84"/>
      <c r="T68" s="83"/>
      <c r="U68" s="83"/>
      <c r="V68" s="83"/>
      <c r="W68" s="83"/>
      <c r="X68" s="83"/>
      <c r="Y68" s="83"/>
      <c r="Z68" s="83"/>
      <c r="AA68" s="84"/>
      <c r="AB68" s="84"/>
      <c r="AC68" s="84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83"/>
      <c r="M69" s="83"/>
      <c r="N69" s="83"/>
      <c r="O69" s="83"/>
      <c r="P69" s="83"/>
      <c r="Q69" s="83"/>
      <c r="R69" s="83"/>
      <c r="S69" s="84"/>
      <c r="T69" s="83"/>
      <c r="U69" s="83"/>
      <c r="V69" s="83"/>
      <c r="W69" s="83"/>
      <c r="X69" s="83"/>
      <c r="Y69" s="83"/>
      <c r="Z69" s="83"/>
      <c r="AA69" s="84"/>
      <c r="AB69" s="84"/>
      <c r="AC69" s="84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1"/>
      <c r="B70" s="85"/>
      <c r="C70" s="85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7"/>
      <c r="M70" s="87"/>
      <c r="N70" s="87"/>
      <c r="O70" s="87"/>
      <c r="P70" s="87"/>
      <c r="Q70" s="87"/>
      <c r="R70" s="87"/>
      <c r="S70" s="85"/>
      <c r="T70" s="87"/>
      <c r="U70" s="87"/>
      <c r="V70" s="87"/>
      <c r="W70" s="87"/>
      <c r="X70" s="87"/>
      <c r="Y70" s="87"/>
      <c r="Z70" s="87"/>
      <c r="AA70" s="85"/>
      <c r="AB70" s="85"/>
      <c r="AC70" s="85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1"/>
      <c r="B71" s="76" t="s">
        <v>69</v>
      </c>
      <c r="C71" s="76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1"/>
      <c r="B72" s="81" t="s">
        <v>70</v>
      </c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5"/>
      <c r="B74" s="85"/>
      <c r="C74" s="85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2"/>
      <c r="B79" s="92" t="s">
        <v>8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3:AE62)*100</f>
        <v>18.301674582427</v>
      </c>
      <c r="R81" s="65" t="n">
        <f aca="false">GEOMEAN(AF3:AF62)*100</f>
        <v>3.98180326670766</v>
      </c>
      <c r="S81" s="65"/>
      <c r="T81" s="65"/>
      <c r="U81" s="65"/>
      <c r="V81" s="65"/>
      <c r="W81" s="65"/>
      <c r="X81" s="65"/>
      <c r="Y81" s="65" t="n">
        <f aca="false">GEOMEAN(AG3:AG62)*100</f>
        <v>19.6746883584691</v>
      </c>
      <c r="Z81" s="65" t="n">
        <f aca="false">GEOMEAN(AH3:AH62)*100</f>
        <v>4.00934706284099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1.07502121020993</v>
      </c>
      <c r="Z82" s="75" t="n">
        <f aca="false">Z81/R81</f>
        <v>1.00691741763427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571333888888889</v>
      </c>
      <c r="R83" s="64" t="n">
        <f aca="false">SUM(R3:R62)</f>
        <v>415.144342222222</v>
      </c>
      <c r="X83" s="64"/>
      <c r="Y83" s="64" t="n">
        <f aca="false">SUM(Y3:Y62)/3600</f>
        <v>0.620587777777778</v>
      </c>
      <c r="Z83" s="64" t="n">
        <f aca="false">SUM(Z3:Z62)</f>
        <v>418.28991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1" t="s">
        <v>31</v>
      </c>
      <c r="B4" s="81" t="s">
        <v>32</v>
      </c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1"/>
      <c r="B7" s="81" t="s">
        <v>33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1"/>
      <c r="B8" s="81" t="s">
        <v>34</v>
      </c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5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158.416</v>
      </c>
      <c r="I11" s="45" t="n">
        <f aca="false">V11</f>
        <v>43.405</v>
      </c>
      <c r="J11" s="45" t="n">
        <f aca="false">T11</f>
        <v>6158.416</v>
      </c>
      <c r="K11" s="45" t="n">
        <f aca="false">W11</f>
        <v>44.5949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8474.734</v>
      </c>
      <c r="Q11" s="47" t="n">
        <v>52.546</v>
      </c>
      <c r="R11" s="46" t="n">
        <f aca="false">P11/3600</f>
        <v>10.6874261111111</v>
      </c>
      <c r="S11" s="48"/>
      <c r="T11" s="46" t="n">
        <v>6158.416</v>
      </c>
      <c r="U11" s="46" t="n">
        <v>41.9175</v>
      </c>
      <c r="V11" s="46" t="n">
        <v>43.405</v>
      </c>
      <c r="W11" s="46" t="n">
        <v>44.5949</v>
      </c>
      <c r="X11" s="46" t="n">
        <v>39225.406</v>
      </c>
      <c r="Y11" s="47" t="n">
        <v>57.281</v>
      </c>
      <c r="Z11" s="46" t="n">
        <f aca="false">X11/3600</f>
        <v>10.89594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52546</v>
      </c>
      <c r="AF11" s="33" t="n">
        <f aca="false">R11/100</f>
        <v>0.106874261111111</v>
      </c>
      <c r="AG11" s="33" t="n">
        <f aca="false">Y11/100</f>
        <v>0.57281</v>
      </c>
      <c r="AH11" s="33" t="n">
        <f aca="false">Z11/100</f>
        <v>0.108959461111111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3024.5008</v>
      </c>
      <c r="I12" s="45" t="n">
        <f aca="false">V12</f>
        <v>41.671</v>
      </c>
      <c r="J12" s="45" t="n">
        <f aca="false">T12</f>
        <v>3024.5008</v>
      </c>
      <c r="K12" s="45" t="n">
        <f aca="false">W12</f>
        <v>42.5489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2777.656</v>
      </c>
      <c r="Q12" s="47" t="n">
        <v>48.515</v>
      </c>
      <c r="R12" s="46" t="n">
        <f aca="false">P12/3600</f>
        <v>9.10490444444445</v>
      </c>
      <c r="S12" s="48"/>
      <c r="T12" s="46" t="n">
        <v>3024.5008</v>
      </c>
      <c r="U12" s="46" t="n">
        <v>40.1161</v>
      </c>
      <c r="V12" s="46" t="n">
        <v>41.671</v>
      </c>
      <c r="W12" s="46" t="n">
        <v>42.5489</v>
      </c>
      <c r="X12" s="46" t="n">
        <v>33221.406</v>
      </c>
      <c r="Y12" s="47" t="n">
        <v>54.25</v>
      </c>
      <c r="Z12" s="46" t="n">
        <f aca="false">X12/3600</f>
        <v>9.22816833333333</v>
      </c>
      <c r="AA12" s="48"/>
      <c r="AB12" s="48"/>
      <c r="AC12" s="48"/>
      <c r="AE12" s="33" t="n">
        <f aca="false">Q12/100</f>
        <v>0.48515</v>
      </c>
      <c r="AF12" s="33" t="n">
        <f aca="false">R12/100</f>
        <v>0.0910490444444445</v>
      </c>
      <c r="AG12" s="33" t="n">
        <f aca="false">Y12/100</f>
        <v>0.5425</v>
      </c>
      <c r="AH12" s="33" t="n">
        <f aca="false">Z12/100</f>
        <v>0.092281683333333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8.3976</v>
      </c>
      <c r="I13" s="45" t="n">
        <f aca="false">V13</f>
        <v>39.9368</v>
      </c>
      <c r="J13" s="45" t="n">
        <f aca="false">T13</f>
        <v>1538.3976</v>
      </c>
      <c r="K13" s="45" t="n">
        <f aca="false">W13</f>
        <v>40.9728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9833.546</v>
      </c>
      <c r="Q13" s="47" t="n">
        <v>46.671</v>
      </c>
      <c r="R13" s="46" t="n">
        <f aca="false">P13/3600</f>
        <v>8.28709611111111</v>
      </c>
      <c r="S13" s="48"/>
      <c r="T13" s="46" t="n">
        <v>1538.3976</v>
      </c>
      <c r="U13" s="46" t="n">
        <v>37.8557</v>
      </c>
      <c r="V13" s="46" t="n">
        <v>39.9368</v>
      </c>
      <c r="W13" s="46" t="n">
        <v>40.9728</v>
      </c>
      <c r="X13" s="46" t="n">
        <v>30215.046</v>
      </c>
      <c r="Y13" s="47" t="n">
        <v>51.703</v>
      </c>
      <c r="Z13" s="46" t="n">
        <f aca="false">X13/3600</f>
        <v>8.39306833333333</v>
      </c>
      <c r="AA13" s="48"/>
      <c r="AB13" s="48"/>
      <c r="AC13" s="48"/>
      <c r="AE13" s="33" t="n">
        <f aca="false">Q13/100</f>
        <v>0.46671</v>
      </c>
      <c r="AF13" s="33" t="n">
        <f aca="false">R13/100</f>
        <v>0.0828709611111111</v>
      </c>
      <c r="AG13" s="33" t="n">
        <f aca="false">Y13/100</f>
        <v>0.51703</v>
      </c>
      <c r="AH13" s="33" t="n">
        <f aca="false">Z13/100</f>
        <v>0.0839306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732.1488</v>
      </c>
      <c r="I14" s="52" t="n">
        <f aca="false">V14</f>
        <v>38.0932</v>
      </c>
      <c r="J14" s="52" t="n">
        <f aca="false">T14</f>
        <v>732.1488</v>
      </c>
      <c r="K14" s="52" t="n">
        <f aca="false">W14</f>
        <v>39.5786</v>
      </c>
      <c r="L14" s="53" t="n">
        <v>730.1264</v>
      </c>
      <c r="M14" s="53" t="n">
        <v>35.183</v>
      </c>
      <c r="N14" s="53" t="n">
        <v>38.2203</v>
      </c>
      <c r="O14" s="53" t="n">
        <v>39.6826</v>
      </c>
      <c r="P14" s="53" t="n">
        <v>28013.421</v>
      </c>
      <c r="Q14" s="53" t="n">
        <v>41.468</v>
      </c>
      <c r="R14" s="53" t="n">
        <f aca="false">P14/3600</f>
        <v>7.78150583333333</v>
      </c>
      <c r="S14" s="51"/>
      <c r="T14" s="53" t="n">
        <v>732.1488</v>
      </c>
      <c r="U14" s="53" t="n">
        <v>35.1596</v>
      </c>
      <c r="V14" s="53" t="n">
        <v>38.0932</v>
      </c>
      <c r="W14" s="53" t="n">
        <v>39.5786</v>
      </c>
      <c r="X14" s="53" t="n">
        <v>28327.39</v>
      </c>
      <c r="Y14" s="53" t="n">
        <v>47.281</v>
      </c>
      <c r="Z14" s="53" t="n">
        <f aca="false">X14/3600</f>
        <v>7.86871944444444</v>
      </c>
      <c r="AA14" s="51"/>
      <c r="AB14" s="51"/>
      <c r="AC14" s="51"/>
      <c r="AE14" s="33" t="n">
        <f aca="false">Q14/100</f>
        <v>0.41468</v>
      </c>
      <c r="AF14" s="33" t="n">
        <f aca="false">R14/100</f>
        <v>0.0778150583333333</v>
      </c>
      <c r="AG14" s="33" t="n">
        <f aca="false">Y14/100</f>
        <v>0.47281</v>
      </c>
      <c r="AH14" s="33" t="n">
        <f aca="false">Z14/100</f>
        <v>0.0786871944444444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846.1176</v>
      </c>
      <c r="I15" s="55" t="n">
        <f aca="false">V15</f>
        <v>41.7176</v>
      </c>
      <c r="J15" s="55" t="n">
        <f aca="false">T15</f>
        <v>9846.1176</v>
      </c>
      <c r="K15" s="55" t="n">
        <f aca="false">W15</f>
        <v>42.5279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815.906</v>
      </c>
      <c r="Q15" s="47" t="n">
        <v>54.328</v>
      </c>
      <c r="R15" s="54" t="n">
        <f aca="false">P15/3600</f>
        <v>11.6155294444444</v>
      </c>
      <c r="S15" s="56"/>
      <c r="T15" s="54" t="n">
        <v>9846.1176</v>
      </c>
      <c r="U15" s="54" t="n">
        <v>39.9933</v>
      </c>
      <c r="V15" s="54" t="n">
        <v>41.7176</v>
      </c>
      <c r="W15" s="54" t="n">
        <v>42.5279</v>
      </c>
      <c r="X15" s="54" t="n">
        <v>42312.469</v>
      </c>
      <c r="Y15" s="47" t="n">
        <v>58.203</v>
      </c>
      <c r="Z15" s="54" t="n">
        <f aca="false">X15/3600</f>
        <v>11.7534636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54328</v>
      </c>
      <c r="AF15" s="33" t="n">
        <f aca="false">R15/100</f>
        <v>0.116155294444444</v>
      </c>
      <c r="AG15" s="33" t="n">
        <f aca="false">Y15/100</f>
        <v>0.58203</v>
      </c>
      <c r="AH15" s="33" t="n">
        <f aca="false">Z15/100</f>
        <v>0.117534636111111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82.4432</v>
      </c>
      <c r="I16" s="45" t="n">
        <f aca="false">V16</f>
        <v>39.3693</v>
      </c>
      <c r="J16" s="45" t="n">
        <f aca="false">T16</f>
        <v>4082.4432</v>
      </c>
      <c r="K16" s="45" t="n">
        <f aca="false">W16</f>
        <v>40.2729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3575.515</v>
      </c>
      <c r="Q16" s="47" t="n">
        <v>46.468</v>
      </c>
      <c r="R16" s="46" t="n">
        <f aca="false">P16/3600</f>
        <v>9.32653194444444</v>
      </c>
      <c r="S16" s="48"/>
      <c r="T16" s="46" t="n">
        <v>4082.4432</v>
      </c>
      <c r="U16" s="46" t="n">
        <v>36.9626</v>
      </c>
      <c r="V16" s="46" t="n">
        <v>39.3693</v>
      </c>
      <c r="W16" s="46" t="n">
        <v>40.2729</v>
      </c>
      <c r="X16" s="46" t="n">
        <v>33896.75</v>
      </c>
      <c r="Y16" s="47" t="n">
        <v>50.765</v>
      </c>
      <c r="Z16" s="46" t="n">
        <f aca="false">X16/3600</f>
        <v>9.41576388888889</v>
      </c>
      <c r="AA16" s="48"/>
      <c r="AB16" s="48"/>
      <c r="AC16" s="48"/>
      <c r="AE16" s="33" t="n">
        <f aca="false">Q16/100</f>
        <v>0.46468</v>
      </c>
      <c r="AF16" s="33" t="n">
        <f aca="false">R16/100</f>
        <v>0.0932653194444444</v>
      </c>
      <c r="AG16" s="33" t="n">
        <f aca="false">Y16/100</f>
        <v>0.50765</v>
      </c>
      <c r="AH16" s="33" t="n">
        <f aca="false">Z16/100</f>
        <v>0.09415763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708.3376</v>
      </c>
      <c r="I17" s="45" t="n">
        <f aca="false">V17</f>
        <v>37.3256</v>
      </c>
      <c r="J17" s="45" t="n">
        <f aca="false">T17</f>
        <v>1708.3376</v>
      </c>
      <c r="K17" s="45" t="n">
        <f aca="false">W17</f>
        <v>38.7381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9338.75</v>
      </c>
      <c r="Q17" s="47" t="n">
        <v>40.875</v>
      </c>
      <c r="R17" s="46" t="n">
        <f aca="false">P17/3600</f>
        <v>8.14965277777778</v>
      </c>
      <c r="S17" s="48"/>
      <c r="T17" s="46" t="n">
        <v>1708.3376</v>
      </c>
      <c r="U17" s="46" t="n">
        <v>34.0562</v>
      </c>
      <c r="V17" s="46" t="n">
        <v>37.3256</v>
      </c>
      <c r="W17" s="46" t="n">
        <v>38.7381</v>
      </c>
      <c r="X17" s="46" t="n">
        <v>29570.968</v>
      </c>
      <c r="Y17" s="47" t="n">
        <v>46.89</v>
      </c>
      <c r="Z17" s="46" t="n">
        <f aca="false">X17/3600</f>
        <v>8.21415777777778</v>
      </c>
      <c r="AA17" s="48"/>
      <c r="AB17" s="48"/>
      <c r="AC17" s="48"/>
      <c r="AE17" s="33" t="n">
        <f aca="false">Q17/100</f>
        <v>0.40875</v>
      </c>
      <c r="AF17" s="33" t="n">
        <f aca="false">R17/100</f>
        <v>0.0814965277777778</v>
      </c>
      <c r="AG17" s="33" t="n">
        <f aca="false">Y17/100</f>
        <v>0.4689</v>
      </c>
      <c r="AH17" s="33" t="n">
        <f aca="false">Z17/100</f>
        <v>0.0821415777777778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682.336</v>
      </c>
      <c r="I18" s="52" t="n">
        <f aca="false">V18</f>
        <v>35.4604</v>
      </c>
      <c r="J18" s="52" t="n">
        <f aca="false">T18</f>
        <v>682.336</v>
      </c>
      <c r="K18" s="52" t="n">
        <f aca="false">W18</f>
        <v>37.568</v>
      </c>
      <c r="L18" s="53" t="n">
        <v>678.9096</v>
      </c>
      <c r="M18" s="53" t="n">
        <v>31.3914</v>
      </c>
      <c r="N18" s="53" t="n">
        <v>35.5469</v>
      </c>
      <c r="O18" s="53" t="n">
        <v>37.6562</v>
      </c>
      <c r="P18" s="53" t="n">
        <v>27017.094</v>
      </c>
      <c r="Q18" s="53" t="n">
        <v>42.39</v>
      </c>
      <c r="R18" s="53" t="n">
        <f aca="false">P18/3600</f>
        <v>7.50474833333333</v>
      </c>
      <c r="S18" s="51"/>
      <c r="T18" s="53" t="n">
        <v>682.336</v>
      </c>
      <c r="U18" s="53" t="n">
        <v>31.3626</v>
      </c>
      <c r="V18" s="53" t="n">
        <v>35.4604</v>
      </c>
      <c r="W18" s="53" t="n">
        <v>37.568</v>
      </c>
      <c r="X18" s="53" t="n">
        <v>27381.25</v>
      </c>
      <c r="Y18" s="53" t="n">
        <v>46.203</v>
      </c>
      <c r="Z18" s="53" t="n">
        <f aca="false">X18/3600</f>
        <v>7.60590277777778</v>
      </c>
      <c r="AA18" s="51"/>
      <c r="AB18" s="51"/>
      <c r="AC18" s="51"/>
      <c r="AE18" s="33" t="n">
        <f aca="false">Q18/100</f>
        <v>0.4239</v>
      </c>
      <c r="AF18" s="33" t="n">
        <f aca="false">R18/100</f>
        <v>0.0750474833333333</v>
      </c>
      <c r="AG18" s="33" t="n">
        <f aca="false">Y18/100</f>
        <v>0.46203</v>
      </c>
      <c r="AH18" s="33" t="n">
        <f aca="false">Z18/100</f>
        <v>0.0760590277777778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7485.2032</v>
      </c>
      <c r="I19" s="55" t="n">
        <f aca="false">V19</f>
        <v>40.3316</v>
      </c>
      <c r="J19" s="55" t="n">
        <f aca="false">T19</f>
        <v>27485.2032</v>
      </c>
      <c r="K19" s="55" t="n">
        <f aca="false">W19</f>
        <v>42.9854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081.515</v>
      </c>
      <c r="Q19" s="47" t="n">
        <v>104.515</v>
      </c>
      <c r="R19" s="54" t="n">
        <f aca="false">P19/3600</f>
        <v>24.4670875</v>
      </c>
      <c r="S19" s="56"/>
      <c r="T19" s="54" t="n">
        <v>27485.2032</v>
      </c>
      <c r="U19" s="54" t="n">
        <v>38.9928</v>
      </c>
      <c r="V19" s="54" t="n">
        <v>40.3316</v>
      </c>
      <c r="W19" s="54" t="n">
        <v>42.9854</v>
      </c>
      <c r="X19" s="54" t="n">
        <v>89084.938</v>
      </c>
      <c r="Y19" s="47" t="n">
        <v>110.046</v>
      </c>
      <c r="Z19" s="54" t="n">
        <f aca="false">X19/3600</f>
        <v>24.74581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04515</v>
      </c>
      <c r="AF19" s="33" t="n">
        <f aca="false">R19/100</f>
        <v>0.244670875</v>
      </c>
      <c r="AG19" s="33" t="n">
        <f aca="false">Y19/100</f>
        <v>1.10046</v>
      </c>
      <c r="AH19" s="33" t="n">
        <f aca="false">Z19/100</f>
        <v>0.247458161111111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710.7664</v>
      </c>
      <c r="I20" s="45" t="n">
        <f aca="false">V20</f>
        <v>38.6481</v>
      </c>
      <c r="J20" s="45" t="n">
        <f aca="false">T20</f>
        <v>7710.7664</v>
      </c>
      <c r="K20" s="45" t="n">
        <f aca="false">W20</f>
        <v>40.8553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6062.234</v>
      </c>
      <c r="Q20" s="47" t="n">
        <v>73.093</v>
      </c>
      <c r="R20" s="46" t="n">
        <f aca="false">P20/3600</f>
        <v>18.3506205555556</v>
      </c>
      <c r="S20" s="48"/>
      <c r="T20" s="46" t="n">
        <v>7710.7664</v>
      </c>
      <c r="U20" s="46" t="n">
        <v>36.7051</v>
      </c>
      <c r="V20" s="46" t="n">
        <v>38.6481</v>
      </c>
      <c r="W20" s="46" t="n">
        <v>40.8553</v>
      </c>
      <c r="X20" s="46" t="n">
        <v>66517.125</v>
      </c>
      <c r="Y20" s="47" t="n">
        <v>82.781</v>
      </c>
      <c r="Z20" s="46" t="n">
        <f aca="false">X20/3600</f>
        <v>18.4769791666667</v>
      </c>
      <c r="AA20" s="48"/>
      <c r="AB20" s="48"/>
      <c r="AC20" s="48"/>
      <c r="AE20" s="33" t="n">
        <f aca="false">Q20/100</f>
        <v>0.73093</v>
      </c>
      <c r="AF20" s="33" t="n">
        <f aca="false">R20/100</f>
        <v>0.183506205555556</v>
      </c>
      <c r="AG20" s="33" t="n">
        <f aca="false">Y20/100</f>
        <v>0.82781</v>
      </c>
      <c r="AH20" s="33" t="n">
        <f aca="false">Z20/100</f>
        <v>0.184769791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97.7192</v>
      </c>
      <c r="I21" s="45" t="n">
        <f aca="false">V21</f>
        <v>37.3597</v>
      </c>
      <c r="J21" s="45" t="n">
        <f aca="false">T21</f>
        <v>3497.7192</v>
      </c>
      <c r="K21" s="45" t="n">
        <f aca="false">W21</f>
        <v>38.6951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7332.703</v>
      </c>
      <c r="Q21" s="47" t="n">
        <v>67.328</v>
      </c>
      <c r="R21" s="46" t="n">
        <f aca="false">P21/3600</f>
        <v>15.9257508333333</v>
      </c>
      <c r="S21" s="48"/>
      <c r="T21" s="46" t="n">
        <v>3497.7192</v>
      </c>
      <c r="U21" s="46" t="n">
        <v>34.5644</v>
      </c>
      <c r="V21" s="46" t="n">
        <v>37.3597</v>
      </c>
      <c r="W21" s="46" t="n">
        <v>38.6951</v>
      </c>
      <c r="X21" s="46" t="n">
        <v>57391.453</v>
      </c>
      <c r="Y21" s="47" t="n">
        <v>76.125</v>
      </c>
      <c r="Z21" s="46" t="n">
        <f aca="false">X21/3600</f>
        <v>15.9420702777778</v>
      </c>
      <c r="AA21" s="48"/>
      <c r="AB21" s="48"/>
      <c r="AC21" s="48"/>
      <c r="AE21" s="33" t="n">
        <f aca="false">Q21/100</f>
        <v>0.67328</v>
      </c>
      <c r="AF21" s="33" t="n">
        <f aca="false">R21/100</f>
        <v>0.159257508333333</v>
      </c>
      <c r="AG21" s="33" t="n">
        <f aca="false">Y21/100</f>
        <v>0.76125</v>
      </c>
      <c r="AH21" s="33" t="n">
        <f aca="false">Z21/100</f>
        <v>0.159420702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1600.7024</v>
      </c>
      <c r="I22" s="52" t="n">
        <f aca="false">V22</f>
        <v>35.8737</v>
      </c>
      <c r="J22" s="52" t="n">
        <f aca="false">T22</f>
        <v>1600.7024</v>
      </c>
      <c r="K22" s="52" t="n">
        <f aca="false">W22</f>
        <v>36.3809</v>
      </c>
      <c r="L22" s="53" t="n">
        <v>1594.4672</v>
      </c>
      <c r="M22" s="53" t="n">
        <v>32.2237</v>
      </c>
      <c r="N22" s="53" t="n">
        <v>35.8942</v>
      </c>
      <c r="O22" s="53" t="n">
        <v>36.4254</v>
      </c>
      <c r="P22" s="53" t="n">
        <v>53348.953</v>
      </c>
      <c r="Q22" s="53" t="n">
        <v>67.609</v>
      </c>
      <c r="R22" s="53" t="n">
        <f aca="false">P22/3600</f>
        <v>14.8191536111111</v>
      </c>
      <c r="S22" s="51"/>
      <c r="T22" s="53" t="n">
        <v>1600.7024</v>
      </c>
      <c r="U22" s="53" t="n">
        <v>32.1586</v>
      </c>
      <c r="V22" s="53" t="n">
        <v>35.8737</v>
      </c>
      <c r="W22" s="53" t="n">
        <v>36.3809</v>
      </c>
      <c r="X22" s="53" t="n">
        <v>53594.171</v>
      </c>
      <c r="Y22" s="53" t="n">
        <v>76.328</v>
      </c>
      <c r="Z22" s="53" t="n">
        <f aca="false">X22/3600</f>
        <v>14.8872697222222</v>
      </c>
      <c r="AA22" s="51"/>
      <c r="AB22" s="51"/>
      <c r="AC22" s="51"/>
      <c r="AE22" s="33" t="n">
        <f aca="false">Q22/100</f>
        <v>0.67609</v>
      </c>
      <c r="AF22" s="33" t="n">
        <f aca="false">R22/100</f>
        <v>0.148191536111111</v>
      </c>
      <c r="AG22" s="33" t="n">
        <f aca="false">Y22/100</f>
        <v>0.76328</v>
      </c>
      <c r="AH22" s="33" t="n">
        <f aca="false">Z22/100</f>
        <v>0.148872697222222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257.8432</v>
      </c>
      <c r="E23" s="57" t="n">
        <f aca="false">N23</f>
        <v>43.6622</v>
      </c>
      <c r="F23" s="57" t="n">
        <f aca="false">L23</f>
        <v>25257.8432</v>
      </c>
      <c r="G23" s="57" t="n">
        <f aca="false">O23</f>
        <v>44.9092</v>
      </c>
      <c r="H23" s="57" t="n">
        <f aca="false">T23</f>
        <v>25751.6184</v>
      </c>
      <c r="I23" s="57" t="n">
        <f aca="false">V23</f>
        <v>43.5846</v>
      </c>
      <c r="J23" s="57" t="n">
        <f aca="false">T23</f>
        <v>25751.6184</v>
      </c>
      <c r="K23" s="57" t="n">
        <f aca="false">W23</f>
        <v>44.8113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527.656</v>
      </c>
      <c r="Q23" s="47" t="n">
        <v>123.921</v>
      </c>
      <c r="R23" s="54" t="n">
        <f aca="false">P23/3600</f>
        <v>26.2576822222222</v>
      </c>
      <c r="S23" s="56"/>
      <c r="T23" s="54" t="n">
        <v>25751.6184</v>
      </c>
      <c r="U23" s="54" t="n">
        <v>39.7935</v>
      </c>
      <c r="V23" s="54" t="n">
        <v>43.5846</v>
      </c>
      <c r="W23" s="54" t="n">
        <v>44.8113</v>
      </c>
      <c r="X23" s="54" t="n">
        <v>95862.939</v>
      </c>
      <c r="Y23" s="47" t="n">
        <v>126.796</v>
      </c>
      <c r="Z23" s="54" t="n">
        <f aca="false">X23/3600</f>
        <v>26.6285941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23921</v>
      </c>
      <c r="AF23" s="33" t="n">
        <f aca="false">R23/100</f>
        <v>0.262576822222222</v>
      </c>
      <c r="AG23" s="33" t="n">
        <f aca="false">Y23/100</f>
        <v>1.26796</v>
      </c>
      <c r="AH23" s="33" t="n">
        <f aca="false">Z23/100</f>
        <v>0.266285941666667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8761.9952</v>
      </c>
      <c r="E24" s="58" t="n">
        <f aca="false">N24</f>
        <v>42.0802</v>
      </c>
      <c r="F24" s="58" t="n">
        <f aca="false">L24</f>
        <v>8761.9952</v>
      </c>
      <c r="G24" s="58" t="n">
        <f aca="false">O24</f>
        <v>42.6291</v>
      </c>
      <c r="H24" s="58" t="n">
        <f aca="false">T24</f>
        <v>8860.7368</v>
      </c>
      <c r="I24" s="58" t="n">
        <f aca="false">V24</f>
        <v>42.0422</v>
      </c>
      <c r="J24" s="58" t="n">
        <f aca="false">T24</f>
        <v>8860.7368</v>
      </c>
      <c r="K24" s="58" t="n">
        <f aca="false">W24</f>
        <v>42.5762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5361.781</v>
      </c>
      <c r="Q24" s="47" t="n">
        <v>103</v>
      </c>
      <c r="R24" s="46" t="n">
        <f aca="false">P24/3600</f>
        <v>20.9338280555556</v>
      </c>
      <c r="S24" s="48"/>
      <c r="T24" s="46" t="n">
        <v>8860.7368</v>
      </c>
      <c r="U24" s="46" t="n">
        <v>37.8356</v>
      </c>
      <c r="V24" s="46" t="n">
        <v>42.0422</v>
      </c>
      <c r="W24" s="46" t="n">
        <v>42.5762</v>
      </c>
      <c r="X24" s="46" t="n">
        <v>76270.815</v>
      </c>
      <c r="Y24" s="47" t="n">
        <v>109.734</v>
      </c>
      <c r="Z24" s="46" t="n">
        <f aca="false">X24/3600</f>
        <v>21.1863375</v>
      </c>
      <c r="AA24" s="48"/>
      <c r="AB24" s="48"/>
      <c r="AC24" s="48"/>
      <c r="AE24" s="33" t="n">
        <f aca="false">Q24/100</f>
        <v>1.03</v>
      </c>
      <c r="AF24" s="33" t="n">
        <f aca="false">R24/100</f>
        <v>0.209338280555556</v>
      </c>
      <c r="AG24" s="33" t="n">
        <f aca="false">Y24/100</f>
        <v>1.09734</v>
      </c>
      <c r="AH24" s="33" t="n">
        <f aca="false">Z24/100</f>
        <v>0.21186337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4824</v>
      </c>
      <c r="E25" s="58" t="n">
        <f aca="false">N25</f>
        <v>40.2995</v>
      </c>
      <c r="F25" s="58" t="n">
        <f aca="false">L25</f>
        <v>4232.4824</v>
      </c>
      <c r="G25" s="58" t="n">
        <f aca="false">O25</f>
        <v>40.2636</v>
      </c>
      <c r="H25" s="58" t="n">
        <f aca="false">T25</f>
        <v>4253.424</v>
      </c>
      <c r="I25" s="58" t="n">
        <f aca="false">V25</f>
        <v>40.2538</v>
      </c>
      <c r="J25" s="58" t="n">
        <f aca="false">T25</f>
        <v>4253.424</v>
      </c>
      <c r="K25" s="58" t="n">
        <f aca="false">W25</f>
        <v>40.1678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6123.671</v>
      </c>
      <c r="Q25" s="47" t="n">
        <v>94.343</v>
      </c>
      <c r="R25" s="46" t="n">
        <f aca="false">P25/3600</f>
        <v>18.3676863888889</v>
      </c>
      <c r="S25" s="48"/>
      <c r="T25" s="46" t="n">
        <v>4253.424</v>
      </c>
      <c r="U25" s="46" t="n">
        <v>36.0448</v>
      </c>
      <c r="V25" s="46" t="n">
        <v>40.2538</v>
      </c>
      <c r="W25" s="46" t="n">
        <v>40.1678</v>
      </c>
      <c r="X25" s="46" t="n">
        <v>66372.902</v>
      </c>
      <c r="Y25" s="47" t="n">
        <v>102.078</v>
      </c>
      <c r="Z25" s="46" t="n">
        <f aca="false">X25/3600</f>
        <v>18.4369172222222</v>
      </c>
      <c r="AA25" s="48"/>
      <c r="AB25" s="48"/>
      <c r="AC25" s="48"/>
      <c r="AE25" s="33" t="n">
        <f aca="false">Q25/100</f>
        <v>0.94343</v>
      </c>
      <c r="AF25" s="33" t="n">
        <f aca="false">R25/100</f>
        <v>0.183676863888889</v>
      </c>
      <c r="AG25" s="33" t="n">
        <f aca="false">Y25/100</f>
        <v>1.02078</v>
      </c>
      <c r="AH25" s="33" t="n">
        <f aca="false">Z25/100</f>
        <v>0.18436917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4576</v>
      </c>
      <c r="E26" s="59" t="n">
        <f aca="false">N26</f>
        <v>38.1135</v>
      </c>
      <c r="F26" s="59" t="n">
        <f aca="false">L26</f>
        <v>2064.4576</v>
      </c>
      <c r="G26" s="59" t="n">
        <f aca="false">O26</f>
        <v>37.5682</v>
      </c>
      <c r="H26" s="59" t="n">
        <f aca="false">T26</f>
        <v>2069.9584</v>
      </c>
      <c r="I26" s="59" t="n">
        <f aca="false">V26</f>
        <v>38.0239</v>
      </c>
      <c r="J26" s="59" t="n">
        <f aca="false">T26</f>
        <v>2069.9584</v>
      </c>
      <c r="K26" s="59" t="n">
        <f aca="false">W26</f>
        <v>37.463</v>
      </c>
      <c r="L26" s="53" t="n">
        <v>2064.4576</v>
      </c>
      <c r="M26" s="53" t="n">
        <v>33.9376</v>
      </c>
      <c r="N26" s="53" t="n">
        <v>38.1135</v>
      </c>
      <c r="O26" s="53" t="n">
        <v>37.5682</v>
      </c>
      <c r="P26" s="53" t="n">
        <v>60684.671</v>
      </c>
      <c r="Q26" s="53" t="n">
        <v>91.406</v>
      </c>
      <c r="R26" s="53" t="n">
        <f aca="false">P26/3600</f>
        <v>16.8568530555556</v>
      </c>
      <c r="S26" s="51"/>
      <c r="T26" s="53" t="n">
        <v>2069.9584</v>
      </c>
      <c r="U26" s="53" t="n">
        <v>33.9089</v>
      </c>
      <c r="V26" s="53" t="n">
        <v>38.0239</v>
      </c>
      <c r="W26" s="53" t="n">
        <v>37.463</v>
      </c>
      <c r="X26" s="53" t="n">
        <v>60958.442</v>
      </c>
      <c r="Y26" s="53" t="n">
        <v>97.234</v>
      </c>
      <c r="Z26" s="53" t="n">
        <f aca="false">X26/3600</f>
        <v>16.9329005555556</v>
      </c>
      <c r="AA26" s="51"/>
      <c r="AB26" s="51"/>
      <c r="AC26" s="51"/>
      <c r="AE26" s="33" t="n">
        <f aca="false">Q26/100</f>
        <v>0.91406</v>
      </c>
      <c r="AF26" s="33" t="n">
        <f aca="false">R26/100</f>
        <v>0.168568530555556</v>
      </c>
      <c r="AG26" s="33" t="n">
        <f aca="false">Y26/100</f>
        <v>0.97234</v>
      </c>
      <c r="AH26" s="33" t="n">
        <f aca="false">Z26/100</f>
        <v>0.169329005555556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82036.196</v>
      </c>
      <c r="E27" s="57" t="n">
        <f aca="false">N27</f>
        <v>41.8043</v>
      </c>
      <c r="F27" s="57" t="n">
        <f aca="false">L27</f>
        <v>82036.196</v>
      </c>
      <c r="G27" s="57" t="n">
        <f aca="false">O27</f>
        <v>43.7263</v>
      </c>
      <c r="H27" s="57" t="n">
        <f aca="false">T27</f>
        <v>82877.4984</v>
      </c>
      <c r="I27" s="57" t="n">
        <f aca="false">V27</f>
        <v>41.7783</v>
      </c>
      <c r="J27" s="57" t="n">
        <f aca="false">T27</f>
        <v>82877.4984</v>
      </c>
      <c r="K27" s="57" t="n">
        <f aca="false">W27</f>
        <v>43.7309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7187.305</v>
      </c>
      <c r="Q27" s="47" t="n">
        <v>204.89</v>
      </c>
      <c r="R27" s="54" t="n">
        <f aca="false">P27/3600</f>
        <v>38.1075847222222</v>
      </c>
      <c r="S27" s="56"/>
      <c r="T27" s="54" t="n">
        <v>82877.4984</v>
      </c>
      <c r="U27" s="54" t="n">
        <v>39.5706</v>
      </c>
      <c r="V27" s="54" t="n">
        <v>41.7783</v>
      </c>
      <c r="W27" s="54" t="n">
        <v>43.7309</v>
      </c>
      <c r="X27" s="54" t="n">
        <v>138307.787</v>
      </c>
      <c r="Y27" s="47" t="n">
        <v>204.968</v>
      </c>
      <c r="Z27" s="54" t="n">
        <f aca="false">X27/3600</f>
        <v>38.41882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0489</v>
      </c>
      <c r="AF27" s="33" t="n">
        <f aca="false">R27/100</f>
        <v>0.381075847222222</v>
      </c>
      <c r="AG27" s="33" t="n">
        <f aca="false">Y27/100</f>
        <v>2.04968</v>
      </c>
      <c r="AH27" s="33" t="n">
        <f aca="false">Z27/100</f>
        <v>0.384188297222222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317.492</v>
      </c>
      <c r="E28" s="58" t="n">
        <f aca="false">N28</f>
        <v>40.0367</v>
      </c>
      <c r="F28" s="58" t="n">
        <f aca="false">L28</f>
        <v>11317.492</v>
      </c>
      <c r="G28" s="58" t="n">
        <f aca="false">O28</f>
        <v>42.4157</v>
      </c>
      <c r="H28" s="58" t="n">
        <f aca="false">T28</f>
        <v>11475.2664</v>
      </c>
      <c r="I28" s="58" t="n">
        <f aca="false">V28</f>
        <v>39.9579</v>
      </c>
      <c r="J28" s="58" t="n">
        <f aca="false">T28</f>
        <v>11475.2664</v>
      </c>
      <c r="K28" s="58" t="n">
        <f aca="false">W28</f>
        <v>42.3054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83145.906</v>
      </c>
      <c r="Q28" s="47" t="n">
        <v>117.89</v>
      </c>
      <c r="R28" s="46" t="n">
        <f aca="false">P28/3600</f>
        <v>23.096085</v>
      </c>
      <c r="S28" s="48"/>
      <c r="T28" s="46" t="n">
        <v>11475.2664</v>
      </c>
      <c r="U28" s="46" t="n">
        <v>35.5692</v>
      </c>
      <c r="V28" s="46" t="n">
        <v>39.9579</v>
      </c>
      <c r="W28" s="46" t="n">
        <v>42.3054</v>
      </c>
      <c r="X28" s="46" t="n">
        <v>83850.669</v>
      </c>
      <c r="Y28" s="47" t="n">
        <v>126.953</v>
      </c>
      <c r="Z28" s="46" t="n">
        <f aca="false">X28/3600</f>
        <v>23.2918525</v>
      </c>
      <c r="AA28" s="48"/>
      <c r="AB28" s="48"/>
      <c r="AC28" s="48"/>
      <c r="AE28" s="33" t="n">
        <f aca="false">Q28/100</f>
        <v>1.1789</v>
      </c>
      <c r="AF28" s="33" t="n">
        <f aca="false">R28/100</f>
        <v>0.23096085</v>
      </c>
      <c r="AG28" s="33" t="n">
        <f aca="false">Y28/100</f>
        <v>1.26953</v>
      </c>
      <c r="AH28" s="33" t="n">
        <f aca="false">Z28/100</f>
        <v>0.23291852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6152</v>
      </c>
      <c r="E29" s="58" t="n">
        <f aca="false">N29</f>
        <v>38.4652</v>
      </c>
      <c r="F29" s="58" t="n">
        <f aca="false">L29</f>
        <v>2635.6152</v>
      </c>
      <c r="G29" s="58" t="n">
        <f aca="false">O29</f>
        <v>41.0773</v>
      </c>
      <c r="H29" s="58" t="n">
        <f aca="false">T29</f>
        <v>2670.4024</v>
      </c>
      <c r="I29" s="58" t="n">
        <f aca="false">V29</f>
        <v>38.3215</v>
      </c>
      <c r="J29" s="58" t="n">
        <f aca="false">T29</f>
        <v>2670.4024</v>
      </c>
      <c r="K29" s="58" t="n">
        <f aca="false">W29</f>
        <v>40.95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7657.031</v>
      </c>
      <c r="Q29" s="47" t="n">
        <v>98.015</v>
      </c>
      <c r="R29" s="46" t="n">
        <f aca="false">P29/3600</f>
        <v>18.7936197222222</v>
      </c>
      <c r="S29" s="48"/>
      <c r="T29" s="46" t="n">
        <v>2670.4024</v>
      </c>
      <c r="U29" s="46" t="n">
        <v>33.275</v>
      </c>
      <c r="V29" s="46" t="n">
        <v>38.3215</v>
      </c>
      <c r="W29" s="46" t="n">
        <v>40.95</v>
      </c>
      <c r="X29" s="46" t="n">
        <v>68387.251</v>
      </c>
      <c r="Y29" s="47" t="n">
        <v>108.593</v>
      </c>
      <c r="Z29" s="46" t="n">
        <f aca="false">X29/3600</f>
        <v>18.9964586111111</v>
      </c>
      <c r="AA29" s="48"/>
      <c r="AB29" s="48"/>
      <c r="AC29" s="48"/>
      <c r="AE29" s="33" t="n">
        <f aca="false">Q29/100</f>
        <v>0.98015</v>
      </c>
      <c r="AF29" s="33" t="n">
        <f aca="false">R29/100</f>
        <v>0.187936197222222</v>
      </c>
      <c r="AG29" s="33" t="n">
        <f aca="false">Y29/100</f>
        <v>1.08593</v>
      </c>
      <c r="AH29" s="33" t="n">
        <f aca="false">Z29/100</f>
        <v>0.189964586111111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4984</v>
      </c>
      <c r="E30" s="59" t="n">
        <f aca="false">N30</f>
        <v>37.0378</v>
      </c>
      <c r="F30" s="59" t="n">
        <f aca="false">L30</f>
        <v>917.4984</v>
      </c>
      <c r="G30" s="59" t="n">
        <f aca="false">O30</f>
        <v>39.7578</v>
      </c>
      <c r="H30" s="59" t="n">
        <f aca="false">T30</f>
        <v>927.5472</v>
      </c>
      <c r="I30" s="59" t="n">
        <f aca="false">V30</f>
        <v>36.7898</v>
      </c>
      <c r="J30" s="59" t="n">
        <f aca="false">T30</f>
        <v>927.5472</v>
      </c>
      <c r="K30" s="59" t="n">
        <f aca="false">W30</f>
        <v>39.6121</v>
      </c>
      <c r="L30" s="53" t="n">
        <v>917.4984</v>
      </c>
      <c r="M30" s="53" t="n">
        <v>31.011</v>
      </c>
      <c r="N30" s="53" t="n">
        <v>37.0378</v>
      </c>
      <c r="O30" s="53" t="n">
        <v>39.7578</v>
      </c>
      <c r="P30" s="53" t="n">
        <v>62215.421</v>
      </c>
      <c r="Q30" s="53" t="n">
        <v>99.828</v>
      </c>
      <c r="R30" s="53" t="n">
        <f aca="false">P30/3600</f>
        <v>17.2820613888889</v>
      </c>
      <c r="S30" s="51"/>
      <c r="T30" s="53" t="n">
        <v>927.5472</v>
      </c>
      <c r="U30" s="53" t="n">
        <v>30.964</v>
      </c>
      <c r="V30" s="53" t="n">
        <v>36.7898</v>
      </c>
      <c r="W30" s="53" t="n">
        <v>39.6121</v>
      </c>
      <c r="X30" s="53" t="n">
        <v>62418.286</v>
      </c>
      <c r="Y30" s="53" t="n">
        <v>105.125</v>
      </c>
      <c r="Z30" s="53" t="n">
        <f aca="false">X30/3600</f>
        <v>17.3384127777778</v>
      </c>
      <c r="AA30" s="51"/>
      <c r="AB30" s="51"/>
      <c r="AC30" s="51"/>
      <c r="AE30" s="33" t="n">
        <f aca="false">Q30/100</f>
        <v>0.99828</v>
      </c>
      <c r="AF30" s="33" t="n">
        <f aca="false">R30/100</f>
        <v>0.172820613888889</v>
      </c>
      <c r="AG30" s="33" t="n">
        <f aca="false">Y30/100</f>
        <v>1.05125</v>
      </c>
      <c r="AH30" s="33" t="n">
        <f aca="false">Z30/100</f>
        <v>0.173384127777778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550.0392</v>
      </c>
      <c r="E31" s="57" t="n">
        <f aca="false">N31</f>
        <v>42.177</v>
      </c>
      <c r="F31" s="57" t="n">
        <f aca="false">L31</f>
        <v>4550.0392</v>
      </c>
      <c r="G31" s="57" t="n">
        <f aca="false">O31</f>
        <v>42.6961</v>
      </c>
      <c r="H31" s="57" t="n">
        <f aca="false">T31</f>
        <v>4642.132</v>
      </c>
      <c r="I31" s="57" t="n">
        <f aca="false">V31</f>
        <v>42.0604</v>
      </c>
      <c r="J31" s="57" t="n">
        <f aca="false">T31</f>
        <v>4642.132</v>
      </c>
      <c r="K31" s="57" t="n">
        <f aca="false">W31</f>
        <v>42.5799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669.156</v>
      </c>
      <c r="Q31" s="47" t="n">
        <v>19.765</v>
      </c>
      <c r="R31" s="54" t="n">
        <f aca="false">P31/3600</f>
        <v>4.90809888888889</v>
      </c>
      <c r="S31" s="56"/>
      <c r="T31" s="54" t="n">
        <v>4642.132</v>
      </c>
      <c r="U31" s="54" t="n">
        <v>39.8583</v>
      </c>
      <c r="V31" s="54" t="n">
        <v>42.0604</v>
      </c>
      <c r="W31" s="54" t="n">
        <v>42.5799</v>
      </c>
      <c r="X31" s="54" t="n">
        <v>17837.64</v>
      </c>
      <c r="Y31" s="47" t="n">
        <v>21.109</v>
      </c>
      <c r="Z31" s="54" t="n">
        <f aca="false">X31/3600</f>
        <v>4.954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9765</v>
      </c>
      <c r="AF31" s="33" t="n">
        <f aca="false">R31/100</f>
        <v>0.0490809888888889</v>
      </c>
      <c r="AG31" s="33" t="n">
        <f aca="false">Y31/100</f>
        <v>0.21109</v>
      </c>
      <c r="AH31" s="33" t="n">
        <f aca="false">Z31/100</f>
        <v>0.049549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319.3672</v>
      </c>
      <c r="E32" s="58" t="n">
        <f aca="false">N32</f>
        <v>39.3454</v>
      </c>
      <c r="F32" s="58" t="n">
        <f aca="false">L32</f>
        <v>2319.3672</v>
      </c>
      <c r="G32" s="58" t="n">
        <f aca="false">O32</f>
        <v>39.584</v>
      </c>
      <c r="H32" s="58" t="n">
        <f aca="false">T32</f>
        <v>2342.3944</v>
      </c>
      <c r="I32" s="58" t="n">
        <f aca="false">V32</f>
        <v>39.3172</v>
      </c>
      <c r="J32" s="58" t="n">
        <f aca="false">T32</f>
        <v>2342.3944</v>
      </c>
      <c r="K32" s="58" t="n">
        <f aca="false">W32</f>
        <v>39.5469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4651.734</v>
      </c>
      <c r="Q32" s="47" t="n">
        <v>17.125</v>
      </c>
      <c r="R32" s="46" t="n">
        <f aca="false">P32/3600</f>
        <v>4.06992611111111</v>
      </c>
      <c r="S32" s="48"/>
      <c r="T32" s="46" t="n">
        <v>2342.3944</v>
      </c>
      <c r="U32" s="46" t="n">
        <v>36.9015</v>
      </c>
      <c r="V32" s="46" t="n">
        <v>39.3172</v>
      </c>
      <c r="W32" s="46" t="n">
        <v>39.5469</v>
      </c>
      <c r="X32" s="46" t="n">
        <v>14739.203</v>
      </c>
      <c r="Y32" s="47" t="n">
        <v>18.671</v>
      </c>
      <c r="Z32" s="46" t="n">
        <f aca="false">X32/3600</f>
        <v>4.09422305555556</v>
      </c>
      <c r="AA32" s="48"/>
      <c r="AB32" s="48"/>
      <c r="AC32" s="48"/>
      <c r="AE32" s="33" t="n">
        <f aca="false">Q32/100</f>
        <v>0.17125</v>
      </c>
      <c r="AF32" s="33" t="n">
        <f aca="false">R32/100</f>
        <v>0.0406992611111111</v>
      </c>
      <c r="AG32" s="33" t="n">
        <f aca="false">Y32/100</f>
        <v>0.18671</v>
      </c>
      <c r="AH32" s="33" t="n">
        <f aca="false">Z32/100</f>
        <v>0.04094223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9496</v>
      </c>
      <c r="E33" s="58" t="n">
        <f aca="false">N33</f>
        <v>36.7364</v>
      </c>
      <c r="F33" s="58" t="n">
        <f aca="false">L33</f>
        <v>1170.9496</v>
      </c>
      <c r="G33" s="58" t="n">
        <f aca="false">O33</f>
        <v>36.6598</v>
      </c>
      <c r="H33" s="58" t="n">
        <f aca="false">T33</f>
        <v>1175.5728</v>
      </c>
      <c r="I33" s="58" t="n">
        <f aca="false">V33</f>
        <v>36.728</v>
      </c>
      <c r="J33" s="58" t="n">
        <f aca="false">T33</f>
        <v>1175.5728</v>
      </c>
      <c r="K33" s="58" t="n">
        <f aca="false">W33</f>
        <v>36.6009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612.656</v>
      </c>
      <c r="Q33" s="47" t="n">
        <v>15.812</v>
      </c>
      <c r="R33" s="46" t="n">
        <f aca="false">P33/3600</f>
        <v>3.50351555555556</v>
      </c>
      <c r="S33" s="48"/>
      <c r="T33" s="46" t="n">
        <v>1175.5728</v>
      </c>
      <c r="U33" s="46" t="n">
        <v>34.2576</v>
      </c>
      <c r="V33" s="46" t="n">
        <v>36.728</v>
      </c>
      <c r="W33" s="46" t="n">
        <v>36.6009</v>
      </c>
      <c r="X33" s="46" t="n">
        <v>12648.421</v>
      </c>
      <c r="Y33" s="47" t="n">
        <v>16.781</v>
      </c>
      <c r="Z33" s="46" t="n">
        <f aca="false">X33/3600</f>
        <v>3.51345027777778</v>
      </c>
      <c r="AA33" s="48"/>
      <c r="AB33" s="48"/>
      <c r="AC33" s="48"/>
      <c r="AE33" s="33" t="n">
        <f aca="false">Q33/100</f>
        <v>0.15812</v>
      </c>
      <c r="AF33" s="33" t="n">
        <f aca="false">R33/100</f>
        <v>0.0350351555555556</v>
      </c>
      <c r="AG33" s="33" t="n">
        <f aca="false">Y33/100</f>
        <v>0.16781</v>
      </c>
      <c r="AH33" s="33" t="n">
        <f aca="false">Z33/100</f>
        <v>0.035134502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8.0048</v>
      </c>
      <c r="E34" s="59" t="n">
        <f aca="false">N34</f>
        <v>34.4912</v>
      </c>
      <c r="F34" s="59" t="n">
        <f aca="false">L34</f>
        <v>568.0048</v>
      </c>
      <c r="G34" s="59" t="n">
        <f aca="false">O34</f>
        <v>33.992</v>
      </c>
      <c r="H34" s="59" t="n">
        <f aca="false">T34</f>
        <v>568.8296</v>
      </c>
      <c r="I34" s="59" t="n">
        <f aca="false">V34</f>
        <v>34.4995</v>
      </c>
      <c r="J34" s="59" t="n">
        <f aca="false">T34</f>
        <v>568.8296</v>
      </c>
      <c r="K34" s="59" t="n">
        <f aca="false">W34</f>
        <v>33.9511</v>
      </c>
      <c r="L34" s="53" t="n">
        <v>568.0048</v>
      </c>
      <c r="M34" s="53" t="n">
        <v>31.7358</v>
      </c>
      <c r="N34" s="53" t="n">
        <v>34.4912</v>
      </c>
      <c r="O34" s="53" t="n">
        <v>33.992</v>
      </c>
      <c r="P34" s="53" t="n">
        <v>11208.796</v>
      </c>
      <c r="Q34" s="53" t="n">
        <v>12.89</v>
      </c>
      <c r="R34" s="53" t="n">
        <f aca="false">P34/3600</f>
        <v>3.11355444444444</v>
      </c>
      <c r="S34" s="51"/>
      <c r="T34" s="53" t="n">
        <v>568.8296</v>
      </c>
      <c r="U34" s="53" t="n">
        <v>31.6968</v>
      </c>
      <c r="V34" s="53" t="n">
        <v>34.4995</v>
      </c>
      <c r="W34" s="53" t="n">
        <v>33.9511</v>
      </c>
      <c r="X34" s="53" t="n">
        <v>11259.625</v>
      </c>
      <c r="Y34" s="53" t="n">
        <v>13.359</v>
      </c>
      <c r="Z34" s="53" t="n">
        <f aca="false">X34/3600</f>
        <v>3.12767361111111</v>
      </c>
      <c r="AA34" s="51"/>
      <c r="AB34" s="51"/>
      <c r="AC34" s="51"/>
      <c r="AE34" s="33" t="n">
        <f aca="false">Q34/100</f>
        <v>0.1289</v>
      </c>
      <c r="AF34" s="33" t="n">
        <f aca="false">R34/100</f>
        <v>0.0311355444444444</v>
      </c>
      <c r="AG34" s="33" t="n">
        <f aca="false">Y34/100</f>
        <v>0.13359</v>
      </c>
      <c r="AH34" s="33" t="n">
        <f aca="false">Z34/100</f>
        <v>0.0312767361111111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871.4728</v>
      </c>
      <c r="E35" s="57" t="n">
        <f aca="false">N35</f>
        <v>42.7007</v>
      </c>
      <c r="F35" s="57" t="n">
        <f aca="false">L35</f>
        <v>4871.4728</v>
      </c>
      <c r="G35" s="57" t="n">
        <f aca="false">O35</f>
        <v>43.9947</v>
      </c>
      <c r="H35" s="57" t="n">
        <f aca="false">T35</f>
        <v>4975.3592</v>
      </c>
      <c r="I35" s="57" t="n">
        <f aca="false">V35</f>
        <v>42.5807</v>
      </c>
      <c r="J35" s="57" t="n">
        <f aca="false">T35</f>
        <v>4975.3592</v>
      </c>
      <c r="K35" s="57" t="n">
        <f aca="false">W35</f>
        <v>43.8612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075.125</v>
      </c>
      <c r="Q35" s="47" t="n">
        <v>23.613</v>
      </c>
      <c r="R35" s="54" t="n">
        <f aca="false">P35/3600</f>
        <v>5.57642361111111</v>
      </c>
      <c r="S35" s="56"/>
      <c r="T35" s="54" t="n">
        <v>4975.3592</v>
      </c>
      <c r="U35" s="54" t="n">
        <v>40.2425</v>
      </c>
      <c r="V35" s="54" t="n">
        <v>42.5807</v>
      </c>
      <c r="W35" s="54" t="n">
        <v>43.8612</v>
      </c>
      <c r="X35" s="54" t="n">
        <v>20352.296</v>
      </c>
      <c r="Y35" s="47" t="n">
        <v>25.39</v>
      </c>
      <c r="Z35" s="54" t="n">
        <f aca="false">X35/3600</f>
        <v>5.65341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3613</v>
      </c>
      <c r="AF35" s="33" t="n">
        <f aca="false">R35/100</f>
        <v>0.0557642361111111</v>
      </c>
      <c r="AG35" s="33" t="n">
        <f aca="false">Y35/100</f>
        <v>0.2539</v>
      </c>
      <c r="AH35" s="33" t="n">
        <f aca="false">Z35/100</f>
        <v>0.0565341555555556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274.764</v>
      </c>
      <c r="E36" s="58" t="n">
        <f aca="false">N36</f>
        <v>40.4905</v>
      </c>
      <c r="F36" s="58" t="n">
        <f aca="false">L36</f>
        <v>2274.764</v>
      </c>
      <c r="G36" s="58" t="n">
        <f aca="false">O36</f>
        <v>41.5114</v>
      </c>
      <c r="H36" s="58" t="n">
        <f aca="false">T36</f>
        <v>2300.6512</v>
      </c>
      <c r="I36" s="58" t="n">
        <f aca="false">V36</f>
        <v>40.3724</v>
      </c>
      <c r="J36" s="58" t="n">
        <f aca="false">T36</f>
        <v>2300.6512</v>
      </c>
      <c r="K36" s="58" t="n">
        <f aca="false">W36</f>
        <v>41.4321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6557.609</v>
      </c>
      <c r="Q36" s="47" t="n">
        <v>20.213</v>
      </c>
      <c r="R36" s="46" t="n">
        <f aca="false">P36/3600</f>
        <v>4.59933583333333</v>
      </c>
      <c r="S36" s="48"/>
      <c r="T36" s="46" t="n">
        <v>2300.6512</v>
      </c>
      <c r="U36" s="46" t="n">
        <v>37.3101</v>
      </c>
      <c r="V36" s="46" t="n">
        <v>40.3724</v>
      </c>
      <c r="W36" s="46" t="n">
        <v>41.4321</v>
      </c>
      <c r="X36" s="46" t="n">
        <v>16666.734</v>
      </c>
      <c r="Y36" s="47" t="n">
        <v>22.281</v>
      </c>
      <c r="Z36" s="46" t="n">
        <f aca="false">X36/3600</f>
        <v>4.62964833333333</v>
      </c>
      <c r="AA36" s="48"/>
      <c r="AB36" s="48"/>
      <c r="AC36" s="48"/>
      <c r="AE36" s="33" t="n">
        <f aca="false">Q36/100</f>
        <v>0.20213</v>
      </c>
      <c r="AF36" s="33" t="n">
        <f aca="false">R36/100</f>
        <v>0.0459933583333333</v>
      </c>
      <c r="AG36" s="33" t="n">
        <f aca="false">Y36/100</f>
        <v>0.22281</v>
      </c>
      <c r="AH36" s="33" t="n">
        <f aca="false">Z36/100</f>
        <v>0.04629648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976</v>
      </c>
      <c r="E37" s="58" t="n">
        <f aca="false">N37</f>
        <v>38.1631</v>
      </c>
      <c r="F37" s="58" t="n">
        <f aca="false">L37</f>
        <v>1110.976</v>
      </c>
      <c r="G37" s="58" t="n">
        <f aca="false">O37</f>
        <v>39.0625</v>
      </c>
      <c r="H37" s="58" t="n">
        <f aca="false">T37</f>
        <v>1120.7136</v>
      </c>
      <c r="I37" s="58" t="n">
        <f aca="false">V37</f>
        <v>38.0681</v>
      </c>
      <c r="J37" s="58" t="n">
        <f aca="false">T37</f>
        <v>1120.7136</v>
      </c>
      <c r="K37" s="58" t="n">
        <f aca="false">W37</f>
        <v>38.9629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4523.281</v>
      </c>
      <c r="Q37" s="47" t="n">
        <v>17.693</v>
      </c>
      <c r="R37" s="46" t="n">
        <f aca="false">P37/3600</f>
        <v>4.03424472222222</v>
      </c>
      <c r="S37" s="48"/>
      <c r="T37" s="46" t="n">
        <v>1120.7136</v>
      </c>
      <c r="U37" s="46" t="n">
        <v>34.3077</v>
      </c>
      <c r="V37" s="46" t="n">
        <v>38.0681</v>
      </c>
      <c r="W37" s="46" t="n">
        <v>38.9629</v>
      </c>
      <c r="X37" s="46" t="n">
        <v>14578.437</v>
      </c>
      <c r="Y37" s="47" t="n">
        <v>19.515</v>
      </c>
      <c r="Z37" s="46" t="n">
        <f aca="false">X37/3600</f>
        <v>4.04956583333333</v>
      </c>
      <c r="AA37" s="48"/>
      <c r="AB37" s="48"/>
      <c r="AC37" s="48"/>
      <c r="AE37" s="33" t="n">
        <f aca="false">Q37/100</f>
        <v>0.17693</v>
      </c>
      <c r="AF37" s="33" t="n">
        <f aca="false">R37/100</f>
        <v>0.0403424472222222</v>
      </c>
      <c r="AG37" s="33" t="n">
        <f aca="false">Y37/100</f>
        <v>0.19515</v>
      </c>
      <c r="AH37" s="33" t="n">
        <f aca="false">Z37/100</f>
        <v>0.0404956583333333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5112</v>
      </c>
      <c r="E38" s="59" t="n">
        <f aca="false">N38</f>
        <v>35.8933</v>
      </c>
      <c r="F38" s="59" t="n">
        <f aca="false">L38</f>
        <v>540.5112</v>
      </c>
      <c r="G38" s="59" t="n">
        <f aca="false">O38</f>
        <v>36.5505</v>
      </c>
      <c r="H38" s="59" t="n">
        <f aca="false">T38</f>
        <v>544.8024</v>
      </c>
      <c r="I38" s="59" t="n">
        <f aca="false">V38</f>
        <v>35.7019</v>
      </c>
      <c r="J38" s="59" t="n">
        <f aca="false">T38</f>
        <v>544.8024</v>
      </c>
      <c r="K38" s="59" t="n">
        <f aca="false">W38</f>
        <v>36.4213</v>
      </c>
      <c r="L38" s="53" t="n">
        <v>540.5112</v>
      </c>
      <c r="M38" s="53" t="n">
        <v>31.3116</v>
      </c>
      <c r="N38" s="53" t="n">
        <v>35.8933</v>
      </c>
      <c r="O38" s="53" t="n">
        <v>36.5505</v>
      </c>
      <c r="P38" s="53" t="n">
        <v>13285.75</v>
      </c>
      <c r="Q38" s="53" t="n">
        <v>15.085</v>
      </c>
      <c r="R38" s="53" t="n">
        <f aca="false">P38/3600</f>
        <v>3.69048611111111</v>
      </c>
      <c r="S38" s="51"/>
      <c r="T38" s="53" t="n">
        <v>544.8024</v>
      </c>
      <c r="U38" s="53" t="n">
        <v>31.2888</v>
      </c>
      <c r="V38" s="53" t="n">
        <v>35.7019</v>
      </c>
      <c r="W38" s="53" t="n">
        <v>36.4213</v>
      </c>
      <c r="X38" s="53" t="n">
        <v>13343.265</v>
      </c>
      <c r="Y38" s="53" t="n">
        <v>16.265</v>
      </c>
      <c r="Z38" s="53" t="n">
        <f aca="false">X38/3600</f>
        <v>3.7064625</v>
      </c>
      <c r="AA38" s="51"/>
      <c r="AB38" s="51"/>
      <c r="AC38" s="51"/>
      <c r="AE38" s="33" t="n">
        <f aca="false">Q38/100</f>
        <v>0.15085</v>
      </c>
      <c r="AF38" s="33" t="n">
        <f aca="false">R38/100</f>
        <v>0.0369048611111111</v>
      </c>
      <c r="AG38" s="33" t="n">
        <f aca="false">Y38/100</f>
        <v>0.16265</v>
      </c>
      <c r="AH38" s="33" t="n">
        <f aca="false">Z38/100</f>
        <v>0.037064625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0527.92</v>
      </c>
      <c r="E39" s="57" t="n">
        <f aca="false">N39</f>
        <v>40.5439</v>
      </c>
      <c r="F39" s="57" t="n">
        <f aca="false">L39</f>
        <v>10527.92</v>
      </c>
      <c r="G39" s="57" t="n">
        <f aca="false">O39</f>
        <v>41.299</v>
      </c>
      <c r="H39" s="57" t="n">
        <f aca="false">T39</f>
        <v>10623.0736</v>
      </c>
      <c r="I39" s="57" t="n">
        <f aca="false">V39</f>
        <v>40.3942</v>
      </c>
      <c r="J39" s="57" t="n">
        <f aca="false">T39</f>
        <v>10623.0736</v>
      </c>
      <c r="K39" s="57" t="n">
        <f aca="false">W39</f>
        <v>41.1524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713.64</v>
      </c>
      <c r="Q39" s="47" t="n">
        <v>27.281</v>
      </c>
      <c r="R39" s="54" t="n">
        <f aca="false">P39/3600</f>
        <v>6.03156666666667</v>
      </c>
      <c r="S39" s="56"/>
      <c r="T39" s="54" t="n">
        <v>10623.0736</v>
      </c>
      <c r="U39" s="54" t="n">
        <v>38.6394</v>
      </c>
      <c r="V39" s="54" t="n">
        <v>40.3942</v>
      </c>
      <c r="W39" s="54" t="n">
        <v>41.1524</v>
      </c>
      <c r="X39" s="54" t="n">
        <v>21762.703</v>
      </c>
      <c r="Y39" s="47" t="n">
        <v>28.031</v>
      </c>
      <c r="Z39" s="54" t="n">
        <f aca="false">X39/3600</f>
        <v>6.04519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7281</v>
      </c>
      <c r="AF39" s="33" t="n">
        <f aca="false">R39/100</f>
        <v>0.0603156666666667</v>
      </c>
      <c r="AG39" s="33" t="n">
        <f aca="false">Y39/100</f>
        <v>0.28031</v>
      </c>
      <c r="AH39" s="33" t="n">
        <f aca="false">Z39/100</f>
        <v>0.0604519527777778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4774.4744</v>
      </c>
      <c r="E40" s="58" t="n">
        <f aca="false">N40</f>
        <v>37.6325</v>
      </c>
      <c r="F40" s="58" t="n">
        <f aca="false">L40</f>
        <v>4774.4744</v>
      </c>
      <c r="G40" s="58" t="n">
        <f aca="false">O40</f>
        <v>38.3323</v>
      </c>
      <c r="H40" s="58" t="n">
        <f aca="false">T40</f>
        <v>4804.6848</v>
      </c>
      <c r="I40" s="58" t="n">
        <f aca="false">V40</f>
        <v>37.5237</v>
      </c>
      <c r="J40" s="58" t="n">
        <f aca="false">T40</f>
        <v>4804.6848</v>
      </c>
      <c r="K40" s="58" t="n">
        <f aca="false">W40</f>
        <v>38.2172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7102.281</v>
      </c>
      <c r="Q40" s="47" t="n">
        <v>21.828</v>
      </c>
      <c r="R40" s="46" t="n">
        <f aca="false">P40/3600</f>
        <v>4.75063361111111</v>
      </c>
      <c r="S40" s="48"/>
      <c r="T40" s="46" t="n">
        <v>4804.6848</v>
      </c>
      <c r="U40" s="46" t="n">
        <v>34.5357</v>
      </c>
      <c r="V40" s="46" t="n">
        <v>37.5237</v>
      </c>
      <c r="W40" s="46" t="n">
        <v>38.2172</v>
      </c>
      <c r="X40" s="46" t="n">
        <v>17204.062</v>
      </c>
      <c r="Y40" s="47" t="n">
        <v>23.14</v>
      </c>
      <c r="Z40" s="46" t="n">
        <f aca="false">X40/3600</f>
        <v>4.77890611111111</v>
      </c>
      <c r="AA40" s="48"/>
      <c r="AB40" s="48"/>
      <c r="AC40" s="48"/>
      <c r="AE40" s="33" t="n">
        <f aca="false">Q40/100</f>
        <v>0.21828</v>
      </c>
      <c r="AF40" s="33" t="n">
        <f aca="false">R40/100</f>
        <v>0.0475063361111111</v>
      </c>
      <c r="AG40" s="33" t="n">
        <f aca="false">Y40/100</f>
        <v>0.2314</v>
      </c>
      <c r="AH40" s="33" t="n">
        <f aca="false">Z40/100</f>
        <v>0.0477890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3984</v>
      </c>
      <c r="E41" s="58" t="n">
        <f aca="false">N41</f>
        <v>35.2051</v>
      </c>
      <c r="F41" s="58" t="n">
        <f aca="false">L41</f>
        <v>2066.3984</v>
      </c>
      <c r="G41" s="58" t="n">
        <f aca="false">O41</f>
        <v>35.9141</v>
      </c>
      <c r="H41" s="58" t="n">
        <f aca="false">T41</f>
        <v>2076.8808</v>
      </c>
      <c r="I41" s="58" t="n">
        <f aca="false">V41</f>
        <v>35.0804</v>
      </c>
      <c r="J41" s="58" t="n">
        <f aca="false">T41</f>
        <v>2076.8808</v>
      </c>
      <c r="K41" s="58" t="n">
        <f aca="false">W41</f>
        <v>35.7809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815.609</v>
      </c>
      <c r="Q41" s="47" t="n">
        <v>17.593</v>
      </c>
      <c r="R41" s="46" t="n">
        <f aca="false">P41/3600</f>
        <v>3.83766916666667</v>
      </c>
      <c r="S41" s="48"/>
      <c r="T41" s="46" t="n">
        <v>2076.8808</v>
      </c>
      <c r="U41" s="46" t="n">
        <v>30.6949</v>
      </c>
      <c r="V41" s="46" t="n">
        <v>35.0804</v>
      </c>
      <c r="W41" s="46" t="n">
        <v>35.7809</v>
      </c>
      <c r="X41" s="46" t="n">
        <v>13888.187</v>
      </c>
      <c r="Y41" s="47" t="n">
        <v>19.234</v>
      </c>
      <c r="Z41" s="46" t="n">
        <f aca="false">X41/3600</f>
        <v>3.85782972222222</v>
      </c>
      <c r="AA41" s="48"/>
      <c r="AB41" s="48"/>
      <c r="AC41" s="48"/>
      <c r="AE41" s="33" t="n">
        <f aca="false">Q41/100</f>
        <v>0.17593</v>
      </c>
      <c r="AF41" s="33" t="n">
        <f aca="false">R41/100</f>
        <v>0.0383766916666667</v>
      </c>
      <c r="AG41" s="33" t="n">
        <f aca="false">Y41/100</f>
        <v>0.19234</v>
      </c>
      <c r="AH41" s="33" t="n">
        <f aca="false">Z41/100</f>
        <v>0.038578297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9648</v>
      </c>
      <c r="E42" s="59" t="n">
        <f aca="false">N42</f>
        <v>33.0609</v>
      </c>
      <c r="F42" s="59" t="n">
        <f aca="false">L42</f>
        <v>845.9648</v>
      </c>
      <c r="G42" s="59" t="n">
        <f aca="false">O42</f>
        <v>33.7036</v>
      </c>
      <c r="H42" s="59" t="n">
        <f aca="false">T42</f>
        <v>850.8816</v>
      </c>
      <c r="I42" s="59" t="n">
        <f aca="false">V42</f>
        <v>32.8405</v>
      </c>
      <c r="J42" s="59" t="n">
        <f aca="false">T42</f>
        <v>850.8816</v>
      </c>
      <c r="K42" s="59" t="n">
        <f aca="false">W42</f>
        <v>33.4545</v>
      </c>
      <c r="L42" s="53" t="n">
        <v>845.9648</v>
      </c>
      <c r="M42" s="53" t="n">
        <v>27.2856</v>
      </c>
      <c r="N42" s="53" t="n">
        <v>33.0609</v>
      </c>
      <c r="O42" s="53" t="n">
        <v>33.7036</v>
      </c>
      <c r="P42" s="53" t="n">
        <v>11930.812</v>
      </c>
      <c r="Q42" s="53" t="n">
        <v>14.046</v>
      </c>
      <c r="R42" s="53" t="n">
        <f aca="false">P42/3600</f>
        <v>3.31411444444444</v>
      </c>
      <c r="S42" s="51"/>
      <c r="T42" s="53" t="n">
        <v>850.8816</v>
      </c>
      <c r="U42" s="53" t="n">
        <v>27.2702</v>
      </c>
      <c r="V42" s="53" t="n">
        <v>32.8405</v>
      </c>
      <c r="W42" s="53" t="n">
        <v>33.4545</v>
      </c>
      <c r="X42" s="53" t="n">
        <v>11976.89</v>
      </c>
      <c r="Y42" s="53" t="n">
        <v>15.64</v>
      </c>
      <c r="Z42" s="53" t="n">
        <f aca="false">X42/3600</f>
        <v>3.32691388888889</v>
      </c>
      <c r="AA42" s="51"/>
      <c r="AB42" s="51"/>
      <c r="AC42" s="51"/>
      <c r="AE42" s="33" t="n">
        <f aca="false">Q42/100</f>
        <v>0.14046</v>
      </c>
      <c r="AF42" s="33" t="n">
        <f aca="false">R42/100</f>
        <v>0.0331411444444444</v>
      </c>
      <c r="AG42" s="33" t="n">
        <f aca="false">Y42/100</f>
        <v>0.1564</v>
      </c>
      <c r="AH42" s="33" t="n">
        <f aca="false">Z42/100</f>
        <v>0.0332691388888889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205.6136</v>
      </c>
      <c r="E43" s="57" t="n">
        <f aca="false">N43</f>
        <v>41.6952</v>
      </c>
      <c r="F43" s="57" t="n">
        <f aca="false">L43</f>
        <v>7205.6136</v>
      </c>
      <c r="G43" s="57" t="n">
        <f aca="false">O43</f>
        <v>42.9239</v>
      </c>
      <c r="H43" s="57" t="n">
        <f aca="false">T43</f>
        <v>7247.4432</v>
      </c>
      <c r="I43" s="57" t="n">
        <f aca="false">V43</f>
        <v>41.6704</v>
      </c>
      <c r="J43" s="57" t="n">
        <f aca="false">T43</f>
        <v>7247.4432</v>
      </c>
      <c r="K43" s="57" t="n">
        <f aca="false">W43</f>
        <v>42.8981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779.687</v>
      </c>
      <c r="Q43" s="47" t="n">
        <v>19.562</v>
      </c>
      <c r="R43" s="54" t="n">
        <f aca="false">P43/3600</f>
        <v>4.10546861111111</v>
      </c>
      <c r="S43" s="56"/>
      <c r="T43" s="54" t="n">
        <v>7247.4432</v>
      </c>
      <c r="U43" s="54" t="n">
        <v>40.8224</v>
      </c>
      <c r="V43" s="54" t="n">
        <v>41.6704</v>
      </c>
      <c r="W43" s="54" t="n">
        <v>42.8981</v>
      </c>
      <c r="X43" s="54" t="n">
        <v>14858.234</v>
      </c>
      <c r="Y43" s="47" t="n">
        <v>19.625</v>
      </c>
      <c r="Z43" s="54" t="n">
        <f aca="false">X43/3600</f>
        <v>4.12728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9562</v>
      </c>
      <c r="AF43" s="33" t="n">
        <f aca="false">R43/100</f>
        <v>0.0410546861111111</v>
      </c>
      <c r="AG43" s="33" t="n">
        <f aca="false">Y43/100</f>
        <v>0.19625</v>
      </c>
      <c r="AH43" s="33" t="n">
        <f aca="false">Z43/100</f>
        <v>0.0412728722222222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257.8088</v>
      </c>
      <c r="E44" s="58" t="n">
        <f aca="false">N44</f>
        <v>38.8688</v>
      </c>
      <c r="F44" s="58" t="n">
        <f aca="false">L44</f>
        <v>3257.8088</v>
      </c>
      <c r="G44" s="58" t="n">
        <f aca="false">O44</f>
        <v>40.506</v>
      </c>
      <c r="H44" s="58" t="n">
        <f aca="false">T44</f>
        <v>3268.8376</v>
      </c>
      <c r="I44" s="58" t="n">
        <f aca="false">V44</f>
        <v>38.8579</v>
      </c>
      <c r="J44" s="58" t="n">
        <f aca="false">T44</f>
        <v>3268.8376</v>
      </c>
      <c r="K44" s="58" t="n">
        <f aca="false">W44</f>
        <v>40.4806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775.343</v>
      </c>
      <c r="Q44" s="47" t="n">
        <v>15.703</v>
      </c>
      <c r="R44" s="46" t="n">
        <f aca="false">P44/3600</f>
        <v>3.27092861111111</v>
      </c>
      <c r="S44" s="48"/>
      <c r="T44" s="46" t="n">
        <v>3268.8376</v>
      </c>
      <c r="U44" s="46" t="n">
        <v>37.3385</v>
      </c>
      <c r="V44" s="46" t="n">
        <v>38.8579</v>
      </c>
      <c r="W44" s="46" t="n">
        <v>40.4806</v>
      </c>
      <c r="X44" s="46" t="n">
        <v>11849.36</v>
      </c>
      <c r="Y44" s="47" t="n">
        <v>16.375</v>
      </c>
      <c r="Z44" s="46" t="n">
        <f aca="false">X44/3600</f>
        <v>3.29148888888889</v>
      </c>
      <c r="AA44" s="48"/>
      <c r="AB44" s="48"/>
      <c r="AC44" s="48"/>
      <c r="AE44" s="33" t="n">
        <f aca="false">Q44/100</f>
        <v>0.15703</v>
      </c>
      <c r="AF44" s="33" t="n">
        <f aca="false">R44/100</f>
        <v>0.0327092861111111</v>
      </c>
      <c r="AG44" s="33" t="n">
        <f aca="false">Y44/100</f>
        <v>0.16375</v>
      </c>
      <c r="AH44" s="33" t="n">
        <f aca="false">Z44/100</f>
        <v>0.0329148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4512</v>
      </c>
      <c r="E45" s="58" t="n">
        <f aca="false">N45</f>
        <v>36.4906</v>
      </c>
      <c r="F45" s="58" t="n">
        <f aca="false">L45</f>
        <v>1391.4512</v>
      </c>
      <c r="G45" s="58" t="n">
        <f aca="false">O45</f>
        <v>38.1304</v>
      </c>
      <c r="H45" s="58" t="n">
        <f aca="false">T45</f>
        <v>1393.3192</v>
      </c>
      <c r="I45" s="58" t="n">
        <f aca="false">V45</f>
        <v>36.4764</v>
      </c>
      <c r="J45" s="58" t="n">
        <f aca="false">T45</f>
        <v>1393.3192</v>
      </c>
      <c r="K45" s="58" t="n">
        <f aca="false">W45</f>
        <v>38.0982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657.046</v>
      </c>
      <c r="Q45" s="47" t="n">
        <v>13.218</v>
      </c>
      <c r="R45" s="46" t="n">
        <f aca="false">P45/3600</f>
        <v>2.68251277777778</v>
      </c>
      <c r="S45" s="48"/>
      <c r="T45" s="46" t="n">
        <v>1393.3192</v>
      </c>
      <c r="U45" s="46" t="n">
        <v>33.9444</v>
      </c>
      <c r="V45" s="46" t="n">
        <v>36.4764</v>
      </c>
      <c r="W45" s="46" t="n">
        <v>38.0982</v>
      </c>
      <c r="X45" s="46" t="n">
        <v>9673.203</v>
      </c>
      <c r="Y45" s="47" t="n">
        <v>13.75</v>
      </c>
      <c r="Z45" s="46" t="n">
        <f aca="false">X45/3600</f>
        <v>2.68700083333333</v>
      </c>
      <c r="AA45" s="48"/>
      <c r="AB45" s="48"/>
      <c r="AC45" s="48"/>
      <c r="AE45" s="33" t="n">
        <f aca="false">Q45/100</f>
        <v>0.13218</v>
      </c>
      <c r="AF45" s="33" t="n">
        <f aca="false">R45/100</f>
        <v>0.0268251277777778</v>
      </c>
      <c r="AG45" s="33" t="n">
        <f aca="false">Y45/100</f>
        <v>0.1375</v>
      </c>
      <c r="AH45" s="33" t="n">
        <f aca="false">Z45/100</f>
        <v>0.0268700083333333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1448</v>
      </c>
      <c r="E46" s="59" t="n">
        <f aca="false">N46</f>
        <v>34.1307</v>
      </c>
      <c r="F46" s="59" t="n">
        <f aca="false">L46</f>
        <v>589.1448</v>
      </c>
      <c r="G46" s="59" t="n">
        <f aca="false">O46</f>
        <v>35.5483</v>
      </c>
      <c r="H46" s="59" t="n">
        <f aca="false">T46</f>
        <v>589.984</v>
      </c>
      <c r="I46" s="59" t="n">
        <f aca="false">V46</f>
        <v>34.1172</v>
      </c>
      <c r="J46" s="59" t="n">
        <f aca="false">T46</f>
        <v>589.984</v>
      </c>
      <c r="K46" s="59" t="n">
        <f aca="false">W46</f>
        <v>35.5258</v>
      </c>
      <c r="L46" s="53" t="n">
        <v>589.1448</v>
      </c>
      <c r="M46" s="53" t="n">
        <v>30.6883</v>
      </c>
      <c r="N46" s="53" t="n">
        <v>34.1307</v>
      </c>
      <c r="O46" s="53" t="n">
        <v>35.5483</v>
      </c>
      <c r="P46" s="53" t="n">
        <v>8254.906</v>
      </c>
      <c r="Q46" s="53" t="n">
        <v>11.14</v>
      </c>
      <c r="R46" s="53" t="n">
        <f aca="false">P46/3600</f>
        <v>2.29302944444444</v>
      </c>
      <c r="S46" s="51"/>
      <c r="T46" s="53" t="n">
        <v>589.984</v>
      </c>
      <c r="U46" s="53" t="n">
        <v>30.6789</v>
      </c>
      <c r="V46" s="53" t="n">
        <v>34.1172</v>
      </c>
      <c r="W46" s="53" t="n">
        <v>35.5258</v>
      </c>
      <c r="X46" s="53" t="n">
        <v>8307.281</v>
      </c>
      <c r="Y46" s="53" t="n">
        <v>11.859</v>
      </c>
      <c r="Z46" s="53" t="n">
        <f aca="false">X46/3600</f>
        <v>2.30757805555556</v>
      </c>
      <c r="AA46" s="51"/>
      <c r="AB46" s="51"/>
      <c r="AC46" s="51"/>
      <c r="AE46" s="33" t="n">
        <f aca="false">Q46/100</f>
        <v>0.1114</v>
      </c>
      <c r="AF46" s="33" t="n">
        <f aca="false">R46/100</f>
        <v>0.0229302944444444</v>
      </c>
      <c r="AG46" s="33" t="n">
        <f aca="false">Y46/100</f>
        <v>0.11859</v>
      </c>
      <c r="AH46" s="33" t="n">
        <f aca="false">Z46/100</f>
        <v>0.023075780555555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063.2536</v>
      </c>
      <c r="E47" s="57" t="n">
        <f aca="false">N47</f>
        <v>43.268</v>
      </c>
      <c r="F47" s="57" t="n">
        <f aca="false">L47</f>
        <v>2063.2536</v>
      </c>
      <c r="G47" s="57" t="n">
        <f aca="false">O47</f>
        <v>43.0071</v>
      </c>
      <c r="H47" s="57" t="n">
        <f aca="false">T47</f>
        <v>2077.7024</v>
      </c>
      <c r="I47" s="57" t="n">
        <f aca="false">V47</f>
        <v>43.1893</v>
      </c>
      <c r="J47" s="57" t="n">
        <f aca="false">T47</f>
        <v>2077.7024</v>
      </c>
      <c r="K47" s="57" t="n">
        <f aca="false">W47</f>
        <v>42.924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04.781</v>
      </c>
      <c r="Q47" s="47" t="n">
        <v>5.906</v>
      </c>
      <c r="R47" s="54" t="n">
        <f aca="false">P47/3600</f>
        <v>1.33466138888889</v>
      </c>
      <c r="S47" s="56"/>
      <c r="T47" s="54" t="n">
        <v>2077.7024</v>
      </c>
      <c r="U47" s="54" t="n">
        <v>41.2043</v>
      </c>
      <c r="V47" s="54" t="n">
        <v>43.1893</v>
      </c>
      <c r="W47" s="54" t="n">
        <v>42.924</v>
      </c>
      <c r="X47" s="54" t="n">
        <v>4848.531</v>
      </c>
      <c r="Y47" s="47" t="n">
        <v>6.062</v>
      </c>
      <c r="Z47" s="54" t="n">
        <f aca="false">X47/3600</f>
        <v>1.34681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5906</v>
      </c>
      <c r="AF47" s="33" t="n">
        <f aca="false">R47/100</f>
        <v>0.0133466138888889</v>
      </c>
      <c r="AG47" s="33" t="n">
        <f aca="false">Y47/100</f>
        <v>0.06062</v>
      </c>
      <c r="AH47" s="33" t="n">
        <f aca="false">Z47/100</f>
        <v>0.0134681416666667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20.896</v>
      </c>
      <c r="E48" s="58" t="n">
        <f aca="false">N48</f>
        <v>40.3475</v>
      </c>
      <c r="F48" s="58" t="n">
        <f aca="false">L48</f>
        <v>1120.896</v>
      </c>
      <c r="G48" s="58" t="n">
        <f aca="false">O48</f>
        <v>39.7498</v>
      </c>
      <c r="H48" s="58" t="n">
        <f aca="false">T48</f>
        <v>1125.3208</v>
      </c>
      <c r="I48" s="58" t="n">
        <f aca="false">V48</f>
        <v>40.3193</v>
      </c>
      <c r="J48" s="58" t="n">
        <f aca="false">T48</f>
        <v>1125.3208</v>
      </c>
      <c r="K48" s="58" t="n">
        <f aca="false">W48</f>
        <v>39.719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4018.187</v>
      </c>
      <c r="Q48" s="47" t="n">
        <v>5.031</v>
      </c>
      <c r="R48" s="46" t="n">
        <f aca="false">P48/3600</f>
        <v>1.11616305555556</v>
      </c>
      <c r="S48" s="48"/>
      <c r="T48" s="46" t="n">
        <v>1125.3208</v>
      </c>
      <c r="U48" s="46" t="n">
        <v>37.6718</v>
      </c>
      <c r="V48" s="46" t="n">
        <v>40.3193</v>
      </c>
      <c r="W48" s="46" t="n">
        <v>39.719</v>
      </c>
      <c r="X48" s="46" t="n">
        <v>4077.843</v>
      </c>
      <c r="Y48" s="47" t="n">
        <v>5.25</v>
      </c>
      <c r="Z48" s="46" t="n">
        <f aca="false">X48/3600</f>
        <v>1.13273416666667</v>
      </c>
      <c r="AA48" s="48"/>
      <c r="AB48" s="48"/>
      <c r="AC48" s="48"/>
      <c r="AE48" s="33" t="n">
        <f aca="false">Q48/100</f>
        <v>0.05031</v>
      </c>
      <c r="AF48" s="33" t="n">
        <f aca="false">R48/100</f>
        <v>0.0111616305555556</v>
      </c>
      <c r="AG48" s="33" t="n">
        <f aca="false">Y48/100</f>
        <v>0.0525</v>
      </c>
      <c r="AH48" s="33" t="n">
        <f aca="false">Z48/100</f>
        <v>0.011327341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8032</v>
      </c>
      <c r="E49" s="58" t="n">
        <f aca="false">N49</f>
        <v>37.6413</v>
      </c>
      <c r="F49" s="58" t="n">
        <f aca="false">L49</f>
        <v>569.8032</v>
      </c>
      <c r="G49" s="58" t="n">
        <f aca="false">O49</f>
        <v>36.6843</v>
      </c>
      <c r="H49" s="58" t="n">
        <f aca="false">T49</f>
        <v>571.052</v>
      </c>
      <c r="I49" s="58" t="n">
        <f aca="false">V49</f>
        <v>37.633</v>
      </c>
      <c r="J49" s="58" t="n">
        <f aca="false">T49</f>
        <v>571.052</v>
      </c>
      <c r="K49" s="58" t="n">
        <f aca="false">W49</f>
        <v>36.6913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435.906</v>
      </c>
      <c r="Q49" s="47" t="n">
        <v>4.156</v>
      </c>
      <c r="R49" s="46" t="n">
        <f aca="false">P49/3600</f>
        <v>0.954418333333333</v>
      </c>
      <c r="S49" s="48"/>
      <c r="T49" s="46" t="n">
        <v>571.052</v>
      </c>
      <c r="U49" s="46" t="n">
        <v>34.2945</v>
      </c>
      <c r="V49" s="46" t="n">
        <v>37.633</v>
      </c>
      <c r="W49" s="46" t="n">
        <v>36.6913</v>
      </c>
      <c r="X49" s="46" t="n">
        <v>3455.078</v>
      </c>
      <c r="Y49" s="47" t="n">
        <v>4.359</v>
      </c>
      <c r="Z49" s="46" t="n">
        <f aca="false">X49/3600</f>
        <v>0.959743888888889</v>
      </c>
      <c r="AA49" s="48"/>
      <c r="AB49" s="48"/>
      <c r="AC49" s="48"/>
      <c r="AE49" s="33" t="n">
        <f aca="false">Q49/100</f>
        <v>0.04156</v>
      </c>
      <c r="AF49" s="33" t="n">
        <f aca="false">R49/100</f>
        <v>0.00954418333333333</v>
      </c>
      <c r="AG49" s="33" t="n">
        <f aca="false">Y49/100</f>
        <v>0.04359</v>
      </c>
      <c r="AH49" s="33" t="n">
        <f aca="false">Z49/100</f>
        <v>0.009597438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4232</v>
      </c>
      <c r="E50" s="59" t="n">
        <f aca="false">N50</f>
        <v>35.1672</v>
      </c>
      <c r="F50" s="59" t="n">
        <f aca="false">L50</f>
        <v>268.4232</v>
      </c>
      <c r="G50" s="59" t="n">
        <f aca="false">O50</f>
        <v>33.7833</v>
      </c>
      <c r="H50" s="59" t="n">
        <f aca="false">T50</f>
        <v>268.9584</v>
      </c>
      <c r="I50" s="59" t="n">
        <f aca="false">V50</f>
        <v>35.0047</v>
      </c>
      <c r="J50" s="59" t="n">
        <f aca="false">T50</f>
        <v>268.9584</v>
      </c>
      <c r="K50" s="59" t="n">
        <f aca="false">W50</f>
        <v>33.7498</v>
      </c>
      <c r="L50" s="53" t="n">
        <v>268.4232</v>
      </c>
      <c r="M50" s="53" t="n">
        <v>31.1601</v>
      </c>
      <c r="N50" s="53" t="n">
        <v>35.1672</v>
      </c>
      <c r="O50" s="53" t="n">
        <v>33.7833</v>
      </c>
      <c r="P50" s="53" t="n">
        <v>3044.468</v>
      </c>
      <c r="Q50" s="53" t="n">
        <v>3.109</v>
      </c>
      <c r="R50" s="53" t="n">
        <f aca="false">P50/3600</f>
        <v>0.845685555555556</v>
      </c>
      <c r="S50" s="51"/>
      <c r="T50" s="53" t="n">
        <v>268.9584</v>
      </c>
      <c r="U50" s="53" t="n">
        <v>31.1481</v>
      </c>
      <c r="V50" s="53" t="n">
        <v>35.0047</v>
      </c>
      <c r="W50" s="53" t="n">
        <v>33.7498</v>
      </c>
      <c r="X50" s="53" t="n">
        <v>3058.453</v>
      </c>
      <c r="Y50" s="53" t="n">
        <v>3.234</v>
      </c>
      <c r="Z50" s="53" t="n">
        <f aca="false">X50/3600</f>
        <v>0.849570277777778</v>
      </c>
      <c r="AA50" s="51"/>
      <c r="AB50" s="51"/>
      <c r="AC50" s="51"/>
      <c r="AE50" s="33" t="n">
        <f aca="false">Q50/100</f>
        <v>0.03109</v>
      </c>
      <c r="AF50" s="33" t="n">
        <f aca="false">R50/100</f>
        <v>0.00845685555555555</v>
      </c>
      <c r="AG50" s="33" t="n">
        <f aca="false">Y50/100</f>
        <v>0.03234</v>
      </c>
      <c r="AH50" s="33" t="n">
        <f aca="false">Z50/100</f>
        <v>0.00849570277777778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43.4</v>
      </c>
      <c r="I51" s="55" t="n">
        <f aca="false">V51</f>
        <v>41.6495</v>
      </c>
      <c r="J51" s="55" t="n">
        <f aca="false">T51</f>
        <v>3043.4</v>
      </c>
      <c r="K51" s="55" t="n">
        <f aca="false">W51</f>
        <v>42.4779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763.703</v>
      </c>
      <c r="Q51" s="47" t="n">
        <v>7.328</v>
      </c>
      <c r="R51" s="54" t="n">
        <f aca="false">P51/3600</f>
        <v>1.60102861111111</v>
      </c>
      <c r="S51" s="56"/>
      <c r="T51" s="54" t="n">
        <v>3043.4</v>
      </c>
      <c r="U51" s="54" t="n">
        <v>38.6437</v>
      </c>
      <c r="V51" s="54" t="n">
        <v>41.6495</v>
      </c>
      <c r="W51" s="54" t="n">
        <v>42.4779</v>
      </c>
      <c r="X51" s="54" t="n">
        <v>5815.546</v>
      </c>
      <c r="Y51" s="47" t="n">
        <v>7.953</v>
      </c>
      <c r="Z51" s="54" t="n">
        <f aca="false">X51/3600</f>
        <v>1.61542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7328</v>
      </c>
      <c r="AF51" s="33" t="n">
        <f aca="false">R51/100</f>
        <v>0.0160102861111111</v>
      </c>
      <c r="AG51" s="33" t="n">
        <f aca="false">Y51/100</f>
        <v>0.07953</v>
      </c>
      <c r="AH51" s="33" t="n">
        <f aca="false">Z51/100</f>
        <v>0.0161542944444444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86.0352</v>
      </c>
      <c r="I52" s="45" t="n">
        <f aca="false">V52</f>
        <v>39.4417</v>
      </c>
      <c r="J52" s="45" t="n">
        <f aca="false">T52</f>
        <v>1186.0352</v>
      </c>
      <c r="K52" s="45" t="n">
        <f aca="false">W52</f>
        <v>40.1009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542.984</v>
      </c>
      <c r="Q52" s="47" t="n">
        <v>5.812</v>
      </c>
      <c r="R52" s="46" t="n">
        <f aca="false">P52/3600</f>
        <v>1.26194</v>
      </c>
      <c r="S52" s="48"/>
      <c r="T52" s="46" t="n">
        <v>1186.0352</v>
      </c>
      <c r="U52" s="46" t="n">
        <v>34.4197</v>
      </c>
      <c r="V52" s="46" t="n">
        <v>39.4417</v>
      </c>
      <c r="W52" s="46" t="n">
        <v>40.1009</v>
      </c>
      <c r="X52" s="46" t="n">
        <v>4596.484</v>
      </c>
      <c r="Y52" s="47" t="n">
        <v>6.125</v>
      </c>
      <c r="Z52" s="46" t="n">
        <f aca="false">X52/3600</f>
        <v>1.27680111111111</v>
      </c>
      <c r="AA52" s="48"/>
      <c r="AB52" s="48"/>
      <c r="AC52" s="48"/>
      <c r="AE52" s="33" t="n">
        <f aca="false">Q52/100</f>
        <v>0.05812</v>
      </c>
      <c r="AF52" s="33" t="n">
        <f aca="false">R52/100</f>
        <v>0.0126194</v>
      </c>
      <c r="AG52" s="33" t="n">
        <f aca="false">Y52/100</f>
        <v>0.06125</v>
      </c>
      <c r="AH52" s="33" t="n">
        <f aca="false">Z52/100</f>
        <v>0.01276801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94.9408</v>
      </c>
      <c r="I53" s="45" t="n">
        <f aca="false">V53</f>
        <v>37.4736</v>
      </c>
      <c r="J53" s="45" t="n">
        <f aca="false">T53</f>
        <v>394.9408</v>
      </c>
      <c r="K53" s="45" t="n">
        <f aca="false">W53</f>
        <v>37.8336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603.75</v>
      </c>
      <c r="Q53" s="47" t="n">
        <v>4.468</v>
      </c>
      <c r="R53" s="46" t="n">
        <f aca="false">P53/3600</f>
        <v>1.00104166666667</v>
      </c>
      <c r="S53" s="48"/>
      <c r="T53" s="46" t="n">
        <v>394.9408</v>
      </c>
      <c r="U53" s="46" t="n">
        <v>30.5446</v>
      </c>
      <c r="V53" s="46" t="n">
        <v>37.4736</v>
      </c>
      <c r="W53" s="46" t="n">
        <v>37.8336</v>
      </c>
      <c r="X53" s="46" t="n">
        <v>3636.515</v>
      </c>
      <c r="Y53" s="47" t="n">
        <v>4.578</v>
      </c>
      <c r="Z53" s="46" t="n">
        <f aca="false">X53/3600</f>
        <v>1.01014305555556</v>
      </c>
      <c r="AA53" s="48"/>
      <c r="AB53" s="48"/>
      <c r="AC53" s="48"/>
      <c r="AE53" s="33" t="n">
        <f aca="false">Q53/100</f>
        <v>0.04468</v>
      </c>
      <c r="AF53" s="33" t="n">
        <f aca="false">R53/100</f>
        <v>0.0100104166666667</v>
      </c>
      <c r="AG53" s="33" t="n">
        <f aca="false">Y53/100</f>
        <v>0.04578</v>
      </c>
      <c r="AH53" s="33" t="n">
        <f aca="false">Z53/100</f>
        <v>0.0101014305555556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139.4</v>
      </c>
      <c r="I54" s="52" t="n">
        <f aca="false">V54</f>
        <v>36.0516</v>
      </c>
      <c r="J54" s="52" t="n">
        <f aca="false">T54</f>
        <v>139.4</v>
      </c>
      <c r="K54" s="52" t="n">
        <f aca="false">W54</f>
        <v>35.8692</v>
      </c>
      <c r="L54" s="53" t="n">
        <v>138.4352</v>
      </c>
      <c r="M54" s="53" t="n">
        <v>27.0583</v>
      </c>
      <c r="N54" s="53" t="n">
        <v>36.6508</v>
      </c>
      <c r="O54" s="53" t="n">
        <v>36.5963</v>
      </c>
      <c r="P54" s="53" t="n">
        <v>3118.187</v>
      </c>
      <c r="Q54" s="53" t="n">
        <v>3.609</v>
      </c>
      <c r="R54" s="53" t="n">
        <f aca="false">P54/3600</f>
        <v>0.866163055555556</v>
      </c>
      <c r="S54" s="51"/>
      <c r="T54" s="53" t="n">
        <v>139.4</v>
      </c>
      <c r="U54" s="53" t="n">
        <v>27.0231</v>
      </c>
      <c r="V54" s="53" t="n">
        <v>36.0516</v>
      </c>
      <c r="W54" s="53" t="n">
        <v>35.8692</v>
      </c>
      <c r="X54" s="53" t="n">
        <v>3135.546</v>
      </c>
      <c r="Y54" s="53" t="n">
        <v>3.875</v>
      </c>
      <c r="Z54" s="53" t="n">
        <f aca="false">X54/3600</f>
        <v>0.870985</v>
      </c>
      <c r="AA54" s="51"/>
      <c r="AB54" s="51"/>
      <c r="AC54" s="51"/>
      <c r="AE54" s="33" t="n">
        <f aca="false">Q54/100</f>
        <v>0.03609</v>
      </c>
      <c r="AF54" s="33" t="n">
        <f aca="false">R54/100</f>
        <v>0.00866163055555556</v>
      </c>
      <c r="AG54" s="33" t="n">
        <f aca="false">Y54/100</f>
        <v>0.03875</v>
      </c>
      <c r="AH54" s="33" t="n">
        <f aca="false">Z54/100</f>
        <v>0.00870985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374.76</v>
      </c>
      <c r="E55" s="57" t="n">
        <f aca="false">N55</f>
        <v>40.1472</v>
      </c>
      <c r="F55" s="57" t="n">
        <f aca="false">L55</f>
        <v>2374.76</v>
      </c>
      <c r="G55" s="57" t="n">
        <f aca="false">O55</f>
        <v>40.7332</v>
      </c>
      <c r="H55" s="57" t="n">
        <f aca="false">T55</f>
        <v>2398.2232</v>
      </c>
      <c r="I55" s="57" t="n">
        <f aca="false">V55</f>
        <v>40.0497</v>
      </c>
      <c r="J55" s="57" t="n">
        <f aca="false">T55</f>
        <v>2398.2232</v>
      </c>
      <c r="K55" s="57" t="n">
        <f aca="false">W55</f>
        <v>40.5747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10.984</v>
      </c>
      <c r="Q55" s="47" t="n">
        <v>5.812</v>
      </c>
      <c r="R55" s="54" t="n">
        <f aca="false">P55/3600</f>
        <v>1.39194</v>
      </c>
      <c r="S55" s="56"/>
      <c r="T55" s="54" t="n">
        <v>2398.2232</v>
      </c>
      <c r="U55" s="54" t="n">
        <v>38.3117</v>
      </c>
      <c r="V55" s="54" t="n">
        <v>40.0497</v>
      </c>
      <c r="W55" s="54" t="n">
        <v>40.5747</v>
      </c>
      <c r="X55" s="54" t="n">
        <v>5024.578</v>
      </c>
      <c r="Y55" s="47" t="n">
        <v>6.14</v>
      </c>
      <c r="Z55" s="54" t="n">
        <f aca="false">X55/3600</f>
        <v>1.39571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5812</v>
      </c>
      <c r="AF55" s="33" t="n">
        <f aca="false">R55/100</f>
        <v>0.0139194</v>
      </c>
      <c r="AG55" s="33" t="n">
        <f aca="false">Y55/100</f>
        <v>0.0614</v>
      </c>
      <c r="AH55" s="33" t="n">
        <f aca="false">Z55/100</f>
        <v>0.0139571611111111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035.8024</v>
      </c>
      <c r="E56" s="58" t="n">
        <f aca="false">N56</f>
        <v>37.1974</v>
      </c>
      <c r="F56" s="58" t="n">
        <f aca="false">L56</f>
        <v>1035.8024</v>
      </c>
      <c r="G56" s="58" t="n">
        <f aca="false">O56</f>
        <v>37.6663</v>
      </c>
      <c r="H56" s="58" t="n">
        <f aca="false">T56</f>
        <v>1044.7304</v>
      </c>
      <c r="I56" s="58" t="n">
        <f aca="false">V56</f>
        <v>37.075</v>
      </c>
      <c r="J56" s="58" t="n">
        <f aca="false">T56</f>
        <v>1044.7304</v>
      </c>
      <c r="K56" s="58" t="n">
        <f aca="false">W56</f>
        <v>37.497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898.75</v>
      </c>
      <c r="Q56" s="47" t="n">
        <v>4.375</v>
      </c>
      <c r="R56" s="46" t="n">
        <f aca="false">P56/3600</f>
        <v>1.08298611111111</v>
      </c>
      <c r="S56" s="48"/>
      <c r="T56" s="46" t="n">
        <v>1044.7304</v>
      </c>
      <c r="U56" s="46" t="n">
        <v>34.1639</v>
      </c>
      <c r="V56" s="46" t="n">
        <v>37.075</v>
      </c>
      <c r="W56" s="46" t="n">
        <v>37.497</v>
      </c>
      <c r="X56" s="46" t="n">
        <v>3931.937</v>
      </c>
      <c r="Y56" s="47" t="n">
        <v>4.656</v>
      </c>
      <c r="Z56" s="46" t="n">
        <f aca="false">X56/3600</f>
        <v>1.09220472222222</v>
      </c>
      <c r="AA56" s="48"/>
      <c r="AB56" s="48"/>
      <c r="AC56" s="48"/>
      <c r="AE56" s="33" t="n">
        <f aca="false">Q56/100</f>
        <v>0.04375</v>
      </c>
      <c r="AF56" s="33" t="n">
        <f aca="false">R56/100</f>
        <v>0.0108298611111111</v>
      </c>
      <c r="AG56" s="33" t="n">
        <f aca="false">Y56/100</f>
        <v>0.04656</v>
      </c>
      <c r="AH56" s="33" t="n">
        <f aca="false">Z56/100</f>
        <v>0.010922047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964</v>
      </c>
      <c r="E57" s="58" t="n">
        <f aca="false">N57</f>
        <v>34.6983</v>
      </c>
      <c r="F57" s="58" t="n">
        <f aca="false">L57</f>
        <v>451.964</v>
      </c>
      <c r="G57" s="58" t="n">
        <f aca="false">O57</f>
        <v>35.1553</v>
      </c>
      <c r="H57" s="58" t="n">
        <f aca="false">T57</f>
        <v>455.5296</v>
      </c>
      <c r="I57" s="58" t="n">
        <f aca="false">V57</f>
        <v>34.4567</v>
      </c>
      <c r="J57" s="58" t="n">
        <f aca="false">T57</f>
        <v>455.5296</v>
      </c>
      <c r="K57" s="58" t="n">
        <f aca="false">W57</f>
        <v>34.8552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196.171</v>
      </c>
      <c r="Q57" s="47" t="n">
        <v>3.25</v>
      </c>
      <c r="R57" s="46" t="n">
        <f aca="false">P57/3600</f>
        <v>0.887825277777778</v>
      </c>
      <c r="S57" s="48"/>
      <c r="T57" s="46" t="n">
        <v>455.5296</v>
      </c>
      <c r="U57" s="46" t="n">
        <v>30.449</v>
      </c>
      <c r="V57" s="46" t="n">
        <v>34.4567</v>
      </c>
      <c r="W57" s="46" t="n">
        <v>34.8552</v>
      </c>
      <c r="X57" s="46" t="n">
        <v>3201.359</v>
      </c>
      <c r="Y57" s="47" t="n">
        <v>3.453</v>
      </c>
      <c r="Z57" s="46" t="n">
        <f aca="false">X57/3600</f>
        <v>0.889266388888889</v>
      </c>
      <c r="AA57" s="48"/>
      <c r="AB57" s="48"/>
      <c r="AC57" s="48"/>
      <c r="AE57" s="33" t="n">
        <f aca="false">Q57/100</f>
        <v>0.0325</v>
      </c>
      <c r="AF57" s="33" t="n">
        <f aca="false">R57/100</f>
        <v>0.00887825277777778</v>
      </c>
      <c r="AG57" s="33" t="n">
        <f aca="false">Y57/100</f>
        <v>0.03453</v>
      </c>
      <c r="AH57" s="33" t="n">
        <f aca="false">Z57/100</f>
        <v>0.0088926638888888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1776</v>
      </c>
      <c r="E58" s="59" t="n">
        <f aca="false">N58</f>
        <v>32.3736</v>
      </c>
      <c r="F58" s="59" t="n">
        <f aca="false">L58</f>
        <v>179.1776</v>
      </c>
      <c r="G58" s="59" t="n">
        <f aca="false">O58</f>
        <v>32.8286</v>
      </c>
      <c r="H58" s="59" t="n">
        <f aca="false">T58</f>
        <v>180.8232</v>
      </c>
      <c r="I58" s="59" t="n">
        <f aca="false">V58</f>
        <v>32.1578</v>
      </c>
      <c r="J58" s="59" t="n">
        <f aca="false">T58</f>
        <v>180.8232</v>
      </c>
      <c r="K58" s="59" t="n">
        <f aca="false">W58</f>
        <v>32.5917</v>
      </c>
      <c r="L58" s="53" t="n">
        <v>179.1776</v>
      </c>
      <c r="M58" s="53" t="n">
        <v>27.2337</v>
      </c>
      <c r="N58" s="53" t="n">
        <v>32.3736</v>
      </c>
      <c r="O58" s="53" t="n">
        <v>32.8286</v>
      </c>
      <c r="P58" s="53" t="n">
        <v>2749.796</v>
      </c>
      <c r="Q58" s="53" t="n">
        <v>2.437</v>
      </c>
      <c r="R58" s="53" t="n">
        <f aca="false">P58/3600</f>
        <v>0.763832222222222</v>
      </c>
      <c r="S58" s="51"/>
      <c r="T58" s="53" t="n">
        <v>180.8232</v>
      </c>
      <c r="U58" s="53" t="n">
        <v>27.2191</v>
      </c>
      <c r="V58" s="53" t="n">
        <v>32.1578</v>
      </c>
      <c r="W58" s="53" t="n">
        <v>32.5917</v>
      </c>
      <c r="X58" s="53" t="n">
        <v>2790.968</v>
      </c>
      <c r="Y58" s="53" t="n">
        <v>2.531</v>
      </c>
      <c r="Z58" s="53" t="n">
        <f aca="false">X58/3600</f>
        <v>0.775268888888889</v>
      </c>
      <c r="AA58" s="51"/>
      <c r="AB58" s="51"/>
      <c r="AC58" s="51"/>
      <c r="AE58" s="33" t="n">
        <f aca="false">Q58/100</f>
        <v>0.02437</v>
      </c>
      <c r="AF58" s="33" t="n">
        <f aca="false">R58/100</f>
        <v>0.00763832222222222</v>
      </c>
      <c r="AG58" s="33" t="n">
        <f aca="false">Y58/100</f>
        <v>0.02531</v>
      </c>
      <c r="AH58" s="33" t="n">
        <f aca="false">Z58/100</f>
        <v>0.00775268888888889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40.2168</v>
      </c>
      <c r="I59" s="55" t="n">
        <f aca="false">V59</f>
        <v>41.3001</v>
      </c>
      <c r="J59" s="55" t="n">
        <f aca="false">T59</f>
        <v>1640.2168</v>
      </c>
      <c r="K59" s="55" t="n">
        <f aca="false">W59</f>
        <v>42.3567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578.968</v>
      </c>
      <c r="Q59" s="47" t="n">
        <v>4.687</v>
      </c>
      <c r="R59" s="54" t="n">
        <f aca="false">P59/3600</f>
        <v>0.994157777777778</v>
      </c>
      <c r="S59" s="56"/>
      <c r="T59" s="54" t="n">
        <v>1640.2168</v>
      </c>
      <c r="U59" s="54" t="n">
        <v>40.4983</v>
      </c>
      <c r="V59" s="54" t="n">
        <v>41.3001</v>
      </c>
      <c r="W59" s="54" t="n">
        <v>42.3567</v>
      </c>
      <c r="X59" s="54" t="n">
        <v>3620.031</v>
      </c>
      <c r="Y59" s="47" t="n">
        <v>4.75</v>
      </c>
      <c r="Z59" s="54" t="n">
        <f aca="false">X59/3600</f>
        <v>1.0055641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4687</v>
      </c>
      <c r="AF59" s="33" t="n">
        <f aca="false">R59/100</f>
        <v>0.00994157777777778</v>
      </c>
      <c r="AG59" s="33" t="n">
        <f aca="false">Y59/100</f>
        <v>0.0475</v>
      </c>
      <c r="AH59" s="33" t="n">
        <f aca="false">Z59/100</f>
        <v>0.0100556416666667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41.816</v>
      </c>
      <c r="I60" s="45" t="n">
        <f aca="false">V60</f>
        <v>38.3544</v>
      </c>
      <c r="J60" s="45" t="n">
        <f aca="false">T60</f>
        <v>841.816</v>
      </c>
      <c r="K60" s="45" t="n">
        <f aca="false">W60</f>
        <v>39.4539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881.281</v>
      </c>
      <c r="Q60" s="47" t="n">
        <v>4.015</v>
      </c>
      <c r="R60" s="46" t="n">
        <f aca="false">P60/3600</f>
        <v>0.800355833333333</v>
      </c>
      <c r="S60" s="48"/>
      <c r="T60" s="46" t="n">
        <v>841.816</v>
      </c>
      <c r="U60" s="46" t="n">
        <v>36.5963</v>
      </c>
      <c r="V60" s="46" t="n">
        <v>38.3544</v>
      </c>
      <c r="W60" s="46" t="n">
        <v>39.4539</v>
      </c>
      <c r="X60" s="46" t="n">
        <v>2896.093</v>
      </c>
      <c r="Y60" s="47" t="n">
        <v>4.109</v>
      </c>
      <c r="Z60" s="46" t="n">
        <f aca="false">X60/3600</f>
        <v>0.804470277777778</v>
      </c>
      <c r="AA60" s="48"/>
      <c r="AB60" s="48"/>
      <c r="AC60" s="48"/>
      <c r="AE60" s="33" t="n">
        <f aca="false">Q60/100</f>
        <v>0.04015</v>
      </c>
      <c r="AF60" s="33" t="n">
        <f aca="false">R60/100</f>
        <v>0.00800355833333333</v>
      </c>
      <c r="AG60" s="33" t="n">
        <f aca="false">Y60/100</f>
        <v>0.04109</v>
      </c>
      <c r="AH60" s="33" t="n">
        <f aca="false">Z60/100</f>
        <v>0.008044702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5.104</v>
      </c>
      <c r="I61" s="45" t="n">
        <f aca="false">V61</f>
        <v>35.6059</v>
      </c>
      <c r="J61" s="45" t="n">
        <f aca="false">T61</f>
        <v>405.104</v>
      </c>
      <c r="K61" s="45" t="n">
        <f aca="false">W61</f>
        <v>36.5847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355.281</v>
      </c>
      <c r="Q61" s="47" t="n">
        <v>3.437</v>
      </c>
      <c r="R61" s="46" t="n">
        <f aca="false">P61/3600</f>
        <v>0.654244722222222</v>
      </c>
      <c r="S61" s="48"/>
      <c r="T61" s="46" t="n">
        <v>405.104</v>
      </c>
      <c r="U61" s="46" t="n">
        <v>32.9167</v>
      </c>
      <c r="V61" s="46" t="n">
        <v>35.6059</v>
      </c>
      <c r="W61" s="46" t="n">
        <v>36.5847</v>
      </c>
      <c r="X61" s="46" t="n">
        <v>2384.671</v>
      </c>
      <c r="Y61" s="47" t="n">
        <v>3.515</v>
      </c>
      <c r="Z61" s="46" t="n">
        <f aca="false">X61/3600</f>
        <v>0.662408611111111</v>
      </c>
      <c r="AA61" s="48"/>
      <c r="AB61" s="48"/>
      <c r="AC61" s="48"/>
      <c r="AE61" s="33" t="n">
        <f aca="false">Q61/100</f>
        <v>0.03437</v>
      </c>
      <c r="AF61" s="33" t="n">
        <f aca="false">R61/100</f>
        <v>0.00654244722222222</v>
      </c>
      <c r="AG61" s="33" t="n">
        <f aca="false">Y61/100</f>
        <v>0.03515</v>
      </c>
      <c r="AH61" s="33" t="n">
        <f aca="false">Z61/100</f>
        <v>0.00662408611111111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3024</v>
      </c>
      <c r="E62" s="60" t="n">
        <f aca="false">N62</f>
        <v>32.9317</v>
      </c>
      <c r="F62" s="60" t="n">
        <f aca="false">L62</f>
        <v>179.3024</v>
      </c>
      <c r="G62" s="60" t="n">
        <f aca="false">O62</f>
        <v>33.8861</v>
      </c>
      <c r="H62" s="60" t="n">
        <f aca="false">T62</f>
        <v>179.3424</v>
      </c>
      <c r="I62" s="60" t="n">
        <f aca="false">V62</f>
        <v>32.9801</v>
      </c>
      <c r="J62" s="60" t="n">
        <f aca="false">T62</f>
        <v>179.3424</v>
      </c>
      <c r="K62" s="60" t="n">
        <f aca="false">W62</f>
        <v>33.7961</v>
      </c>
      <c r="L62" s="53" t="n">
        <v>179.3024</v>
      </c>
      <c r="M62" s="53" t="n">
        <v>29.8489</v>
      </c>
      <c r="N62" s="53" t="n">
        <v>32.9317</v>
      </c>
      <c r="O62" s="53" t="n">
        <v>33.8861</v>
      </c>
      <c r="P62" s="53" t="n">
        <v>1980.953</v>
      </c>
      <c r="Q62" s="53" t="n">
        <v>2.328</v>
      </c>
      <c r="R62" s="53" t="n">
        <f aca="false">P62/3600</f>
        <v>0.550264722222222</v>
      </c>
      <c r="S62" s="51"/>
      <c r="T62" s="53" t="n">
        <v>179.3424</v>
      </c>
      <c r="U62" s="53" t="n">
        <v>29.8387</v>
      </c>
      <c r="V62" s="53" t="n">
        <v>32.9801</v>
      </c>
      <c r="W62" s="53" t="n">
        <v>33.7961</v>
      </c>
      <c r="X62" s="53" t="n">
        <v>1996.421</v>
      </c>
      <c r="Y62" s="53" t="n">
        <v>2.453</v>
      </c>
      <c r="Z62" s="53" t="n">
        <f aca="false">X62/3600</f>
        <v>0.554561388888889</v>
      </c>
      <c r="AA62" s="51"/>
      <c r="AB62" s="51"/>
      <c r="AC62" s="51"/>
      <c r="AE62" s="33" t="n">
        <f aca="false">Q62/100</f>
        <v>0.02328</v>
      </c>
      <c r="AF62" s="33" t="n">
        <f aca="false">R62/100</f>
        <v>0.00550264722222222</v>
      </c>
      <c r="AG62" s="33" t="n">
        <f aca="false">Y62/100</f>
        <v>0.02453</v>
      </c>
      <c r="AH62" s="33" t="n">
        <f aca="false">Z62/100</f>
        <v>0.00554561388888889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5.3088</v>
      </c>
      <c r="E63" s="57" t="n">
        <f aca="false">N63</f>
        <v>46.402</v>
      </c>
      <c r="F63" s="57" t="n">
        <f aca="false">L63</f>
        <v>2515.3088</v>
      </c>
      <c r="G63" s="57" t="n">
        <f aca="false">O63</f>
        <v>47.2548</v>
      </c>
      <c r="H63" s="57" t="n">
        <f aca="false">T63</f>
        <v>2615.1392</v>
      </c>
      <c r="I63" s="57" t="n">
        <f aca="false">V63</f>
        <v>46.3445</v>
      </c>
      <c r="J63" s="57" t="n">
        <f aca="false">T63</f>
        <v>2615.1392</v>
      </c>
      <c r="K63" s="57" t="n">
        <f aca="false">W63</f>
        <v>47.2659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062.156</v>
      </c>
      <c r="Q63" s="47" t="n">
        <v>35.156</v>
      </c>
      <c r="R63" s="54" t="n">
        <f aca="false">P63/3600</f>
        <v>8.35059888888889</v>
      </c>
      <c r="S63" s="56"/>
      <c r="T63" s="54" t="n">
        <v>2615.1392</v>
      </c>
      <c r="U63" s="54" t="n">
        <v>43.2772</v>
      </c>
      <c r="V63" s="54" t="n">
        <v>46.3445</v>
      </c>
      <c r="W63" s="54" t="n">
        <v>47.2659</v>
      </c>
      <c r="X63" s="54" t="n">
        <v>30551.203</v>
      </c>
      <c r="Y63" s="47" t="n">
        <v>39.328</v>
      </c>
      <c r="Z63" s="54" t="n">
        <f aca="false">X63/3600</f>
        <v>8.4864452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5156</v>
      </c>
      <c r="AF63" s="33" t="n">
        <f aca="false">R63/100</f>
        <v>0.0835059888888889</v>
      </c>
      <c r="AG63" s="33" t="n">
        <f aca="false">Y63/100</f>
        <v>0.39328</v>
      </c>
      <c r="AH63" s="33" t="n">
        <f aca="false">Z63/100</f>
        <v>0.0848644527777778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888.104</v>
      </c>
      <c r="E64" s="58" t="n">
        <f aca="false">N64</f>
        <v>44.8837</v>
      </c>
      <c r="F64" s="58" t="n">
        <f aca="false">L64</f>
        <v>888.104</v>
      </c>
      <c r="G64" s="58" t="n">
        <f aca="false">O64</f>
        <v>45.414</v>
      </c>
      <c r="H64" s="58" t="n">
        <f aca="false">T64</f>
        <v>919.9048</v>
      </c>
      <c r="I64" s="58" t="n">
        <f aca="false">V64</f>
        <v>44.8474</v>
      </c>
      <c r="J64" s="58" t="n">
        <f aca="false">T64</f>
        <v>919.9048</v>
      </c>
      <c r="K64" s="58" t="n">
        <f aca="false">W64</f>
        <v>45.373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6805.593</v>
      </c>
      <c r="Q64" s="47" t="n">
        <v>29.859</v>
      </c>
      <c r="R64" s="46" t="n">
        <f aca="false">P64/3600</f>
        <v>7.44599805555556</v>
      </c>
      <c r="S64" s="48"/>
      <c r="T64" s="46" t="n">
        <v>919.9048</v>
      </c>
      <c r="U64" s="46" t="n">
        <v>40.8654</v>
      </c>
      <c r="V64" s="46" t="n">
        <v>44.8474</v>
      </c>
      <c r="W64" s="46" t="n">
        <v>45.373</v>
      </c>
      <c r="X64" s="46" t="n">
        <v>26950</v>
      </c>
      <c r="Y64" s="47" t="n">
        <v>33.109</v>
      </c>
      <c r="Z64" s="46" t="n">
        <f aca="false">X64/3600</f>
        <v>7.48611111111111</v>
      </c>
      <c r="AA64" s="48"/>
      <c r="AB64" s="48"/>
      <c r="AC64" s="48"/>
      <c r="AE64" s="33" t="n">
        <f aca="false">Q64/100</f>
        <v>0.29859</v>
      </c>
      <c r="AF64" s="33" t="n">
        <f aca="false">R64/100</f>
        <v>0.0744599805555556</v>
      </c>
      <c r="AG64" s="33" t="n">
        <f aca="false">Y64/100</f>
        <v>0.33109</v>
      </c>
      <c r="AH64" s="33" t="n">
        <f aca="false">Z64/100</f>
        <v>0.07486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432</v>
      </c>
      <c r="E65" s="58" t="n">
        <f aca="false">N65</f>
        <v>43.1044</v>
      </c>
      <c r="F65" s="58" t="n">
        <f aca="false">L65</f>
        <v>415.1432</v>
      </c>
      <c r="G65" s="58" t="n">
        <f aca="false">O65</f>
        <v>43.3607</v>
      </c>
      <c r="H65" s="58" t="n">
        <f aca="false">T65</f>
        <v>423.3176</v>
      </c>
      <c r="I65" s="58" t="n">
        <f aca="false">V65</f>
        <v>43.072</v>
      </c>
      <c r="J65" s="58" t="n">
        <f aca="false">T65</f>
        <v>423.3176</v>
      </c>
      <c r="K65" s="58" t="n">
        <f aca="false">W65</f>
        <v>43.3076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5445.203</v>
      </c>
      <c r="Q65" s="47" t="n">
        <v>23.093</v>
      </c>
      <c r="R65" s="46" t="n">
        <f aca="false">P65/3600</f>
        <v>7.06811194444444</v>
      </c>
      <c r="S65" s="48"/>
      <c r="T65" s="46" t="n">
        <v>423.3176</v>
      </c>
      <c r="U65" s="46" t="n">
        <v>38.231</v>
      </c>
      <c r="V65" s="46" t="n">
        <v>43.072</v>
      </c>
      <c r="W65" s="46" t="n">
        <v>43.3076</v>
      </c>
      <c r="X65" s="46" t="n">
        <v>25495.453</v>
      </c>
      <c r="Y65" s="47" t="n">
        <v>25.406</v>
      </c>
      <c r="Z65" s="46" t="n">
        <f aca="false">X65/3600</f>
        <v>7.08207027777778</v>
      </c>
      <c r="AA65" s="48"/>
      <c r="AB65" s="48"/>
      <c r="AC65" s="48"/>
      <c r="AE65" s="33" t="n">
        <f aca="false">Q65/100</f>
        <v>0.23093</v>
      </c>
      <c r="AF65" s="33" t="n">
        <f aca="false">R65/100</f>
        <v>0.0706811194444444</v>
      </c>
      <c r="AG65" s="33" t="n">
        <f aca="false">Y65/100</f>
        <v>0.25406</v>
      </c>
      <c r="AH65" s="33" t="n">
        <f aca="false">Z65/100</f>
        <v>0.070820702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608</v>
      </c>
      <c r="E66" s="59" t="n">
        <f aca="false">N66</f>
        <v>41.555</v>
      </c>
      <c r="F66" s="59" t="n">
        <f aca="false">L66</f>
        <v>209.7608</v>
      </c>
      <c r="G66" s="59" t="n">
        <f aca="false">O66</f>
        <v>41.2675</v>
      </c>
      <c r="H66" s="59" t="n">
        <f aca="false">T66</f>
        <v>211.42</v>
      </c>
      <c r="I66" s="59" t="n">
        <f aca="false">V66</f>
        <v>41.2678</v>
      </c>
      <c r="J66" s="59" t="n">
        <f aca="false">T66</f>
        <v>211.42</v>
      </c>
      <c r="K66" s="59" t="n">
        <f aca="false">W66</f>
        <v>41.2427</v>
      </c>
      <c r="L66" s="53" t="n">
        <v>209.7608</v>
      </c>
      <c r="M66" s="53" t="n">
        <v>35.5332</v>
      </c>
      <c r="N66" s="53" t="n">
        <v>41.555</v>
      </c>
      <c r="O66" s="53" t="n">
        <v>41.2675</v>
      </c>
      <c r="P66" s="53" t="n">
        <v>24729.328</v>
      </c>
      <c r="Q66" s="53" t="n">
        <v>16.937</v>
      </c>
      <c r="R66" s="53" t="n">
        <f aca="false">P66/3600</f>
        <v>6.86925777777778</v>
      </c>
      <c r="S66" s="51"/>
      <c r="T66" s="53" t="n">
        <v>211.42</v>
      </c>
      <c r="U66" s="53" t="n">
        <v>35.3787</v>
      </c>
      <c r="V66" s="53" t="n">
        <v>41.2678</v>
      </c>
      <c r="W66" s="53" t="n">
        <v>41.2427</v>
      </c>
      <c r="X66" s="53" t="n">
        <v>24937.343</v>
      </c>
      <c r="Y66" s="53" t="n">
        <v>20</v>
      </c>
      <c r="Z66" s="53" t="n">
        <f aca="false">X66/3600</f>
        <v>6.92703972222222</v>
      </c>
      <c r="AA66" s="51"/>
      <c r="AB66" s="51"/>
      <c r="AC66" s="51"/>
      <c r="AE66" s="33" t="n">
        <f aca="false">Q66/100</f>
        <v>0.16937</v>
      </c>
      <c r="AF66" s="33" t="n">
        <f aca="false">R66/100</f>
        <v>0.0686925777777778</v>
      </c>
      <c r="AG66" s="33" t="n">
        <f aca="false">Y66/100</f>
        <v>0.2</v>
      </c>
      <c r="AH66" s="33" t="n">
        <f aca="false">Z66/100</f>
        <v>0.0692703972222222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716.4248</v>
      </c>
      <c r="I67" s="55" t="n">
        <f aca="false">V67</f>
        <v>47.8561</v>
      </c>
      <c r="J67" s="55" t="n">
        <f aca="false">T67</f>
        <v>3716.4248</v>
      </c>
      <c r="K67" s="55" t="n">
        <f aca="false">W67</f>
        <v>47.1632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698.75</v>
      </c>
      <c r="Q67" s="47" t="n">
        <v>36.812</v>
      </c>
      <c r="R67" s="54" t="n">
        <f aca="false">P67/3600</f>
        <v>8.52743055555556</v>
      </c>
      <c r="S67" s="56"/>
      <c r="T67" s="54" t="n">
        <v>3716.4248</v>
      </c>
      <c r="U67" s="54" t="n">
        <v>43.2659</v>
      </c>
      <c r="V67" s="54" t="n">
        <v>47.8561</v>
      </c>
      <c r="W67" s="54" t="n">
        <v>47.1632</v>
      </c>
      <c r="X67" s="54" t="n">
        <v>31050.812</v>
      </c>
      <c r="Y67" s="47" t="n">
        <v>38.468</v>
      </c>
      <c r="Z67" s="54" t="n">
        <f aca="false">X67/3600</f>
        <v>8.62522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36812</v>
      </c>
      <c r="AF67" s="33" t="n">
        <f aca="false">R67/100</f>
        <v>0.0852743055555556</v>
      </c>
      <c r="AG67" s="33" t="n">
        <f aca="false">Y67/100</f>
        <v>0.38468</v>
      </c>
      <c r="AH67" s="33" t="n">
        <f aca="false">Z67/100</f>
        <v>0.0862522555555556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86.3592</v>
      </c>
      <c r="I68" s="45" t="n">
        <f aca="false">V68</f>
        <v>46.3866</v>
      </c>
      <c r="J68" s="45" t="n">
        <f aca="false">T68</f>
        <v>1186.3592</v>
      </c>
      <c r="K68" s="45" t="n">
        <f aca="false">W68</f>
        <v>45.1228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7150.656</v>
      </c>
      <c r="Q68" s="47" t="n">
        <v>30.515</v>
      </c>
      <c r="R68" s="46" t="n">
        <f aca="false">P68/3600</f>
        <v>7.54184888888889</v>
      </c>
      <c r="S68" s="48"/>
      <c r="T68" s="46" t="n">
        <v>1186.3592</v>
      </c>
      <c r="U68" s="46" t="n">
        <v>40.6628</v>
      </c>
      <c r="V68" s="46" t="n">
        <v>46.3866</v>
      </c>
      <c r="W68" s="46" t="n">
        <v>45.1228</v>
      </c>
      <c r="X68" s="46" t="n">
        <v>27497.843</v>
      </c>
      <c r="Y68" s="47" t="n">
        <v>32.687</v>
      </c>
      <c r="Z68" s="46" t="n">
        <f aca="false">X68/3600</f>
        <v>7.63828972222222</v>
      </c>
      <c r="AA68" s="48"/>
      <c r="AB68" s="48"/>
      <c r="AC68" s="48"/>
      <c r="AE68" s="33" t="n">
        <f aca="false">Q68/100</f>
        <v>0.30515</v>
      </c>
      <c r="AF68" s="33" t="n">
        <f aca="false">R68/100</f>
        <v>0.0754184888888889</v>
      </c>
      <c r="AG68" s="33" t="n">
        <f aca="false">Y68/100</f>
        <v>0.32687</v>
      </c>
      <c r="AH68" s="33" t="n">
        <f aca="false">Z68/100</f>
        <v>0.076382897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11.7496</v>
      </c>
      <c r="I69" s="45" t="n">
        <f aca="false">V69</f>
        <v>44.8981</v>
      </c>
      <c r="J69" s="45" t="n">
        <f aca="false">T69</f>
        <v>511.7496</v>
      </c>
      <c r="K69" s="45" t="n">
        <f aca="false">W69</f>
        <v>43.0806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5616.421</v>
      </c>
      <c r="Q69" s="47" t="n">
        <v>26.421</v>
      </c>
      <c r="R69" s="46" t="n">
        <f aca="false">P69/3600</f>
        <v>7.1156725</v>
      </c>
      <c r="S69" s="48"/>
      <c r="T69" s="46" t="n">
        <v>511.7496</v>
      </c>
      <c r="U69" s="46" t="n">
        <v>37.8302</v>
      </c>
      <c r="V69" s="46" t="n">
        <v>44.8981</v>
      </c>
      <c r="W69" s="46" t="n">
        <v>43.0806</v>
      </c>
      <c r="X69" s="46" t="n">
        <v>25767.953</v>
      </c>
      <c r="Y69" s="47" t="n">
        <v>29.031</v>
      </c>
      <c r="Z69" s="46" t="n">
        <f aca="false">X69/3600</f>
        <v>7.15776472222222</v>
      </c>
      <c r="AA69" s="48"/>
      <c r="AB69" s="48"/>
      <c r="AC69" s="48"/>
      <c r="AE69" s="33" t="n">
        <f aca="false">Q69/100</f>
        <v>0.26421</v>
      </c>
      <c r="AF69" s="33" t="n">
        <f aca="false">R69/100</f>
        <v>0.071156725</v>
      </c>
      <c r="AG69" s="33" t="n">
        <f aca="false">Y69/100</f>
        <v>0.29031</v>
      </c>
      <c r="AH69" s="33" t="n">
        <f aca="false">Z69/100</f>
        <v>0.0715776472222222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256.4376</v>
      </c>
      <c r="I70" s="52" t="n">
        <f aca="false">V70</f>
        <v>43.2605</v>
      </c>
      <c r="J70" s="52" t="n">
        <f aca="false">T70</f>
        <v>256.4376</v>
      </c>
      <c r="K70" s="52" t="n">
        <f aca="false">W70</f>
        <v>41.3078</v>
      </c>
      <c r="L70" s="53" t="n">
        <v>254.6712</v>
      </c>
      <c r="M70" s="53" t="n">
        <v>34.9054</v>
      </c>
      <c r="N70" s="53" t="n">
        <v>43.075</v>
      </c>
      <c r="O70" s="53" t="n">
        <v>41.1084</v>
      </c>
      <c r="P70" s="53" t="n">
        <v>24694.5</v>
      </c>
      <c r="Q70" s="53" t="n">
        <v>21.562</v>
      </c>
      <c r="R70" s="53" t="n">
        <f aca="false">P70/3600</f>
        <v>6.85958333333333</v>
      </c>
      <c r="S70" s="51"/>
      <c r="T70" s="53" t="n">
        <v>256.4376</v>
      </c>
      <c r="U70" s="53" t="n">
        <v>34.7372</v>
      </c>
      <c r="V70" s="53" t="n">
        <v>43.2605</v>
      </c>
      <c r="W70" s="53" t="n">
        <v>41.3078</v>
      </c>
      <c r="X70" s="53" t="n">
        <v>25057</v>
      </c>
      <c r="Y70" s="53" t="n">
        <v>27.5</v>
      </c>
      <c r="Z70" s="53" t="n">
        <f aca="false">X70/3600</f>
        <v>6.96027777777778</v>
      </c>
      <c r="AA70" s="51"/>
      <c r="AB70" s="51"/>
      <c r="AC70" s="51"/>
      <c r="AE70" s="33" t="n">
        <f aca="false">Q70/100</f>
        <v>0.21562</v>
      </c>
      <c r="AF70" s="33" t="n">
        <f aca="false">R70/100</f>
        <v>0.0685958333333333</v>
      </c>
      <c r="AG70" s="33" t="n">
        <f aca="false">Y70/100</f>
        <v>0.275</v>
      </c>
      <c r="AH70" s="33" t="n">
        <f aca="false">Z70/100</f>
        <v>0.0696027777777778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219.0336</v>
      </c>
      <c r="I71" s="55" t="n">
        <f aca="false">V71</f>
        <v>47.6244</v>
      </c>
      <c r="J71" s="55" t="n">
        <f aca="false">T71</f>
        <v>3219.0336</v>
      </c>
      <c r="K71" s="55" t="n">
        <f aca="false">W71</f>
        <v>47.8063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695.89</v>
      </c>
      <c r="Q71" s="47" t="n">
        <v>36.265</v>
      </c>
      <c r="R71" s="54" t="n">
        <f aca="false">P71/3600</f>
        <v>8.24885833333333</v>
      </c>
      <c r="S71" s="56"/>
      <c r="T71" s="54" t="n">
        <v>3219.0336</v>
      </c>
      <c r="U71" s="54" t="n">
        <v>43.1578</v>
      </c>
      <c r="V71" s="54" t="n">
        <v>47.6244</v>
      </c>
      <c r="W71" s="54" t="n">
        <v>47.8063</v>
      </c>
      <c r="X71" s="54" t="n">
        <v>30047.406</v>
      </c>
      <c r="Y71" s="47" t="n">
        <v>37.843</v>
      </c>
      <c r="Z71" s="54" t="n">
        <f aca="false">X71/3600</f>
        <v>8.34650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36265</v>
      </c>
      <c r="AF71" s="33" t="n">
        <f aca="false">R71/100</f>
        <v>0.0824885833333333</v>
      </c>
      <c r="AG71" s="33" t="n">
        <f aca="false">Y71/100</f>
        <v>0.37843</v>
      </c>
      <c r="AH71" s="33" t="n">
        <f aca="false">Z71/100</f>
        <v>0.0834650166666667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930.8688</v>
      </c>
      <c r="I72" s="45" t="n">
        <f aca="false">V72</f>
        <v>45.8645</v>
      </c>
      <c r="J72" s="45" t="n">
        <f aca="false">T72</f>
        <v>930.8688</v>
      </c>
      <c r="K72" s="45" t="n">
        <f aca="false">W72</f>
        <v>45.7701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6304.297</v>
      </c>
      <c r="Q72" s="47" t="n">
        <v>29.859</v>
      </c>
      <c r="R72" s="46" t="n">
        <f aca="false">P72/3600</f>
        <v>7.30674916666667</v>
      </c>
      <c r="S72" s="48"/>
      <c r="T72" s="46" t="n">
        <v>930.8688</v>
      </c>
      <c r="U72" s="46" t="n">
        <v>40.4871</v>
      </c>
      <c r="V72" s="46" t="n">
        <v>45.8645</v>
      </c>
      <c r="W72" s="46" t="n">
        <v>45.7701</v>
      </c>
      <c r="X72" s="46" t="n">
        <v>26618.687</v>
      </c>
      <c r="Y72" s="47" t="n">
        <v>32.75</v>
      </c>
      <c r="Z72" s="46" t="n">
        <f aca="false">X72/3600</f>
        <v>7.39407972222222</v>
      </c>
      <c r="AA72" s="48"/>
      <c r="AB72" s="48"/>
      <c r="AC72" s="48"/>
      <c r="AE72" s="33" t="n">
        <f aca="false">Q72/100</f>
        <v>0.29859</v>
      </c>
      <c r="AF72" s="33" t="n">
        <f aca="false">R72/100</f>
        <v>0.0730674916666667</v>
      </c>
      <c r="AG72" s="33" t="n">
        <f aca="false">Y72/100</f>
        <v>0.3275</v>
      </c>
      <c r="AH72" s="33" t="n">
        <f aca="false">Z72/100</f>
        <v>0.073940797222222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96.7208</v>
      </c>
      <c r="I73" s="45" t="n">
        <f aca="false">V73</f>
        <v>43.7423</v>
      </c>
      <c r="J73" s="45" t="n">
        <f aca="false">T73</f>
        <v>396.7208</v>
      </c>
      <c r="K73" s="45" t="n">
        <f aca="false">W73</f>
        <v>43.3917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4895.359</v>
      </c>
      <c r="Q73" s="47" t="n">
        <v>25.765</v>
      </c>
      <c r="R73" s="46" t="n">
        <f aca="false">P73/3600</f>
        <v>6.9153775</v>
      </c>
      <c r="S73" s="48"/>
      <c r="T73" s="46" t="n">
        <v>396.7208</v>
      </c>
      <c r="U73" s="46" t="n">
        <v>37.7767</v>
      </c>
      <c r="V73" s="46" t="n">
        <v>43.7423</v>
      </c>
      <c r="W73" s="46" t="n">
        <v>43.3917</v>
      </c>
      <c r="X73" s="46" t="n">
        <v>25115.89</v>
      </c>
      <c r="Y73" s="47" t="n">
        <v>28.343</v>
      </c>
      <c r="Z73" s="46" t="n">
        <f aca="false">X73/3600</f>
        <v>6.97663611111111</v>
      </c>
      <c r="AA73" s="48"/>
      <c r="AB73" s="48"/>
      <c r="AC73" s="48"/>
      <c r="AE73" s="33" t="n">
        <f aca="false">Q73/100</f>
        <v>0.25765</v>
      </c>
      <c r="AF73" s="33" t="n">
        <f aca="false">R73/100</f>
        <v>0.069153775</v>
      </c>
      <c r="AG73" s="33" t="n">
        <f aca="false">Y73/100</f>
        <v>0.28343</v>
      </c>
      <c r="AH73" s="33" t="n">
        <f aca="false">Z73/100</f>
        <v>0.0697663611111111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7096</v>
      </c>
      <c r="E74" s="60" t="n">
        <f aca="false">N74</f>
        <v>41.6663</v>
      </c>
      <c r="F74" s="60" t="n">
        <f aca="false">L74</f>
        <v>193.7096</v>
      </c>
      <c r="G74" s="60" t="n">
        <f aca="false">O74</f>
        <v>40.8704</v>
      </c>
      <c r="H74" s="60" t="n">
        <f aca="false">T74</f>
        <v>194.7592</v>
      </c>
      <c r="I74" s="60" t="n">
        <f aca="false">V74</f>
        <v>41.4304</v>
      </c>
      <c r="J74" s="60" t="n">
        <f aca="false">T74</f>
        <v>194.7592</v>
      </c>
      <c r="K74" s="60" t="n">
        <f aca="false">W74</f>
        <v>40.8598</v>
      </c>
      <c r="L74" s="53" t="n">
        <v>193.7096</v>
      </c>
      <c r="M74" s="53" t="n">
        <v>35.1776</v>
      </c>
      <c r="N74" s="53" t="n">
        <v>41.6663</v>
      </c>
      <c r="O74" s="53" t="n">
        <v>40.8704</v>
      </c>
      <c r="P74" s="53" t="n">
        <v>24312.89</v>
      </c>
      <c r="Q74" s="53" t="n">
        <v>19.906</v>
      </c>
      <c r="R74" s="53" t="n">
        <f aca="false">P74/3600</f>
        <v>6.75358055555556</v>
      </c>
      <c r="S74" s="51"/>
      <c r="T74" s="53" t="n">
        <v>194.7592</v>
      </c>
      <c r="U74" s="53" t="n">
        <v>35.05</v>
      </c>
      <c r="V74" s="53" t="n">
        <v>41.4304</v>
      </c>
      <c r="W74" s="53" t="n">
        <v>40.8598</v>
      </c>
      <c r="X74" s="53" t="n">
        <v>24383.828</v>
      </c>
      <c r="Y74" s="53" t="n">
        <v>22.093</v>
      </c>
      <c r="Z74" s="53" t="n">
        <f aca="false">X74/3600</f>
        <v>6.77328555555556</v>
      </c>
      <c r="AA74" s="51"/>
      <c r="AB74" s="51"/>
      <c r="AC74" s="51"/>
      <c r="AE74" s="33" t="n">
        <f aca="false">Q74/100</f>
        <v>0.19906</v>
      </c>
      <c r="AF74" s="33" t="n">
        <f aca="false">R74/100</f>
        <v>0.0675358055555556</v>
      </c>
      <c r="AG74" s="33" t="n">
        <f aca="false">Y74/100</f>
        <v>0.22093</v>
      </c>
      <c r="AH74" s="33" t="n">
        <f aca="false">Z74/100</f>
        <v>0.0677328555555556</v>
      </c>
    </row>
    <row r="75" customFormat="false" ht="11.25" hidden="false" customHeight="false" outlineLevel="0" collapsed="false">
      <c r="A75" s="92"/>
      <c r="B75" s="92" t="s">
        <v>4</v>
      </c>
      <c r="C75" s="92"/>
      <c r="D75" s="98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11:AE74)*100</f>
        <v>20.6275121327777</v>
      </c>
      <c r="R81" s="65" t="n">
        <f aca="false">GEOMEAN(AF11:AF74)*100</f>
        <v>4.6884952613674</v>
      </c>
      <c r="S81" s="65"/>
      <c r="T81" s="65"/>
      <c r="U81" s="65"/>
      <c r="V81" s="65"/>
      <c r="W81" s="65"/>
      <c r="X81" s="65"/>
      <c r="Y81" s="65" t="n">
        <f aca="false">GEOMEAN(AG11:AG74)*100</f>
        <v>22.1932279791406</v>
      </c>
      <c r="Z81" s="65" t="n">
        <f aca="false">GEOMEAN(AH11:AH74)*100</f>
        <v>4.72684223713741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1.07590425041491</v>
      </c>
      <c r="Z82" s="75" t="n">
        <f aca="false">Z81/R81</f>
        <v>1.00817895158943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639882222222222</v>
      </c>
      <c r="R83" s="64" t="n">
        <f aca="false">SUM(R11:R74)</f>
        <v>494.6066925</v>
      </c>
      <c r="X83" s="64"/>
      <c r="Y83" s="64" t="n">
        <f aca="false">SUM(Y11:Y74)/3600</f>
        <v>0.688878611111111</v>
      </c>
      <c r="Z83" s="64" t="n">
        <f aca="false">SUM(Z11:Z74)</f>
        <v>498.90457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5T06:52:5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