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t xml:space="preserve">Random access</t>
  </si>
  <si>
    <t xml:space="preserve">BD-Rates %</t>
  </si>
  <si>
    <t xml:space="preserve">Memory bandwith increase %</t>
  </si>
  <si>
    <t xml:space="preserve">Y</t>
  </si>
  <si>
    <t xml:space="preserve">U</t>
  </si>
  <si>
    <t xml:space="preserve">V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9 default</t>
  </si>
  <si>
    <t xml:space="preserve">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"/>
    <numFmt numFmtId="172" formatCode="0.0"/>
    <numFmt numFmtId="173" formatCode="0_ "/>
    <numFmt numFmtId="174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4.7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11" min="8" style="0" width="9.99"/>
    <col collapsed="false" customWidth="true" hidden="false" outlineLevel="0" max="12" min="12" style="0" width="9.28"/>
    <col collapsed="false" customWidth="true" hidden="false" outlineLevel="0" max="13" min="13" style="0" width="10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3" t="s">
        <v>2</v>
      </c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B4" s="1"/>
      <c r="C4" s="4" t="s">
        <v>3</v>
      </c>
      <c r="D4" s="5" t="s">
        <v>4</v>
      </c>
      <c r="E4" s="6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 t="s">
        <v>13</v>
      </c>
    </row>
    <row r="5" customFormat="false" ht="12.75" hidden="false" customHeight="false" outlineLevel="0" collapsed="false">
      <c r="B5" s="9" t="s">
        <v>14</v>
      </c>
      <c r="C5" s="10" t="e">
        <f aca="false">'Random access'!$AQ75</f>
        <v>#VALUE!</v>
      </c>
      <c r="D5" s="10" t="e">
        <f aca="false">'Random access'!$AR75</f>
        <v>#VALUE!</v>
      </c>
      <c r="E5" s="11" t="e">
        <f aca="false">'Random access'!$AS75</f>
        <v>#VALUE!</v>
      </c>
      <c r="F5" s="12" t="n">
        <f aca="false">'Random access'!AT75</f>
        <v>-0.119796456885964</v>
      </c>
      <c r="G5" s="13" t="n">
        <f aca="false">'Random access'!$AU75</f>
        <v>-0.212349155464926</v>
      </c>
      <c r="H5" s="13" t="n">
        <f aca="false">'Random access'!AV75</f>
        <v>-0.250631716229307</v>
      </c>
      <c r="I5" s="13" t="n">
        <f aca="false">'Random access'!$AW75</f>
        <v>-0.299704972858094</v>
      </c>
      <c r="J5" s="13" t="n">
        <f aca="false">'Random access'!AX75</f>
        <v>-0.399803034204955</v>
      </c>
      <c r="K5" s="13" t="n">
        <f aca="false">'Random access'!AY75</f>
        <v>-0.502649009278683</v>
      </c>
      <c r="L5" s="13" t="n">
        <f aca="false">'Random access'!AZ75</f>
        <v>-0.349014653308149</v>
      </c>
      <c r="M5" s="14" t="n">
        <f aca="false">'Random access'!BA75</f>
        <v>-0.348242263341418</v>
      </c>
    </row>
    <row r="6" customFormat="false" ht="12.75" hidden="false" customHeight="false" outlineLevel="0" collapsed="false">
      <c r="B6" s="15" t="s">
        <v>15</v>
      </c>
      <c r="C6" s="16" t="e">
        <f aca="false">'Random access'!$AQ76</f>
        <v>#VALUE!</v>
      </c>
      <c r="D6" s="16" t="e">
        <f aca="false">'Random access'!$AR76</f>
        <v>#VALUE!</v>
      </c>
      <c r="E6" s="17" t="e">
        <f aca="false">'Random access'!$AS76</f>
        <v>#VALUE!</v>
      </c>
      <c r="F6" s="18" t="n">
        <f aca="false">'Random access'!AT76</f>
        <v>-0.139247920881514</v>
      </c>
      <c r="G6" s="19" t="n">
        <f aca="false">'Random access'!$AU76</f>
        <v>-0.230343639349485</v>
      </c>
      <c r="H6" s="19" t="n">
        <f aca="false">'Random access'!AV76</f>
        <v>-0.271915386292949</v>
      </c>
      <c r="I6" s="19" t="n">
        <f aca="false">'Random access'!$AW76</f>
        <v>-0.309536487477849</v>
      </c>
      <c r="J6" s="19" t="n">
        <f aca="false">'Random access'!AX76</f>
        <v>-0.383950854321561</v>
      </c>
      <c r="K6" s="19" t="n">
        <f aca="false">'Random access'!AY76</f>
        <v>-0.463810009932315</v>
      </c>
      <c r="L6" s="19" t="n">
        <f aca="false">'Random access'!AZ76</f>
        <v>-0.343945616115347</v>
      </c>
      <c r="M6" s="20" t="n">
        <f aca="false">'Random access'!BA76</f>
        <v>-0.348393419141244</v>
      </c>
    </row>
    <row r="7" customFormat="false" ht="12.75" hidden="false" customHeight="false" outlineLevel="0" collapsed="false">
      <c r="B7" s="15" t="s">
        <v>16</v>
      </c>
      <c r="C7" s="16" t="e">
        <f aca="false">'Random access'!$AQ77</f>
        <v>#VALUE!</v>
      </c>
      <c r="D7" s="16" t="e">
        <f aca="false">'Random access'!$AR77</f>
        <v>#VALUE!</v>
      </c>
      <c r="E7" s="17" t="e">
        <f aca="false">'Random access'!$AS77</f>
        <v>#VALUE!</v>
      </c>
      <c r="F7" s="18" t="n">
        <f aca="false">'Random access'!AT77</f>
        <v>-0.115363524063309</v>
      </c>
      <c r="G7" s="19" t="n">
        <f aca="false">'Random access'!$AU77</f>
        <v>-0.215925915091813</v>
      </c>
      <c r="H7" s="19" t="n">
        <f aca="false">'Random access'!AV77</f>
        <v>-0.254639725209587</v>
      </c>
      <c r="I7" s="19" t="n">
        <f aca="false">'Random access'!$AW77</f>
        <v>-0.307625034443123</v>
      </c>
      <c r="J7" s="19" t="n">
        <f aca="false">'Random access'!AX77</f>
        <v>-0.396465400352383</v>
      </c>
      <c r="K7" s="19" t="n">
        <f aca="false">'Random access'!AY77</f>
        <v>-0.497138270731881</v>
      </c>
      <c r="L7" s="19" t="n">
        <f aca="false">'Random access'!AZ77</f>
        <v>-0.378806740416738</v>
      </c>
      <c r="M7" s="20" t="n">
        <f aca="false">'Random access'!BA77</f>
        <v>-0.386316272670211</v>
      </c>
    </row>
    <row r="8" customFormat="false" ht="12.75" hidden="false" customHeight="false" outlineLevel="0" collapsed="false">
      <c r="B8" s="15" t="s">
        <v>17</v>
      </c>
      <c r="C8" s="16" t="e">
        <f aca="false">'Random access'!$AQ78</f>
        <v>#VALUE!</v>
      </c>
      <c r="D8" s="16" t="e">
        <f aca="false">'Random access'!$AR78</f>
        <v>#VALUE!</v>
      </c>
      <c r="E8" s="17" t="e">
        <f aca="false">'Random access'!$AS78</f>
        <v>#VALUE!</v>
      </c>
      <c r="F8" s="18" t="n">
        <f aca="false">'Random access'!AT78</f>
        <v>-0.0657341208910905</v>
      </c>
      <c r="G8" s="19" t="n">
        <f aca="false">'Random access'!$AU78</f>
        <v>-0.181648948951863</v>
      </c>
      <c r="H8" s="19" t="n">
        <f aca="false">'Random access'!AV78</f>
        <v>-0.222990456459136</v>
      </c>
      <c r="I8" s="19" t="n">
        <f aca="false">'Random access'!$AW78</f>
        <v>-0.290122666637218</v>
      </c>
      <c r="J8" s="19" t="n">
        <f aca="false">'Random access'!AX78</f>
        <v>-0.392842494333713</v>
      </c>
      <c r="K8" s="19" t="n">
        <f aca="false">'Random access'!AY78</f>
        <v>-0.506681421815632</v>
      </c>
      <c r="L8" s="19" t="n">
        <f aca="false">'Random access'!AZ78</f>
        <v>-0.396803519146848</v>
      </c>
      <c r="M8" s="20" t="n">
        <f aca="false">'Random access'!BA78</f>
        <v>-0.402927546579042</v>
      </c>
    </row>
    <row r="9" customFormat="false" ht="12.75" hidden="false" customHeight="false" outlineLevel="0" collapsed="false">
      <c r="B9" s="21" t="s">
        <v>18</v>
      </c>
      <c r="C9" s="22"/>
      <c r="D9" s="22"/>
      <c r="E9" s="23"/>
      <c r="F9" s="24"/>
      <c r="G9" s="25"/>
      <c r="H9" s="25"/>
      <c r="I9" s="25"/>
      <c r="J9" s="25"/>
      <c r="K9" s="25"/>
      <c r="L9" s="25"/>
      <c r="M9" s="26"/>
    </row>
    <row r="10" customFormat="false" ht="13.5" hidden="false" customHeight="false" outlineLevel="0" collapsed="false">
      <c r="B10" s="27" t="s">
        <v>19</v>
      </c>
      <c r="C10" s="28" t="e">
        <f aca="false">'Random access'!$AQ80</f>
        <v>#VALUE!</v>
      </c>
      <c r="D10" s="29" t="e">
        <f aca="false">'Random access'!$AR80</f>
        <v>#VALUE!</v>
      </c>
      <c r="E10" s="30" t="e">
        <f aca="false">'Random access'!$AS80</f>
        <v>#VALUE!</v>
      </c>
      <c r="F10" s="31" t="n">
        <f aca="false">'Random access'!AT80</f>
        <v>-0.110681539866473</v>
      </c>
      <c r="G10" s="32" t="n">
        <f aca="false">'Random access'!$AU80</f>
        <v>-0.211114397590132</v>
      </c>
      <c r="H10" s="32" t="n">
        <f aca="false">'Random access'!AV80</f>
        <v>-0.25142407270655</v>
      </c>
      <c r="I10" s="32" t="n">
        <f aca="false">'Random access'!$AW80</f>
        <v>-0.302538879161787</v>
      </c>
      <c r="J10" s="32" t="n">
        <f aca="false">'Random access'!AX80</f>
        <v>-0.39177279458414</v>
      </c>
      <c r="K10" s="32" t="n">
        <f aca="false">'Random access'!AY80</f>
        <v>-0.489308455893933</v>
      </c>
      <c r="L10" s="32" t="n">
        <f aca="false">'Random access'!AZ80</f>
        <v>-0.368013228363158</v>
      </c>
      <c r="M10" s="33" t="n">
        <f aca="false">'Random access'!BA80</f>
        <v>-0.373028459959071</v>
      </c>
    </row>
    <row r="11" customFormat="false" ht="12.75" hidden="false" customHeight="false" outlineLevel="0" collapsed="false">
      <c r="B11" s="34" t="s">
        <v>20</v>
      </c>
      <c r="C11" s="35" t="n">
        <f aca="false">'Random access'!$AH82</f>
        <v>0.959636788586773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3.5" hidden="false" customHeight="false" outlineLevel="0" collapsed="false">
      <c r="B12" s="36" t="s">
        <v>21</v>
      </c>
      <c r="C12" s="37" t="n">
        <f aca="false">'Random access'!$AG82</f>
        <v>1.02336447926733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22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B15" s="15"/>
      <c r="C15" s="3" t="s">
        <v>1</v>
      </c>
      <c r="D15" s="3"/>
      <c r="E15" s="3"/>
      <c r="F15" s="3" t="s">
        <v>2</v>
      </c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B16" s="27"/>
      <c r="C16" s="4" t="s">
        <v>3</v>
      </c>
      <c r="D16" s="5" t="s">
        <v>4</v>
      </c>
      <c r="E16" s="6" t="s">
        <v>5</v>
      </c>
      <c r="F16" s="7" t="s">
        <v>6</v>
      </c>
      <c r="G16" s="7" t="s">
        <v>7</v>
      </c>
      <c r="H16" s="7" t="s">
        <v>8</v>
      </c>
      <c r="I16" s="7" t="s">
        <v>9</v>
      </c>
      <c r="J16" s="7" t="s">
        <v>10</v>
      </c>
      <c r="K16" s="7" t="s">
        <v>11</v>
      </c>
      <c r="L16" s="7" t="s">
        <v>12</v>
      </c>
      <c r="M16" s="8" t="s">
        <v>13</v>
      </c>
    </row>
    <row r="17" customFormat="false" ht="12.75" hidden="false" customHeight="false" outlineLevel="0" collapsed="false">
      <c r="B17" s="9" t="s">
        <v>14</v>
      </c>
      <c r="C17" s="38"/>
      <c r="D17" s="38"/>
      <c r="E17" s="39"/>
      <c r="F17" s="40"/>
      <c r="G17" s="38"/>
      <c r="H17" s="38"/>
      <c r="I17" s="38"/>
      <c r="J17" s="38"/>
      <c r="K17" s="38"/>
      <c r="L17" s="38"/>
      <c r="M17" s="39"/>
    </row>
    <row r="18" customFormat="false" ht="12.75" hidden="false" customHeight="false" outlineLevel="0" collapsed="false">
      <c r="B18" s="15" t="s">
        <v>15</v>
      </c>
      <c r="C18" s="16" t="e">
        <f aca="false">'Low delay'!$AQ76</f>
        <v>#VALUE!</v>
      </c>
      <c r="D18" s="16" t="e">
        <f aca="false">'Low delay'!$AR76</f>
        <v>#VALUE!</v>
      </c>
      <c r="E18" s="17" t="e">
        <f aca="false">'Low delay'!$AS76</f>
        <v>#VALUE!</v>
      </c>
      <c r="F18" s="41" t="n">
        <f aca="false">'Low delay'!AT76</f>
        <v>-0.0966862340090898</v>
      </c>
      <c r="G18" s="42" t="n">
        <f aca="false">'Low delay'!$AU76</f>
        <v>-0.200091712816372</v>
      </c>
      <c r="H18" s="42" t="n">
        <f aca="false">'Low delay'!AV76</f>
        <v>-0.239201168357147</v>
      </c>
      <c r="I18" s="42" t="n">
        <f aca="false">'Low delay'!$AW76</f>
        <v>-0.290936657162975</v>
      </c>
      <c r="J18" s="42" t="n">
        <f aca="false">'Low delay'!AX76</f>
        <v>-0.377617955067273</v>
      </c>
      <c r="K18" s="42" t="n">
        <f aca="false">'Low delay'!AY76</f>
        <v>-0.469882016098395</v>
      </c>
      <c r="L18" s="42" t="n">
        <f aca="false">'Low delay'!AZ76</f>
        <v>-0.370571432643436</v>
      </c>
      <c r="M18" s="43" t="n">
        <f aca="false">'Low delay'!BA76</f>
        <v>-0.377478982413007</v>
      </c>
    </row>
    <row r="19" customFormat="false" ht="12.75" hidden="false" customHeight="false" outlineLevel="0" collapsed="false">
      <c r="B19" s="15" t="s">
        <v>16</v>
      </c>
      <c r="C19" s="16" t="e">
        <f aca="false">'Low delay'!$AQ77</f>
        <v>#VALUE!</v>
      </c>
      <c r="D19" s="16" t="e">
        <f aca="false">'Low delay'!$AR77</f>
        <v>#VALUE!</v>
      </c>
      <c r="E19" s="17" t="e">
        <f aca="false">'Low delay'!$AS77</f>
        <v>#VALUE!</v>
      </c>
      <c r="F19" s="41" t="n">
        <f aca="false">'Low delay'!AT77</f>
        <v>-0.0776498783785007</v>
      </c>
      <c r="G19" s="42" t="n">
        <f aca="false">'Low delay'!$AU77</f>
        <v>-0.190086238738221</v>
      </c>
      <c r="H19" s="42" t="n">
        <f aca="false">'Low delay'!AV77</f>
        <v>-0.22825869464914</v>
      </c>
      <c r="I19" s="42" t="n">
        <f aca="false">'Low delay'!$AW77</f>
        <v>-0.294691448861181</v>
      </c>
      <c r="J19" s="42" t="n">
        <f aca="false">'Low delay'!AX77</f>
        <v>-0.396476680565967</v>
      </c>
      <c r="K19" s="42" t="n">
        <f aca="false">'Low delay'!AY77</f>
        <v>-0.501752868098825</v>
      </c>
      <c r="L19" s="42" t="n">
        <f aca="false">'Low delay'!AZ77</f>
        <v>-0.413863405068964</v>
      </c>
      <c r="M19" s="43" t="n">
        <f aca="false">'Low delay'!BA77</f>
        <v>-0.425035562570323</v>
      </c>
    </row>
    <row r="20" customFormat="false" ht="12.75" hidden="false" customHeight="false" outlineLevel="0" collapsed="false">
      <c r="B20" s="15" t="s">
        <v>17</v>
      </c>
      <c r="C20" s="16" t="e">
        <f aca="false">'Low delay'!$AQ78</f>
        <v>#VALUE!</v>
      </c>
      <c r="D20" s="16" t="e">
        <f aca="false">'Low delay'!$AR78</f>
        <v>#VALUE!</v>
      </c>
      <c r="E20" s="17" t="e">
        <f aca="false">'Low delay'!$AS78</f>
        <v>#VALUE!</v>
      </c>
      <c r="F20" s="41" t="n">
        <f aca="false">'Low delay'!AT78</f>
        <v>-0.0168944145570967</v>
      </c>
      <c r="G20" s="42" t="n">
        <f aca="false">'Low delay'!$AU78</f>
        <v>-0.150382546695855</v>
      </c>
      <c r="H20" s="42" t="n">
        <f aca="false">'Low delay'!AV78</f>
        <v>-0.19154223425216</v>
      </c>
      <c r="I20" s="42" t="n">
        <f aca="false">'Low delay'!$AW78</f>
        <v>-0.276241778953641</v>
      </c>
      <c r="J20" s="42" t="n">
        <f aca="false">'Low delay'!AX78</f>
        <v>-0.404246374910515</v>
      </c>
      <c r="K20" s="42" t="n">
        <f aca="false">'Low delay'!AY78</f>
        <v>-0.515339885107542</v>
      </c>
      <c r="L20" s="42" t="n">
        <f aca="false">'Low delay'!AZ78</f>
        <v>-0.414591280145494</v>
      </c>
      <c r="M20" s="43" t="n">
        <f aca="false">'Low delay'!BA78</f>
        <v>-0.425213861494778</v>
      </c>
    </row>
    <row r="21" customFormat="false" ht="12.75" hidden="false" customHeight="false" outlineLevel="0" collapsed="false">
      <c r="B21" s="21" t="s">
        <v>18</v>
      </c>
      <c r="C21" s="44" t="e">
        <f aca="false">'Low delay'!$AQ79</f>
        <v>#VALUE!</v>
      </c>
      <c r="D21" s="44" t="e">
        <f aca="false">'Low delay'!$AR79</f>
        <v>#VALUE!</v>
      </c>
      <c r="E21" s="45" t="e">
        <f aca="false">'Low delay'!$AS79</f>
        <v>#VALUE!</v>
      </c>
      <c r="F21" s="46" t="n">
        <f aca="false">'Low delay'!AT79</f>
        <v>-0.233082068029569</v>
      </c>
      <c r="G21" s="47" t="n">
        <f aca="false">'Low delay'!$AU79</f>
        <v>-0.276034358640285</v>
      </c>
      <c r="H21" s="47" t="n">
        <f aca="false">'Low delay'!AV79</f>
        <v>-0.307595844532106</v>
      </c>
      <c r="I21" s="47" t="n">
        <f aca="false">'Low delay'!$AW79</f>
        <v>-0.324558958671338</v>
      </c>
      <c r="J21" s="47" t="n">
        <f aca="false">'Low delay'!AX79</f>
        <v>-0.404244484546105</v>
      </c>
      <c r="K21" s="47" t="n">
        <f aca="false">'Low delay'!AY79</f>
        <v>-0.523679982357655</v>
      </c>
      <c r="L21" s="47" t="n">
        <f aca="false">'Low delay'!AZ79</f>
        <v>-0.382468135272998</v>
      </c>
      <c r="M21" s="48" t="n">
        <f aca="false">'Low delay'!BA79</f>
        <v>-0.406139051367895</v>
      </c>
    </row>
    <row r="22" customFormat="false" ht="13.5" hidden="false" customHeight="false" outlineLevel="0" collapsed="false">
      <c r="B22" s="27" t="s">
        <v>19</v>
      </c>
      <c r="C22" s="28" t="e">
        <f aca="false">'Low delay'!$AQ80</f>
        <v>#VALUE!</v>
      </c>
      <c r="D22" s="29" t="e">
        <f aca="false">'Low delay'!$AR80</f>
        <v>#VALUE!</v>
      </c>
      <c r="E22" s="30" t="e">
        <f aca="false">'Low delay'!$AS80</f>
        <v>#VALUE!</v>
      </c>
      <c r="F22" s="49" t="n">
        <f aca="false">'Low delay'!AT80</f>
        <v>-0.0975534091172841</v>
      </c>
      <c r="G22" s="50" t="n">
        <f aca="false">'Low delay'!$AU80</f>
        <v>-0.199402298858689</v>
      </c>
      <c r="H22" s="50" t="n">
        <f aca="false">'Low delay'!AV80</f>
        <v>-0.237374818186703</v>
      </c>
      <c r="I22" s="50" t="n">
        <f aca="false">'Low delay'!$AW80</f>
        <v>-0.294505817068011</v>
      </c>
      <c r="J22" s="50" t="n">
        <f aca="false">'Low delay'!AX80</f>
        <v>-0.393982215680038</v>
      </c>
      <c r="K22" s="50" t="n">
        <f aca="false">'Low delay'!AY80</f>
        <v>-0.499301315024401</v>
      </c>
      <c r="L22" s="50" t="n">
        <f aca="false">'Low delay'!AZ80</f>
        <v>-0.394630019368375</v>
      </c>
      <c r="M22" s="51" t="n">
        <f aca="false">'Low delay'!BA80</f>
        <v>-0.40667561015182</v>
      </c>
    </row>
    <row r="23" customFormat="false" ht="12.75" hidden="false" customHeight="false" outlineLevel="0" collapsed="false">
      <c r="B23" s="34" t="s">
        <v>20</v>
      </c>
      <c r="C23" s="52" t="n">
        <f aca="false">'Low delay'!$AH82</f>
        <v>0.95854529229224</v>
      </c>
      <c r="D23" s="52"/>
      <c r="E23" s="52"/>
      <c r="F23" s="52"/>
      <c r="G23" s="52"/>
      <c r="H23" s="52"/>
      <c r="I23" s="52"/>
      <c r="J23" s="52"/>
      <c r="K23" s="52"/>
      <c r="L23" s="52"/>
      <c r="M23" s="52"/>
    </row>
    <row r="24" customFormat="false" ht="13.5" hidden="false" customHeight="false" outlineLevel="0" collapsed="false">
      <c r="B24" s="36" t="s">
        <v>21</v>
      </c>
      <c r="C24" s="37" t="n">
        <f aca="false">'Low delay'!$AG82</f>
        <v>0.983724249286447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</sheetData>
  <mergeCells count="11">
    <mergeCell ref="B2:B4"/>
    <mergeCell ref="C2:M2"/>
    <mergeCell ref="C3:E3"/>
    <mergeCell ref="F3:M3"/>
    <mergeCell ref="C11:M11"/>
    <mergeCell ref="C12:M12"/>
    <mergeCell ref="C14:M14"/>
    <mergeCell ref="C15:E15"/>
    <mergeCell ref="F15:M15"/>
    <mergeCell ref="C23:M23"/>
    <mergeCell ref="C24:M24"/>
  </mergeCells>
  <conditionalFormatting sqref="C17:E22 C5:E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true" showRowColHeaders="true" showZeros="true" rightToLeft="false" tabSelected="false" showOutlineSymbols="true" defaultGridColor="true" view="normal" topLeftCell="AD1" colorId="64" zoomScale="85" zoomScaleNormal="85" zoomScalePageLayoutView="100" workbookViewId="0">
      <selection pane="topLeft" activeCell="AI3" activeCellId="0" sqref="A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6" min="22" style="53" width="9.14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257" min="38" style="53" width="9.14"/>
  </cols>
  <sheetData>
    <row r="1" customFormat="false" ht="13.5" hidden="false" customHeight="true" outlineLevel="0" collapsed="false">
      <c r="D1" s="57" t="s">
        <v>23</v>
      </c>
      <c r="E1" s="57" t="s">
        <v>23</v>
      </c>
      <c r="F1" s="58" t="s">
        <v>23</v>
      </c>
      <c r="G1" s="57" t="s">
        <v>23</v>
      </c>
      <c r="H1" s="57" t="s">
        <v>24</v>
      </c>
      <c r="I1" s="57" t="s">
        <v>24</v>
      </c>
      <c r="J1" s="57" t="s">
        <v>24</v>
      </c>
      <c r="K1" s="57" t="s">
        <v>24</v>
      </c>
      <c r="L1" s="59" t="s">
        <v>25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6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7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8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63" t="s">
        <v>29</v>
      </c>
      <c r="M2" s="63" t="s">
        <v>30</v>
      </c>
      <c r="N2" s="63" t="s">
        <v>31</v>
      </c>
      <c r="O2" s="63" t="s">
        <v>32</v>
      </c>
      <c r="P2" s="63" t="s">
        <v>33</v>
      </c>
      <c r="Q2" s="63" t="s">
        <v>34</v>
      </c>
      <c r="R2" s="63" t="s">
        <v>35</v>
      </c>
      <c r="S2" s="63" t="s">
        <v>6</v>
      </c>
      <c r="T2" s="63" t="s">
        <v>7</v>
      </c>
      <c r="U2" s="63" t="s">
        <v>8</v>
      </c>
      <c r="V2" s="63" t="s">
        <v>9</v>
      </c>
      <c r="W2" s="63" t="s">
        <v>10</v>
      </c>
      <c r="X2" s="63" t="s">
        <v>11</v>
      </c>
      <c r="Y2" s="63" t="s">
        <v>12</v>
      </c>
      <c r="Z2" s="63" t="s">
        <v>13</v>
      </c>
      <c r="AA2" s="64"/>
      <c r="AB2" s="63" t="s">
        <v>29</v>
      </c>
      <c r="AC2" s="63" t="s">
        <v>30</v>
      </c>
      <c r="AD2" s="63" t="s">
        <v>31</v>
      </c>
      <c r="AE2" s="63" t="s">
        <v>32</v>
      </c>
      <c r="AF2" s="63" t="s">
        <v>36</v>
      </c>
      <c r="AG2" s="63" t="s">
        <v>34</v>
      </c>
      <c r="AH2" s="63" t="s">
        <v>35</v>
      </c>
      <c r="AI2" s="63" t="s">
        <v>6</v>
      </c>
      <c r="AJ2" s="63" t="s">
        <v>7</v>
      </c>
      <c r="AK2" s="63" t="s">
        <v>8</v>
      </c>
      <c r="AL2" s="63" t="s">
        <v>9</v>
      </c>
      <c r="AM2" s="63" t="s">
        <v>10</v>
      </c>
      <c r="AN2" s="63" t="s">
        <v>11</v>
      </c>
      <c r="AO2" s="63" t="s">
        <v>12</v>
      </c>
      <c r="AP2" s="63" t="s">
        <v>13</v>
      </c>
      <c r="AQ2" s="64" t="s">
        <v>37</v>
      </c>
      <c r="AR2" s="64" t="s">
        <v>38</v>
      </c>
      <c r="AS2" s="64" t="s">
        <v>39</v>
      </c>
      <c r="AT2" s="63" t="s">
        <v>6</v>
      </c>
      <c r="AU2" s="63" t="s">
        <v>7</v>
      </c>
      <c r="AV2" s="63" t="s">
        <v>8</v>
      </c>
      <c r="AW2" s="63" t="s">
        <v>9</v>
      </c>
      <c r="AX2" s="63" t="s">
        <v>10</v>
      </c>
      <c r="AY2" s="63" t="s">
        <v>11</v>
      </c>
      <c r="AZ2" s="63" t="s">
        <v>12</v>
      </c>
      <c r="BA2" s="63" t="s">
        <v>13</v>
      </c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</row>
    <row r="3" customFormat="false" ht="11.25" hidden="false" customHeight="false" outlineLevel="0" collapsed="false">
      <c r="A3" s="66" t="s">
        <v>14</v>
      </c>
      <c r="B3" s="66" t="s">
        <v>40</v>
      </c>
      <c r="C3" s="66" t="n">
        <v>22</v>
      </c>
      <c r="D3" s="67" t="n">
        <f aca="false">L3</f>
        <v>13714</v>
      </c>
      <c r="E3" s="67" t="n">
        <f aca="false">N3</f>
        <v>41.4679</v>
      </c>
      <c r="F3" s="67" t="n">
        <f aca="false">L3</f>
        <v>13714</v>
      </c>
      <c r="G3" s="67" t="n">
        <f aca="false">O3</f>
        <v>44.0127</v>
      </c>
      <c r="H3" s="67" t="n">
        <f aca="false">AB3</f>
        <v>13822.8176</v>
      </c>
      <c r="I3" s="67" t="n">
        <f aca="false">AD3</f>
        <v>41.4726</v>
      </c>
      <c r="J3" s="67" t="n">
        <f aca="false">AB3</f>
        <v>13822.8176</v>
      </c>
      <c r="K3" s="67" t="n">
        <f aca="false">AE3</f>
        <v>44.0598</v>
      </c>
      <c r="L3" s="68" t="n">
        <v>13714</v>
      </c>
      <c r="M3" s="68" t="n">
        <v>41.7215</v>
      </c>
      <c r="N3" s="68" t="n">
        <v>41.4679</v>
      </c>
      <c r="O3" s="68" t="n">
        <v>44.0127</v>
      </c>
      <c r="P3" s="68" t="n">
        <v>36074.546</v>
      </c>
      <c r="Q3" s="69" t="n">
        <v>53.156</v>
      </c>
      <c r="R3" s="68" t="n">
        <f aca="false">P3/3600</f>
        <v>10.0207072222222</v>
      </c>
      <c r="S3" s="70" t="n">
        <v>24635016</v>
      </c>
      <c r="T3" s="70" t="n">
        <v>27095990</v>
      </c>
      <c r="U3" s="70" t="n">
        <v>28528606</v>
      </c>
      <c r="V3" s="70" t="n">
        <v>29889853</v>
      </c>
      <c r="W3" s="70" t="n">
        <v>35070372</v>
      </c>
      <c r="X3" s="70" t="n">
        <v>46363008</v>
      </c>
      <c r="Y3" s="70" t="n">
        <v>19340425</v>
      </c>
      <c r="Z3" s="70" t="n">
        <v>19612562</v>
      </c>
      <c r="AA3" s="71"/>
      <c r="AB3" s="68" t="n">
        <v>13822.8176</v>
      </c>
      <c r="AC3" s="68" t="n">
        <v>41.7219</v>
      </c>
      <c r="AD3" s="68" t="n">
        <v>41.4726</v>
      </c>
      <c r="AE3" s="68" t="n">
        <v>44.0598</v>
      </c>
      <c r="AF3" s="68" t="n">
        <v>34576.796</v>
      </c>
      <c r="AG3" s="69" t="n">
        <v>51.734</v>
      </c>
      <c r="AH3" s="68" t="n">
        <f aca="false">AF3/3600</f>
        <v>9.60466555555556</v>
      </c>
      <c r="AI3" s="70" t="n">
        <v>20857911</v>
      </c>
      <c r="AJ3" s="70" t="n">
        <v>20857911</v>
      </c>
      <c r="AK3" s="70" t="n">
        <v>20857911</v>
      </c>
      <c r="AL3" s="70" t="n">
        <v>20857911</v>
      </c>
      <c r="AM3" s="70" t="n">
        <v>21426013</v>
      </c>
      <c r="AN3" s="70" t="n">
        <v>23988861</v>
      </c>
      <c r="AO3" s="70" t="n">
        <v>13024367</v>
      </c>
      <c r="AP3" s="70" t="n">
        <v>13204358</v>
      </c>
      <c r="AQ3" s="72" t="e">
        <f aca="false">RBJM($L3:$M6,AB3:AC6)</f>
        <v>#VALUE!</v>
      </c>
      <c r="AR3" s="72" t="e">
        <f aca="false">RBJM($D3:$E6,H3:I6)</f>
        <v>#VALUE!</v>
      </c>
      <c r="AS3" s="72" t="e">
        <f aca="false">RBJM($F3:$G6,J3:K6)</f>
        <v>#VALUE!</v>
      </c>
      <c r="AT3" s="73" t="n">
        <f aca="false">IF(AI3=0,0,(AI3-S3)/S3)</f>
        <v>-0.153322612008858</v>
      </c>
      <c r="AU3" s="73" t="n">
        <f aca="false">IF(AJ3=0,0,(AJ3-T3)/T3)</f>
        <v>-0.230221482957441</v>
      </c>
      <c r="AV3" s="73" t="n">
        <f aca="false">IF(AK3=0,0,(AK3-U3)/U3)</f>
        <v>-0.268877315631896</v>
      </c>
      <c r="AW3" s="73" t="n">
        <f aca="false">IF(AL3=0,0,(AL3-V3)/V3)</f>
        <v>-0.302174186002186</v>
      </c>
      <c r="AX3" s="73" t="n">
        <f aca="false">IF(AM3=0,0,(AM3-W3)/W3)</f>
        <v>-0.389056580295185</v>
      </c>
      <c r="AY3" s="73" t="n">
        <f aca="false">IF(AN3=0,0,(AN3-X3)/X3)</f>
        <v>-0.482586181638603</v>
      </c>
      <c r="AZ3" s="73" t="n">
        <f aca="false">IF(AO3=0,0,(AO3-Y3)/Y3)</f>
        <v>-0.326572864867241</v>
      </c>
      <c r="BA3" s="73" t="n">
        <f aca="false">IF(AP3=0,0,(AP3-Z3)/Z3)</f>
        <v>-0.326739770153435</v>
      </c>
    </row>
    <row r="4" customFormat="false" ht="11.25" hidden="false" customHeight="false" outlineLevel="0" collapsed="false">
      <c r="A4" s="74" t="s">
        <v>41</v>
      </c>
      <c r="B4" s="74" t="s">
        <v>42</v>
      </c>
      <c r="C4" s="74" t="n">
        <v>27</v>
      </c>
      <c r="D4" s="67" t="n">
        <f aca="false">L4</f>
        <v>5615.5952</v>
      </c>
      <c r="E4" s="67" t="n">
        <f aca="false">N4</f>
        <v>39.852</v>
      </c>
      <c r="F4" s="67" t="n">
        <f aca="false">L4</f>
        <v>5615.5952</v>
      </c>
      <c r="G4" s="67" t="n">
        <f aca="false">O4</f>
        <v>42.2627</v>
      </c>
      <c r="H4" s="67" t="n">
        <f aca="false">AB4</f>
        <v>5643.0992</v>
      </c>
      <c r="I4" s="67" t="n">
        <f aca="false">AD4</f>
        <v>39.8489</v>
      </c>
      <c r="J4" s="67" t="n">
        <f aca="false">AB4</f>
        <v>5643.0992</v>
      </c>
      <c r="K4" s="67" t="n">
        <f aca="false">AE4</f>
        <v>42.2672</v>
      </c>
      <c r="L4" s="68" t="n">
        <v>5615.5952</v>
      </c>
      <c r="M4" s="68" t="n">
        <v>39.2674</v>
      </c>
      <c r="N4" s="68" t="n">
        <v>39.852</v>
      </c>
      <c r="O4" s="68" t="n">
        <v>42.2627</v>
      </c>
      <c r="P4" s="68" t="n">
        <v>29714.125</v>
      </c>
      <c r="Q4" s="69" t="n">
        <v>50.781</v>
      </c>
      <c r="R4" s="68" t="n">
        <f aca="false">P4/3600</f>
        <v>8.25392361111111</v>
      </c>
      <c r="S4" s="70" t="n">
        <v>21836850</v>
      </c>
      <c r="T4" s="70" t="n">
        <v>23581619</v>
      </c>
      <c r="U4" s="70" t="n">
        <v>24857487</v>
      </c>
      <c r="V4" s="70" t="n">
        <v>25479349</v>
      </c>
      <c r="W4" s="70" t="n">
        <v>28638755</v>
      </c>
      <c r="X4" s="70" t="n">
        <v>35442112</v>
      </c>
      <c r="Y4" s="70" t="n">
        <v>18825452</v>
      </c>
      <c r="Z4" s="70" t="n">
        <v>19096998</v>
      </c>
      <c r="AA4" s="71"/>
      <c r="AB4" s="68" t="n">
        <v>5643.0992</v>
      </c>
      <c r="AC4" s="68" t="n">
        <v>39.2665</v>
      </c>
      <c r="AD4" s="68" t="n">
        <v>39.8489</v>
      </c>
      <c r="AE4" s="68" t="n">
        <v>42.2672</v>
      </c>
      <c r="AF4" s="68" t="n">
        <v>28370.085</v>
      </c>
      <c r="AG4" s="69" t="n">
        <v>52.041</v>
      </c>
      <c r="AH4" s="68" t="n">
        <f aca="false">AF4/3600</f>
        <v>7.88057916666667</v>
      </c>
      <c r="AI4" s="70" t="n">
        <v>17382573</v>
      </c>
      <c r="AJ4" s="70" t="n">
        <v>17382573</v>
      </c>
      <c r="AK4" s="70" t="n">
        <v>17382573</v>
      </c>
      <c r="AL4" s="70" t="n">
        <v>17382573</v>
      </c>
      <c r="AM4" s="70" t="n">
        <v>17754427</v>
      </c>
      <c r="AN4" s="70" t="n">
        <v>19164214</v>
      </c>
      <c r="AO4" s="70" t="n">
        <v>12770098</v>
      </c>
      <c r="AP4" s="70" t="n">
        <v>12938265</v>
      </c>
      <c r="AQ4" s="71"/>
      <c r="AR4" s="71"/>
      <c r="AS4" s="71"/>
      <c r="AT4" s="75" t="n">
        <f aca="false">IF(AI4=0,0,(AI4-S4)/S4)</f>
        <v>-0.203979832256026</v>
      </c>
      <c r="AU4" s="75" t="n">
        <f aca="false">IF(AJ4=0,0,(AJ4-T4)/T4)</f>
        <v>-0.262876183352805</v>
      </c>
      <c r="AV4" s="75" t="n">
        <f aca="false">IF(AK4=0,0,(AK4-U4)/U4)</f>
        <v>-0.30071076774575</v>
      </c>
      <c r="AW4" s="75" t="n">
        <f aca="false">IF(AL4=0,0,(AL4-V4)/V4)</f>
        <v>-0.317777977765445</v>
      </c>
      <c r="AX4" s="75" t="n">
        <f aca="false">IF(AM4=0,0,(AM4-W4)/W4)</f>
        <v>-0.380055906759913</v>
      </c>
      <c r="AY4" s="75" t="n">
        <f aca="false">IF(AN4=0,0,(AN4-X4)/X4)</f>
        <v>-0.459281264051081</v>
      </c>
      <c r="AZ4" s="75" t="n">
        <f aca="false">IF(AO4=0,0,(AO4-Y4)/Y4)</f>
        <v>-0.3216578279236</v>
      </c>
      <c r="BA4" s="75" t="n">
        <f aca="false">IF(AP4=0,0,(AP4-Z4)/Z4)</f>
        <v>-0.322497441744509</v>
      </c>
    </row>
    <row r="5" customFormat="false" ht="11.25" hidden="false" customHeight="false" outlineLevel="0" collapsed="false">
      <c r="A5" s="74"/>
      <c r="B5" s="74"/>
      <c r="C5" s="74" t="n">
        <v>32</v>
      </c>
      <c r="D5" s="67" t="n">
        <f aca="false">L5</f>
        <v>2690.9472</v>
      </c>
      <c r="E5" s="67" t="n">
        <f aca="false">N5</f>
        <v>38.4399</v>
      </c>
      <c r="F5" s="67" t="n">
        <f aca="false">L5</f>
        <v>2690.9472</v>
      </c>
      <c r="G5" s="67" t="n">
        <f aca="false">O5</f>
        <v>40.7356</v>
      </c>
      <c r="H5" s="67" t="n">
        <f aca="false">AB5</f>
        <v>2692.1936</v>
      </c>
      <c r="I5" s="67" t="n">
        <f aca="false">AD5</f>
        <v>38.4345</v>
      </c>
      <c r="J5" s="67" t="n">
        <f aca="false">AB5</f>
        <v>2692.1936</v>
      </c>
      <c r="K5" s="67" t="n">
        <f aca="false">AE5</f>
        <v>40.7331</v>
      </c>
      <c r="L5" s="68" t="n">
        <v>2690.9472</v>
      </c>
      <c r="M5" s="68" t="n">
        <v>36.7429</v>
      </c>
      <c r="N5" s="68" t="n">
        <v>38.4399</v>
      </c>
      <c r="O5" s="68" t="n">
        <v>40.7356</v>
      </c>
      <c r="P5" s="68" t="n">
        <v>26874.89</v>
      </c>
      <c r="Q5" s="69" t="n">
        <v>41.296</v>
      </c>
      <c r="R5" s="68" t="n">
        <f aca="false">P5/3600</f>
        <v>7.46524722222222</v>
      </c>
      <c r="S5" s="70" t="n">
        <v>20288715</v>
      </c>
      <c r="T5" s="70" t="n">
        <v>21620654</v>
      </c>
      <c r="U5" s="70" t="n">
        <v>22783607</v>
      </c>
      <c r="V5" s="70" t="n">
        <v>23080430</v>
      </c>
      <c r="W5" s="70" t="n">
        <v>25229893</v>
      </c>
      <c r="X5" s="70" t="n">
        <v>30012284</v>
      </c>
      <c r="Y5" s="70" t="n">
        <v>18396784</v>
      </c>
      <c r="Z5" s="70" t="n">
        <v>18655544</v>
      </c>
      <c r="AA5" s="71"/>
      <c r="AB5" s="68" t="n">
        <v>2692.1936</v>
      </c>
      <c r="AC5" s="68" t="n">
        <v>36.7371</v>
      </c>
      <c r="AD5" s="68" t="n">
        <v>38.4345</v>
      </c>
      <c r="AE5" s="68" t="n">
        <v>40.7331</v>
      </c>
      <c r="AF5" s="68" t="n">
        <v>25692.059</v>
      </c>
      <c r="AG5" s="69" t="n">
        <v>46.472</v>
      </c>
      <c r="AH5" s="68" t="n">
        <f aca="false">AF5/3600</f>
        <v>7.13668305555556</v>
      </c>
      <c r="AI5" s="70" t="n">
        <v>15582273</v>
      </c>
      <c r="AJ5" s="70" t="n">
        <v>15582273</v>
      </c>
      <c r="AK5" s="70" t="n">
        <v>15582273</v>
      </c>
      <c r="AL5" s="70" t="n">
        <v>15582273</v>
      </c>
      <c r="AM5" s="70" t="n">
        <v>15852769</v>
      </c>
      <c r="AN5" s="70" t="n">
        <v>16778624</v>
      </c>
      <c r="AO5" s="70" t="n">
        <v>12531052</v>
      </c>
      <c r="AP5" s="70" t="n">
        <v>12688757</v>
      </c>
      <c r="AQ5" s="71"/>
      <c r="AR5" s="71"/>
      <c r="AS5" s="71"/>
      <c r="AT5" s="75" t="n">
        <f aca="false">IF(AI5=0,0,(AI5-S5)/S5)</f>
        <v>-0.231973390133382</v>
      </c>
      <c r="AU5" s="75" t="n">
        <f aca="false">IF(AJ5=0,0,(AJ5-T5)/T5)</f>
        <v>-0.279287620069217</v>
      </c>
      <c r="AV5" s="75" t="n">
        <f aca="false">IF(AK5=0,0,(AK5-U5)/U5)</f>
        <v>-0.316075237779514</v>
      </c>
      <c r="AW5" s="75" t="n">
        <f aca="false">IF(AL5=0,0,(AL5-V5)/V5)</f>
        <v>-0.324870767139087</v>
      </c>
      <c r="AX5" s="75" t="n">
        <f aca="false">IF(AM5=0,0,(AM5-W5)/W5)</f>
        <v>-0.371667212381757</v>
      </c>
      <c r="AY5" s="75" t="n">
        <f aca="false">IF(AN5=0,0,(AN5-X5)/X5)</f>
        <v>-0.440941449174611</v>
      </c>
      <c r="AZ5" s="75" t="n">
        <f aca="false">IF(AO5=0,0,(AO5-Y5)/Y5)</f>
        <v>-0.318845511258924</v>
      </c>
      <c r="BA5" s="75" t="n">
        <f aca="false">IF(AP5=0,0,(AP5-Z5)/Z5)</f>
        <v>-0.319839882449957</v>
      </c>
    </row>
    <row r="6" customFormat="false" ht="12" hidden="false" customHeight="false" outlineLevel="0" collapsed="false">
      <c r="A6" s="74"/>
      <c r="B6" s="76"/>
      <c r="C6" s="76" t="n">
        <v>37</v>
      </c>
      <c r="D6" s="77" t="n">
        <f aca="false">L6</f>
        <v>1379.0864</v>
      </c>
      <c r="E6" s="77" t="n">
        <f aca="false">N6</f>
        <v>36.9432</v>
      </c>
      <c r="F6" s="77" t="n">
        <f aca="false">L6</f>
        <v>1379.0864</v>
      </c>
      <c r="G6" s="77" t="n">
        <f aca="false">O6</f>
        <v>39.2969</v>
      </c>
      <c r="H6" s="77" t="n">
        <f aca="false">AB6</f>
        <v>1379.6272</v>
      </c>
      <c r="I6" s="77" t="n">
        <f aca="false">AD6</f>
        <v>36.9263</v>
      </c>
      <c r="J6" s="77" t="n">
        <f aca="false">AB6</f>
        <v>1379.6272</v>
      </c>
      <c r="K6" s="77" t="n">
        <f aca="false">AE6</f>
        <v>39.2822</v>
      </c>
      <c r="L6" s="78" t="n">
        <v>1379.0864</v>
      </c>
      <c r="M6" s="78" t="n">
        <v>34.1451</v>
      </c>
      <c r="N6" s="78" t="n">
        <v>36.9432</v>
      </c>
      <c r="O6" s="78" t="n">
        <v>39.2969</v>
      </c>
      <c r="P6" s="78" t="n">
        <v>25385.36</v>
      </c>
      <c r="Q6" s="78" t="n">
        <v>38.312</v>
      </c>
      <c r="R6" s="78" t="n">
        <f aca="false">P6/3600</f>
        <v>7.05148888888889</v>
      </c>
      <c r="S6" s="79" t="n">
        <v>19699591</v>
      </c>
      <c r="T6" s="79" t="n">
        <v>20802525</v>
      </c>
      <c r="U6" s="79" t="n">
        <v>21894709</v>
      </c>
      <c r="V6" s="79" t="n">
        <v>22040367</v>
      </c>
      <c r="W6" s="79" t="n">
        <v>23691606</v>
      </c>
      <c r="X6" s="79" t="n">
        <v>27540692</v>
      </c>
      <c r="Y6" s="79" t="n">
        <v>18282360</v>
      </c>
      <c r="Z6" s="79" t="n">
        <v>18524591</v>
      </c>
      <c r="AA6" s="76"/>
      <c r="AB6" s="78" t="n">
        <v>1379.6272</v>
      </c>
      <c r="AC6" s="78" t="n">
        <v>34.1438</v>
      </c>
      <c r="AD6" s="78" t="n">
        <v>36.9263</v>
      </c>
      <c r="AE6" s="78" t="n">
        <v>39.2822</v>
      </c>
      <c r="AF6" s="78" t="n">
        <v>24362.656</v>
      </c>
      <c r="AG6" s="78" t="n">
        <v>39.234</v>
      </c>
      <c r="AH6" s="78" t="n">
        <f aca="false">AF6/3600</f>
        <v>6.76740444444444</v>
      </c>
      <c r="AI6" s="79" t="n">
        <v>14687342</v>
      </c>
      <c r="AJ6" s="79" t="n">
        <v>14687342</v>
      </c>
      <c r="AK6" s="79" t="n">
        <v>14687342</v>
      </c>
      <c r="AL6" s="79" t="n">
        <v>14687342</v>
      </c>
      <c r="AM6" s="79" t="n">
        <v>14906757</v>
      </c>
      <c r="AN6" s="79" t="n">
        <v>15584254</v>
      </c>
      <c r="AO6" s="79" t="n">
        <v>12476190</v>
      </c>
      <c r="AP6" s="79" t="n">
        <v>12621356</v>
      </c>
      <c r="AQ6" s="76"/>
      <c r="AR6" s="76"/>
      <c r="AS6" s="76"/>
      <c r="AT6" s="80" t="n">
        <f aca="false">IF(AI6=0,0,(AI6-S6)/S6)</f>
        <v>-0.254434165663642</v>
      </c>
      <c r="AU6" s="80" t="n">
        <f aca="false">IF(AJ6=0,0,(AJ6-T6)/T6)</f>
        <v>-0.293963497219688</v>
      </c>
      <c r="AV6" s="80" t="n">
        <f aca="false">IF(AK6=0,0,(AK6-U6)/U6)</f>
        <v>-0.329183046004402</v>
      </c>
      <c r="AW6" s="80" t="n">
        <f aca="false">IF(AL6=0,0,(AL6-V6)/V6)</f>
        <v>-0.333616268730915</v>
      </c>
      <c r="AX6" s="80" t="n">
        <f aca="false">IF(AM6=0,0,(AM6-W6)/W6)</f>
        <v>-0.37080006311096</v>
      </c>
      <c r="AY6" s="80" t="n">
        <f aca="false">IF(AN6=0,0,(AN6-X6)/X6)</f>
        <v>-0.434137166923765</v>
      </c>
      <c r="AZ6" s="80" t="n">
        <f aca="false">IF(AO6=0,0,(AO6-Y6)/Y6)</f>
        <v>-0.317583178539313</v>
      </c>
      <c r="BA6" s="80" t="n">
        <f aca="false">IF(AP6=0,0,(AP6-Z6)/Z6)</f>
        <v>-0.318670193582142</v>
      </c>
    </row>
    <row r="7" customFormat="false" ht="11.25" hidden="false" customHeight="false" outlineLevel="0" collapsed="false">
      <c r="A7" s="74"/>
      <c r="B7" s="74" t="s">
        <v>43</v>
      </c>
      <c r="C7" s="66" t="n">
        <v>22</v>
      </c>
      <c r="D7" s="67" t="n">
        <f aca="false">L7</f>
        <v>34683.0528</v>
      </c>
      <c r="E7" s="67" t="n">
        <f aca="false">N7</f>
        <v>44.8599</v>
      </c>
      <c r="F7" s="67" t="n">
        <f aca="false">L7</f>
        <v>34683.0528</v>
      </c>
      <c r="G7" s="67" t="n">
        <f aca="false">O7</f>
        <v>44.6256</v>
      </c>
      <c r="H7" s="67" t="n">
        <f aca="false">AB7</f>
        <v>34833.9648</v>
      </c>
      <c r="I7" s="67" t="n">
        <f aca="false">AD7</f>
        <v>44.8886</v>
      </c>
      <c r="J7" s="67" t="n">
        <f aca="false">AB7</f>
        <v>34833.9648</v>
      </c>
      <c r="K7" s="67" t="n">
        <f aca="false">AE7</f>
        <v>44.6572</v>
      </c>
      <c r="L7" s="81" t="n">
        <v>34683.0528</v>
      </c>
      <c r="M7" s="81" t="n">
        <v>40.3368</v>
      </c>
      <c r="N7" s="81" t="n">
        <v>44.8599</v>
      </c>
      <c r="O7" s="81" t="n">
        <v>44.6256</v>
      </c>
      <c r="P7" s="68" t="n">
        <v>53992.421</v>
      </c>
      <c r="Q7" s="69" t="n">
        <v>68.156</v>
      </c>
      <c r="R7" s="68" t="n">
        <f aca="false">P7/3600</f>
        <v>14.9978947222222</v>
      </c>
      <c r="S7" s="70" t="n">
        <v>25340841</v>
      </c>
      <c r="T7" s="70" t="n">
        <v>28744895</v>
      </c>
      <c r="U7" s="70" t="n">
        <v>30164487</v>
      </c>
      <c r="V7" s="70" t="n">
        <v>32948004</v>
      </c>
      <c r="W7" s="70" t="n">
        <v>40989458</v>
      </c>
      <c r="X7" s="70" t="n">
        <v>60278964</v>
      </c>
      <c r="Y7" s="70" t="n">
        <v>20485694</v>
      </c>
      <c r="Z7" s="70" t="n">
        <v>21022908</v>
      </c>
      <c r="AA7" s="71"/>
      <c r="AB7" s="81" t="n">
        <v>34833.9648</v>
      </c>
      <c r="AC7" s="81" t="n">
        <v>40.3445</v>
      </c>
      <c r="AD7" s="81" t="n">
        <v>44.8886</v>
      </c>
      <c r="AE7" s="81" t="n">
        <v>44.6572</v>
      </c>
      <c r="AF7" s="68" t="n">
        <v>51742.921</v>
      </c>
      <c r="AG7" s="69" t="n">
        <v>68.031</v>
      </c>
      <c r="AH7" s="68" t="n">
        <f aca="false">AF7/3600</f>
        <v>14.3730336111111</v>
      </c>
      <c r="AI7" s="70" t="n">
        <v>23154679</v>
      </c>
      <c r="AJ7" s="70" t="n">
        <v>23154679</v>
      </c>
      <c r="AK7" s="70" t="n">
        <v>23154679</v>
      </c>
      <c r="AL7" s="70" t="n">
        <v>23154679</v>
      </c>
      <c r="AM7" s="70" t="n">
        <v>24161257</v>
      </c>
      <c r="AN7" s="70" t="n">
        <v>28770436</v>
      </c>
      <c r="AO7" s="70" t="n">
        <v>12876151</v>
      </c>
      <c r="AP7" s="70" t="n">
        <v>13249798</v>
      </c>
      <c r="AQ7" s="72" t="e">
        <f aca="false">RBJM($L7:$M10,AB7:AC10)</f>
        <v>#VALUE!</v>
      </c>
      <c r="AR7" s="72" t="e">
        <f aca="false">RBJM($D7:$E10,H7:I10)</f>
        <v>#VALUE!</v>
      </c>
      <c r="AS7" s="72" t="e">
        <f aca="false">RBJM($F7:$G10,J7:K10)</f>
        <v>#VALUE!</v>
      </c>
      <c r="AT7" s="73" t="n">
        <f aca="false">IF(AI7=0,0,(AI7-S7)/S7)</f>
        <v>-0.0862703017630709</v>
      </c>
      <c r="AU7" s="73" t="n">
        <f aca="false">IF(AJ7=0,0,(AJ7-T7)/T7)</f>
        <v>-0.19447682797241</v>
      </c>
      <c r="AV7" s="73" t="n">
        <f aca="false">IF(AK7=0,0,(AK7-U7)/U7)</f>
        <v>-0.232386116826717</v>
      </c>
      <c r="AW7" s="73" t="n">
        <f aca="false">IF(AL7=0,0,(AL7-V7)/V7)</f>
        <v>-0.297235759714003</v>
      </c>
      <c r="AX7" s="73" t="n">
        <f aca="false">IF(AM7=0,0,(AM7-W7)/W7)</f>
        <v>-0.410549488114725</v>
      </c>
      <c r="AY7" s="73" t="n">
        <f aca="false">IF(AN7=0,0,(AN7-X7)/X7)</f>
        <v>-0.522711836918763</v>
      </c>
      <c r="AZ7" s="73" t="n">
        <f aca="false">IF(AO7=0,0,(AO7-Y7)/Y7)</f>
        <v>-0.371456441749057</v>
      </c>
      <c r="BA7" s="73" t="n">
        <f aca="false">IF(AP7=0,0,(AP7-Z7)/Z7)</f>
        <v>-0.369744756529401</v>
      </c>
    </row>
    <row r="8" customFormat="false" ht="11.25" hidden="false" customHeight="false" outlineLevel="0" collapsed="false">
      <c r="A8" s="74"/>
      <c r="B8" s="74" t="s">
        <v>44</v>
      </c>
      <c r="C8" s="74" t="n">
        <v>27</v>
      </c>
      <c r="D8" s="67" t="n">
        <f aca="false">L8</f>
        <v>16756.0512</v>
      </c>
      <c r="E8" s="67" t="n">
        <f aca="false">N8</f>
        <v>43.0732</v>
      </c>
      <c r="F8" s="67" t="n">
        <f aca="false">L8</f>
        <v>16756.0512</v>
      </c>
      <c r="G8" s="67" t="n">
        <f aca="false">O8</f>
        <v>43.3531</v>
      </c>
      <c r="H8" s="67" t="n">
        <f aca="false">AB8</f>
        <v>16798.0128</v>
      </c>
      <c r="I8" s="67" t="n">
        <f aca="false">AD8</f>
        <v>43.0823</v>
      </c>
      <c r="J8" s="67" t="n">
        <f aca="false">AB8</f>
        <v>16798.0128</v>
      </c>
      <c r="K8" s="67" t="n">
        <f aca="false">AE8</f>
        <v>43.3606</v>
      </c>
      <c r="L8" s="68" t="n">
        <v>16756.0512</v>
      </c>
      <c r="M8" s="68" t="n">
        <v>37.3571</v>
      </c>
      <c r="N8" s="68" t="n">
        <v>43.0732</v>
      </c>
      <c r="O8" s="68" t="n">
        <v>43.3531</v>
      </c>
      <c r="P8" s="68" t="n">
        <v>43622.171</v>
      </c>
      <c r="Q8" s="69" t="n">
        <v>58.734</v>
      </c>
      <c r="R8" s="68" t="n">
        <f aca="false">P8/3600</f>
        <v>12.1172697222222</v>
      </c>
      <c r="S8" s="70" t="n">
        <v>22988196</v>
      </c>
      <c r="T8" s="70" t="n">
        <v>25838314</v>
      </c>
      <c r="U8" s="70" t="n">
        <v>27125156</v>
      </c>
      <c r="V8" s="70" t="n">
        <v>29074194</v>
      </c>
      <c r="W8" s="70" t="n">
        <v>35376489</v>
      </c>
      <c r="X8" s="70" t="n">
        <v>49864664</v>
      </c>
      <c r="Y8" s="70" t="n">
        <v>20076709</v>
      </c>
      <c r="Z8" s="70" t="n">
        <v>20635286</v>
      </c>
      <c r="AA8" s="71"/>
      <c r="AB8" s="68" t="n">
        <v>16798.0128</v>
      </c>
      <c r="AC8" s="68" t="n">
        <v>37.3606</v>
      </c>
      <c r="AD8" s="68" t="n">
        <v>43.0823</v>
      </c>
      <c r="AE8" s="68" t="n">
        <v>43.3606</v>
      </c>
      <c r="AF8" s="68" t="n">
        <v>41807.093</v>
      </c>
      <c r="AG8" s="69" t="n">
        <v>60.187</v>
      </c>
      <c r="AH8" s="68" t="n">
        <f aca="false">AF8/3600</f>
        <v>11.6130813888889</v>
      </c>
      <c r="AI8" s="70" t="n">
        <v>20274112</v>
      </c>
      <c r="AJ8" s="70" t="n">
        <v>20274112</v>
      </c>
      <c r="AK8" s="70" t="n">
        <v>20274112</v>
      </c>
      <c r="AL8" s="70" t="n">
        <v>20274112</v>
      </c>
      <c r="AM8" s="70" t="n">
        <v>21117626</v>
      </c>
      <c r="AN8" s="70" t="n">
        <v>24417302</v>
      </c>
      <c r="AO8" s="70" t="n">
        <v>12515307</v>
      </c>
      <c r="AP8" s="70" t="n">
        <v>12854513</v>
      </c>
      <c r="AQ8" s="71"/>
      <c r="AR8" s="71"/>
      <c r="AS8" s="71"/>
      <c r="AT8" s="75" t="n">
        <f aca="false">IF(AI8=0,0,(AI8-S8)/S8)</f>
        <v>-0.118064244797634</v>
      </c>
      <c r="AU8" s="75" t="n">
        <f aca="false">IF(AJ8=0,0,(AJ8-T8)/T8)</f>
        <v>-0.215346945625013</v>
      </c>
      <c r="AV8" s="75" t="n">
        <f aca="false">IF(AK8=0,0,(AK8-U8)/U8)</f>
        <v>-0.252571598113574</v>
      </c>
      <c r="AW8" s="75" t="n">
        <f aca="false">IF(AL8=0,0,(AL8-V8)/V8)</f>
        <v>-0.302676731124515</v>
      </c>
      <c r="AX8" s="75" t="n">
        <f aca="false">IF(AM8=0,0,(AM8-W8)/W8)</f>
        <v>-0.403060433724783</v>
      </c>
      <c r="AY8" s="75" t="n">
        <f aca="false">IF(AN8=0,0,(AN8-X8)/X8)</f>
        <v>-0.510328556510478</v>
      </c>
      <c r="AZ8" s="75" t="n">
        <f aca="false">IF(AO8=0,0,(AO8-Y8)/Y8)</f>
        <v>-0.376625571451975</v>
      </c>
      <c r="BA8" s="75" t="n">
        <f aca="false">IF(AP8=0,0,(AP8-Z8)/Z8)</f>
        <v>-0.377061553690121</v>
      </c>
    </row>
    <row r="9" customFormat="false" ht="11.25" hidden="false" customHeight="false" outlineLevel="0" collapsed="false">
      <c r="A9" s="74"/>
      <c r="B9" s="74"/>
      <c r="C9" s="74" t="n">
        <v>32</v>
      </c>
      <c r="D9" s="67" t="n">
        <f aca="false">L9</f>
        <v>8794.224</v>
      </c>
      <c r="E9" s="67" t="n">
        <f aca="false">N9</f>
        <v>41.2967</v>
      </c>
      <c r="F9" s="67" t="n">
        <f aca="false">L9</f>
        <v>8794.224</v>
      </c>
      <c r="G9" s="67" t="n">
        <f aca="false">O9</f>
        <v>41.9501</v>
      </c>
      <c r="H9" s="67" t="n">
        <f aca="false">AB9</f>
        <v>8796.5232</v>
      </c>
      <c r="I9" s="67" t="n">
        <f aca="false">AD9</f>
        <v>41.3022</v>
      </c>
      <c r="J9" s="67" t="n">
        <f aca="false">AB9</f>
        <v>8796.5232</v>
      </c>
      <c r="K9" s="67" t="n">
        <f aca="false">AE9</f>
        <v>41.9644</v>
      </c>
      <c r="L9" s="68" t="n">
        <v>8794.224</v>
      </c>
      <c r="M9" s="68" t="n">
        <v>34.3886</v>
      </c>
      <c r="N9" s="68" t="n">
        <v>41.2967</v>
      </c>
      <c r="O9" s="68" t="n">
        <v>41.9501</v>
      </c>
      <c r="P9" s="68" t="n">
        <v>37683.687</v>
      </c>
      <c r="Q9" s="69" t="n">
        <v>56.421</v>
      </c>
      <c r="R9" s="68" t="n">
        <f aca="false">P9/3600</f>
        <v>10.4676908333333</v>
      </c>
      <c r="S9" s="70" t="n">
        <v>21270492</v>
      </c>
      <c r="T9" s="70" t="n">
        <v>23707264</v>
      </c>
      <c r="U9" s="70" t="n">
        <v>24969094</v>
      </c>
      <c r="V9" s="70" t="n">
        <v>26165761</v>
      </c>
      <c r="W9" s="70" t="n">
        <v>31104069</v>
      </c>
      <c r="X9" s="70" t="n">
        <v>41638651</v>
      </c>
      <c r="Y9" s="70" t="n">
        <v>19714736</v>
      </c>
      <c r="Z9" s="70" t="n">
        <v>20267471</v>
      </c>
      <c r="AA9" s="71"/>
      <c r="AB9" s="68" t="n">
        <v>8796.5232</v>
      </c>
      <c r="AC9" s="68" t="n">
        <v>34.3881</v>
      </c>
      <c r="AD9" s="68" t="n">
        <v>41.3022</v>
      </c>
      <c r="AE9" s="68" t="n">
        <v>41.9644</v>
      </c>
      <c r="AF9" s="68" t="n">
        <v>36121.66</v>
      </c>
      <c r="AG9" s="69" t="n">
        <v>57.002</v>
      </c>
      <c r="AH9" s="68" t="n">
        <f aca="false">AF9/3600</f>
        <v>10.0337944444444</v>
      </c>
      <c r="AI9" s="70" t="n">
        <v>18053342</v>
      </c>
      <c r="AJ9" s="70" t="n">
        <v>18053342</v>
      </c>
      <c r="AK9" s="70" t="n">
        <v>18053342</v>
      </c>
      <c r="AL9" s="70" t="n">
        <v>18053342</v>
      </c>
      <c r="AM9" s="70" t="n">
        <v>18746229</v>
      </c>
      <c r="AN9" s="70" t="n">
        <v>21065901</v>
      </c>
      <c r="AO9" s="70" t="n">
        <v>12266601</v>
      </c>
      <c r="AP9" s="70" t="n">
        <v>12580157</v>
      </c>
      <c r="AQ9" s="71"/>
      <c r="AR9" s="71"/>
      <c r="AS9" s="71"/>
      <c r="AT9" s="75" t="n">
        <f aca="false">IF(AI9=0,0,(AI9-S9)/S9)</f>
        <v>-0.151249439834302</v>
      </c>
      <c r="AU9" s="75" t="n">
        <f aca="false">IF(AJ9=0,0,(AJ9-T9)/T9)</f>
        <v>-0.238489013325199</v>
      </c>
      <c r="AV9" s="75" t="n">
        <f aca="false">IF(AK9=0,0,(AK9-U9)/U9)</f>
        <v>-0.276972484464194</v>
      </c>
      <c r="AW9" s="75" t="n">
        <f aca="false">IF(AL9=0,0,(AL9-V9)/V9)</f>
        <v>-0.310039482513044</v>
      </c>
      <c r="AX9" s="75" t="n">
        <f aca="false">IF(AM9=0,0,(AM9-W9)/W9)</f>
        <v>-0.397306217395544</v>
      </c>
      <c r="AY9" s="75" t="n">
        <f aca="false">IF(AN9=0,0,(AN9-X9)/X9)</f>
        <v>-0.494078206328058</v>
      </c>
      <c r="AZ9" s="75" t="n">
        <f aca="false">IF(AO9=0,0,(AO9-Y9)/Y9)</f>
        <v>-0.377795320211237</v>
      </c>
      <c r="BA9" s="75" t="n">
        <f aca="false">IF(AP9=0,0,(AP9-Z9)/Z9)</f>
        <v>-0.379293203379938</v>
      </c>
    </row>
    <row r="10" customFormat="false" ht="12" hidden="false" customHeight="false" outlineLevel="0" collapsed="false">
      <c r="A10" s="76"/>
      <c r="B10" s="76"/>
      <c r="C10" s="76" t="n">
        <v>37</v>
      </c>
      <c r="D10" s="77" t="n">
        <f aca="false">L10</f>
        <v>4874.5616</v>
      </c>
      <c r="E10" s="77" t="n">
        <f aca="false">N10</f>
        <v>39.6065</v>
      </c>
      <c r="F10" s="77" t="n">
        <f aca="false">L10</f>
        <v>4874.5616</v>
      </c>
      <c r="G10" s="77" t="n">
        <f aca="false">O10</f>
        <v>40.5416</v>
      </c>
      <c r="H10" s="77" t="n">
        <f aca="false">AB10</f>
        <v>4873.5888</v>
      </c>
      <c r="I10" s="77" t="n">
        <f aca="false">AD10</f>
        <v>39.6107</v>
      </c>
      <c r="J10" s="77" t="n">
        <f aca="false">AB10</f>
        <v>4873.5888</v>
      </c>
      <c r="K10" s="77" t="n">
        <f aca="false">AE10</f>
        <v>40.5398</v>
      </c>
      <c r="L10" s="78" t="n">
        <v>4874.5616</v>
      </c>
      <c r="M10" s="78" t="n">
        <v>31.5925</v>
      </c>
      <c r="N10" s="78" t="n">
        <v>39.6065</v>
      </c>
      <c r="O10" s="78" t="n">
        <v>40.5416</v>
      </c>
      <c r="P10" s="78" t="n">
        <v>34281.968</v>
      </c>
      <c r="Q10" s="78" t="n">
        <v>55.5</v>
      </c>
      <c r="R10" s="78" t="n">
        <f aca="false">P10/3600</f>
        <v>9.52276888888889</v>
      </c>
      <c r="S10" s="79" t="n">
        <v>20351958</v>
      </c>
      <c r="T10" s="79" t="n">
        <v>22477640</v>
      </c>
      <c r="U10" s="79" t="n">
        <v>23792085</v>
      </c>
      <c r="V10" s="79" t="n">
        <v>24463601</v>
      </c>
      <c r="W10" s="79" t="n">
        <v>28426104</v>
      </c>
      <c r="X10" s="79" t="n">
        <v>36264810</v>
      </c>
      <c r="Y10" s="79" t="n">
        <v>19514103</v>
      </c>
      <c r="Z10" s="79" t="n">
        <v>20024860</v>
      </c>
      <c r="AA10" s="76"/>
      <c r="AB10" s="78" t="n">
        <v>4873.5888</v>
      </c>
      <c r="AC10" s="78" t="n">
        <v>31.587</v>
      </c>
      <c r="AD10" s="78" t="n">
        <v>39.6107</v>
      </c>
      <c r="AE10" s="78" t="n">
        <v>40.5398</v>
      </c>
      <c r="AF10" s="78" t="n">
        <v>32978.671</v>
      </c>
      <c r="AG10" s="78" t="n">
        <v>56.64</v>
      </c>
      <c r="AH10" s="78" t="n">
        <f aca="false">AF10/3600</f>
        <v>9.16074194444444</v>
      </c>
      <c r="AI10" s="79" t="n">
        <v>16749257</v>
      </c>
      <c r="AJ10" s="79" t="n">
        <v>16749257</v>
      </c>
      <c r="AK10" s="79" t="n">
        <v>16749257</v>
      </c>
      <c r="AL10" s="79" t="n">
        <v>16749257</v>
      </c>
      <c r="AM10" s="79" t="n">
        <v>17325924</v>
      </c>
      <c r="AN10" s="79" t="n">
        <v>19038988</v>
      </c>
      <c r="AO10" s="79" t="n">
        <v>12257841</v>
      </c>
      <c r="AP10" s="79" t="n">
        <v>12556091</v>
      </c>
      <c r="AQ10" s="76"/>
      <c r="AR10" s="76"/>
      <c r="AS10" s="76"/>
      <c r="AT10" s="80" t="n">
        <f aca="false">IF(AI10=0,0,(AI10-S10)/S10)</f>
        <v>-0.177019871994626</v>
      </c>
      <c r="AU10" s="80" t="n">
        <f aca="false">IF(AJ10=0,0,(AJ10-T10)/T10)</f>
        <v>-0.254848062341064</v>
      </c>
      <c r="AV10" s="80" t="n">
        <f aca="false">IF(AK10=0,0,(AK10-U10)/U10)</f>
        <v>-0.296015586696164</v>
      </c>
      <c r="AW10" s="80" t="n">
        <f aca="false">IF(AL10=0,0,(AL10-V10)/V10)</f>
        <v>-0.31533967546315</v>
      </c>
      <c r="AX10" s="80" t="n">
        <f aca="false">IF(AM10=0,0,(AM10-W10)/W10)</f>
        <v>-0.390492485357825</v>
      </c>
      <c r="AY10" s="80" t="n">
        <f aca="false">IF(AN10=0,0,(AN10-X10)/X10)</f>
        <v>-0.475001027166556</v>
      </c>
      <c r="AZ10" s="80" t="n">
        <f aca="false">IF(AO10=0,0,(AO10-Y10)/Y10)</f>
        <v>-0.371847068758426</v>
      </c>
      <c r="BA10" s="80" t="n">
        <f aca="false">IF(AP10=0,0,(AP10-Z10)/Z10)</f>
        <v>-0.372974842271057</v>
      </c>
    </row>
    <row r="11" customFormat="false" ht="11.25" hidden="false" customHeight="false" outlineLevel="0" collapsed="false">
      <c r="A11" s="66" t="s">
        <v>15</v>
      </c>
      <c r="B11" s="66" t="s">
        <v>45</v>
      </c>
      <c r="C11" s="66" t="n">
        <v>22</v>
      </c>
      <c r="D11" s="67" t="n">
        <f aca="false">L11</f>
        <v>4911.8872</v>
      </c>
      <c r="E11" s="67" t="n">
        <f aca="false">N11</f>
        <v>43.4982</v>
      </c>
      <c r="F11" s="67" t="n">
        <f aca="false">L11</f>
        <v>4911.8872</v>
      </c>
      <c r="G11" s="67" t="n">
        <f aca="false">O11</f>
        <v>45.187</v>
      </c>
      <c r="H11" s="67" t="n">
        <f aca="false">AB11</f>
        <v>4950.1672</v>
      </c>
      <c r="I11" s="67" t="n">
        <f aca="false">AD11</f>
        <v>43.5049</v>
      </c>
      <c r="J11" s="67" t="n">
        <f aca="false">AB11</f>
        <v>4950.1672</v>
      </c>
      <c r="K11" s="67" t="n">
        <f aca="false">AE11</f>
        <v>45.2091</v>
      </c>
      <c r="L11" s="68" t="n">
        <v>4911.8872</v>
      </c>
      <c r="M11" s="68" t="n">
        <v>41.7619</v>
      </c>
      <c r="N11" s="68" t="n">
        <v>43.4982</v>
      </c>
      <c r="O11" s="68" t="n">
        <v>45.187</v>
      </c>
      <c r="P11" s="68" t="n">
        <v>32858.296</v>
      </c>
      <c r="Q11" s="69" t="n">
        <v>46.656</v>
      </c>
      <c r="R11" s="68" t="n">
        <f aca="false">P11/3600</f>
        <v>9.12730444444444</v>
      </c>
      <c r="S11" s="70" t="n">
        <v>12229502</v>
      </c>
      <c r="T11" s="70" t="n">
        <v>13590715</v>
      </c>
      <c r="U11" s="70" t="n">
        <v>14495331</v>
      </c>
      <c r="V11" s="70" t="n">
        <v>14930565</v>
      </c>
      <c r="W11" s="70" t="n">
        <v>17009873</v>
      </c>
      <c r="X11" s="70" t="n">
        <v>20651982</v>
      </c>
      <c r="Y11" s="70" t="n">
        <v>9983991</v>
      </c>
      <c r="Z11" s="70" t="n">
        <v>10088347</v>
      </c>
      <c r="AA11" s="71"/>
      <c r="AB11" s="68" t="n">
        <v>4950.1672</v>
      </c>
      <c r="AC11" s="68" t="n">
        <v>41.7634</v>
      </c>
      <c r="AD11" s="68" t="n">
        <v>43.5049</v>
      </c>
      <c r="AE11" s="68" t="n">
        <v>45.2091</v>
      </c>
      <c r="AF11" s="68" t="n">
        <v>31591.359</v>
      </c>
      <c r="AG11" s="69" t="n">
        <v>47.281</v>
      </c>
      <c r="AH11" s="68" t="n">
        <f aca="false">AF11/3600</f>
        <v>8.7753775</v>
      </c>
      <c r="AI11" s="70" t="n">
        <v>10159193</v>
      </c>
      <c r="AJ11" s="70" t="n">
        <v>10159193</v>
      </c>
      <c r="AK11" s="70" t="n">
        <v>10159193</v>
      </c>
      <c r="AL11" s="70" t="n">
        <v>10159193</v>
      </c>
      <c r="AM11" s="70" t="n">
        <v>10576077</v>
      </c>
      <c r="AN11" s="70" t="n">
        <v>11610106</v>
      </c>
      <c r="AO11" s="70" t="n">
        <v>6655304</v>
      </c>
      <c r="AP11" s="70" t="n">
        <v>6701622</v>
      </c>
      <c r="AQ11" s="72" t="e">
        <f aca="false">RBJM($L11:$M14,AB11:AC14)</f>
        <v>#VALUE!</v>
      </c>
      <c r="AR11" s="72" t="e">
        <f aca="false">RBJM($D11:$E14,H11:I14)</f>
        <v>#VALUE!</v>
      </c>
      <c r="AS11" s="72" t="e">
        <f aca="false">RBJM($F11:$G14,J11:K14)</f>
        <v>#VALUE!</v>
      </c>
      <c r="AT11" s="73" t="n">
        <f aca="false">IF(AI11=0,0,(AI11-S11)/S11)</f>
        <v>-0.169288087119165</v>
      </c>
      <c r="AU11" s="73" t="n">
        <f aca="false">IF(AJ11=0,0,(AJ11-T11)/T11)</f>
        <v>-0.252490174358008</v>
      </c>
      <c r="AV11" s="73" t="n">
        <f aca="false">IF(AK11=0,0,(AK11-U11)/U11)</f>
        <v>-0.299140323184065</v>
      </c>
      <c r="AW11" s="73" t="n">
        <f aca="false">IF(AL11=0,0,(AL11-V11)/V11)</f>
        <v>-0.31957075971338</v>
      </c>
      <c r="AX11" s="73" t="n">
        <f aca="false">IF(AM11=0,0,(AM11-W11)/W11)</f>
        <v>-0.378238920419923</v>
      </c>
      <c r="AY11" s="73" t="n">
        <f aca="false">IF(AN11=0,0,(AN11-X11)/X11)</f>
        <v>-0.437821222195526</v>
      </c>
      <c r="AZ11" s="73" t="n">
        <f aca="false">IF(AO11=0,0,(AO11-Y11)/Y11)</f>
        <v>-0.333402443972556</v>
      </c>
      <c r="BA11" s="73" t="n">
        <f aca="false">IF(AP11=0,0,(AP11-Z11)/Z11)</f>
        <v>-0.335706632612855</v>
      </c>
    </row>
    <row r="12" customFormat="false" ht="11.25" hidden="false" customHeight="false" outlineLevel="0" collapsed="false">
      <c r="A12" s="74" t="s">
        <v>46</v>
      </c>
      <c r="B12" s="74" t="s">
        <v>47</v>
      </c>
      <c r="C12" s="74" t="n">
        <v>27</v>
      </c>
      <c r="D12" s="67" t="n">
        <f aca="false">L12</f>
        <v>2275.9248</v>
      </c>
      <c r="E12" s="67" t="n">
        <f aca="false">N12</f>
        <v>42.144</v>
      </c>
      <c r="F12" s="67" t="n">
        <f aca="false">L12</f>
        <v>2275.9248</v>
      </c>
      <c r="G12" s="67" t="n">
        <f aca="false">O12</f>
        <v>43.3703</v>
      </c>
      <c r="H12" s="67" t="n">
        <f aca="false">AB12</f>
        <v>2281.5336</v>
      </c>
      <c r="I12" s="67" t="n">
        <f aca="false">AD12</f>
        <v>42.1488</v>
      </c>
      <c r="J12" s="67" t="n">
        <f aca="false">AB12</f>
        <v>2281.5336</v>
      </c>
      <c r="K12" s="67" t="n">
        <f aca="false">AE12</f>
        <v>43.3866</v>
      </c>
      <c r="L12" s="68" t="n">
        <v>2275.9248</v>
      </c>
      <c r="M12" s="68" t="n">
        <v>39.8948</v>
      </c>
      <c r="N12" s="68" t="n">
        <v>42.144</v>
      </c>
      <c r="O12" s="68" t="n">
        <v>43.3703</v>
      </c>
      <c r="P12" s="68" t="n">
        <v>27836.328</v>
      </c>
      <c r="Q12" s="69" t="n">
        <v>44.562</v>
      </c>
      <c r="R12" s="68" t="n">
        <f aca="false">P12/3600</f>
        <v>7.73231333333333</v>
      </c>
      <c r="S12" s="70" t="n">
        <v>11667100</v>
      </c>
      <c r="T12" s="70" t="n">
        <v>12819354</v>
      </c>
      <c r="U12" s="70" t="n">
        <v>13714192</v>
      </c>
      <c r="V12" s="70" t="n">
        <v>13987570</v>
      </c>
      <c r="W12" s="70" t="n">
        <v>15671308</v>
      </c>
      <c r="X12" s="70" t="n">
        <v>18322505</v>
      </c>
      <c r="Y12" s="70" t="n">
        <v>9969253</v>
      </c>
      <c r="Z12" s="70" t="n">
        <v>10053892</v>
      </c>
      <c r="AA12" s="71"/>
      <c r="AB12" s="68" t="n">
        <v>2281.5336</v>
      </c>
      <c r="AC12" s="68" t="n">
        <v>39.8943</v>
      </c>
      <c r="AD12" s="68" t="n">
        <v>42.1488</v>
      </c>
      <c r="AE12" s="68" t="n">
        <v>43.3866</v>
      </c>
      <c r="AF12" s="68" t="n">
        <v>26758.945</v>
      </c>
      <c r="AG12" s="69" t="n">
        <v>45.957</v>
      </c>
      <c r="AH12" s="68" t="n">
        <f aca="false">AF12/3600</f>
        <v>7.43304027777778</v>
      </c>
      <c r="AI12" s="70" t="n">
        <v>9320386</v>
      </c>
      <c r="AJ12" s="70" t="n">
        <v>9320386</v>
      </c>
      <c r="AK12" s="70" t="n">
        <v>9320386</v>
      </c>
      <c r="AL12" s="70" t="n">
        <v>9320386</v>
      </c>
      <c r="AM12" s="70" t="n">
        <v>9644913</v>
      </c>
      <c r="AN12" s="70" t="n">
        <v>10437833</v>
      </c>
      <c r="AO12" s="70" t="n">
        <v>6638449</v>
      </c>
      <c r="AP12" s="70" t="n">
        <v>6679451</v>
      </c>
      <c r="AQ12" s="71"/>
      <c r="AR12" s="71"/>
      <c r="AS12" s="71"/>
      <c r="AT12" s="75" t="n">
        <f aca="false">IF(AI12=0,0,(AI12-S12)/S12)</f>
        <v>-0.201139443392103</v>
      </c>
      <c r="AU12" s="75" t="n">
        <f aca="false">IF(AJ12=0,0,(AJ12-T12)/T12)</f>
        <v>-0.272944174878079</v>
      </c>
      <c r="AV12" s="75" t="n">
        <f aca="false">IF(AK12=0,0,(AK12-U12)/U12)</f>
        <v>-0.320383876789825</v>
      </c>
      <c r="AW12" s="75" t="n">
        <f aca="false">IF(AL12=0,0,(AL12-V12)/V12)</f>
        <v>-0.333666533929768</v>
      </c>
      <c r="AX12" s="75" t="n">
        <f aca="false">IF(AM12=0,0,(AM12-W12)/W12)</f>
        <v>-0.384549585778035</v>
      </c>
      <c r="AY12" s="75" t="n">
        <f aca="false">IF(AN12=0,0,(AN12-X12)/X12)</f>
        <v>-0.430327185065579</v>
      </c>
      <c r="AZ12" s="75" t="n">
        <f aca="false">IF(AO12=0,0,(AO12-Y12)/Y12)</f>
        <v>-0.334107680886421</v>
      </c>
      <c r="BA12" s="75" t="n">
        <f aca="false">IF(AP12=0,0,(AP12-Z12)/Z12)</f>
        <v>-0.335635294272109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7" t="n">
        <f aca="false">L13</f>
        <v>1110.292</v>
      </c>
      <c r="E13" s="67" t="n">
        <f aca="false">N13</f>
        <v>40.8441</v>
      </c>
      <c r="F13" s="67" t="n">
        <f aca="false">L13</f>
        <v>1110.292</v>
      </c>
      <c r="G13" s="67" t="n">
        <f aca="false">O13</f>
        <v>41.9242</v>
      </c>
      <c r="H13" s="67" t="n">
        <f aca="false">AB13</f>
        <v>1110.8672</v>
      </c>
      <c r="I13" s="67" t="n">
        <f aca="false">AD13</f>
        <v>40.8308</v>
      </c>
      <c r="J13" s="67" t="n">
        <f aca="false">AB13</f>
        <v>1110.8672</v>
      </c>
      <c r="K13" s="67" t="n">
        <f aca="false">AE13</f>
        <v>41.9352</v>
      </c>
      <c r="L13" s="68" t="n">
        <v>1110.292</v>
      </c>
      <c r="M13" s="68" t="n">
        <v>37.5674</v>
      </c>
      <c r="N13" s="68" t="n">
        <v>40.8441</v>
      </c>
      <c r="O13" s="68" t="n">
        <v>41.9242</v>
      </c>
      <c r="P13" s="68" t="n">
        <v>25022.781</v>
      </c>
      <c r="Q13" s="69" t="n">
        <v>38.312</v>
      </c>
      <c r="R13" s="68" t="n">
        <f aca="false">P13/3600</f>
        <v>6.9507725</v>
      </c>
      <c r="S13" s="70" t="n">
        <v>11106309</v>
      </c>
      <c r="T13" s="70" t="n">
        <v>12059165</v>
      </c>
      <c r="U13" s="70" t="n">
        <v>12913143</v>
      </c>
      <c r="V13" s="70" t="n">
        <v>13075148</v>
      </c>
      <c r="W13" s="70" t="n">
        <v>14403492</v>
      </c>
      <c r="X13" s="70" t="n">
        <v>16306034</v>
      </c>
      <c r="Y13" s="70" t="n">
        <v>9897199</v>
      </c>
      <c r="Z13" s="70" t="n">
        <v>9974987</v>
      </c>
      <c r="AA13" s="71"/>
      <c r="AB13" s="68" t="n">
        <v>1110.8672</v>
      </c>
      <c r="AC13" s="68" t="n">
        <v>37.5637</v>
      </c>
      <c r="AD13" s="68" t="n">
        <v>40.8308</v>
      </c>
      <c r="AE13" s="68" t="n">
        <v>41.9352</v>
      </c>
      <c r="AF13" s="68" t="n">
        <v>24097.546</v>
      </c>
      <c r="AG13" s="69" t="n">
        <v>39.906</v>
      </c>
      <c r="AH13" s="68" t="n">
        <f aca="false">AF13/3600</f>
        <v>6.69376277777778</v>
      </c>
      <c r="AI13" s="70" t="n">
        <v>8671164</v>
      </c>
      <c r="AJ13" s="70" t="n">
        <v>8671164</v>
      </c>
      <c r="AK13" s="70" t="n">
        <v>8671164</v>
      </c>
      <c r="AL13" s="70" t="n">
        <v>8671164</v>
      </c>
      <c r="AM13" s="70" t="n">
        <v>8925696</v>
      </c>
      <c r="AN13" s="70" t="n">
        <v>9546234</v>
      </c>
      <c r="AO13" s="70" t="n">
        <v>6613750</v>
      </c>
      <c r="AP13" s="70" t="n">
        <v>6650135</v>
      </c>
      <c r="AQ13" s="71"/>
      <c r="AR13" s="71"/>
      <c r="AS13" s="71"/>
      <c r="AT13" s="75" t="n">
        <f aca="false">IF(AI13=0,0,(AI13-S13)/S13)</f>
        <v>-0.219257811033351</v>
      </c>
      <c r="AU13" s="75" t="n">
        <f aca="false">IF(AJ13=0,0,(AJ13-T13)/T13)</f>
        <v>-0.280948224856364</v>
      </c>
      <c r="AV13" s="75" t="n">
        <f aca="false">IF(AK13=0,0,(AK13-U13)/U13)</f>
        <v>-0.328500892462819</v>
      </c>
      <c r="AW13" s="75" t="n">
        <f aca="false">IF(AL13=0,0,(AL13-V13)/V13)</f>
        <v>-0.336820967533216</v>
      </c>
      <c r="AX13" s="75" t="n">
        <f aca="false">IF(AM13=0,0,(AM13-W13)/W13)</f>
        <v>-0.380310274758371</v>
      </c>
      <c r="AY13" s="75" t="n">
        <f aca="false">IF(AN13=0,0,(AN13-X13)/X13)</f>
        <v>-0.414558193611028</v>
      </c>
      <c r="AZ13" s="75" t="n">
        <f aca="false">IF(AO13=0,0,(AO13-Y13)/Y13)</f>
        <v>-0.33175537846617</v>
      </c>
      <c r="BA13" s="75" t="n">
        <f aca="false">IF(AP13=0,0,(AP13-Z13)/Z13)</f>
        <v>-0.333318930641213</v>
      </c>
    </row>
    <row r="14" customFormat="false" ht="12" hidden="false" customHeight="false" outlineLevel="0" collapsed="false">
      <c r="A14" s="74"/>
      <c r="B14" s="76"/>
      <c r="C14" s="76" t="n">
        <v>37</v>
      </c>
      <c r="D14" s="77" t="n">
        <f aca="false">L14</f>
        <v>555.4512</v>
      </c>
      <c r="E14" s="77" t="n">
        <f aca="false">N14</f>
        <v>39.6132</v>
      </c>
      <c r="F14" s="77" t="n">
        <f aca="false">L14</f>
        <v>555.4512</v>
      </c>
      <c r="G14" s="77" t="n">
        <f aca="false">O14</f>
        <v>40.8391</v>
      </c>
      <c r="H14" s="77" t="n">
        <f aca="false">AB14</f>
        <v>555.8192</v>
      </c>
      <c r="I14" s="77" t="n">
        <f aca="false">AD14</f>
        <v>39.6044</v>
      </c>
      <c r="J14" s="77" t="n">
        <f aca="false">AB14</f>
        <v>555.8192</v>
      </c>
      <c r="K14" s="77" t="n">
        <f aca="false">AE14</f>
        <v>40.8718</v>
      </c>
      <c r="L14" s="78" t="n">
        <v>555.4512</v>
      </c>
      <c r="M14" s="78" t="n">
        <v>35.1729</v>
      </c>
      <c r="N14" s="78" t="n">
        <v>39.6132</v>
      </c>
      <c r="O14" s="78" t="n">
        <v>40.8391</v>
      </c>
      <c r="P14" s="78" t="n">
        <v>23258.14</v>
      </c>
      <c r="Q14" s="78" t="n">
        <v>29.968</v>
      </c>
      <c r="R14" s="78" t="n">
        <f aca="false">P14/3600</f>
        <v>6.46059444444444</v>
      </c>
      <c r="S14" s="79" t="n">
        <v>10804148</v>
      </c>
      <c r="T14" s="79" t="n">
        <v>11627947</v>
      </c>
      <c r="U14" s="79" t="n">
        <v>12444764</v>
      </c>
      <c r="V14" s="79" t="n">
        <v>12558033</v>
      </c>
      <c r="W14" s="79" t="n">
        <v>13671231</v>
      </c>
      <c r="X14" s="79" t="n">
        <v>15123545</v>
      </c>
      <c r="Y14" s="79" t="n">
        <v>9874570</v>
      </c>
      <c r="Z14" s="79" t="n">
        <v>9941711</v>
      </c>
      <c r="AA14" s="76"/>
      <c r="AB14" s="78" t="n">
        <v>555.8192</v>
      </c>
      <c r="AC14" s="78" t="n">
        <v>35.1729</v>
      </c>
      <c r="AD14" s="78" t="n">
        <v>39.6044</v>
      </c>
      <c r="AE14" s="78" t="n">
        <v>40.8718</v>
      </c>
      <c r="AF14" s="78" t="n">
        <v>22418.687</v>
      </c>
      <c r="AG14" s="78" t="n">
        <v>30.484</v>
      </c>
      <c r="AH14" s="78" t="n">
        <f aca="false">AF14/3600</f>
        <v>6.22741305555556</v>
      </c>
      <c r="AI14" s="79" t="n">
        <v>8302451</v>
      </c>
      <c r="AJ14" s="79" t="n">
        <v>8302451</v>
      </c>
      <c r="AK14" s="79" t="n">
        <v>8302451</v>
      </c>
      <c r="AL14" s="79" t="n">
        <v>8302451</v>
      </c>
      <c r="AM14" s="79" t="n">
        <v>8519343</v>
      </c>
      <c r="AN14" s="79" t="n">
        <v>9044708</v>
      </c>
      <c r="AO14" s="79" t="n">
        <v>6613418</v>
      </c>
      <c r="AP14" s="79" t="n">
        <v>6645294</v>
      </c>
      <c r="AQ14" s="76"/>
      <c r="AR14" s="76"/>
      <c r="AS14" s="76"/>
      <c r="AT14" s="80" t="n">
        <f aca="false">IF(AI14=0,0,(AI14-S14)/S14)</f>
        <v>-0.231549678882592</v>
      </c>
      <c r="AU14" s="80" t="n">
        <f aca="false">IF(AJ14=0,0,(AJ14-T14)/T14)</f>
        <v>-0.285991671616666</v>
      </c>
      <c r="AV14" s="80" t="n">
        <f aca="false">IF(AK14=0,0,(AK14-U14)/U14)</f>
        <v>-0.332855890236247</v>
      </c>
      <c r="AW14" s="80" t="n">
        <f aca="false">IF(AL14=0,0,(AL14-V14)/V14)</f>
        <v>-0.338873293293623</v>
      </c>
      <c r="AX14" s="80" t="n">
        <f aca="false">IF(AM14=0,0,(AM14-W14)/W14)</f>
        <v>-0.376841558744783</v>
      </c>
      <c r="AY14" s="80" t="n">
        <f aca="false">IF(AN14=0,0,(AN14-X14)/X14)</f>
        <v>-0.401945244980592</v>
      </c>
      <c r="AZ14" s="80" t="n">
        <f aca="false">IF(AO14=0,0,(AO14-Y14)/Y14)</f>
        <v>-0.330257621344524</v>
      </c>
      <c r="BA14" s="80" t="n">
        <f aca="false">IF(AP14=0,0,(AP14-Z14)/Z14)</f>
        <v>-0.331574414102361</v>
      </c>
    </row>
    <row r="15" customFormat="false" ht="11.25" hidden="false" customHeight="false" outlineLevel="0" collapsed="false">
      <c r="A15" s="74"/>
      <c r="B15" s="66" t="s">
        <v>48</v>
      </c>
      <c r="C15" s="66" t="n">
        <v>22</v>
      </c>
      <c r="D15" s="82" t="n">
        <f aca="false">L15</f>
        <v>7960.5208</v>
      </c>
      <c r="E15" s="82" t="n">
        <f aca="false">N15</f>
        <v>42.2745</v>
      </c>
      <c r="F15" s="82" t="n">
        <f aca="false">L15</f>
        <v>7960.5208</v>
      </c>
      <c r="G15" s="82" t="n">
        <f aca="false">O15</f>
        <v>43.5872</v>
      </c>
      <c r="H15" s="82" t="n">
        <f aca="false">AB15</f>
        <v>8042.1832</v>
      </c>
      <c r="I15" s="82" t="n">
        <f aca="false">AD15</f>
        <v>42.2701</v>
      </c>
      <c r="J15" s="82" t="n">
        <f aca="false">AB15</f>
        <v>8042.1832</v>
      </c>
      <c r="K15" s="82" t="n">
        <f aca="false">AE15</f>
        <v>43.6055</v>
      </c>
      <c r="L15" s="81" t="n">
        <v>7960.5208</v>
      </c>
      <c r="M15" s="81" t="n">
        <v>40.1296</v>
      </c>
      <c r="N15" s="81" t="n">
        <v>42.2745</v>
      </c>
      <c r="O15" s="81" t="n">
        <v>43.5872</v>
      </c>
      <c r="P15" s="81" t="n">
        <v>32959.359</v>
      </c>
      <c r="Q15" s="69" t="n">
        <v>46.093</v>
      </c>
      <c r="R15" s="81" t="n">
        <f aca="false">P15/3600</f>
        <v>9.1553775</v>
      </c>
      <c r="S15" s="70" t="n">
        <v>14040467</v>
      </c>
      <c r="T15" s="70" t="n">
        <v>15847425</v>
      </c>
      <c r="U15" s="70" t="n">
        <v>16724889</v>
      </c>
      <c r="V15" s="70" t="n">
        <v>17801186</v>
      </c>
      <c r="W15" s="70" t="n">
        <v>20770138</v>
      </c>
      <c r="X15" s="70" t="n">
        <v>27004716</v>
      </c>
      <c r="Y15" s="70" t="n">
        <v>10145525</v>
      </c>
      <c r="Z15" s="70" t="n">
        <v>10246222</v>
      </c>
      <c r="AA15" s="83"/>
      <c r="AB15" s="81" t="n">
        <v>8042.1832</v>
      </c>
      <c r="AC15" s="81" t="n">
        <v>40.135</v>
      </c>
      <c r="AD15" s="81" t="n">
        <v>42.2701</v>
      </c>
      <c r="AE15" s="81" t="n">
        <v>43.6055</v>
      </c>
      <c r="AF15" s="81" t="n">
        <v>31713.937</v>
      </c>
      <c r="AG15" s="69" t="n">
        <v>46.234</v>
      </c>
      <c r="AH15" s="81" t="n">
        <f aca="false">AF15/3600</f>
        <v>8.80942694444445</v>
      </c>
      <c r="AI15" s="70" t="n">
        <v>12402030</v>
      </c>
      <c r="AJ15" s="70" t="n">
        <v>12402030</v>
      </c>
      <c r="AK15" s="70" t="n">
        <v>12402030</v>
      </c>
      <c r="AL15" s="70" t="n">
        <v>12402030</v>
      </c>
      <c r="AM15" s="70" t="n">
        <v>13075850</v>
      </c>
      <c r="AN15" s="70" t="n">
        <v>14843117</v>
      </c>
      <c r="AO15" s="70" t="n">
        <v>6795940</v>
      </c>
      <c r="AP15" s="70" t="n">
        <v>6843068</v>
      </c>
      <c r="AQ15" s="72" t="e">
        <f aca="false">RBJM($L15:$M18,AB15:AC18)</f>
        <v>#VALUE!</v>
      </c>
      <c r="AR15" s="72" t="e">
        <f aca="false">RBJM($D15:$E18,H15:I18)</f>
        <v>#VALUE!</v>
      </c>
      <c r="AS15" s="72" t="e">
        <f aca="false">RBJM($F15:$G18,J15:K18)</f>
        <v>#VALUE!</v>
      </c>
      <c r="AT15" s="73" t="n">
        <f aca="false">IF(AI15=0,0,(AI15-S15)/S15)</f>
        <v>-0.116693910537306</v>
      </c>
      <c r="AU15" s="73" t="n">
        <f aca="false">IF(AJ15=0,0,(AJ15-T15)/T15)</f>
        <v>-0.217410399481304</v>
      </c>
      <c r="AV15" s="73" t="n">
        <f aca="false">IF(AK15=0,0,(AK15-U15)/U15)</f>
        <v>-0.258468621226724</v>
      </c>
      <c r="AW15" s="73" t="n">
        <f aca="false">IF(AL15=0,0,(AL15-V15)/V15)</f>
        <v>-0.30330316193539</v>
      </c>
      <c r="AX15" s="73" t="n">
        <f aca="false">IF(AM15=0,0,(AM15-W15)/W15)</f>
        <v>-0.37044953673394</v>
      </c>
      <c r="AY15" s="73" t="n">
        <f aca="false">IF(AN15=0,0,(AN15-X15)/X15)</f>
        <v>-0.450350931296593</v>
      </c>
      <c r="AZ15" s="73" t="n">
        <f aca="false">IF(AO15=0,0,(AO15-Y15)/Y15)</f>
        <v>-0.330153934862908</v>
      </c>
      <c r="BA15" s="73" t="n">
        <f aca="false">IF(AP15=0,0,(AP15-Z15)/Z15)</f>
        <v>-0.332137445392067</v>
      </c>
    </row>
    <row r="16" customFormat="false" ht="11.25" hidden="false" customHeight="false" outlineLevel="0" collapsed="false">
      <c r="A16" s="74"/>
      <c r="B16" s="74" t="s">
        <v>49</v>
      </c>
      <c r="C16" s="74" t="n">
        <v>27</v>
      </c>
      <c r="D16" s="67" t="n">
        <f aca="false">L16</f>
        <v>3521.16</v>
      </c>
      <c r="E16" s="67" t="n">
        <f aca="false">N16</f>
        <v>40.5171</v>
      </c>
      <c r="F16" s="67" t="n">
        <f aca="false">L16</f>
        <v>3521.16</v>
      </c>
      <c r="G16" s="67" t="n">
        <f aca="false">O16</f>
        <v>41.4986</v>
      </c>
      <c r="H16" s="67" t="n">
        <f aca="false">AB16</f>
        <v>3537.0496</v>
      </c>
      <c r="I16" s="67" t="n">
        <f aca="false">AD16</f>
        <v>40.5098</v>
      </c>
      <c r="J16" s="67" t="n">
        <f aca="false">AB16</f>
        <v>3537.0496</v>
      </c>
      <c r="K16" s="67" t="n">
        <f aca="false">AE16</f>
        <v>41.527</v>
      </c>
      <c r="L16" s="68" t="n">
        <v>3521.16</v>
      </c>
      <c r="M16" s="68" t="n">
        <v>37.6263</v>
      </c>
      <c r="N16" s="68" t="n">
        <v>40.5171</v>
      </c>
      <c r="O16" s="68" t="n">
        <v>41.4986</v>
      </c>
      <c r="P16" s="68" t="n">
        <v>26747.796</v>
      </c>
      <c r="Q16" s="69" t="n">
        <v>41.671</v>
      </c>
      <c r="R16" s="68" t="n">
        <f aca="false">P16/3600</f>
        <v>7.42994333333333</v>
      </c>
      <c r="S16" s="70" t="n">
        <v>12383503</v>
      </c>
      <c r="T16" s="70" t="n">
        <v>13721719</v>
      </c>
      <c r="U16" s="70" t="n">
        <v>14580917</v>
      </c>
      <c r="V16" s="70" t="n">
        <v>15153843</v>
      </c>
      <c r="W16" s="70" t="n">
        <v>17212349</v>
      </c>
      <c r="X16" s="70" t="n">
        <v>20940963</v>
      </c>
      <c r="Y16" s="70" t="n">
        <v>10032645</v>
      </c>
      <c r="Z16" s="70" t="n">
        <v>10124347</v>
      </c>
      <c r="AA16" s="71"/>
      <c r="AB16" s="68" t="n">
        <v>3537.0496</v>
      </c>
      <c r="AC16" s="68" t="n">
        <v>37.6265</v>
      </c>
      <c r="AD16" s="68" t="n">
        <v>40.5098</v>
      </c>
      <c r="AE16" s="68" t="n">
        <v>41.527</v>
      </c>
      <c r="AF16" s="68" t="n">
        <v>25708.961</v>
      </c>
      <c r="AG16" s="69" t="n">
        <v>42.775</v>
      </c>
      <c r="AH16" s="68" t="n">
        <f aca="false">AF16/3600</f>
        <v>7.14137805555556</v>
      </c>
      <c r="AI16" s="70" t="n">
        <v>10285717</v>
      </c>
      <c r="AJ16" s="70" t="n">
        <v>10285717</v>
      </c>
      <c r="AK16" s="70" t="n">
        <v>10285717</v>
      </c>
      <c r="AL16" s="70" t="n">
        <v>10285717</v>
      </c>
      <c r="AM16" s="70" t="n">
        <v>10735010</v>
      </c>
      <c r="AN16" s="70" t="n">
        <v>11862541</v>
      </c>
      <c r="AO16" s="70" t="n">
        <v>6727279</v>
      </c>
      <c r="AP16" s="70" t="n">
        <v>6769666</v>
      </c>
      <c r="AQ16" s="71"/>
      <c r="AR16" s="71"/>
      <c r="AS16" s="71"/>
      <c r="AT16" s="75" t="n">
        <f aca="false">IF(AI16=0,0,(AI16-S16)/S16)</f>
        <v>-0.169401662841282</v>
      </c>
      <c r="AU16" s="75" t="n">
        <f aca="false">IF(AJ16=0,0,(AJ16-T16)/T16)</f>
        <v>-0.250406089790937</v>
      </c>
      <c r="AV16" s="75" t="n">
        <f aca="false">IF(AK16=0,0,(AK16-U16)/U16)</f>
        <v>-0.294576808852283</v>
      </c>
      <c r="AW16" s="75" t="n">
        <f aca="false">IF(AL16=0,0,(AL16-V16)/V16)</f>
        <v>-0.32124696025952</v>
      </c>
      <c r="AX16" s="75" t="n">
        <f aca="false">IF(AM16=0,0,(AM16-W16)/W16)</f>
        <v>-0.376319292619502</v>
      </c>
      <c r="AY16" s="75" t="n">
        <f aca="false">IF(AN16=0,0,(AN16-X16)/X16)</f>
        <v>-0.433524570956933</v>
      </c>
      <c r="AZ16" s="75" t="n">
        <f aca="false">IF(AO16=0,0,(AO16-Y16)/Y16)</f>
        <v>-0.329461074322873</v>
      </c>
      <c r="BA16" s="75" t="n">
        <f aca="false">IF(AP16=0,0,(AP16-Z16)/Z16)</f>
        <v>-0.331347888411964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7" t="n">
        <f aca="false">L17</f>
        <v>1612.8016</v>
      </c>
      <c r="E17" s="67" t="n">
        <f aca="false">N17</f>
        <v>38.8368</v>
      </c>
      <c r="F17" s="67" t="n">
        <f aca="false">L17</f>
        <v>1612.8016</v>
      </c>
      <c r="G17" s="67" t="n">
        <f aca="false">O17</f>
        <v>39.8957</v>
      </c>
      <c r="H17" s="67" t="n">
        <f aca="false">AB17</f>
        <v>1615.804</v>
      </c>
      <c r="I17" s="67" t="n">
        <f aca="false">AD17</f>
        <v>38.8383</v>
      </c>
      <c r="J17" s="67" t="n">
        <f aca="false">AB17</f>
        <v>1615.804</v>
      </c>
      <c r="K17" s="67" t="n">
        <f aca="false">AE17</f>
        <v>39.9131</v>
      </c>
      <c r="L17" s="68" t="n">
        <v>1612.8016</v>
      </c>
      <c r="M17" s="68" t="n">
        <v>35.0125</v>
      </c>
      <c r="N17" s="68" t="n">
        <v>38.8368</v>
      </c>
      <c r="O17" s="68" t="n">
        <v>39.8957</v>
      </c>
      <c r="P17" s="68" t="n">
        <v>23753.281</v>
      </c>
      <c r="Q17" s="69" t="n">
        <v>37.562</v>
      </c>
      <c r="R17" s="68" t="n">
        <f aca="false">P17/3600</f>
        <v>6.59813361111111</v>
      </c>
      <c r="S17" s="70" t="n">
        <v>11351315</v>
      </c>
      <c r="T17" s="70" t="n">
        <v>12398622</v>
      </c>
      <c r="U17" s="70" t="n">
        <v>13225397</v>
      </c>
      <c r="V17" s="70" t="n">
        <v>13521389</v>
      </c>
      <c r="W17" s="70" t="n">
        <v>15026508</v>
      </c>
      <c r="X17" s="70" t="n">
        <v>17272011</v>
      </c>
      <c r="Y17" s="70" t="n">
        <v>9900266</v>
      </c>
      <c r="Z17" s="70" t="n">
        <v>9981380</v>
      </c>
      <c r="AA17" s="71"/>
      <c r="AB17" s="68" t="n">
        <v>1615.804</v>
      </c>
      <c r="AC17" s="68" t="n">
        <v>35.0137</v>
      </c>
      <c r="AD17" s="68" t="n">
        <v>38.8383</v>
      </c>
      <c r="AE17" s="68" t="n">
        <v>39.9131</v>
      </c>
      <c r="AF17" s="68" t="n">
        <v>22729</v>
      </c>
      <c r="AG17" s="69" t="n">
        <v>39.421</v>
      </c>
      <c r="AH17" s="68" t="n">
        <f aca="false">AF17/3600</f>
        <v>6.31361111111111</v>
      </c>
      <c r="AI17" s="70" t="n">
        <v>9036372</v>
      </c>
      <c r="AJ17" s="70" t="n">
        <v>9036372</v>
      </c>
      <c r="AK17" s="70" t="n">
        <v>9036372</v>
      </c>
      <c r="AL17" s="70" t="n">
        <v>9036372</v>
      </c>
      <c r="AM17" s="70" t="n">
        <v>9354961</v>
      </c>
      <c r="AN17" s="70" t="n">
        <v>10131880</v>
      </c>
      <c r="AO17" s="70" t="n">
        <v>6623669</v>
      </c>
      <c r="AP17" s="70" t="n">
        <v>6660877</v>
      </c>
      <c r="AQ17" s="71"/>
      <c r="AR17" s="71"/>
      <c r="AS17" s="71"/>
      <c r="AT17" s="75" t="n">
        <f aca="false">IF(AI17=0,0,(AI17-S17)/S17)</f>
        <v>-0.203936107843012</v>
      </c>
      <c r="AU17" s="75" t="n">
        <f aca="false">IF(AJ17=0,0,(AJ17-T17)/T17)</f>
        <v>-0.271179329444837</v>
      </c>
      <c r="AV17" s="75" t="n">
        <f aca="false">IF(AK17=0,0,(AK17-U17)/U17)</f>
        <v>-0.316740964373319</v>
      </c>
      <c r="AW17" s="75" t="n">
        <f aca="false">IF(AL17=0,0,(AL17-V17)/V17)</f>
        <v>-0.331697949079048</v>
      </c>
      <c r="AX17" s="75" t="n">
        <f aca="false">IF(AM17=0,0,(AM17-W17)/W17)</f>
        <v>-0.377436128207565</v>
      </c>
      <c r="AY17" s="75" t="n">
        <f aca="false">IF(AN17=0,0,(AN17-X17)/X17)</f>
        <v>-0.41339314802428</v>
      </c>
      <c r="AZ17" s="75" t="n">
        <f aca="false">IF(AO17=0,0,(AO17-Y17)/Y17)</f>
        <v>-0.330960501465314</v>
      </c>
      <c r="BA17" s="75" t="n">
        <f aca="false">IF(AP17=0,0,(AP17-Z17)/Z17)</f>
        <v>-0.332669731039195</v>
      </c>
    </row>
    <row r="18" customFormat="false" ht="12" hidden="false" customHeight="false" outlineLevel="0" collapsed="false">
      <c r="A18" s="74"/>
      <c r="B18" s="76"/>
      <c r="C18" s="76" t="n">
        <v>37</v>
      </c>
      <c r="D18" s="77" t="n">
        <f aca="false">L18</f>
        <v>737.8264</v>
      </c>
      <c r="E18" s="77" t="n">
        <f aca="false">N18</f>
        <v>37.2067</v>
      </c>
      <c r="F18" s="77" t="n">
        <f aca="false">L18</f>
        <v>737.8264</v>
      </c>
      <c r="G18" s="77" t="n">
        <f aca="false">O18</f>
        <v>38.7743</v>
      </c>
      <c r="H18" s="77" t="n">
        <f aca="false">AB18</f>
        <v>738.9016</v>
      </c>
      <c r="I18" s="77" t="n">
        <f aca="false">AD18</f>
        <v>37.2087</v>
      </c>
      <c r="J18" s="77" t="n">
        <f aca="false">AB18</f>
        <v>738.9016</v>
      </c>
      <c r="K18" s="77" t="n">
        <f aca="false">AE18</f>
        <v>38.7911</v>
      </c>
      <c r="L18" s="78" t="n">
        <v>737.8264</v>
      </c>
      <c r="M18" s="78" t="n">
        <v>32.5249</v>
      </c>
      <c r="N18" s="78" t="n">
        <v>37.2067</v>
      </c>
      <c r="O18" s="78" t="n">
        <v>38.7743</v>
      </c>
      <c r="P18" s="78" t="n">
        <v>22018.953</v>
      </c>
      <c r="Q18" s="78" t="n">
        <v>29.296</v>
      </c>
      <c r="R18" s="78" t="n">
        <f aca="false">P18/3600</f>
        <v>6.11637583333333</v>
      </c>
      <c r="S18" s="79" t="n">
        <v>10838251</v>
      </c>
      <c r="T18" s="79" t="n">
        <v>11713041</v>
      </c>
      <c r="U18" s="79" t="n">
        <v>12513444</v>
      </c>
      <c r="V18" s="79" t="n">
        <v>12676561</v>
      </c>
      <c r="W18" s="79" t="n">
        <v>13860633</v>
      </c>
      <c r="X18" s="79" t="n">
        <v>15372380</v>
      </c>
      <c r="Y18" s="79" t="n">
        <v>9825579</v>
      </c>
      <c r="Z18" s="79" t="n">
        <v>9895969</v>
      </c>
      <c r="AA18" s="76"/>
      <c r="AB18" s="78" t="n">
        <v>738.9016</v>
      </c>
      <c r="AC18" s="78" t="n">
        <v>32.5236</v>
      </c>
      <c r="AD18" s="78" t="n">
        <v>37.2087</v>
      </c>
      <c r="AE18" s="78" t="n">
        <v>38.7911</v>
      </c>
      <c r="AF18" s="78" t="n">
        <v>21179.868</v>
      </c>
      <c r="AG18" s="78" t="n">
        <v>31.87</v>
      </c>
      <c r="AH18" s="78" t="n">
        <f aca="false">AF18/3600</f>
        <v>5.88329666666667</v>
      </c>
      <c r="AI18" s="79" t="n">
        <v>8440924</v>
      </c>
      <c r="AJ18" s="79" t="n">
        <v>8440924</v>
      </c>
      <c r="AK18" s="79" t="n">
        <v>8440924</v>
      </c>
      <c r="AL18" s="79" t="n">
        <v>8440924</v>
      </c>
      <c r="AM18" s="79" t="n">
        <v>8689150</v>
      </c>
      <c r="AN18" s="79" t="n">
        <v>9291370</v>
      </c>
      <c r="AO18" s="79" t="n">
        <v>6612667</v>
      </c>
      <c r="AP18" s="79" t="n">
        <v>6645291</v>
      </c>
      <c r="AQ18" s="76"/>
      <c r="AR18" s="76"/>
      <c r="AS18" s="76"/>
      <c r="AT18" s="80" t="n">
        <f aca="false">IF(AI18=0,0,(AI18-S18)/S18)</f>
        <v>-0.221191315831309</v>
      </c>
      <c r="AU18" s="80" t="n">
        <f aca="false">IF(AJ18=0,0,(AJ18-T18)/T18)</f>
        <v>-0.27935674433309</v>
      </c>
      <c r="AV18" s="80" t="n">
        <f aca="false">IF(AK18=0,0,(AK18-U18)/U18)</f>
        <v>-0.325451570327082</v>
      </c>
      <c r="AW18" s="80" t="n">
        <f aca="false">IF(AL18=0,0,(AL18-V18)/V18)</f>
        <v>-0.334131394153351</v>
      </c>
      <c r="AX18" s="80" t="n">
        <f aca="false">IF(AM18=0,0,(AM18-W18)/W18)</f>
        <v>-0.373105831458058</v>
      </c>
      <c r="AY18" s="80" t="n">
        <f aca="false">IF(AN18=0,0,(AN18-X18)/X18)</f>
        <v>-0.395580254976783</v>
      </c>
      <c r="AZ18" s="80" t="n">
        <f aca="false">IF(AO18=0,0,(AO18-Y18)/Y18)</f>
        <v>-0.326994673799885</v>
      </c>
      <c r="BA18" s="80" t="n">
        <f aca="false">IF(AP18=0,0,(AP18-Z18)/Z18)</f>
        <v>-0.328485062958463</v>
      </c>
    </row>
    <row r="19" customFormat="false" ht="11.25" hidden="false" customHeight="false" outlineLevel="0" collapsed="false">
      <c r="A19" s="74"/>
      <c r="B19" s="66" t="s">
        <v>50</v>
      </c>
      <c r="C19" s="66" t="n">
        <v>22</v>
      </c>
      <c r="D19" s="82" t="n">
        <f aca="false">L19</f>
        <v>18949.6616</v>
      </c>
      <c r="E19" s="82" t="n">
        <f aca="false">N19</f>
        <v>39.9648</v>
      </c>
      <c r="F19" s="82" t="n">
        <f aca="false">L19</f>
        <v>18949.6616</v>
      </c>
      <c r="G19" s="82" t="n">
        <f aca="false">O19</f>
        <v>43.4083</v>
      </c>
      <c r="H19" s="82" t="n">
        <f aca="false">AB19</f>
        <v>19200.6376</v>
      </c>
      <c r="I19" s="82" t="n">
        <f aca="false">AD19</f>
        <v>39.9607</v>
      </c>
      <c r="J19" s="82" t="n">
        <f aca="false">AB19</f>
        <v>19200.6376</v>
      </c>
      <c r="K19" s="82" t="n">
        <f aca="false">AE19</f>
        <v>43.4315</v>
      </c>
      <c r="L19" s="81" t="n">
        <v>18949.6616</v>
      </c>
      <c r="M19" s="81" t="n">
        <v>38.5115</v>
      </c>
      <c r="N19" s="81" t="n">
        <v>39.9648</v>
      </c>
      <c r="O19" s="81" t="n">
        <v>43.4083</v>
      </c>
      <c r="P19" s="81" t="n">
        <v>73913.156</v>
      </c>
      <c r="Q19" s="69" t="n">
        <v>94.937</v>
      </c>
      <c r="R19" s="81" t="n">
        <f aca="false">P19/3600</f>
        <v>20.5314322222222</v>
      </c>
      <c r="S19" s="70" t="n">
        <v>10498495</v>
      </c>
      <c r="T19" s="70" t="n">
        <v>11544893</v>
      </c>
      <c r="U19" s="70" t="n">
        <v>12182007</v>
      </c>
      <c r="V19" s="70" t="n">
        <v>12758196</v>
      </c>
      <c r="W19" s="70" t="n">
        <v>15185995</v>
      </c>
      <c r="X19" s="70" t="n">
        <v>20982760</v>
      </c>
      <c r="Y19" s="70" t="n">
        <v>8888999</v>
      </c>
      <c r="Z19" s="70" t="n">
        <v>9157626</v>
      </c>
      <c r="AA19" s="83"/>
      <c r="AB19" s="81" t="n">
        <v>19200.6376</v>
      </c>
      <c r="AC19" s="81" t="n">
        <v>38.517</v>
      </c>
      <c r="AD19" s="81" t="n">
        <v>39.9607</v>
      </c>
      <c r="AE19" s="81" t="n">
        <v>43.4315</v>
      </c>
      <c r="AF19" s="81" t="n">
        <v>71480.081</v>
      </c>
      <c r="AG19" s="69" t="n">
        <v>92.617</v>
      </c>
      <c r="AH19" s="81" t="n">
        <f aca="false">AF19/3600</f>
        <v>19.8555780555556</v>
      </c>
      <c r="AI19" s="70" t="n">
        <v>8714583</v>
      </c>
      <c r="AJ19" s="70" t="n">
        <v>8714583</v>
      </c>
      <c r="AK19" s="70" t="n">
        <v>8714583</v>
      </c>
      <c r="AL19" s="70" t="n">
        <v>8714583</v>
      </c>
      <c r="AM19" s="70" t="n">
        <v>9025451</v>
      </c>
      <c r="AN19" s="70" t="n">
        <v>10255902</v>
      </c>
      <c r="AO19" s="70" t="n">
        <v>5643946</v>
      </c>
      <c r="AP19" s="70" t="n">
        <v>5710119</v>
      </c>
      <c r="AQ19" s="72" t="e">
        <f aca="false">RBJM($L19:$M22,AB19:AC22)</f>
        <v>#VALUE!</v>
      </c>
      <c r="AR19" s="72" t="e">
        <f aca="false">RBJM($D19:$E22,H19:I22)</f>
        <v>#VALUE!</v>
      </c>
      <c r="AS19" s="72" t="e">
        <f aca="false">RBJM($F19:$G22,J19:K22)</f>
        <v>#VALUE!</v>
      </c>
      <c r="AT19" s="73" t="n">
        <f aca="false">IF(AI19=0,0,(AI19-S19)/S19)</f>
        <v>-0.169920736257911</v>
      </c>
      <c r="AU19" s="73" t="n">
        <f aca="false">IF(AJ19=0,0,(AJ19-T19)/T19)</f>
        <v>-0.245156884520281</v>
      </c>
      <c r="AV19" s="73" t="n">
        <f aca="false">IF(AK19=0,0,(AK19-U19)/U19)</f>
        <v>-0.284634871741578</v>
      </c>
      <c r="AW19" s="73" t="n">
        <f aca="false">IF(AL19=0,0,(AL19-V19)/V19)</f>
        <v>-0.316942379627966</v>
      </c>
      <c r="AX19" s="73" t="n">
        <f aca="false">IF(AM19=0,0,(AM19-W19)/W19)</f>
        <v>-0.405672726745926</v>
      </c>
      <c r="AY19" s="73" t="n">
        <f aca="false">IF(AN19=0,0,(AN19-X19)/X19)</f>
        <v>-0.511222451193265</v>
      </c>
      <c r="AZ19" s="73" t="n">
        <f aca="false">IF(AO19=0,0,(AO19-Y19)/Y19)</f>
        <v>-0.36506394027044</v>
      </c>
      <c r="BA19" s="73" t="n">
        <f aca="false">IF(AP19=0,0,(AP19-Z19)/Z19)</f>
        <v>-0.376462961033788</v>
      </c>
    </row>
    <row r="20" customFormat="false" ht="11.25" hidden="false" customHeight="false" outlineLevel="0" collapsed="false">
      <c r="A20" s="74"/>
      <c r="B20" s="74" t="s">
        <v>51</v>
      </c>
      <c r="C20" s="74" t="n">
        <v>27</v>
      </c>
      <c r="D20" s="67" t="n">
        <f aca="false">L20</f>
        <v>6034.8992</v>
      </c>
      <c r="E20" s="67" t="n">
        <f aca="false">N20</f>
        <v>39.0589</v>
      </c>
      <c r="F20" s="67" t="n">
        <f aca="false">L20</f>
        <v>6034.8992</v>
      </c>
      <c r="G20" s="67" t="n">
        <f aca="false">O20</f>
        <v>41.7516</v>
      </c>
      <c r="H20" s="67" t="n">
        <f aca="false">AB20</f>
        <v>6063.7528</v>
      </c>
      <c r="I20" s="67" t="n">
        <f aca="false">AD20</f>
        <v>39.0606</v>
      </c>
      <c r="J20" s="67" t="n">
        <f aca="false">AB20</f>
        <v>6063.7528</v>
      </c>
      <c r="K20" s="67" t="n">
        <f aca="false">AE20</f>
        <v>41.7558</v>
      </c>
      <c r="L20" s="68" t="n">
        <v>6034.8992</v>
      </c>
      <c r="M20" s="68" t="n">
        <v>36.9784</v>
      </c>
      <c r="N20" s="68" t="n">
        <v>39.0589</v>
      </c>
      <c r="O20" s="68" t="n">
        <v>41.7516</v>
      </c>
      <c r="P20" s="68" t="n">
        <v>55033.64</v>
      </c>
      <c r="Q20" s="69" t="n">
        <v>72.25</v>
      </c>
      <c r="R20" s="68" t="n">
        <f aca="false">P20/3600</f>
        <v>15.2871222222222</v>
      </c>
      <c r="S20" s="70" t="n">
        <v>10084154</v>
      </c>
      <c r="T20" s="70" t="n">
        <v>10829615</v>
      </c>
      <c r="U20" s="70" t="n">
        <v>11341957</v>
      </c>
      <c r="V20" s="70" t="n">
        <v>11625279</v>
      </c>
      <c r="W20" s="70" t="n">
        <v>13149332</v>
      </c>
      <c r="X20" s="70" t="n">
        <v>17039678</v>
      </c>
      <c r="Y20" s="70" t="n">
        <v>9042102</v>
      </c>
      <c r="Z20" s="70" t="n">
        <v>9322900</v>
      </c>
      <c r="AA20" s="71"/>
      <c r="AB20" s="68" t="n">
        <v>6063.7528</v>
      </c>
      <c r="AC20" s="68" t="n">
        <v>36.9742</v>
      </c>
      <c r="AD20" s="68" t="n">
        <v>39.0606</v>
      </c>
      <c r="AE20" s="68" t="n">
        <v>41.7558</v>
      </c>
      <c r="AF20" s="68" t="n">
        <v>52818.781</v>
      </c>
      <c r="AG20" s="69" t="n">
        <v>73.718</v>
      </c>
      <c r="AH20" s="68" t="n">
        <f aca="false">AF20/3600</f>
        <v>14.6718836111111</v>
      </c>
      <c r="AI20" s="70" t="n">
        <v>7750147</v>
      </c>
      <c r="AJ20" s="70" t="n">
        <v>7750147</v>
      </c>
      <c r="AK20" s="70" t="n">
        <v>7750147</v>
      </c>
      <c r="AL20" s="70" t="n">
        <v>7750147</v>
      </c>
      <c r="AM20" s="70" t="n">
        <v>7967680</v>
      </c>
      <c r="AN20" s="70" t="n">
        <v>8621905</v>
      </c>
      <c r="AO20" s="70" t="n">
        <v>5806690</v>
      </c>
      <c r="AP20" s="70" t="n">
        <v>5843339</v>
      </c>
      <c r="AQ20" s="71"/>
      <c r="AR20" s="71"/>
      <c r="AS20" s="71"/>
      <c r="AT20" s="75" t="n">
        <f aca="false">IF(AI20=0,0,(AI20-S20)/S20)</f>
        <v>-0.231452931004425</v>
      </c>
      <c r="AU20" s="75" t="n">
        <f aca="false">IF(AJ20=0,0,(AJ20-T20)/T20)</f>
        <v>-0.284356184407294</v>
      </c>
      <c r="AV20" s="75" t="n">
        <f aca="false">IF(AK20=0,0,(AK20-U20)/U20)</f>
        <v>-0.316683443606778</v>
      </c>
      <c r="AW20" s="75" t="n">
        <f aca="false">IF(AL20=0,0,(AL20-V20)/V20)</f>
        <v>-0.333336688091529</v>
      </c>
      <c r="AX20" s="75" t="n">
        <f aca="false">IF(AM20=0,0,(AM20-W20)/W20)</f>
        <v>-0.394061994936321</v>
      </c>
      <c r="AY20" s="75" t="n">
        <f aca="false">IF(AN20=0,0,(AN20-X20)/X20)</f>
        <v>-0.494010098078144</v>
      </c>
      <c r="AZ20" s="75" t="n">
        <f aca="false">IF(AO20=0,0,(AO20-Y20)/Y20)</f>
        <v>-0.35781635730276</v>
      </c>
      <c r="BA20" s="75" t="n">
        <f aca="false">IF(AP20=0,0,(AP20-Z20)/Z20)</f>
        <v>-0.373227321970631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7" t="n">
        <f aca="false">L21</f>
        <v>2829.2072</v>
      </c>
      <c r="E21" s="67" t="n">
        <f aca="false">N21</f>
        <v>38.1375</v>
      </c>
      <c r="F21" s="67" t="n">
        <f aca="false">L21</f>
        <v>2829.2072</v>
      </c>
      <c r="G21" s="67" t="n">
        <f aca="false">O21</f>
        <v>40.0639</v>
      </c>
      <c r="H21" s="67" t="n">
        <f aca="false">AB21</f>
        <v>2831.9464</v>
      </c>
      <c r="I21" s="67" t="n">
        <f aca="false">AD21</f>
        <v>38.138</v>
      </c>
      <c r="J21" s="67" t="n">
        <f aca="false">AB21</f>
        <v>2831.9464</v>
      </c>
      <c r="K21" s="67" t="n">
        <f aca="false">AE21</f>
        <v>40.0758</v>
      </c>
      <c r="L21" s="68" t="n">
        <v>2829.2072</v>
      </c>
      <c r="M21" s="68" t="n">
        <v>35.0836</v>
      </c>
      <c r="N21" s="68" t="n">
        <v>38.1375</v>
      </c>
      <c r="O21" s="68" t="n">
        <v>40.0639</v>
      </c>
      <c r="P21" s="68" t="n">
        <v>48384.141</v>
      </c>
      <c r="Q21" s="69" t="n">
        <v>56.968</v>
      </c>
      <c r="R21" s="68" t="n">
        <f aca="false">P21/3600</f>
        <v>13.4400391666667</v>
      </c>
      <c r="S21" s="70" t="n">
        <v>9828781</v>
      </c>
      <c r="T21" s="70" t="n">
        <v>10440490</v>
      </c>
      <c r="U21" s="70" t="n">
        <v>10935300</v>
      </c>
      <c r="V21" s="70" t="n">
        <v>11098924</v>
      </c>
      <c r="W21" s="70" t="n">
        <v>12277852</v>
      </c>
      <c r="X21" s="70" t="n">
        <v>15439100</v>
      </c>
      <c r="Y21" s="70" t="n">
        <v>9069287</v>
      </c>
      <c r="Z21" s="70" t="n">
        <v>9334153</v>
      </c>
      <c r="AA21" s="71"/>
      <c r="AB21" s="68" t="n">
        <v>2831.9464</v>
      </c>
      <c r="AC21" s="68" t="n">
        <v>35.0803</v>
      </c>
      <c r="AD21" s="68" t="n">
        <v>38.138</v>
      </c>
      <c r="AE21" s="68" t="n">
        <v>40.0758</v>
      </c>
      <c r="AF21" s="68" t="n">
        <v>45992.047</v>
      </c>
      <c r="AG21" s="69" t="n">
        <v>59.046</v>
      </c>
      <c r="AH21" s="68" t="n">
        <f aca="false">AF21/3600</f>
        <v>12.7755686111111</v>
      </c>
      <c r="AI21" s="70" t="n">
        <v>7365021</v>
      </c>
      <c r="AJ21" s="70" t="n">
        <v>7365021</v>
      </c>
      <c r="AK21" s="70" t="n">
        <v>7365021</v>
      </c>
      <c r="AL21" s="70" t="n">
        <v>7365021</v>
      </c>
      <c r="AM21" s="70" t="n">
        <v>7529204</v>
      </c>
      <c r="AN21" s="70" t="n">
        <v>8005179</v>
      </c>
      <c r="AO21" s="70" t="n">
        <v>5873817</v>
      </c>
      <c r="AP21" s="70" t="n">
        <v>5903294</v>
      </c>
      <c r="AQ21" s="71"/>
      <c r="AR21" s="71"/>
      <c r="AS21" s="71"/>
      <c r="AT21" s="75" t="n">
        <f aca="false">IF(AI21=0,0,(AI21-S21)/S21)</f>
        <v>-0.250667910903702</v>
      </c>
      <c r="AU21" s="75" t="n">
        <f aca="false">IF(AJ21=0,0,(AJ21-T21)/T21)</f>
        <v>-0.294571327590946</v>
      </c>
      <c r="AV21" s="75" t="n">
        <f aca="false">IF(AK21=0,0,(AK21-U21)/U21)</f>
        <v>-0.326491179940194</v>
      </c>
      <c r="AW21" s="75" t="n">
        <f aca="false">IF(AL21=0,0,(AL21-V21)/V21)</f>
        <v>-0.336420269208078</v>
      </c>
      <c r="AX21" s="75" t="n">
        <f aca="false">IF(AM21=0,0,(AM21-W21)/W21)</f>
        <v>-0.38676537231431</v>
      </c>
      <c r="AY21" s="75" t="n">
        <f aca="false">IF(AN21=0,0,(AN21-X21)/X21)</f>
        <v>-0.481499634046026</v>
      </c>
      <c r="AZ21" s="75" t="n">
        <f aca="false">IF(AO21=0,0,(AO21-Y21)/Y21)</f>
        <v>-0.352339715349178</v>
      </c>
      <c r="BA21" s="75" t="n">
        <f aca="false">IF(AP21=0,0,(AP21-Z21)/Z21)</f>
        <v>-0.36755975609142</v>
      </c>
    </row>
    <row r="22" customFormat="false" ht="12" hidden="false" customHeight="false" outlineLevel="0" collapsed="false">
      <c r="A22" s="74"/>
      <c r="B22" s="76"/>
      <c r="C22" s="76" t="n">
        <v>37</v>
      </c>
      <c r="D22" s="77" t="n">
        <f aca="false">L22</f>
        <v>1405.9976</v>
      </c>
      <c r="E22" s="77" t="n">
        <f aca="false">N22</f>
        <v>37.0844</v>
      </c>
      <c r="F22" s="77" t="n">
        <f aca="false">L22</f>
        <v>1405.9976</v>
      </c>
      <c r="G22" s="77" t="n">
        <f aca="false">O22</f>
        <v>38.3768</v>
      </c>
      <c r="H22" s="77" t="n">
        <f aca="false">AB22</f>
        <v>1405.5024</v>
      </c>
      <c r="I22" s="77" t="n">
        <f aca="false">AD22</f>
        <v>37.0872</v>
      </c>
      <c r="J22" s="77" t="n">
        <f aca="false">AB22</f>
        <v>1405.5024</v>
      </c>
      <c r="K22" s="77" t="n">
        <f aca="false">AE22</f>
        <v>38.3735</v>
      </c>
      <c r="L22" s="78" t="n">
        <v>1405.9976</v>
      </c>
      <c r="M22" s="78" t="n">
        <v>32.8998</v>
      </c>
      <c r="N22" s="78" t="n">
        <v>37.0844</v>
      </c>
      <c r="O22" s="78" t="n">
        <v>38.3768</v>
      </c>
      <c r="P22" s="78" t="n">
        <v>45177.125</v>
      </c>
      <c r="Q22" s="78" t="n">
        <v>48.281</v>
      </c>
      <c r="R22" s="78" t="n">
        <f aca="false">P22/3600</f>
        <v>12.5492013888889</v>
      </c>
      <c r="S22" s="79" t="n">
        <v>9712471</v>
      </c>
      <c r="T22" s="79" t="n">
        <v>10240257</v>
      </c>
      <c r="U22" s="79" t="n">
        <v>10728048</v>
      </c>
      <c r="V22" s="79" t="n">
        <v>10826414</v>
      </c>
      <c r="W22" s="79" t="n">
        <v>11794574</v>
      </c>
      <c r="X22" s="79" t="n">
        <v>14460695</v>
      </c>
      <c r="Y22" s="79" t="n">
        <v>9114030</v>
      </c>
      <c r="Z22" s="79" t="n">
        <v>9361264</v>
      </c>
      <c r="AA22" s="76"/>
      <c r="AB22" s="78" t="n">
        <v>1405.5024</v>
      </c>
      <c r="AC22" s="78" t="n">
        <v>32.8925</v>
      </c>
      <c r="AD22" s="78" t="n">
        <v>37.0872</v>
      </c>
      <c r="AE22" s="78" t="n">
        <v>38.3735</v>
      </c>
      <c r="AF22" s="78" t="n">
        <v>43422.171</v>
      </c>
      <c r="AG22" s="78" t="n">
        <v>50.296</v>
      </c>
      <c r="AH22" s="78" t="n">
        <f aca="false">AF22/3600</f>
        <v>12.0617141666667</v>
      </c>
      <c r="AI22" s="79" t="n">
        <v>7163537</v>
      </c>
      <c r="AJ22" s="79" t="n">
        <v>7163537</v>
      </c>
      <c r="AK22" s="79" t="n">
        <v>7163537</v>
      </c>
      <c r="AL22" s="79" t="n">
        <v>7163537</v>
      </c>
      <c r="AM22" s="79" t="n">
        <v>7294091</v>
      </c>
      <c r="AN22" s="79" t="n">
        <v>7670117</v>
      </c>
      <c r="AO22" s="79" t="n">
        <v>5938107</v>
      </c>
      <c r="AP22" s="79" t="n">
        <v>5962834</v>
      </c>
      <c r="AQ22" s="76"/>
      <c r="AR22" s="76"/>
      <c r="AS22" s="76"/>
      <c r="AT22" s="80" t="n">
        <f aca="false">IF(AI22=0,0,(AI22-S22)/S22)</f>
        <v>-0.262439290681022</v>
      </c>
      <c r="AU22" s="80" t="n">
        <f aca="false">IF(AJ22=0,0,(AJ22-T22)/T22)</f>
        <v>-0.300453396823927</v>
      </c>
      <c r="AV22" s="80" t="n">
        <f aca="false">IF(AK22=0,0,(AK22-U22)/U22)</f>
        <v>-0.332260910838579</v>
      </c>
      <c r="AW22" s="80" t="n">
        <f aca="false">IF(AL22=0,0,(AL22-V22)/V22)</f>
        <v>-0.338327815655304</v>
      </c>
      <c r="AX22" s="80" t="n">
        <f aca="false">IF(AM22=0,0,(AM22-W22)/W22)</f>
        <v>-0.381572323002086</v>
      </c>
      <c r="AY22" s="80" t="n">
        <f aca="false">IF(AN22=0,0,(AN22-X22)/X22)</f>
        <v>-0.469588633188101</v>
      </c>
      <c r="AZ22" s="80" t="n">
        <f aca="false">IF(AO22=0,0,(AO22-Y22)/Y22)</f>
        <v>-0.348465278257807</v>
      </c>
      <c r="BA22" s="80" t="n">
        <f aca="false">IF(AP22=0,0,(AP22-Z22)/Z22)</f>
        <v>-0.363031103492007</v>
      </c>
    </row>
    <row r="23" customFormat="false" ht="11.25" hidden="false" customHeight="false" outlineLevel="0" collapsed="false">
      <c r="A23" s="74"/>
      <c r="B23" s="66" t="s">
        <v>52</v>
      </c>
      <c r="C23" s="66" t="n">
        <v>22</v>
      </c>
      <c r="D23" s="84" t="n">
        <f aca="false">L23</f>
        <v>18222.788</v>
      </c>
      <c r="E23" s="84" t="n">
        <f aca="false">N23</f>
        <v>43.7355</v>
      </c>
      <c r="F23" s="84" t="n">
        <f aca="false">L23</f>
        <v>18222.788</v>
      </c>
      <c r="G23" s="84" t="n">
        <f aca="false">O23</f>
        <v>44.8876</v>
      </c>
      <c r="H23" s="84" t="n">
        <f aca="false">AB23</f>
        <v>18428.7648</v>
      </c>
      <c r="I23" s="84" t="n">
        <f aca="false">AD23</f>
        <v>43.7415</v>
      </c>
      <c r="J23" s="84" t="n">
        <f aca="false">AB23</f>
        <v>18428.7648</v>
      </c>
      <c r="K23" s="84" t="n">
        <f aca="false">AE23</f>
        <v>44.891</v>
      </c>
      <c r="L23" s="81" t="n">
        <v>18222.788</v>
      </c>
      <c r="M23" s="81" t="n">
        <v>39.227</v>
      </c>
      <c r="N23" s="81" t="n">
        <v>43.7355</v>
      </c>
      <c r="O23" s="81" t="n">
        <v>44.8876</v>
      </c>
      <c r="P23" s="81" t="n">
        <v>80381.703</v>
      </c>
      <c r="Q23" s="69" t="n">
        <v>105.421</v>
      </c>
      <c r="R23" s="81" t="n">
        <f aca="false">P23/3600</f>
        <v>22.3282508333333</v>
      </c>
      <c r="S23" s="70" t="n">
        <v>11315146</v>
      </c>
      <c r="T23" s="70" t="n">
        <v>12619528</v>
      </c>
      <c r="U23" s="70" t="n">
        <v>13405913</v>
      </c>
      <c r="V23" s="70" t="n">
        <v>13988336</v>
      </c>
      <c r="W23" s="70" t="n">
        <v>16083017</v>
      </c>
      <c r="X23" s="70" t="n">
        <v>19891808</v>
      </c>
      <c r="Y23" s="70" t="n">
        <v>9425885</v>
      </c>
      <c r="Z23" s="70" t="n">
        <v>9585867</v>
      </c>
      <c r="AA23" s="83"/>
      <c r="AB23" s="81" t="n">
        <v>18428.7648</v>
      </c>
      <c r="AC23" s="81" t="n">
        <v>39.23</v>
      </c>
      <c r="AD23" s="81" t="n">
        <v>43.7415</v>
      </c>
      <c r="AE23" s="81" t="n">
        <v>44.891</v>
      </c>
      <c r="AF23" s="81" t="n">
        <v>77033.553</v>
      </c>
      <c r="AG23" s="69" t="n">
        <v>104.265</v>
      </c>
      <c r="AH23" s="81" t="n">
        <f aca="false">AF23/3600</f>
        <v>21.3982091666667</v>
      </c>
      <c r="AI23" s="70" t="n">
        <v>9568094</v>
      </c>
      <c r="AJ23" s="70" t="n">
        <v>9568094</v>
      </c>
      <c r="AK23" s="70" t="n">
        <v>9568094</v>
      </c>
      <c r="AL23" s="70" t="n">
        <v>9568094</v>
      </c>
      <c r="AM23" s="70" t="n">
        <v>10001230</v>
      </c>
      <c r="AN23" s="70" t="n">
        <v>11119288</v>
      </c>
      <c r="AO23" s="70" t="n">
        <v>6114627</v>
      </c>
      <c r="AP23" s="70" t="n">
        <v>6181392</v>
      </c>
      <c r="AQ23" s="72" t="e">
        <f aca="false">RBJM($L23:$M26,AB23:AC26)</f>
        <v>#VALUE!</v>
      </c>
      <c r="AR23" s="72" t="e">
        <f aca="false">RBJM($D23:$E26,H23:I26)</f>
        <v>#VALUE!</v>
      </c>
      <c r="AS23" s="72" t="e">
        <f aca="false">RBJM($F23:$G26,J23:K26)</f>
        <v>#VALUE!</v>
      </c>
      <c r="AT23" s="73" t="n">
        <f aca="false">IF(AI23=0,0,(AI23-S23)/S23)</f>
        <v>-0.154399421801539</v>
      </c>
      <c r="AU23" s="73" t="n">
        <f aca="false">IF(AJ23=0,0,(AJ23-T23)/T23)</f>
        <v>-0.241802546022323</v>
      </c>
      <c r="AV23" s="73" t="n">
        <f aca="false">IF(AK23=0,0,(AK23-U23)/U23)</f>
        <v>-0.286278077442394</v>
      </c>
      <c r="AW23" s="73" t="n">
        <f aca="false">IF(AL23=0,0,(AL23-V23)/V23)</f>
        <v>-0.315994840272639</v>
      </c>
      <c r="AX23" s="73" t="n">
        <f aca="false">IF(AM23=0,0,(AM23-W23)/W23)</f>
        <v>-0.378149634487112</v>
      </c>
      <c r="AY23" s="73" t="n">
        <f aca="false">IF(AN23=0,0,(AN23-X23)/X23)</f>
        <v>-0.441011696875417</v>
      </c>
      <c r="AZ23" s="73" t="n">
        <f aca="false">IF(AO23=0,0,(AO23-Y23)/Y23)</f>
        <v>-0.351294122514756</v>
      </c>
      <c r="BA23" s="73" t="n">
        <f aca="false">IF(AP23=0,0,(AP23-Z23)/Z23)</f>
        <v>-0.35515566823533</v>
      </c>
    </row>
    <row r="24" customFormat="false" ht="11.25" hidden="false" customHeight="false" outlineLevel="0" collapsed="false">
      <c r="A24" s="74"/>
      <c r="B24" s="74" t="s">
        <v>53</v>
      </c>
      <c r="C24" s="74" t="n">
        <v>27</v>
      </c>
      <c r="D24" s="85" t="n">
        <f aca="false">L24</f>
        <v>6394.1752</v>
      </c>
      <c r="E24" s="85" t="n">
        <f aca="false">N24</f>
        <v>42.4669</v>
      </c>
      <c r="F24" s="85" t="n">
        <f aca="false">L24</f>
        <v>6394.1752</v>
      </c>
      <c r="G24" s="85" t="n">
        <f aca="false">O24</f>
        <v>42.871</v>
      </c>
      <c r="H24" s="85" t="n">
        <f aca="false">AB24</f>
        <v>6420.6008</v>
      </c>
      <c r="I24" s="85" t="n">
        <f aca="false">AD24</f>
        <v>42.4727</v>
      </c>
      <c r="J24" s="85" t="n">
        <f aca="false">AB24</f>
        <v>6420.6008</v>
      </c>
      <c r="K24" s="85" t="n">
        <f aca="false">AE24</f>
        <v>42.8711</v>
      </c>
      <c r="L24" s="68" t="n">
        <v>6394.1752</v>
      </c>
      <c r="M24" s="68" t="n">
        <v>37.5491</v>
      </c>
      <c r="N24" s="68" t="n">
        <v>42.4669</v>
      </c>
      <c r="O24" s="68" t="n">
        <v>42.871</v>
      </c>
      <c r="P24" s="68" t="n">
        <v>64532.171</v>
      </c>
      <c r="Q24" s="69" t="n">
        <v>90.796</v>
      </c>
      <c r="R24" s="68" t="n">
        <f aca="false">P24/3600</f>
        <v>17.9256030555556</v>
      </c>
      <c r="S24" s="70" t="n">
        <v>10714033</v>
      </c>
      <c r="T24" s="70" t="n">
        <v>11778409</v>
      </c>
      <c r="U24" s="70" t="n">
        <v>12568758</v>
      </c>
      <c r="V24" s="70" t="n">
        <v>12892664</v>
      </c>
      <c r="W24" s="70" t="n">
        <v>14464957</v>
      </c>
      <c r="X24" s="70" t="n">
        <v>16970781</v>
      </c>
      <c r="Y24" s="70" t="n">
        <v>9637143</v>
      </c>
      <c r="Z24" s="70" t="n">
        <v>9766062</v>
      </c>
      <c r="AA24" s="71"/>
      <c r="AB24" s="68" t="n">
        <v>6420.6008</v>
      </c>
      <c r="AC24" s="68" t="n">
        <v>37.5471</v>
      </c>
      <c r="AD24" s="68" t="n">
        <v>42.4727</v>
      </c>
      <c r="AE24" s="68" t="n">
        <v>42.8711</v>
      </c>
      <c r="AF24" s="68" t="n">
        <v>62317.89</v>
      </c>
      <c r="AG24" s="69" t="n">
        <v>91.218</v>
      </c>
      <c r="AH24" s="68" t="n">
        <f aca="false">AF24/3600</f>
        <v>17.310525</v>
      </c>
      <c r="AI24" s="70" t="n">
        <v>8667373</v>
      </c>
      <c r="AJ24" s="70" t="n">
        <v>8667373</v>
      </c>
      <c r="AK24" s="70" t="n">
        <v>8667373</v>
      </c>
      <c r="AL24" s="70" t="n">
        <v>8667373</v>
      </c>
      <c r="AM24" s="70" t="n">
        <v>8990381</v>
      </c>
      <c r="AN24" s="70" t="n">
        <v>9795885</v>
      </c>
      <c r="AO24" s="70" t="n">
        <v>6307294</v>
      </c>
      <c r="AP24" s="70" t="n">
        <v>6366441</v>
      </c>
      <c r="AQ24" s="71"/>
      <c r="AR24" s="71"/>
      <c r="AS24" s="71"/>
      <c r="AT24" s="75" t="n">
        <f aca="false">IF(AI24=0,0,(AI24-S24)/S24)</f>
        <v>-0.191026105669079</v>
      </c>
      <c r="AU24" s="75" t="n">
        <f aca="false">IF(AJ24=0,0,(AJ24-T24)/T24)</f>
        <v>-0.26413041014283</v>
      </c>
      <c r="AV24" s="75" t="n">
        <f aca="false">IF(AK24=0,0,(AK24-U24)/U24)</f>
        <v>-0.310403382736783</v>
      </c>
      <c r="AW24" s="75" t="n">
        <f aca="false">IF(AL24=0,0,(AL24-V24)/V24)</f>
        <v>-0.327728311231876</v>
      </c>
      <c r="AX24" s="75" t="n">
        <f aca="false">IF(AM24=0,0,(AM24-W24)/W24)</f>
        <v>-0.378471640116179</v>
      </c>
      <c r="AY24" s="75" t="n">
        <f aca="false">IF(AN24=0,0,(AN24-X24)/X24)</f>
        <v>-0.422779364131798</v>
      </c>
      <c r="AZ24" s="75" t="n">
        <f aca="false">IF(AO24=0,0,(AO24-Y24)/Y24)</f>
        <v>-0.345522422983658</v>
      </c>
      <c r="BA24" s="75" t="n">
        <f aca="false">IF(AP24=0,0,(AP24-Z24)/Z24)</f>
        <v>-0.348105613091541</v>
      </c>
    </row>
    <row r="25" customFormat="false" ht="11.25" hidden="false" customHeight="false" outlineLevel="0" collapsed="false">
      <c r="A25" s="74"/>
      <c r="B25" s="74"/>
      <c r="C25" s="74" t="n">
        <v>32</v>
      </c>
      <c r="D25" s="85" t="n">
        <f aca="false">L25</f>
        <v>2956.0816</v>
      </c>
      <c r="E25" s="85" t="n">
        <f aca="false">N25</f>
        <v>41.0455</v>
      </c>
      <c r="F25" s="85" t="n">
        <f aca="false">L25</f>
        <v>2956.0816</v>
      </c>
      <c r="G25" s="85" t="n">
        <f aca="false">O25</f>
        <v>40.7501</v>
      </c>
      <c r="H25" s="85" t="n">
        <f aca="false">AB25</f>
        <v>2960.0384</v>
      </c>
      <c r="I25" s="85" t="n">
        <f aca="false">AD25</f>
        <v>41.0438</v>
      </c>
      <c r="J25" s="85" t="n">
        <f aca="false">AB25</f>
        <v>2960.0384</v>
      </c>
      <c r="K25" s="85" t="n">
        <f aca="false">AE25</f>
        <v>40.7425</v>
      </c>
      <c r="L25" s="68" t="n">
        <v>2956.0816</v>
      </c>
      <c r="M25" s="68" t="n">
        <v>35.7215</v>
      </c>
      <c r="N25" s="68" t="n">
        <v>41.0455</v>
      </c>
      <c r="O25" s="68" t="n">
        <v>40.7501</v>
      </c>
      <c r="P25" s="68" t="n">
        <v>57008.546</v>
      </c>
      <c r="Q25" s="69" t="n">
        <v>83.515</v>
      </c>
      <c r="R25" s="68" t="n">
        <f aca="false">P25/3600</f>
        <v>15.8357072222222</v>
      </c>
      <c r="S25" s="70" t="n">
        <v>10278958</v>
      </c>
      <c r="T25" s="70" t="n">
        <v>11193018</v>
      </c>
      <c r="U25" s="70" t="n">
        <v>11969158</v>
      </c>
      <c r="V25" s="70" t="n">
        <v>12168492</v>
      </c>
      <c r="W25" s="70" t="n">
        <v>13461985</v>
      </c>
      <c r="X25" s="70" t="n">
        <v>15240298</v>
      </c>
      <c r="Y25" s="70" t="n">
        <v>9602622</v>
      </c>
      <c r="Z25" s="70" t="n">
        <v>9712170</v>
      </c>
      <c r="AA25" s="71"/>
      <c r="AB25" s="68" t="n">
        <v>2960.0384</v>
      </c>
      <c r="AC25" s="68" t="n">
        <v>35.718</v>
      </c>
      <c r="AD25" s="68" t="n">
        <v>41.0438</v>
      </c>
      <c r="AE25" s="68" t="n">
        <v>40.7425</v>
      </c>
      <c r="AF25" s="68" t="n">
        <v>54290.379</v>
      </c>
      <c r="AG25" s="69" t="n">
        <v>84.801</v>
      </c>
      <c r="AH25" s="68" t="n">
        <f aca="false">AF25/3600</f>
        <v>15.0806608333333</v>
      </c>
      <c r="AI25" s="70" t="n">
        <v>8114100</v>
      </c>
      <c r="AJ25" s="70" t="n">
        <v>8114100</v>
      </c>
      <c r="AK25" s="70" t="n">
        <v>8114100</v>
      </c>
      <c r="AL25" s="70" t="n">
        <v>8114100</v>
      </c>
      <c r="AM25" s="70" t="n">
        <v>8376048</v>
      </c>
      <c r="AN25" s="70" t="n">
        <v>9014397</v>
      </c>
      <c r="AO25" s="70" t="n">
        <v>6291372</v>
      </c>
      <c r="AP25" s="70" t="n">
        <v>6346669</v>
      </c>
      <c r="AQ25" s="71"/>
      <c r="AR25" s="71"/>
      <c r="AS25" s="71"/>
      <c r="AT25" s="75" t="n">
        <f aca="false">IF(AI25=0,0,(AI25-S25)/S25)</f>
        <v>-0.210610647499484</v>
      </c>
      <c r="AU25" s="75" t="n">
        <f aca="false">IF(AJ25=0,0,(AJ25-T25)/T25)</f>
        <v>-0.275074872567881</v>
      </c>
      <c r="AV25" s="75" t="n">
        <f aca="false">IF(AK25=0,0,(AK25-U25)/U25)</f>
        <v>-0.322082639397024</v>
      </c>
      <c r="AW25" s="75" t="n">
        <f aca="false">IF(AL25=0,0,(AL25-V25)/V25)</f>
        <v>-0.333187711345005</v>
      </c>
      <c r="AX25" s="75" t="n">
        <f aca="false">IF(AM25=0,0,(AM25-W25)/W25)</f>
        <v>-0.377799930693728</v>
      </c>
      <c r="AY25" s="75" t="n">
        <f aca="false">IF(AN25=0,0,(AN25-X25)/X25)</f>
        <v>-0.408515699627396</v>
      </c>
      <c r="AZ25" s="75" t="n">
        <f aca="false">IF(AO25=0,0,(AO25-Y25)/Y25)</f>
        <v>-0.344827693936094</v>
      </c>
      <c r="BA25" s="75" t="n">
        <f aca="false">IF(AP25=0,0,(AP25-Z25)/Z25)</f>
        <v>-0.346524103264255</v>
      </c>
    </row>
    <row r="26" customFormat="false" ht="12" hidden="false" customHeight="false" outlineLevel="0" collapsed="false">
      <c r="A26" s="74"/>
      <c r="B26" s="76"/>
      <c r="C26" s="76" t="n">
        <v>37</v>
      </c>
      <c r="D26" s="86" t="n">
        <f aca="false">L26</f>
        <v>1498.3464</v>
      </c>
      <c r="E26" s="86" t="n">
        <f aca="false">N26</f>
        <v>39.5591</v>
      </c>
      <c r="F26" s="86" t="n">
        <f aca="false">L26</f>
        <v>1498.3464</v>
      </c>
      <c r="G26" s="86" t="n">
        <f aca="false">O26</f>
        <v>38.7208</v>
      </c>
      <c r="H26" s="86" t="n">
        <f aca="false">AB26</f>
        <v>1499.4312</v>
      </c>
      <c r="I26" s="86" t="n">
        <f aca="false">AD26</f>
        <v>39.5787</v>
      </c>
      <c r="J26" s="86" t="n">
        <f aca="false">AB26</f>
        <v>1499.4312</v>
      </c>
      <c r="K26" s="86" t="n">
        <f aca="false">AE26</f>
        <v>38.7191</v>
      </c>
      <c r="L26" s="78" t="n">
        <v>1498.3464</v>
      </c>
      <c r="M26" s="78" t="n">
        <v>33.7326</v>
      </c>
      <c r="N26" s="78" t="n">
        <v>39.5591</v>
      </c>
      <c r="O26" s="78" t="n">
        <v>38.7208</v>
      </c>
      <c r="P26" s="78" t="n">
        <v>52007.859</v>
      </c>
      <c r="Q26" s="78" t="n">
        <v>76.531</v>
      </c>
      <c r="R26" s="78" t="n">
        <f aca="false">P26/3600</f>
        <v>14.4466275</v>
      </c>
      <c r="S26" s="79" t="n">
        <v>10098086</v>
      </c>
      <c r="T26" s="79" t="n">
        <v>10914456</v>
      </c>
      <c r="U26" s="79" t="n">
        <v>11683961</v>
      </c>
      <c r="V26" s="79" t="n">
        <v>11818418</v>
      </c>
      <c r="W26" s="79" t="n">
        <v>12946203</v>
      </c>
      <c r="X26" s="79" t="n">
        <v>14327284</v>
      </c>
      <c r="Y26" s="79" t="n">
        <v>9591606</v>
      </c>
      <c r="Z26" s="79" t="n">
        <v>9687325</v>
      </c>
      <c r="AA26" s="76"/>
      <c r="AB26" s="78" t="n">
        <v>1499.4312</v>
      </c>
      <c r="AC26" s="78" t="n">
        <v>33.7309</v>
      </c>
      <c r="AD26" s="78" t="n">
        <v>39.5787</v>
      </c>
      <c r="AE26" s="78" t="n">
        <v>38.7191</v>
      </c>
      <c r="AF26" s="78" t="n">
        <v>50371.745</v>
      </c>
      <c r="AG26" s="78" t="n">
        <v>77.859</v>
      </c>
      <c r="AH26" s="78" t="n">
        <f aca="false">AF26/3600</f>
        <v>13.9921513888889</v>
      </c>
      <c r="AI26" s="79" t="n">
        <v>7822499</v>
      </c>
      <c r="AJ26" s="79" t="n">
        <v>7822499</v>
      </c>
      <c r="AK26" s="79" t="n">
        <v>7822499</v>
      </c>
      <c r="AL26" s="79" t="n">
        <v>7822499</v>
      </c>
      <c r="AM26" s="79" t="n">
        <v>8046546</v>
      </c>
      <c r="AN26" s="79" t="n">
        <v>8589122</v>
      </c>
      <c r="AO26" s="79" t="n">
        <v>6290794</v>
      </c>
      <c r="AP26" s="79" t="n">
        <v>6341279</v>
      </c>
      <c r="AQ26" s="76"/>
      <c r="AR26" s="76"/>
      <c r="AS26" s="76"/>
      <c r="AT26" s="80" t="n">
        <f aca="false">IF(AI26=0,0,(AI26-S26)/S26)</f>
        <v>-0.225348348191925</v>
      </c>
      <c r="AU26" s="80" t="n">
        <f aca="false">IF(AJ26=0,0,(AJ26-T26)/T26)</f>
        <v>-0.283290069610432</v>
      </c>
      <c r="AV26" s="80" t="n">
        <f aca="false">IF(AK26=0,0,(AK26-U26)/U26)</f>
        <v>-0.330492544437627</v>
      </c>
      <c r="AW26" s="80" t="n">
        <f aca="false">IF(AL26=0,0,(AL26-V26)/V26)</f>
        <v>-0.338109466089285</v>
      </c>
      <c r="AX26" s="80" t="n">
        <f aca="false">IF(AM26=0,0,(AM26-W26)/W26)</f>
        <v>-0.378462858955634</v>
      </c>
      <c r="AY26" s="80" t="n">
        <f aca="false">IF(AN26=0,0,(AN26-X26)/X26)</f>
        <v>-0.400505915845599</v>
      </c>
      <c r="AZ26" s="80" t="n">
        <f aca="false">IF(AO26=0,0,(AO26-Y26)/Y26)</f>
        <v>-0.344135486799604</v>
      </c>
      <c r="BA26" s="80" t="n">
        <f aca="false">IF(AP26=0,0,(AP26-Z26)/Z26)</f>
        <v>-0.345404536340011</v>
      </c>
    </row>
    <row r="27" customFormat="false" ht="11.25" hidden="false" customHeight="false" outlineLevel="0" collapsed="false">
      <c r="A27" s="74"/>
      <c r="B27" s="66" t="s">
        <v>54</v>
      </c>
      <c r="C27" s="66" t="n">
        <v>22</v>
      </c>
      <c r="D27" s="84" t="n">
        <f aca="false">L27</f>
        <v>42005.2872</v>
      </c>
      <c r="E27" s="84" t="n">
        <f aca="false">N27</f>
        <v>42.079</v>
      </c>
      <c r="F27" s="84" t="n">
        <f aca="false">L27</f>
        <v>42005.2872</v>
      </c>
      <c r="G27" s="84" t="n">
        <f aca="false">O27</f>
        <v>44.2088</v>
      </c>
      <c r="H27" s="84" t="n">
        <f aca="false">AB27</f>
        <v>42307.92</v>
      </c>
      <c r="I27" s="84" t="n">
        <f aca="false">AD27</f>
        <v>42.0869</v>
      </c>
      <c r="J27" s="84" t="n">
        <f aca="false">AB27</f>
        <v>42307.92</v>
      </c>
      <c r="K27" s="84" t="n">
        <f aca="false">AE27</f>
        <v>44.2364</v>
      </c>
      <c r="L27" s="81" t="n">
        <v>42005.2872</v>
      </c>
      <c r="M27" s="81" t="n">
        <v>37.494</v>
      </c>
      <c r="N27" s="81" t="n">
        <v>42.079</v>
      </c>
      <c r="O27" s="81" t="n">
        <v>44.2088</v>
      </c>
      <c r="P27" s="81" t="n">
        <v>104900</v>
      </c>
      <c r="Q27" s="69" t="n">
        <v>149.593</v>
      </c>
      <c r="R27" s="81" t="n">
        <f aca="false">P27/3600</f>
        <v>29.1388888888889</v>
      </c>
      <c r="S27" s="70" t="n">
        <v>14617504</v>
      </c>
      <c r="T27" s="70" t="n">
        <v>16594981</v>
      </c>
      <c r="U27" s="70" t="n">
        <v>17376163</v>
      </c>
      <c r="V27" s="70" t="n">
        <v>18868481</v>
      </c>
      <c r="W27" s="70" t="n">
        <v>22751455</v>
      </c>
      <c r="X27" s="70" t="n">
        <v>31167337</v>
      </c>
      <c r="Y27" s="70" t="n">
        <v>9902928</v>
      </c>
      <c r="Z27" s="70" t="n">
        <v>10034905</v>
      </c>
      <c r="AA27" s="83"/>
      <c r="AB27" s="81" t="n">
        <v>42307.92</v>
      </c>
      <c r="AC27" s="81" t="n">
        <v>37.4947</v>
      </c>
      <c r="AD27" s="81" t="n">
        <v>42.0869</v>
      </c>
      <c r="AE27" s="81" t="n">
        <v>44.2364</v>
      </c>
      <c r="AF27" s="81" t="n">
        <v>100360.681</v>
      </c>
      <c r="AG27" s="69" t="n">
        <v>145.579</v>
      </c>
      <c r="AH27" s="81" t="n">
        <f aca="false">AF27/3600</f>
        <v>27.8779669444444</v>
      </c>
      <c r="AI27" s="70" t="n">
        <v>13361313</v>
      </c>
      <c r="AJ27" s="70" t="n">
        <v>13361313</v>
      </c>
      <c r="AK27" s="70" t="n">
        <v>13361313</v>
      </c>
      <c r="AL27" s="70" t="n">
        <v>13361313</v>
      </c>
      <c r="AM27" s="70" t="n">
        <v>13941103</v>
      </c>
      <c r="AN27" s="70" t="n">
        <v>16249286</v>
      </c>
      <c r="AO27" s="70" t="n">
        <v>6537778</v>
      </c>
      <c r="AP27" s="70" t="n">
        <v>6597906</v>
      </c>
      <c r="AQ27" s="72" t="e">
        <f aca="false">RBJM($L27:$M30,AB27:AC30)</f>
        <v>#VALUE!</v>
      </c>
      <c r="AR27" s="72" t="e">
        <f aca="false">RBJM($D27:$E30,H27:I30)</f>
        <v>#VALUE!</v>
      </c>
      <c r="AS27" s="72" t="e">
        <f aca="false">RBJM($F27:$G30,J27:K30)</f>
        <v>#VALUE!</v>
      </c>
      <c r="AT27" s="73" t="n">
        <f aca="false">IF(AI27=0,0,(AI27-S27)/S27)</f>
        <v>-0.0859374486916508</v>
      </c>
      <c r="AU27" s="73" t="n">
        <f aca="false">IF(AJ27=0,0,(AJ27-T27)/T27)</f>
        <v>-0.194858192365511</v>
      </c>
      <c r="AV27" s="73" t="n">
        <f aca="false">IF(AK27=0,0,(AK27-U27)/U27)</f>
        <v>-0.231055037869983</v>
      </c>
      <c r="AW27" s="73" t="n">
        <f aca="false">IF(AL27=0,0,(AL27-V27)/V27)</f>
        <v>-0.291871295839872</v>
      </c>
      <c r="AX27" s="73" t="n">
        <f aca="false">IF(AM27=0,0,(AM27-W27)/W27)</f>
        <v>-0.387243453220904</v>
      </c>
      <c r="AY27" s="73" t="n">
        <f aca="false">IF(AN27=0,0,(AN27-X27)/X27)</f>
        <v>-0.478643748100776</v>
      </c>
      <c r="AZ27" s="73" t="n">
        <f aca="false">IF(AO27=0,0,(AO27-Y27)/Y27)</f>
        <v>-0.339813638956074</v>
      </c>
      <c r="BA27" s="73" t="n">
        <f aca="false">IF(AP27=0,0,(AP27-Z27)/Z27)</f>
        <v>-0.342504388432178</v>
      </c>
    </row>
    <row r="28" customFormat="false" ht="11.25" hidden="false" customHeight="false" outlineLevel="0" collapsed="false">
      <c r="A28" s="74"/>
      <c r="B28" s="74" t="s">
        <v>55</v>
      </c>
      <c r="C28" s="74" t="n">
        <v>27</v>
      </c>
      <c r="D28" s="85" t="n">
        <f aca="false">L28</f>
        <v>7721.5552</v>
      </c>
      <c r="E28" s="85" t="n">
        <f aca="false">N28</f>
        <v>40.9886</v>
      </c>
      <c r="F28" s="85" t="n">
        <f aca="false">L28</f>
        <v>7721.5552</v>
      </c>
      <c r="G28" s="85" t="n">
        <f aca="false">O28</f>
        <v>43.2334</v>
      </c>
      <c r="H28" s="85" t="n">
        <f aca="false">AB28</f>
        <v>7760.3912</v>
      </c>
      <c r="I28" s="85" t="n">
        <f aca="false">AD28</f>
        <v>40.9914</v>
      </c>
      <c r="J28" s="85" t="n">
        <f aca="false">AB28</f>
        <v>7760.3912</v>
      </c>
      <c r="K28" s="85" t="n">
        <f aca="false">AE28</f>
        <v>43.2466</v>
      </c>
      <c r="L28" s="68" t="n">
        <v>7721.5552</v>
      </c>
      <c r="M28" s="68" t="n">
        <v>35.2812</v>
      </c>
      <c r="N28" s="68" t="n">
        <v>40.9886</v>
      </c>
      <c r="O28" s="68" t="n">
        <v>43.2334</v>
      </c>
      <c r="P28" s="68" t="n">
        <v>66904.546</v>
      </c>
      <c r="Q28" s="69" t="n">
        <v>103.203</v>
      </c>
      <c r="R28" s="68" t="n">
        <f aca="false">P28/3600</f>
        <v>18.5845961111111</v>
      </c>
      <c r="S28" s="70" t="n">
        <v>11526329</v>
      </c>
      <c r="T28" s="70" t="n">
        <v>12647248</v>
      </c>
      <c r="U28" s="70" t="n">
        <v>13433078</v>
      </c>
      <c r="V28" s="70" t="n">
        <v>13858721</v>
      </c>
      <c r="W28" s="70" t="n">
        <v>15727008</v>
      </c>
      <c r="X28" s="70" t="n">
        <v>19151587</v>
      </c>
      <c r="Y28" s="70" t="n">
        <v>9727074</v>
      </c>
      <c r="Z28" s="70" t="n">
        <v>9832224</v>
      </c>
      <c r="AA28" s="71"/>
      <c r="AB28" s="68" t="n">
        <v>7760.3912</v>
      </c>
      <c r="AC28" s="68" t="n">
        <v>35.2807</v>
      </c>
      <c r="AD28" s="68" t="n">
        <v>40.9914</v>
      </c>
      <c r="AE28" s="68" t="n">
        <v>43.2466</v>
      </c>
      <c r="AF28" s="68" t="n">
        <v>64515.852</v>
      </c>
      <c r="AG28" s="69" t="n">
        <v>104.208</v>
      </c>
      <c r="AH28" s="68" t="n">
        <f aca="false">AF28/3600</f>
        <v>17.92107</v>
      </c>
      <c r="AI28" s="70" t="n">
        <v>9404411</v>
      </c>
      <c r="AJ28" s="70" t="n">
        <v>9404411</v>
      </c>
      <c r="AK28" s="70" t="n">
        <v>9404411</v>
      </c>
      <c r="AL28" s="70" t="n">
        <v>9404411</v>
      </c>
      <c r="AM28" s="70" t="n">
        <v>9692140</v>
      </c>
      <c r="AN28" s="70" t="n">
        <v>10616429</v>
      </c>
      <c r="AO28" s="70" t="n">
        <v>6448974</v>
      </c>
      <c r="AP28" s="70" t="n">
        <v>6485949</v>
      </c>
      <c r="AQ28" s="71"/>
      <c r="AR28" s="71"/>
      <c r="AS28" s="71"/>
      <c r="AT28" s="75" t="n">
        <f aca="false">IF(AI28=0,0,(AI28-S28)/S28)</f>
        <v>-0.184093131473169</v>
      </c>
      <c r="AU28" s="75" t="n">
        <f aca="false">IF(AJ28=0,0,(AJ28-T28)/T28)</f>
        <v>-0.256406532077176</v>
      </c>
      <c r="AV28" s="75" t="n">
        <f aca="false">IF(AK28=0,0,(AK28-U28)/U28)</f>
        <v>-0.299906469686248</v>
      </c>
      <c r="AW28" s="75" t="n">
        <f aca="false">IF(AL28=0,0,(AL28-V28)/V28)</f>
        <v>-0.321408447431765</v>
      </c>
      <c r="AX28" s="75" t="n">
        <f aca="false">IF(AM28=0,0,(AM28-W28)/W28)</f>
        <v>-0.383726389660386</v>
      </c>
      <c r="AY28" s="75" t="n">
        <f aca="false">IF(AN28=0,0,(AN28-X28)/X28)</f>
        <v>-0.445663223627368</v>
      </c>
      <c r="AZ28" s="75" t="n">
        <f aca="false">IF(AO28=0,0,(AO28-Y28)/Y28)</f>
        <v>-0.337007819617698</v>
      </c>
      <c r="BA28" s="75" t="n">
        <f aca="false">IF(AP28=0,0,(AP28-Z28)/Z28)</f>
        <v>-0.340337547232447</v>
      </c>
    </row>
    <row r="29" customFormat="false" ht="11.25" hidden="false" customHeight="false" outlineLevel="0" collapsed="false">
      <c r="A29" s="74"/>
      <c r="B29" s="74"/>
      <c r="C29" s="74" t="n">
        <v>32</v>
      </c>
      <c r="D29" s="85" t="n">
        <f aca="false">L29</f>
        <v>2381.9992</v>
      </c>
      <c r="E29" s="85" t="n">
        <f aca="false">N29</f>
        <v>39.6816</v>
      </c>
      <c r="F29" s="85" t="n">
        <f aca="false">L29</f>
        <v>2381.9992</v>
      </c>
      <c r="G29" s="85" t="n">
        <f aca="false">O29</f>
        <v>42.1875</v>
      </c>
      <c r="H29" s="85" t="n">
        <f aca="false">AB29</f>
        <v>2388.5288</v>
      </c>
      <c r="I29" s="85" t="n">
        <f aca="false">AD29</f>
        <v>39.6659</v>
      </c>
      <c r="J29" s="85" t="n">
        <f aca="false">AB29</f>
        <v>2388.5288</v>
      </c>
      <c r="K29" s="85" t="n">
        <f aca="false">AE29</f>
        <v>42.1917</v>
      </c>
      <c r="L29" s="68" t="n">
        <v>2381.9992</v>
      </c>
      <c r="M29" s="68" t="n">
        <v>33.9135</v>
      </c>
      <c r="N29" s="68" t="n">
        <v>39.6816</v>
      </c>
      <c r="O29" s="68" t="n">
        <v>42.1875</v>
      </c>
      <c r="P29" s="68" t="n">
        <v>56568.39</v>
      </c>
      <c r="Q29" s="69" t="n">
        <v>88.312</v>
      </c>
      <c r="R29" s="68" t="n">
        <f aca="false">P29/3600</f>
        <v>15.7134416666667</v>
      </c>
      <c r="S29" s="70" t="n">
        <v>10819271</v>
      </c>
      <c r="T29" s="70" t="n">
        <v>11648833</v>
      </c>
      <c r="U29" s="70" t="n">
        <v>12398304</v>
      </c>
      <c r="V29" s="70" t="n">
        <v>12582024</v>
      </c>
      <c r="W29" s="70" t="n">
        <v>13794524</v>
      </c>
      <c r="X29" s="70" t="n">
        <v>15638087</v>
      </c>
      <c r="Y29" s="70" t="n">
        <v>9672963</v>
      </c>
      <c r="Z29" s="70" t="n">
        <v>9752280</v>
      </c>
      <c r="AA29" s="71"/>
      <c r="AB29" s="68" t="n">
        <v>2388.5288</v>
      </c>
      <c r="AC29" s="68" t="n">
        <v>33.9082</v>
      </c>
      <c r="AD29" s="68" t="n">
        <v>39.6659</v>
      </c>
      <c r="AE29" s="68" t="n">
        <v>42.1917</v>
      </c>
      <c r="AF29" s="68" t="n">
        <v>54610.526</v>
      </c>
      <c r="AG29" s="69" t="n">
        <v>93.437</v>
      </c>
      <c r="AH29" s="68" t="n">
        <f aca="false">AF29/3600</f>
        <v>15.1695905555556</v>
      </c>
      <c r="AI29" s="70" t="n">
        <v>8383944</v>
      </c>
      <c r="AJ29" s="70" t="n">
        <v>8383944</v>
      </c>
      <c r="AK29" s="70" t="n">
        <v>8383944</v>
      </c>
      <c r="AL29" s="70" t="n">
        <v>8383944</v>
      </c>
      <c r="AM29" s="70" t="n">
        <v>8569656</v>
      </c>
      <c r="AN29" s="70" t="n">
        <v>9140331</v>
      </c>
      <c r="AO29" s="70" t="n">
        <v>6474679</v>
      </c>
      <c r="AP29" s="70" t="n">
        <v>6501203</v>
      </c>
      <c r="AQ29" s="71"/>
      <c r="AR29" s="71"/>
      <c r="AS29" s="71"/>
      <c r="AT29" s="75" t="n">
        <f aca="false">IF(AI29=0,0,(AI29-S29)/S29)</f>
        <v>-0.22509159813078</v>
      </c>
      <c r="AU29" s="75" t="n">
        <f aca="false">IF(AJ29=0,0,(AJ29-T29)/T29)</f>
        <v>-0.280276058554535</v>
      </c>
      <c r="AV29" s="75" t="n">
        <f aca="false">IF(AK29=0,0,(AK29-U29)/U29)</f>
        <v>-0.323782994835423</v>
      </c>
      <c r="AW29" s="75" t="n">
        <f aca="false">IF(AL29=0,0,(AL29-V29)/V29)</f>
        <v>-0.333656969657664</v>
      </c>
      <c r="AX29" s="75" t="n">
        <f aca="false">IF(AM29=0,0,(AM29-W29)/W29)</f>
        <v>-0.378763921103766</v>
      </c>
      <c r="AY29" s="75" t="n">
        <f aca="false">IF(AN29=0,0,(AN29-X29)/X29)</f>
        <v>-0.41550836748766</v>
      </c>
      <c r="AZ29" s="75" t="n">
        <f aca="false">IF(AO29=0,0,(AO29-Y29)/Y29)</f>
        <v>-0.330641603818809</v>
      </c>
      <c r="BA29" s="75" t="n">
        <f aca="false">IF(AP29=0,0,(AP29-Z29)/Z29)</f>
        <v>-0.333365838552626</v>
      </c>
    </row>
    <row r="30" customFormat="false" ht="12" hidden="false" customHeight="false" outlineLevel="0" collapsed="false">
      <c r="A30" s="76"/>
      <c r="B30" s="76"/>
      <c r="C30" s="76" t="n">
        <v>37</v>
      </c>
      <c r="D30" s="86" t="n">
        <f aca="false">L30</f>
        <v>1008.8624</v>
      </c>
      <c r="E30" s="86" t="n">
        <f aca="false">N30</f>
        <v>38.4008</v>
      </c>
      <c r="F30" s="86" t="n">
        <f aca="false">L30</f>
        <v>1008.8624</v>
      </c>
      <c r="G30" s="86" t="n">
        <f aca="false">O30</f>
        <v>41.1778</v>
      </c>
      <c r="H30" s="86" t="n">
        <f aca="false">AB30</f>
        <v>1009.2152</v>
      </c>
      <c r="I30" s="86" t="n">
        <f aca="false">AD30</f>
        <v>38.4151</v>
      </c>
      <c r="J30" s="86" t="n">
        <f aca="false">AB30</f>
        <v>1009.2152</v>
      </c>
      <c r="K30" s="86" t="n">
        <f aca="false">AE30</f>
        <v>41.1843</v>
      </c>
      <c r="L30" s="78" t="n">
        <v>1008.8624</v>
      </c>
      <c r="M30" s="78" t="n">
        <v>32.2168</v>
      </c>
      <c r="N30" s="78" t="n">
        <v>38.4008</v>
      </c>
      <c r="O30" s="78" t="n">
        <v>41.1778</v>
      </c>
      <c r="P30" s="78" t="n">
        <v>52160.703</v>
      </c>
      <c r="Q30" s="78" t="n">
        <v>74.109</v>
      </c>
      <c r="R30" s="78" t="n">
        <f aca="false">P30/3600</f>
        <v>14.4890841666667</v>
      </c>
      <c r="S30" s="79" t="n">
        <v>10479869</v>
      </c>
      <c r="T30" s="79" t="n">
        <v>11184133</v>
      </c>
      <c r="U30" s="79" t="n">
        <v>11892409</v>
      </c>
      <c r="V30" s="79" t="n">
        <v>12004112</v>
      </c>
      <c r="W30" s="79" t="n">
        <v>12959401</v>
      </c>
      <c r="X30" s="79" t="n">
        <v>14299204</v>
      </c>
      <c r="Y30" s="79" t="n">
        <v>9501444</v>
      </c>
      <c r="Z30" s="79" t="n">
        <v>9564337</v>
      </c>
      <c r="AA30" s="76"/>
      <c r="AB30" s="78" t="n">
        <v>1009.2152</v>
      </c>
      <c r="AC30" s="78" t="n">
        <v>32.2127</v>
      </c>
      <c r="AD30" s="78" t="n">
        <v>38.4151</v>
      </c>
      <c r="AE30" s="78" t="n">
        <v>41.1843</v>
      </c>
      <c r="AF30" s="78" t="n">
        <v>50791.234</v>
      </c>
      <c r="AG30" s="78" t="n">
        <v>76.687</v>
      </c>
      <c r="AH30" s="78" t="n">
        <f aca="false">AF30/3600</f>
        <v>14.1086761111111</v>
      </c>
      <c r="AI30" s="79" t="n">
        <v>8007112</v>
      </c>
      <c r="AJ30" s="79" t="n">
        <v>8007112</v>
      </c>
      <c r="AK30" s="79" t="n">
        <v>8007112</v>
      </c>
      <c r="AL30" s="79" t="n">
        <v>8007112</v>
      </c>
      <c r="AM30" s="79" t="n">
        <v>8153115</v>
      </c>
      <c r="AN30" s="79" t="n">
        <v>8608144</v>
      </c>
      <c r="AO30" s="79" t="n">
        <v>6430583</v>
      </c>
      <c r="AP30" s="79" t="n">
        <v>6450795</v>
      </c>
      <c r="AQ30" s="76"/>
      <c r="AR30" s="76"/>
      <c r="AS30" s="76"/>
      <c r="AT30" s="80" t="n">
        <f aca="false">IF(AI30=0,0,(AI30-S30)/S30)</f>
        <v>-0.235953044832908</v>
      </c>
      <c r="AU30" s="80" t="n">
        <f aca="false">IF(AJ30=0,0,(AJ30-T30)/T30)</f>
        <v>-0.284065023189549</v>
      </c>
      <c r="AV30" s="80" t="n">
        <f aca="false">IF(AK30=0,0,(AK30-U30)/U30)</f>
        <v>-0.326703950393903</v>
      </c>
      <c r="AW30" s="80" t="n">
        <f aca="false">IF(AL30=0,0,(AL30-V30)/V30)</f>
        <v>-0.332969235875173</v>
      </c>
      <c r="AX30" s="80" t="n">
        <f aca="false">IF(AM30=0,0,(AM30-W30)/W30)</f>
        <v>-0.370872542642982</v>
      </c>
      <c r="AY30" s="80" t="n">
        <f aca="false">IF(AN30=0,0,(AN30-X30)/X30)</f>
        <v>-0.397998378091536</v>
      </c>
      <c r="AZ30" s="80" t="n">
        <f aca="false">IF(AO30=0,0,(AO30-Y30)/Y30)</f>
        <v>-0.323199400006988</v>
      </c>
      <c r="BA30" s="80" t="n">
        <f aca="false">IF(AP30=0,0,(AP30-Z30)/Z30)</f>
        <v>-0.325536626323393</v>
      </c>
    </row>
    <row r="31" customFormat="false" ht="11.25" hidden="false" customHeight="false" outlineLevel="0" collapsed="false">
      <c r="A31" s="66" t="s">
        <v>16</v>
      </c>
      <c r="B31" s="66" t="s">
        <v>56</v>
      </c>
      <c r="C31" s="66" t="n">
        <v>22</v>
      </c>
      <c r="D31" s="84" t="n">
        <f aca="false">L31</f>
        <v>3707.9608</v>
      </c>
      <c r="E31" s="84" t="n">
        <f aca="false">N31</f>
        <v>42.8816</v>
      </c>
      <c r="F31" s="84" t="n">
        <f aca="false">L31</f>
        <v>3707.9608</v>
      </c>
      <c r="G31" s="84" t="n">
        <f aca="false">O31</f>
        <v>43.3613</v>
      </c>
      <c r="H31" s="84" t="n">
        <f aca="false">AB31</f>
        <v>3730.7736</v>
      </c>
      <c r="I31" s="84" t="n">
        <f aca="false">AD31</f>
        <v>42.8686</v>
      </c>
      <c r="J31" s="84" t="n">
        <f aca="false">AB31</f>
        <v>3730.7736</v>
      </c>
      <c r="K31" s="84" t="n">
        <f aca="false">AE31</f>
        <v>43.3613</v>
      </c>
      <c r="L31" s="81" t="n">
        <v>3707.9608</v>
      </c>
      <c r="M31" s="81" t="n">
        <v>40.4584</v>
      </c>
      <c r="N31" s="81" t="n">
        <v>42.8816</v>
      </c>
      <c r="O31" s="81" t="n">
        <v>43.3613</v>
      </c>
      <c r="P31" s="81" t="n">
        <v>14227.906</v>
      </c>
      <c r="Q31" s="69" t="n">
        <v>16.281</v>
      </c>
      <c r="R31" s="81" t="n">
        <f aca="false">P31/3600</f>
        <v>3.95219611111111</v>
      </c>
      <c r="S31" s="70" t="n">
        <v>2072746</v>
      </c>
      <c r="T31" s="70" t="n">
        <v>2256974</v>
      </c>
      <c r="U31" s="70" t="n">
        <v>2374814</v>
      </c>
      <c r="V31" s="70" t="n">
        <v>2500581</v>
      </c>
      <c r="W31" s="70" t="n">
        <v>3031146</v>
      </c>
      <c r="X31" s="70" t="n">
        <v>4263935</v>
      </c>
      <c r="Y31" s="70" t="n">
        <v>1901026</v>
      </c>
      <c r="Z31" s="70" t="n">
        <v>1963498</v>
      </c>
      <c r="AA31" s="83"/>
      <c r="AB31" s="81" t="n">
        <v>3730.7736</v>
      </c>
      <c r="AC31" s="81" t="n">
        <v>40.4546</v>
      </c>
      <c r="AD31" s="81" t="n">
        <v>42.8686</v>
      </c>
      <c r="AE31" s="81" t="n">
        <v>43.3613</v>
      </c>
      <c r="AF31" s="81" t="n">
        <v>13602.969</v>
      </c>
      <c r="AG31" s="69" t="n">
        <v>16.421</v>
      </c>
      <c r="AH31" s="81" t="n">
        <f aca="false">AF31/3600</f>
        <v>3.7786025</v>
      </c>
      <c r="AI31" s="70" t="n">
        <v>1702149</v>
      </c>
      <c r="AJ31" s="70" t="n">
        <v>1702149</v>
      </c>
      <c r="AK31" s="70" t="n">
        <v>1702149</v>
      </c>
      <c r="AL31" s="70" t="n">
        <v>1702149</v>
      </c>
      <c r="AM31" s="70" t="n">
        <v>1747808</v>
      </c>
      <c r="AN31" s="70" t="n">
        <v>1998521</v>
      </c>
      <c r="AO31" s="70" t="n">
        <v>1138225</v>
      </c>
      <c r="AP31" s="70" t="n">
        <v>1155555</v>
      </c>
      <c r="AQ31" s="72" t="e">
        <f aca="false">RBJM($L31:$M34,AB31:AC34)</f>
        <v>#VALUE!</v>
      </c>
      <c r="AR31" s="72" t="e">
        <f aca="false">RBJM($D31:$E34,H31:I34)</f>
        <v>#VALUE!</v>
      </c>
      <c r="AS31" s="72" t="e">
        <f aca="false">RBJM($F31:$G34,J31:K34)</f>
        <v>#VALUE!</v>
      </c>
      <c r="AT31" s="73" t="n">
        <f aca="false">IF(AI31=0,0,(AI31-S31)/S31)</f>
        <v>-0.178795182815454</v>
      </c>
      <c r="AU31" s="73" t="n">
        <f aca="false">IF(AJ31=0,0,(AJ31-T31)/T31)</f>
        <v>-0.245826934647896</v>
      </c>
      <c r="AV31" s="73" t="n">
        <f aca="false">IF(AK31=0,0,(AK31-U31)/U31)</f>
        <v>-0.283249551333283</v>
      </c>
      <c r="AW31" s="73" t="n">
        <f aca="false">IF(AL31=0,0,(AL31-V31)/V31)</f>
        <v>-0.31929859500652</v>
      </c>
      <c r="AX31" s="73" t="n">
        <f aca="false">IF(AM31=0,0,(AM31-W31)/W31)</f>
        <v>-0.42338376310478</v>
      </c>
      <c r="AY31" s="73" t="n">
        <f aca="false">IF(AN31=0,0,(AN31-X31)/X31)</f>
        <v>-0.531296560571397</v>
      </c>
      <c r="AZ31" s="73" t="n">
        <f aca="false">IF(AO31=0,0,(AO31-Y31)/Y31)</f>
        <v>-0.401257531459328</v>
      </c>
      <c r="BA31" s="73" t="n">
        <f aca="false">IF(AP31=0,0,(AP31-Z31)/Z31)</f>
        <v>-0.411481447905727</v>
      </c>
    </row>
    <row r="32" customFormat="false" ht="11.25" hidden="false" customHeight="false" outlineLevel="0" collapsed="false">
      <c r="A32" s="74" t="s">
        <v>57</v>
      </c>
      <c r="B32" s="74" t="s">
        <v>58</v>
      </c>
      <c r="C32" s="74" t="n">
        <v>27</v>
      </c>
      <c r="D32" s="85" t="n">
        <f aca="false">L32</f>
        <v>1785.144</v>
      </c>
      <c r="E32" s="85" t="n">
        <f aca="false">N32</f>
        <v>40.3306</v>
      </c>
      <c r="F32" s="85" t="n">
        <f aca="false">L32</f>
        <v>1785.144</v>
      </c>
      <c r="G32" s="85" t="n">
        <f aca="false">O32</f>
        <v>40.494</v>
      </c>
      <c r="H32" s="85" t="n">
        <f aca="false">AB32</f>
        <v>1789.5168</v>
      </c>
      <c r="I32" s="85" t="n">
        <f aca="false">AD32</f>
        <v>40.3294</v>
      </c>
      <c r="J32" s="85" t="n">
        <f aca="false">AB32</f>
        <v>1789.5168</v>
      </c>
      <c r="K32" s="85" t="n">
        <f aca="false">AE32</f>
        <v>40.4842</v>
      </c>
      <c r="L32" s="68" t="n">
        <v>1785.144</v>
      </c>
      <c r="M32" s="68" t="n">
        <v>37.3338</v>
      </c>
      <c r="N32" s="68" t="n">
        <v>40.3306</v>
      </c>
      <c r="O32" s="68" t="n">
        <v>40.494</v>
      </c>
      <c r="P32" s="68" t="n">
        <v>11654.843</v>
      </c>
      <c r="Q32" s="69" t="n">
        <v>12.796</v>
      </c>
      <c r="R32" s="68" t="n">
        <f aca="false">P32/3600</f>
        <v>3.23745638888889</v>
      </c>
      <c r="S32" s="70" t="n">
        <v>1948059</v>
      </c>
      <c r="T32" s="70" t="n">
        <v>2097782</v>
      </c>
      <c r="U32" s="70" t="n">
        <v>2194521</v>
      </c>
      <c r="V32" s="70" t="n">
        <v>2280628</v>
      </c>
      <c r="W32" s="70" t="n">
        <v>2678327</v>
      </c>
      <c r="X32" s="70" t="n">
        <v>3591322</v>
      </c>
      <c r="Y32" s="70" t="n">
        <v>1867650</v>
      </c>
      <c r="Z32" s="70" t="n">
        <v>1929462</v>
      </c>
      <c r="AA32" s="71"/>
      <c r="AB32" s="68" t="n">
        <v>1789.5168</v>
      </c>
      <c r="AC32" s="68" t="n">
        <v>37.3298</v>
      </c>
      <c r="AD32" s="68" t="n">
        <v>40.3294</v>
      </c>
      <c r="AE32" s="68" t="n">
        <v>40.4842</v>
      </c>
      <c r="AF32" s="68" t="n">
        <v>11112.64</v>
      </c>
      <c r="AG32" s="69" t="n">
        <v>13.109</v>
      </c>
      <c r="AH32" s="68" t="n">
        <f aca="false">AF32/3600</f>
        <v>3.08684444444444</v>
      </c>
      <c r="AI32" s="70" t="n">
        <v>1549339</v>
      </c>
      <c r="AJ32" s="70" t="n">
        <v>1549339</v>
      </c>
      <c r="AK32" s="70" t="n">
        <v>1549339</v>
      </c>
      <c r="AL32" s="70" t="n">
        <v>1549339</v>
      </c>
      <c r="AM32" s="70" t="n">
        <v>1584347</v>
      </c>
      <c r="AN32" s="70" t="n">
        <v>1748405</v>
      </c>
      <c r="AO32" s="70" t="n">
        <v>1120892</v>
      </c>
      <c r="AP32" s="70" t="n">
        <v>1135546</v>
      </c>
      <c r="AQ32" s="71"/>
      <c r="AR32" s="71"/>
      <c r="AS32" s="71"/>
      <c r="AT32" s="75" t="n">
        <f aca="false">IF(AI32=0,0,(AI32-S32)/S32)</f>
        <v>-0.204675525741264</v>
      </c>
      <c r="AU32" s="75" t="n">
        <f aca="false">IF(AJ32=0,0,(AJ32-T32)/T32)</f>
        <v>-0.26143946320447</v>
      </c>
      <c r="AV32" s="75" t="n">
        <f aca="false">IF(AK32=0,0,(AK32-U32)/U32)</f>
        <v>-0.293996730949487</v>
      </c>
      <c r="AW32" s="75" t="n">
        <f aca="false">IF(AL32=0,0,(AL32-V32)/V32)</f>
        <v>-0.320652469407549</v>
      </c>
      <c r="AX32" s="75" t="n">
        <f aca="false">IF(AM32=0,0,(AM32-W32)/W32)</f>
        <v>-0.408456473014684</v>
      </c>
      <c r="AY32" s="75" t="n">
        <f aca="false">IF(AN32=0,0,(AN32-X32)/X32)</f>
        <v>-0.513158385686385</v>
      </c>
      <c r="AZ32" s="75" t="n">
        <f aca="false">IF(AO32=0,0,(AO32-Y32)/Y32)</f>
        <v>-0.399838299467245</v>
      </c>
      <c r="BA32" s="75" t="n">
        <f aca="false">IF(AP32=0,0,(AP32-Z32)/Z32)</f>
        <v>-0.411470140381101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861.5848</v>
      </c>
      <c r="E33" s="85" t="n">
        <f aca="false">N33</f>
        <v>38.0159</v>
      </c>
      <c r="F33" s="85" t="n">
        <f aca="false">L33</f>
        <v>861.5848</v>
      </c>
      <c r="G33" s="85" t="n">
        <f aca="false">O33</f>
        <v>37.933</v>
      </c>
      <c r="H33" s="85" t="n">
        <f aca="false">AB33</f>
        <v>862.3608</v>
      </c>
      <c r="I33" s="85" t="n">
        <f aca="false">AD33</f>
        <v>38.0384</v>
      </c>
      <c r="J33" s="85" t="n">
        <f aca="false">AB33</f>
        <v>862.3608</v>
      </c>
      <c r="K33" s="85" t="n">
        <f aca="false">AE33</f>
        <v>37.9292</v>
      </c>
      <c r="L33" s="68" t="n">
        <v>861.5848</v>
      </c>
      <c r="M33" s="68" t="n">
        <v>34.4431</v>
      </c>
      <c r="N33" s="68" t="n">
        <v>38.0159</v>
      </c>
      <c r="O33" s="68" t="n">
        <v>37.933</v>
      </c>
      <c r="P33" s="68" t="n">
        <v>9981.484</v>
      </c>
      <c r="Q33" s="69" t="n">
        <v>9.906</v>
      </c>
      <c r="R33" s="68" t="n">
        <f aca="false">P33/3600</f>
        <v>2.77263444444444</v>
      </c>
      <c r="S33" s="70" t="n">
        <v>1844883</v>
      </c>
      <c r="T33" s="70" t="n">
        <v>1965402</v>
      </c>
      <c r="U33" s="70" t="n">
        <v>2051746</v>
      </c>
      <c r="V33" s="70" t="n">
        <v>2097947</v>
      </c>
      <c r="W33" s="70" t="n">
        <v>2394533</v>
      </c>
      <c r="X33" s="70" t="n">
        <v>3069354</v>
      </c>
      <c r="Y33" s="70" t="n">
        <v>1838798</v>
      </c>
      <c r="Z33" s="70" t="n">
        <v>1899908</v>
      </c>
      <c r="AA33" s="71"/>
      <c r="AB33" s="68" t="n">
        <v>862.3608</v>
      </c>
      <c r="AC33" s="68" t="n">
        <v>34.4404</v>
      </c>
      <c r="AD33" s="68" t="n">
        <v>38.0384</v>
      </c>
      <c r="AE33" s="68" t="n">
        <v>37.9292</v>
      </c>
      <c r="AF33" s="68" t="n">
        <v>9628.296</v>
      </c>
      <c r="AG33" s="69" t="n">
        <v>10.343</v>
      </c>
      <c r="AH33" s="68" t="n">
        <f aca="false">AF33/3600</f>
        <v>2.67452666666667</v>
      </c>
      <c r="AI33" s="70" t="n">
        <v>1420333</v>
      </c>
      <c r="AJ33" s="70" t="n">
        <v>1420333</v>
      </c>
      <c r="AK33" s="70" t="n">
        <v>1420333</v>
      </c>
      <c r="AL33" s="70" t="n">
        <v>1420333</v>
      </c>
      <c r="AM33" s="70" t="n">
        <v>1447034</v>
      </c>
      <c r="AN33" s="70" t="n">
        <v>1549216</v>
      </c>
      <c r="AO33" s="70" t="n">
        <v>1107747</v>
      </c>
      <c r="AP33" s="70" t="n">
        <v>1119927</v>
      </c>
      <c r="AQ33" s="71"/>
      <c r="AR33" s="71"/>
      <c r="AS33" s="71"/>
      <c r="AT33" s="75" t="n">
        <f aca="false">IF(AI33=0,0,(AI33-S33)/S33)</f>
        <v>-0.2301229942495</v>
      </c>
      <c r="AU33" s="75" t="n">
        <f aca="false">IF(AJ33=0,0,(AJ33-T33)/T33)</f>
        <v>-0.27733206743455</v>
      </c>
      <c r="AV33" s="75" t="n">
        <f aca="false">IF(AK33=0,0,(AK33-U33)/U33)</f>
        <v>-0.307744233448</v>
      </c>
      <c r="AW33" s="75" t="n">
        <f aca="false">IF(AL33=0,0,(AL33-V33)/V33)</f>
        <v>-0.322989093623433</v>
      </c>
      <c r="AX33" s="75" t="n">
        <f aca="false">IF(AM33=0,0,(AM33-W33)/W33)</f>
        <v>-0.395692604779304</v>
      </c>
      <c r="AY33" s="75" t="n">
        <f aca="false">IF(AN33=0,0,(AN33-X33)/X33)</f>
        <v>-0.49526317264154</v>
      </c>
      <c r="AZ33" s="75" t="n">
        <f aca="false">IF(AO33=0,0,(AO33-Y33)/Y33)</f>
        <v>-0.397570043038985</v>
      </c>
      <c r="BA33" s="75" t="n">
        <f aca="false">IF(AP33=0,0,(AP33-Z33)/Z33)</f>
        <v>-0.410536194384149</v>
      </c>
    </row>
    <row r="34" customFormat="false" ht="12" hidden="false" customHeight="false" outlineLevel="0" collapsed="false">
      <c r="A34" s="74"/>
      <c r="B34" s="76"/>
      <c r="C34" s="76" t="n">
        <v>37</v>
      </c>
      <c r="D34" s="86" t="n">
        <f aca="false">L34</f>
        <v>435.1688</v>
      </c>
      <c r="E34" s="86" t="n">
        <f aca="false">N34</f>
        <v>36.055</v>
      </c>
      <c r="F34" s="86" t="n">
        <f aca="false">L34</f>
        <v>435.1688</v>
      </c>
      <c r="G34" s="86" t="n">
        <f aca="false">O34</f>
        <v>35.7453</v>
      </c>
      <c r="H34" s="86" t="n">
        <f aca="false">AB34</f>
        <v>434.7464</v>
      </c>
      <c r="I34" s="86" t="n">
        <f aca="false">AD34</f>
        <v>36.0396</v>
      </c>
      <c r="J34" s="86" t="n">
        <f aca="false">AB34</f>
        <v>434.7464</v>
      </c>
      <c r="K34" s="86" t="n">
        <f aca="false">AE34</f>
        <v>35.7102</v>
      </c>
      <c r="L34" s="78" t="n">
        <v>435.1688</v>
      </c>
      <c r="M34" s="78" t="n">
        <v>31.9574</v>
      </c>
      <c r="N34" s="78" t="n">
        <v>36.055</v>
      </c>
      <c r="O34" s="78" t="n">
        <v>35.7453</v>
      </c>
      <c r="P34" s="78" t="n">
        <v>9044.296</v>
      </c>
      <c r="Q34" s="78" t="n">
        <v>8.187</v>
      </c>
      <c r="R34" s="78" t="n">
        <f aca="false">P34/3600</f>
        <v>2.51230444444444</v>
      </c>
      <c r="S34" s="79" t="n">
        <v>1786424</v>
      </c>
      <c r="T34" s="79" t="n">
        <v>1886720</v>
      </c>
      <c r="U34" s="79" t="n">
        <v>1971403</v>
      </c>
      <c r="V34" s="79" t="n">
        <v>1993325</v>
      </c>
      <c r="W34" s="79" t="n">
        <v>2219483</v>
      </c>
      <c r="X34" s="79" t="n">
        <v>2743974</v>
      </c>
      <c r="Y34" s="79" t="n">
        <v>1825742</v>
      </c>
      <c r="Z34" s="79" t="n">
        <v>1884229</v>
      </c>
      <c r="AA34" s="76"/>
      <c r="AB34" s="78" t="n">
        <v>434.7464</v>
      </c>
      <c r="AC34" s="78" t="n">
        <v>31.9475</v>
      </c>
      <c r="AD34" s="78" t="n">
        <v>36.0396</v>
      </c>
      <c r="AE34" s="78" t="n">
        <v>35.7102</v>
      </c>
      <c r="AF34" s="78" t="n">
        <v>8684.171</v>
      </c>
      <c r="AG34" s="78" t="n">
        <v>8.656</v>
      </c>
      <c r="AH34" s="78" t="n">
        <f aca="false">AF34/3600</f>
        <v>2.41226972222222</v>
      </c>
      <c r="AI34" s="79" t="n">
        <v>1340079</v>
      </c>
      <c r="AJ34" s="79" t="n">
        <v>1340079</v>
      </c>
      <c r="AK34" s="79" t="n">
        <v>1340079</v>
      </c>
      <c r="AL34" s="79" t="n">
        <v>1340079</v>
      </c>
      <c r="AM34" s="79" t="n">
        <v>1361008</v>
      </c>
      <c r="AN34" s="79" t="n">
        <v>1429581</v>
      </c>
      <c r="AO34" s="79" t="n">
        <v>1104335</v>
      </c>
      <c r="AP34" s="79" t="n">
        <v>1114206</v>
      </c>
      <c r="AQ34" s="76"/>
      <c r="AR34" s="76"/>
      <c r="AS34" s="76"/>
      <c r="AT34" s="80" t="n">
        <f aca="false">IF(AI34=0,0,(AI34-S34)/S34)</f>
        <v>-0.249853898066752</v>
      </c>
      <c r="AU34" s="80" t="n">
        <f aca="false">IF(AJ34=0,0,(AJ34-T34)/T34)</f>
        <v>-0.289730855664858</v>
      </c>
      <c r="AV34" s="80" t="n">
        <f aca="false">IF(AK34=0,0,(AK34-U34)/U34)</f>
        <v>-0.320240965444407</v>
      </c>
      <c r="AW34" s="80" t="n">
        <f aca="false">IF(AL34=0,0,(AL34-V34)/V34)</f>
        <v>-0.327716754668707</v>
      </c>
      <c r="AX34" s="80" t="n">
        <f aca="false">IF(AM34=0,0,(AM34-W34)/W34)</f>
        <v>-0.38679052734353</v>
      </c>
      <c r="AY34" s="80" t="n">
        <f aca="false">IF(AN34=0,0,(AN34-X34)/X34)</f>
        <v>-0.479010734066722</v>
      </c>
      <c r="AZ34" s="80" t="n">
        <f aca="false">IF(AO34=0,0,(AO34-Y34)/Y34)</f>
        <v>-0.395130856386061</v>
      </c>
      <c r="BA34" s="80" t="n">
        <f aca="false">IF(AP34=0,0,(AP34-Z34)/Z34)</f>
        <v>-0.408667417813864</v>
      </c>
    </row>
    <row r="35" customFormat="false" ht="11.25" hidden="false" customHeight="false" outlineLevel="0" collapsed="false">
      <c r="A35" s="74"/>
      <c r="B35" s="66" t="s">
        <v>59</v>
      </c>
      <c r="C35" s="66" t="n">
        <v>22</v>
      </c>
      <c r="D35" s="84" t="n">
        <f aca="false">L35</f>
        <v>3813.688</v>
      </c>
      <c r="E35" s="84" t="n">
        <f aca="false">N35</f>
        <v>43.3918</v>
      </c>
      <c r="F35" s="84" t="n">
        <f aca="false">L35</f>
        <v>3813.688</v>
      </c>
      <c r="G35" s="84" t="n">
        <f aca="false">O35</f>
        <v>44.8298</v>
      </c>
      <c r="H35" s="84" t="n">
        <f aca="false">AB35</f>
        <v>3853.2104</v>
      </c>
      <c r="I35" s="84" t="n">
        <f aca="false">AD35</f>
        <v>43.4026</v>
      </c>
      <c r="J35" s="84" t="n">
        <f aca="false">AB35</f>
        <v>3853.2104</v>
      </c>
      <c r="K35" s="84" t="n">
        <f aca="false">AE35</f>
        <v>44.8486</v>
      </c>
      <c r="L35" s="81" t="n">
        <v>3813.688</v>
      </c>
      <c r="M35" s="81" t="n">
        <v>40.2632</v>
      </c>
      <c r="N35" s="81" t="n">
        <v>43.3918</v>
      </c>
      <c r="O35" s="81" t="n">
        <v>44.8298</v>
      </c>
      <c r="P35" s="81" t="n">
        <v>17207.015</v>
      </c>
      <c r="Q35" s="69" t="n">
        <v>20.406</v>
      </c>
      <c r="R35" s="81" t="n">
        <f aca="false">P35/3600</f>
        <v>4.77972638888889</v>
      </c>
      <c r="S35" s="70" t="n">
        <v>2433599</v>
      </c>
      <c r="T35" s="70" t="n">
        <v>2754385</v>
      </c>
      <c r="U35" s="70" t="n">
        <v>2914803</v>
      </c>
      <c r="V35" s="70" t="n">
        <v>3104715</v>
      </c>
      <c r="W35" s="70" t="n">
        <v>3646623</v>
      </c>
      <c r="X35" s="70" t="n">
        <v>4845567</v>
      </c>
      <c r="Y35" s="70" t="n">
        <v>1937058</v>
      </c>
      <c r="Z35" s="70" t="n">
        <v>1976700</v>
      </c>
      <c r="AA35" s="83"/>
      <c r="AB35" s="81" t="n">
        <v>3853.2104</v>
      </c>
      <c r="AC35" s="81" t="n">
        <v>40.2667</v>
      </c>
      <c r="AD35" s="81" t="n">
        <v>43.4026</v>
      </c>
      <c r="AE35" s="81" t="n">
        <v>44.8486</v>
      </c>
      <c r="AF35" s="81" t="n">
        <v>16513.734</v>
      </c>
      <c r="AG35" s="69" t="n">
        <v>20.515</v>
      </c>
      <c r="AH35" s="81" t="n">
        <f aca="false">AF35/3600</f>
        <v>4.58714833333333</v>
      </c>
      <c r="AI35" s="70" t="n">
        <v>2075530</v>
      </c>
      <c r="AJ35" s="70" t="n">
        <v>2075530</v>
      </c>
      <c r="AK35" s="70" t="n">
        <v>2075530</v>
      </c>
      <c r="AL35" s="70" t="n">
        <v>2075530</v>
      </c>
      <c r="AM35" s="70" t="n">
        <v>2184874</v>
      </c>
      <c r="AN35" s="70" t="n">
        <v>2494924</v>
      </c>
      <c r="AO35" s="70" t="n">
        <v>1217387</v>
      </c>
      <c r="AP35" s="70" t="n">
        <v>1231375</v>
      </c>
      <c r="AQ35" s="72" t="e">
        <f aca="false">RBJM($L35:$M38,AB35:AC38)</f>
        <v>#VALUE!</v>
      </c>
      <c r="AR35" s="72" t="e">
        <f aca="false">RBJM($D35:$E38,H35:I38)</f>
        <v>#VALUE!</v>
      </c>
      <c r="AS35" s="72" t="e">
        <f aca="false">RBJM($F35:$G38,J35:K38)</f>
        <v>#VALUE!</v>
      </c>
      <c r="AT35" s="73" t="n">
        <f aca="false">IF(AI35=0,0,(AI35-S35)/S35)</f>
        <v>-0.147135579855186</v>
      </c>
      <c r="AU35" s="73" t="n">
        <f aca="false">IF(AJ35=0,0,(AJ35-T35)/T35)</f>
        <v>-0.246463366595447</v>
      </c>
      <c r="AV35" s="73" t="n">
        <f aca="false">IF(AK35=0,0,(AK35-U35)/U35)</f>
        <v>-0.28793472491966</v>
      </c>
      <c r="AW35" s="73" t="n">
        <f aca="false">IF(AL35=0,0,(AL35-V35)/V35)</f>
        <v>-0.331490974211804</v>
      </c>
      <c r="AX35" s="73" t="n">
        <f aca="false">IF(AM35=0,0,(AM35-W35)/W35)</f>
        <v>-0.400850046741876</v>
      </c>
      <c r="AY35" s="73" t="n">
        <f aca="false">IF(AN35=0,0,(AN35-X35)/X35)</f>
        <v>-0.485112062220995</v>
      </c>
      <c r="AZ35" s="73" t="n">
        <f aca="false">IF(AO35=0,0,(AO35-Y35)/Y35)</f>
        <v>-0.37152785306377</v>
      </c>
      <c r="BA35" s="73" t="n">
        <f aca="false">IF(AP35=0,0,(AP35-Z35)/Z35)</f>
        <v>-0.377055192998432</v>
      </c>
    </row>
    <row r="36" customFormat="false" ht="11.25" hidden="false" customHeight="false" outlineLevel="0" collapsed="false">
      <c r="A36" s="74"/>
      <c r="B36" s="74" t="s">
        <v>60</v>
      </c>
      <c r="C36" s="74" t="n">
        <v>27</v>
      </c>
      <c r="D36" s="85" t="n">
        <f aca="false">L36</f>
        <v>1812.1648</v>
      </c>
      <c r="E36" s="85" t="n">
        <f aca="false">N36</f>
        <v>41.5229</v>
      </c>
      <c r="F36" s="85" t="n">
        <f aca="false">L36</f>
        <v>1812.1648</v>
      </c>
      <c r="G36" s="85" t="n">
        <f aca="false">O36</f>
        <v>42.6438</v>
      </c>
      <c r="H36" s="85" t="n">
        <f aca="false">AB36</f>
        <v>1819.4512</v>
      </c>
      <c r="I36" s="85" t="n">
        <f aca="false">AD36</f>
        <v>41.532</v>
      </c>
      <c r="J36" s="85" t="n">
        <f aca="false">AB36</f>
        <v>1819.4512</v>
      </c>
      <c r="K36" s="85" t="n">
        <f aca="false">AE36</f>
        <v>42.6664</v>
      </c>
      <c r="L36" s="68" t="n">
        <v>1812.1648</v>
      </c>
      <c r="M36" s="68" t="n">
        <v>37.7514</v>
      </c>
      <c r="N36" s="68" t="n">
        <v>41.5229</v>
      </c>
      <c r="O36" s="68" t="n">
        <v>42.6438</v>
      </c>
      <c r="P36" s="68" t="n">
        <v>14040.718</v>
      </c>
      <c r="Q36" s="69" t="n">
        <v>17.062</v>
      </c>
      <c r="R36" s="68" t="n">
        <f aca="false">P36/3600</f>
        <v>3.90019944444444</v>
      </c>
      <c r="S36" s="70" t="n">
        <v>2229679</v>
      </c>
      <c r="T36" s="70" t="n">
        <v>2488974</v>
      </c>
      <c r="U36" s="70" t="n">
        <v>2643890</v>
      </c>
      <c r="V36" s="70" t="n">
        <v>2762460</v>
      </c>
      <c r="W36" s="70" t="n">
        <v>3183164</v>
      </c>
      <c r="X36" s="70" t="n">
        <v>4023255</v>
      </c>
      <c r="Y36" s="70" t="n">
        <v>1912153</v>
      </c>
      <c r="Z36" s="70" t="n">
        <v>1946907</v>
      </c>
      <c r="AA36" s="71"/>
      <c r="AB36" s="68" t="n">
        <v>1819.4512</v>
      </c>
      <c r="AC36" s="68" t="n">
        <v>37.7494</v>
      </c>
      <c r="AD36" s="68" t="n">
        <v>41.532</v>
      </c>
      <c r="AE36" s="68" t="n">
        <v>42.6664</v>
      </c>
      <c r="AF36" s="68" t="n">
        <v>13426.788</v>
      </c>
      <c r="AG36" s="69" t="n">
        <v>17.362</v>
      </c>
      <c r="AH36" s="68" t="n">
        <f aca="false">AF36/3600</f>
        <v>3.72966333333333</v>
      </c>
      <c r="AI36" s="70" t="n">
        <v>1828350</v>
      </c>
      <c r="AJ36" s="70" t="n">
        <v>1828350</v>
      </c>
      <c r="AK36" s="70" t="n">
        <v>1828350</v>
      </c>
      <c r="AL36" s="70" t="n">
        <v>1828350</v>
      </c>
      <c r="AM36" s="70" t="n">
        <v>1909623</v>
      </c>
      <c r="AN36" s="70" t="n">
        <v>2131823</v>
      </c>
      <c r="AO36" s="70" t="n">
        <v>1203686</v>
      </c>
      <c r="AP36" s="70" t="n">
        <v>1216672</v>
      </c>
      <c r="AQ36" s="71"/>
      <c r="AR36" s="71"/>
      <c r="AS36" s="71"/>
      <c r="AT36" s="75" t="n">
        <f aca="false">IF(AI36=0,0,(AI36-S36)/S36)</f>
        <v>-0.179994070895407</v>
      </c>
      <c r="AU36" s="75" t="n">
        <f aca="false">IF(AJ36=0,0,(AJ36-T36)/T36)</f>
        <v>-0.265420209291057</v>
      </c>
      <c r="AV36" s="75" t="n">
        <f aca="false">IF(AK36=0,0,(AK36-U36)/U36)</f>
        <v>-0.308462152358835</v>
      </c>
      <c r="AW36" s="75" t="n">
        <f aca="false">IF(AL36=0,0,(AL36-V36)/V36)</f>
        <v>-0.338144262722356</v>
      </c>
      <c r="AX36" s="75" t="n">
        <f aca="false">IF(AM36=0,0,(AM36-W36)/W36)</f>
        <v>-0.400086517691203</v>
      </c>
      <c r="AY36" s="75" t="n">
        <f aca="false">IF(AN36=0,0,(AN36-X36)/X36)</f>
        <v>-0.470124811874962</v>
      </c>
      <c r="AZ36" s="75" t="n">
        <f aca="false">IF(AO36=0,0,(AO36-Y36)/Y36)</f>
        <v>-0.370507485541167</v>
      </c>
      <c r="BA36" s="75" t="n">
        <f aca="false">IF(AP36=0,0,(AP36-Z36)/Z36)</f>
        <v>-0.375074412902106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909.6376</v>
      </c>
      <c r="E37" s="85" t="n">
        <f aca="false">N37</f>
        <v>39.6762</v>
      </c>
      <c r="F37" s="85" t="n">
        <f aca="false">L37</f>
        <v>909.6376</v>
      </c>
      <c r="G37" s="85" t="n">
        <f aca="false">O37</f>
        <v>40.5928</v>
      </c>
      <c r="H37" s="85" t="n">
        <f aca="false">AB37</f>
        <v>911.5584</v>
      </c>
      <c r="I37" s="85" t="n">
        <f aca="false">AD37</f>
        <v>39.6696</v>
      </c>
      <c r="J37" s="85" t="n">
        <f aca="false">AB37</f>
        <v>911.5584</v>
      </c>
      <c r="K37" s="85" t="n">
        <f aca="false">AE37</f>
        <v>40.5962</v>
      </c>
      <c r="L37" s="68" t="n">
        <v>909.6376</v>
      </c>
      <c r="M37" s="68" t="n">
        <v>34.9807</v>
      </c>
      <c r="N37" s="68" t="n">
        <v>39.6762</v>
      </c>
      <c r="O37" s="68" t="n">
        <v>40.5928</v>
      </c>
      <c r="P37" s="68" t="n">
        <v>12282.953</v>
      </c>
      <c r="Q37" s="69" t="n">
        <v>13.203</v>
      </c>
      <c r="R37" s="68" t="n">
        <f aca="false">P37/3600</f>
        <v>3.41193138888889</v>
      </c>
      <c r="S37" s="70" t="n">
        <v>2082118</v>
      </c>
      <c r="T37" s="70" t="n">
        <v>2293670</v>
      </c>
      <c r="U37" s="70" t="n">
        <v>2444949</v>
      </c>
      <c r="V37" s="70" t="n">
        <v>2515571</v>
      </c>
      <c r="W37" s="70" t="n">
        <v>2845708</v>
      </c>
      <c r="X37" s="70" t="n">
        <v>3433037</v>
      </c>
      <c r="Y37" s="70" t="n">
        <v>1891678</v>
      </c>
      <c r="Z37" s="70" t="n">
        <v>1921843</v>
      </c>
      <c r="AA37" s="71"/>
      <c r="AB37" s="68" t="n">
        <v>911.5584</v>
      </c>
      <c r="AC37" s="68" t="n">
        <v>34.9811</v>
      </c>
      <c r="AD37" s="68" t="n">
        <v>39.6696</v>
      </c>
      <c r="AE37" s="68" t="n">
        <v>40.5962</v>
      </c>
      <c r="AF37" s="68" t="n">
        <v>11743.546</v>
      </c>
      <c r="AG37" s="69" t="n">
        <v>13.718</v>
      </c>
      <c r="AH37" s="68" t="n">
        <f aca="false">AF37/3600</f>
        <v>3.26209611111111</v>
      </c>
      <c r="AI37" s="70" t="n">
        <v>1645997</v>
      </c>
      <c r="AJ37" s="70" t="n">
        <v>1645997</v>
      </c>
      <c r="AK37" s="70" t="n">
        <v>1645997</v>
      </c>
      <c r="AL37" s="70" t="n">
        <v>1645997</v>
      </c>
      <c r="AM37" s="70" t="n">
        <v>1706615</v>
      </c>
      <c r="AN37" s="70" t="n">
        <v>1867108</v>
      </c>
      <c r="AO37" s="70" t="n">
        <v>1189482</v>
      </c>
      <c r="AP37" s="70" t="n">
        <v>1201608</v>
      </c>
      <c r="AQ37" s="71"/>
      <c r="AR37" s="71"/>
      <c r="AS37" s="71"/>
      <c r="AT37" s="75" t="n">
        <f aca="false">IF(AI37=0,0,(AI37-S37)/S37)</f>
        <v>-0.209460270743541</v>
      </c>
      <c r="AU37" s="75" t="n">
        <f aca="false">IF(AJ37=0,0,(AJ37-T37)/T37)</f>
        <v>-0.282374099151142</v>
      </c>
      <c r="AV37" s="75" t="n">
        <f aca="false">IF(AK37=0,0,(AK37-U37)/U37)</f>
        <v>-0.326776550349312</v>
      </c>
      <c r="AW37" s="75" t="n">
        <f aca="false">IF(AL37=0,0,(AL37-V37)/V37)</f>
        <v>-0.345676587939677</v>
      </c>
      <c r="AX37" s="75" t="n">
        <f aca="false">IF(AM37=0,0,(AM37-W37)/W37)</f>
        <v>-0.400284568901658</v>
      </c>
      <c r="AY37" s="75" t="n">
        <f aca="false">IF(AN37=0,0,(AN37-X37)/X37)</f>
        <v>-0.456135194581358</v>
      </c>
      <c r="AZ37" s="75" t="n">
        <f aca="false">IF(AO37=0,0,(AO37-Y37)/Y37)</f>
        <v>-0.371202709974953</v>
      </c>
      <c r="BA37" s="75" t="n">
        <f aca="false">IF(AP37=0,0,(AP37-Z37)/Z37)</f>
        <v>-0.374762662714904</v>
      </c>
    </row>
    <row r="38" customFormat="false" ht="12" hidden="false" customHeight="false" outlineLevel="0" collapsed="false">
      <c r="A38" s="74"/>
      <c r="B38" s="76"/>
      <c r="C38" s="76" t="n">
        <v>37</v>
      </c>
      <c r="D38" s="86" t="n">
        <f aca="false">L38</f>
        <v>471.4832</v>
      </c>
      <c r="E38" s="86" t="n">
        <f aca="false">N38</f>
        <v>37.8429</v>
      </c>
      <c r="F38" s="86" t="n">
        <f aca="false">L38</f>
        <v>471.4832</v>
      </c>
      <c r="G38" s="86" t="n">
        <f aca="false">O38</f>
        <v>38.583</v>
      </c>
      <c r="H38" s="86" t="n">
        <f aca="false">AB38</f>
        <v>471.3952</v>
      </c>
      <c r="I38" s="86" t="n">
        <f aca="false">AD38</f>
        <v>37.8214</v>
      </c>
      <c r="J38" s="86" t="n">
        <f aca="false">AB38</f>
        <v>471.3952</v>
      </c>
      <c r="K38" s="86" t="n">
        <f aca="false">AE38</f>
        <v>38.5987</v>
      </c>
      <c r="L38" s="78" t="n">
        <v>471.4832</v>
      </c>
      <c r="M38" s="78" t="n">
        <v>32.2111</v>
      </c>
      <c r="N38" s="78" t="n">
        <v>37.8429</v>
      </c>
      <c r="O38" s="78" t="n">
        <v>38.583</v>
      </c>
      <c r="P38" s="78" t="n">
        <v>11176.218</v>
      </c>
      <c r="Q38" s="78" t="n">
        <v>10.796</v>
      </c>
      <c r="R38" s="78" t="n">
        <f aca="false">P38/3600</f>
        <v>3.104505</v>
      </c>
      <c r="S38" s="79" t="n">
        <v>1996354</v>
      </c>
      <c r="T38" s="79" t="n">
        <v>2174138</v>
      </c>
      <c r="U38" s="79" t="n">
        <v>2323663</v>
      </c>
      <c r="V38" s="79" t="n">
        <v>2364611</v>
      </c>
      <c r="W38" s="79" t="n">
        <v>2631152</v>
      </c>
      <c r="X38" s="79" t="n">
        <v>3054983</v>
      </c>
      <c r="Y38" s="79" t="n">
        <v>1880416</v>
      </c>
      <c r="Z38" s="79" t="n">
        <v>1906159</v>
      </c>
      <c r="AA38" s="76"/>
      <c r="AB38" s="78" t="n">
        <v>471.3952</v>
      </c>
      <c r="AC38" s="78" t="n">
        <v>32.2084</v>
      </c>
      <c r="AD38" s="78" t="n">
        <v>37.8214</v>
      </c>
      <c r="AE38" s="78" t="n">
        <v>38.5987</v>
      </c>
      <c r="AF38" s="78" t="n">
        <v>10818.828</v>
      </c>
      <c r="AG38" s="78" t="n">
        <v>13.843</v>
      </c>
      <c r="AH38" s="78" t="n">
        <f aca="false">AF38/3600</f>
        <v>3.00523</v>
      </c>
      <c r="AI38" s="79" t="n">
        <v>1535775</v>
      </c>
      <c r="AJ38" s="79" t="n">
        <v>1535775</v>
      </c>
      <c r="AK38" s="79" t="n">
        <v>1535775</v>
      </c>
      <c r="AL38" s="79" t="n">
        <v>1535775</v>
      </c>
      <c r="AM38" s="79" t="n">
        <v>1582717</v>
      </c>
      <c r="AN38" s="79" t="n">
        <v>1703738</v>
      </c>
      <c r="AO38" s="79" t="n">
        <v>1183030</v>
      </c>
      <c r="AP38" s="79" t="n">
        <v>1193987</v>
      </c>
      <c r="AQ38" s="76"/>
      <c r="AR38" s="76"/>
      <c r="AS38" s="76"/>
      <c r="AT38" s="80" t="n">
        <f aca="false">IF(AI38=0,0,(AI38-S38)/S38)</f>
        <v>-0.230710084484014</v>
      </c>
      <c r="AU38" s="80" t="n">
        <f aca="false">IF(AJ38=0,0,(AJ38-T38)/T38)</f>
        <v>-0.293616596554589</v>
      </c>
      <c r="AV38" s="80" t="n">
        <f aca="false">IF(AK38=0,0,(AK38-U38)/U38)</f>
        <v>-0.339071543506954</v>
      </c>
      <c r="AW38" s="80" t="n">
        <f aca="false">IF(AL38=0,0,(AL38-V38)/V38)</f>
        <v>-0.350516850340289</v>
      </c>
      <c r="AX38" s="80" t="n">
        <f aca="false">IF(AM38=0,0,(AM38-W38)/W38)</f>
        <v>-0.398469947764325</v>
      </c>
      <c r="AY38" s="80" t="n">
        <f aca="false">IF(AN38=0,0,(AN38-X38)/X38)</f>
        <v>-0.442308516937738</v>
      </c>
      <c r="AZ38" s="80" t="n">
        <f aca="false">IF(AO38=0,0,(AO38-Y38)/Y38)</f>
        <v>-0.370867935605738</v>
      </c>
      <c r="BA38" s="80" t="n">
        <f aca="false">IF(AP38=0,0,(AP38-Z38)/Z38)</f>
        <v>-0.373616261812367</v>
      </c>
    </row>
    <row r="39" customFormat="false" ht="11.25" hidden="false" customHeight="false" outlineLevel="0" collapsed="false">
      <c r="A39" s="74"/>
      <c r="B39" s="66" t="s">
        <v>61</v>
      </c>
      <c r="C39" s="66" t="n">
        <v>22</v>
      </c>
      <c r="D39" s="84" t="n">
        <f aca="false">L39</f>
        <v>7087.8208</v>
      </c>
      <c r="E39" s="84" t="n">
        <f aca="false">N39</f>
        <v>41.1725</v>
      </c>
      <c r="F39" s="84" t="n">
        <f aca="false">L39</f>
        <v>7087.8208</v>
      </c>
      <c r="G39" s="84" t="n">
        <f aca="false">O39</f>
        <v>42.1534</v>
      </c>
      <c r="H39" s="84" t="n">
        <f aca="false">AB39</f>
        <v>7117.6624</v>
      </c>
      <c r="I39" s="84" t="n">
        <f aca="false">AD39</f>
        <v>41.162</v>
      </c>
      <c r="J39" s="84" t="n">
        <f aca="false">AB39</f>
        <v>7117.6624</v>
      </c>
      <c r="K39" s="84" t="n">
        <f aca="false">AE39</f>
        <v>42.1456</v>
      </c>
      <c r="L39" s="81" t="n">
        <v>7087.8208</v>
      </c>
      <c r="M39" s="81" t="n">
        <v>38.3207</v>
      </c>
      <c r="N39" s="81" t="n">
        <v>41.1725</v>
      </c>
      <c r="O39" s="81" t="n">
        <v>42.1534</v>
      </c>
      <c r="P39" s="81" t="n">
        <v>17424.5</v>
      </c>
      <c r="Q39" s="69" t="n">
        <v>22.078</v>
      </c>
      <c r="R39" s="81" t="n">
        <f aca="false">P39/3600</f>
        <v>4.84013888888889</v>
      </c>
      <c r="S39" s="70" t="n">
        <v>2983638</v>
      </c>
      <c r="T39" s="70" t="n">
        <v>3371637</v>
      </c>
      <c r="U39" s="70" t="n">
        <v>3535687</v>
      </c>
      <c r="V39" s="70" t="n">
        <v>3845677</v>
      </c>
      <c r="W39" s="70" t="n">
        <v>4643601</v>
      </c>
      <c r="X39" s="70" t="n">
        <v>6541388</v>
      </c>
      <c r="Y39" s="70" t="n">
        <v>2032618</v>
      </c>
      <c r="Z39" s="70" t="n">
        <v>2071500</v>
      </c>
      <c r="AA39" s="83"/>
      <c r="AB39" s="81" t="n">
        <v>7117.6624</v>
      </c>
      <c r="AC39" s="81" t="n">
        <v>38.3223</v>
      </c>
      <c r="AD39" s="81" t="n">
        <v>41.162</v>
      </c>
      <c r="AE39" s="81" t="n">
        <v>42.1456</v>
      </c>
      <c r="AF39" s="81" t="n">
        <v>16719.046</v>
      </c>
      <c r="AG39" s="69" t="n">
        <v>21.593</v>
      </c>
      <c r="AH39" s="81" t="n">
        <f aca="false">AF39/3600</f>
        <v>4.64417944444444</v>
      </c>
      <c r="AI39" s="70" t="n">
        <v>2752657</v>
      </c>
      <c r="AJ39" s="70" t="n">
        <v>2752657</v>
      </c>
      <c r="AK39" s="70" t="n">
        <v>2752657</v>
      </c>
      <c r="AL39" s="70" t="n">
        <v>2752657</v>
      </c>
      <c r="AM39" s="70" t="n">
        <v>2866146</v>
      </c>
      <c r="AN39" s="70" t="n">
        <v>3339533</v>
      </c>
      <c r="AO39" s="70" t="n">
        <v>1314432</v>
      </c>
      <c r="AP39" s="70" t="n">
        <v>1326059</v>
      </c>
      <c r="AQ39" s="72" t="e">
        <f aca="false">RBJM($L39:$M42,AB39:AC42)</f>
        <v>#VALUE!</v>
      </c>
      <c r="AR39" s="72" t="e">
        <f aca="false">RBJM($D39:$E42,H39:I42)</f>
        <v>#VALUE!</v>
      </c>
      <c r="AS39" s="72" t="e">
        <f aca="false">RBJM($F39:$G42,J39:K42)</f>
        <v>#VALUE!</v>
      </c>
      <c r="AT39" s="73" t="n">
        <f aca="false">IF(AI39=0,0,(AI39-S39)/S39)</f>
        <v>-0.0774158929467985</v>
      </c>
      <c r="AU39" s="73" t="n">
        <f aca="false">IF(AJ39=0,0,(AJ39-T39)/T39)</f>
        <v>-0.183584413150051</v>
      </c>
      <c r="AV39" s="73" t="n">
        <f aca="false">IF(AK39=0,0,(AK39-U39)/U39)</f>
        <v>-0.221464739384453</v>
      </c>
      <c r="AW39" s="73" t="n">
        <f aca="false">IF(AL39=0,0,(AL39-V39)/V39)</f>
        <v>-0.28422043764986</v>
      </c>
      <c r="AX39" s="73" t="n">
        <f aca="false">IF(AM39=0,0,(AM39-W39)/W39)</f>
        <v>-0.382775135072975</v>
      </c>
      <c r="AY39" s="73" t="n">
        <f aca="false">IF(AN39=0,0,(AN39-X39)/X39)</f>
        <v>-0.489476392472056</v>
      </c>
      <c r="AZ39" s="73" t="n">
        <f aca="false">IF(AO39=0,0,(AO39-Y39)/Y39)</f>
        <v>-0.353330532347938</v>
      </c>
      <c r="BA39" s="73" t="n">
        <f aca="false">IF(AP39=0,0,(AP39-Z39)/Z39)</f>
        <v>-0.35985566014965</v>
      </c>
    </row>
    <row r="40" customFormat="false" ht="11.25" hidden="false" customHeight="false" outlineLevel="0" collapsed="false">
      <c r="A40" s="74"/>
      <c r="B40" s="74" t="s">
        <v>62</v>
      </c>
      <c r="C40" s="74" t="n">
        <v>27</v>
      </c>
      <c r="D40" s="85" t="n">
        <f aca="false">L40</f>
        <v>3227.088</v>
      </c>
      <c r="E40" s="85" t="n">
        <f aca="false">N40</f>
        <v>38.6271</v>
      </c>
      <c r="F40" s="85" t="n">
        <f aca="false">L40</f>
        <v>3227.088</v>
      </c>
      <c r="G40" s="85" t="n">
        <f aca="false">O40</f>
        <v>39.5215</v>
      </c>
      <c r="H40" s="85" t="n">
        <f aca="false">AB40</f>
        <v>3232.9264</v>
      </c>
      <c r="I40" s="85" t="n">
        <f aca="false">AD40</f>
        <v>38.6282</v>
      </c>
      <c r="J40" s="85" t="n">
        <f aca="false">AB40</f>
        <v>3232.9264</v>
      </c>
      <c r="K40" s="85" t="n">
        <f aca="false">AE40</f>
        <v>39.5266</v>
      </c>
      <c r="L40" s="68" t="n">
        <v>3227.088</v>
      </c>
      <c r="M40" s="68" t="n">
        <v>34.842</v>
      </c>
      <c r="N40" s="68" t="n">
        <v>38.6271</v>
      </c>
      <c r="O40" s="68" t="n">
        <v>39.5215</v>
      </c>
      <c r="P40" s="68" t="n">
        <v>13382.688</v>
      </c>
      <c r="Q40" s="69" t="n">
        <v>18.968</v>
      </c>
      <c r="R40" s="68" t="n">
        <f aca="false">P40/3600</f>
        <v>3.71741333333333</v>
      </c>
      <c r="S40" s="70" t="n">
        <v>2668592</v>
      </c>
      <c r="T40" s="70" t="n">
        <v>2983530</v>
      </c>
      <c r="U40" s="70" t="n">
        <v>3143478</v>
      </c>
      <c r="V40" s="70" t="n">
        <v>3338230</v>
      </c>
      <c r="W40" s="70" t="n">
        <v>3938035</v>
      </c>
      <c r="X40" s="70" t="n">
        <v>5279490</v>
      </c>
      <c r="Y40" s="70" t="n">
        <v>2021891</v>
      </c>
      <c r="Z40" s="70" t="n">
        <v>2055648</v>
      </c>
      <c r="AA40" s="71"/>
      <c r="AB40" s="68" t="n">
        <v>3232.9264</v>
      </c>
      <c r="AC40" s="68" t="n">
        <v>34.8404</v>
      </c>
      <c r="AD40" s="68" t="n">
        <v>38.6282</v>
      </c>
      <c r="AE40" s="68" t="n">
        <v>39.5266</v>
      </c>
      <c r="AF40" s="68" t="n">
        <v>12743.943</v>
      </c>
      <c r="AG40" s="69" t="n">
        <v>18.688</v>
      </c>
      <c r="AH40" s="68" t="n">
        <f aca="false">AF40/3600</f>
        <v>3.53998416666667</v>
      </c>
      <c r="AI40" s="70" t="n">
        <v>2343316</v>
      </c>
      <c r="AJ40" s="70" t="n">
        <v>2343316</v>
      </c>
      <c r="AK40" s="70" t="n">
        <v>2343316</v>
      </c>
      <c r="AL40" s="70" t="n">
        <v>2343316</v>
      </c>
      <c r="AM40" s="70" t="n">
        <v>2427937</v>
      </c>
      <c r="AN40" s="70" t="n">
        <v>2754992</v>
      </c>
      <c r="AO40" s="70" t="n">
        <v>1306906</v>
      </c>
      <c r="AP40" s="70" t="n">
        <v>1318134</v>
      </c>
      <c r="AQ40" s="71"/>
      <c r="AR40" s="71"/>
      <c r="AS40" s="71"/>
      <c r="AT40" s="75" t="n">
        <f aca="false">IF(AI40=0,0,(AI40-S40)/S40)</f>
        <v>-0.121890495062565</v>
      </c>
      <c r="AU40" s="75" t="n">
        <f aca="false">IF(AJ40=0,0,(AJ40-T40)/T40)</f>
        <v>-0.214582725831482</v>
      </c>
      <c r="AV40" s="75" t="n">
        <f aca="false">IF(AK40=0,0,(AK40-U40)/U40)</f>
        <v>-0.254546715453393</v>
      </c>
      <c r="AW40" s="75" t="n">
        <f aca="false">IF(AL40=0,0,(AL40-V40)/V40)</f>
        <v>-0.298036384551094</v>
      </c>
      <c r="AX40" s="75" t="n">
        <f aca="false">IF(AM40=0,0,(AM40-W40)/W40)</f>
        <v>-0.383464849855321</v>
      </c>
      <c r="AY40" s="75" t="n">
        <f aca="false">IF(AN40=0,0,(AN40-X40)/X40)</f>
        <v>-0.478170808165183</v>
      </c>
      <c r="AZ40" s="75" t="n">
        <f aca="false">IF(AO40=0,0,(AO40-Y40)/Y40)</f>
        <v>-0.35362193115257</v>
      </c>
      <c r="BA40" s="75" t="n">
        <f aca="false">IF(AP40=0,0,(AP40-Z40)/Z40)</f>
        <v>-0.358774459440527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1516.0032</v>
      </c>
      <c r="E41" s="85" t="n">
        <f aca="false">N41</f>
        <v>36.5543</v>
      </c>
      <c r="F41" s="85" t="n">
        <f aca="false">L41</f>
        <v>1516.0032</v>
      </c>
      <c r="G41" s="85" t="n">
        <f aca="false">O41</f>
        <v>37.3804</v>
      </c>
      <c r="H41" s="85" t="n">
        <f aca="false">AB41</f>
        <v>1517.0136</v>
      </c>
      <c r="I41" s="85" t="n">
        <f aca="false">AD41</f>
        <v>36.5467</v>
      </c>
      <c r="J41" s="85" t="n">
        <f aca="false">AB41</f>
        <v>1517.0136</v>
      </c>
      <c r="K41" s="85" t="n">
        <f aca="false">AE41</f>
        <v>37.3805</v>
      </c>
      <c r="L41" s="68" t="n">
        <v>1516.0032</v>
      </c>
      <c r="M41" s="68" t="n">
        <v>31.6801</v>
      </c>
      <c r="N41" s="68" t="n">
        <v>36.5543</v>
      </c>
      <c r="O41" s="68" t="n">
        <v>37.3804</v>
      </c>
      <c r="P41" s="68" t="n">
        <v>11160.25</v>
      </c>
      <c r="Q41" s="69" t="n">
        <v>14.437</v>
      </c>
      <c r="R41" s="68" t="n">
        <f aca="false">P41/3600</f>
        <v>3.10006944444444</v>
      </c>
      <c r="S41" s="70" t="n">
        <v>2414013</v>
      </c>
      <c r="T41" s="70" t="n">
        <v>2663067</v>
      </c>
      <c r="U41" s="70" t="n">
        <v>2817974</v>
      </c>
      <c r="V41" s="70" t="n">
        <v>2927523</v>
      </c>
      <c r="W41" s="70" t="n">
        <v>3362163</v>
      </c>
      <c r="X41" s="70" t="n">
        <v>4258858</v>
      </c>
      <c r="Y41" s="70" t="n">
        <v>2010065</v>
      </c>
      <c r="Z41" s="70" t="n">
        <v>2038887</v>
      </c>
      <c r="AA41" s="71"/>
      <c r="AB41" s="68" t="n">
        <v>1517.0136</v>
      </c>
      <c r="AC41" s="68" t="n">
        <v>31.6788</v>
      </c>
      <c r="AD41" s="68" t="n">
        <v>36.5467</v>
      </c>
      <c r="AE41" s="68" t="n">
        <v>37.3805</v>
      </c>
      <c r="AF41" s="68" t="n">
        <v>10709.153</v>
      </c>
      <c r="AG41" s="69" t="n">
        <v>14.554</v>
      </c>
      <c r="AH41" s="68" t="n">
        <f aca="false">AF41/3600</f>
        <v>2.97476472222222</v>
      </c>
      <c r="AI41" s="70" t="n">
        <v>2023600</v>
      </c>
      <c r="AJ41" s="70" t="n">
        <v>2023600</v>
      </c>
      <c r="AK41" s="70" t="n">
        <v>2023600</v>
      </c>
      <c r="AL41" s="70" t="n">
        <v>2023600</v>
      </c>
      <c r="AM41" s="70" t="n">
        <v>2082949</v>
      </c>
      <c r="AN41" s="70" t="n">
        <v>2299112</v>
      </c>
      <c r="AO41" s="70" t="n">
        <v>1297563</v>
      </c>
      <c r="AP41" s="70" t="n">
        <v>1308471</v>
      </c>
      <c r="AQ41" s="71"/>
      <c r="AR41" s="71"/>
      <c r="AS41" s="71"/>
      <c r="AT41" s="75" t="n">
        <f aca="false">IF(AI41=0,0,(AI41-S41)/S41)</f>
        <v>-0.161727795169289</v>
      </c>
      <c r="AU41" s="75" t="n">
        <f aca="false">IF(AJ41=0,0,(AJ41-T41)/T41)</f>
        <v>-0.240124262739165</v>
      </c>
      <c r="AV41" s="75" t="n">
        <f aca="false">IF(AK41=0,0,(AK41-U41)/U41)</f>
        <v>-0.2818954326761</v>
      </c>
      <c r="AW41" s="75" t="n">
        <f aca="false">IF(AL41=0,0,(AL41-V41)/V41)</f>
        <v>-0.308767172794202</v>
      </c>
      <c r="AX41" s="75" t="n">
        <f aca="false">IF(AM41=0,0,(AM41-W41)/W41)</f>
        <v>-0.38047352255081</v>
      </c>
      <c r="AY41" s="75" t="n">
        <f aca="false">IF(AN41=0,0,(AN41-X41)/X41)</f>
        <v>-0.460157629110903</v>
      </c>
      <c r="AZ41" s="75" t="n">
        <f aca="false">IF(AO41=0,0,(AO41-Y41)/Y41)</f>
        <v>-0.35446714409733</v>
      </c>
      <c r="BA41" s="75" t="n">
        <f aca="false">IF(AP41=0,0,(AP41-Z41)/Z41)</f>
        <v>-0.358242511723308</v>
      </c>
    </row>
    <row r="42" customFormat="false" ht="12" hidden="false" customHeight="false" outlineLevel="0" collapsed="false">
      <c r="A42" s="74"/>
      <c r="B42" s="76"/>
      <c r="C42" s="76" t="n">
        <v>37</v>
      </c>
      <c r="D42" s="86" t="n">
        <f aca="false">L42</f>
        <v>699.8344</v>
      </c>
      <c r="E42" s="86" t="n">
        <f aca="false">N42</f>
        <v>34.8171</v>
      </c>
      <c r="F42" s="86" t="n">
        <f aca="false">L42</f>
        <v>699.8344</v>
      </c>
      <c r="G42" s="86" t="n">
        <f aca="false">O42</f>
        <v>35.5993</v>
      </c>
      <c r="H42" s="86" t="n">
        <f aca="false">AB42</f>
        <v>700.7136</v>
      </c>
      <c r="I42" s="86" t="n">
        <f aca="false">AD42</f>
        <v>34.8147</v>
      </c>
      <c r="J42" s="86" t="n">
        <f aca="false">AB42</f>
        <v>700.7136</v>
      </c>
      <c r="K42" s="86" t="n">
        <f aca="false">AE42</f>
        <v>35.5917</v>
      </c>
      <c r="L42" s="78" t="n">
        <v>699.8344</v>
      </c>
      <c r="M42" s="78" t="n">
        <v>28.7724</v>
      </c>
      <c r="N42" s="78" t="n">
        <v>34.8171</v>
      </c>
      <c r="O42" s="78" t="n">
        <v>35.5993</v>
      </c>
      <c r="P42" s="78" t="n">
        <v>9841.296</v>
      </c>
      <c r="Q42" s="78" t="n">
        <v>10.781</v>
      </c>
      <c r="R42" s="78" t="n">
        <f aca="false">P42/3600</f>
        <v>2.73369333333333</v>
      </c>
      <c r="S42" s="79" t="n">
        <v>2211940</v>
      </c>
      <c r="T42" s="79" t="n">
        <v>2405708</v>
      </c>
      <c r="U42" s="79" t="n">
        <v>2553298</v>
      </c>
      <c r="V42" s="79" t="n">
        <v>2602738</v>
      </c>
      <c r="W42" s="79" t="n">
        <v>2905688</v>
      </c>
      <c r="X42" s="79" t="n">
        <v>3480566</v>
      </c>
      <c r="Y42" s="79" t="n">
        <v>1989032</v>
      </c>
      <c r="Z42" s="79" t="n">
        <v>2014332</v>
      </c>
      <c r="AA42" s="76"/>
      <c r="AB42" s="78" t="n">
        <v>700.7136</v>
      </c>
      <c r="AC42" s="78" t="n">
        <v>28.7633</v>
      </c>
      <c r="AD42" s="78" t="n">
        <v>34.8147</v>
      </c>
      <c r="AE42" s="78" t="n">
        <v>35.5917</v>
      </c>
      <c r="AF42" s="78" t="n">
        <v>9465.359</v>
      </c>
      <c r="AG42" s="78" t="n">
        <v>11.015</v>
      </c>
      <c r="AH42" s="78" t="n">
        <f aca="false">AF42/3600</f>
        <v>2.62926638888889</v>
      </c>
      <c r="AI42" s="79" t="n">
        <v>1784338</v>
      </c>
      <c r="AJ42" s="79" t="n">
        <v>1784338</v>
      </c>
      <c r="AK42" s="79" t="n">
        <v>1784338</v>
      </c>
      <c r="AL42" s="79" t="n">
        <v>1784338</v>
      </c>
      <c r="AM42" s="79" t="n">
        <v>1824285</v>
      </c>
      <c r="AN42" s="79" t="n">
        <v>1963037</v>
      </c>
      <c r="AO42" s="79" t="n">
        <v>1286406</v>
      </c>
      <c r="AP42" s="79" t="n">
        <v>1295993</v>
      </c>
      <c r="AQ42" s="76"/>
      <c r="AR42" s="76"/>
      <c r="AS42" s="76"/>
      <c r="AT42" s="80" t="n">
        <f aca="false">IF(AI42=0,0,(AI42-S42)/S42)</f>
        <v>-0.193315370217999</v>
      </c>
      <c r="AU42" s="80" t="n">
        <f aca="false">IF(AJ42=0,0,(AJ42-T42)/T42)</f>
        <v>-0.258289867265686</v>
      </c>
      <c r="AV42" s="80" t="n">
        <f aca="false">IF(AK42=0,0,(AK42-U42)/U42)</f>
        <v>-0.301163436465309</v>
      </c>
      <c r="AW42" s="80" t="n">
        <f aca="false">IF(AL42=0,0,(AL42-V42)/V42)</f>
        <v>-0.314438103258953</v>
      </c>
      <c r="AX42" s="80" t="n">
        <f aca="false">IF(AM42=0,0,(AM42-W42)/W42)</f>
        <v>-0.372167624328558</v>
      </c>
      <c r="AY42" s="80" t="n">
        <f aca="false">IF(AN42=0,0,(AN42-X42)/X42)</f>
        <v>-0.436000638976534</v>
      </c>
      <c r="AZ42" s="80" t="n">
        <f aca="false">IF(AO42=0,0,(AO42-Y42)/Y42)</f>
        <v>-0.353250224229676</v>
      </c>
      <c r="BA42" s="80" t="n">
        <f aca="false">IF(AP42=0,0,(AP42-Z42)/Z42)</f>
        <v>-0.356614004046999</v>
      </c>
    </row>
    <row r="43" customFormat="false" ht="11.25" hidden="false" customHeight="false" outlineLevel="0" collapsed="false">
      <c r="A43" s="74"/>
      <c r="B43" s="66" t="s">
        <v>63</v>
      </c>
      <c r="C43" s="66" t="n">
        <v>22</v>
      </c>
      <c r="D43" s="84" t="n">
        <f aca="false">L43</f>
        <v>5040.5888</v>
      </c>
      <c r="E43" s="84" t="n">
        <f aca="false">N43</f>
        <v>41.1974</v>
      </c>
      <c r="F43" s="84" t="n">
        <f aca="false">L43</f>
        <v>5040.5888</v>
      </c>
      <c r="G43" s="84" t="n">
        <f aca="false">O43</f>
        <v>42.6809</v>
      </c>
      <c r="H43" s="84" t="n">
        <f aca="false">AB43</f>
        <v>5060.9008</v>
      </c>
      <c r="I43" s="84" t="n">
        <f aca="false">AD43</f>
        <v>41.2019</v>
      </c>
      <c r="J43" s="84" t="n">
        <f aca="false">AB43</f>
        <v>5060.9008</v>
      </c>
      <c r="K43" s="84" t="n">
        <f aca="false">AE43</f>
        <v>42.6953</v>
      </c>
      <c r="L43" s="81" t="n">
        <v>5040.5888</v>
      </c>
      <c r="M43" s="81" t="n">
        <v>39.1384</v>
      </c>
      <c r="N43" s="81" t="n">
        <v>41.1974</v>
      </c>
      <c r="O43" s="81" t="n">
        <v>42.6809</v>
      </c>
      <c r="P43" s="81" t="n">
        <v>12562.64</v>
      </c>
      <c r="Q43" s="69" t="n">
        <v>15.406</v>
      </c>
      <c r="R43" s="81" t="n">
        <f aca="false">P43/3600</f>
        <v>3.48962222222222</v>
      </c>
      <c r="S43" s="70" t="n">
        <v>2644102</v>
      </c>
      <c r="T43" s="70" t="n">
        <v>3066423</v>
      </c>
      <c r="U43" s="70" t="n">
        <v>3217274</v>
      </c>
      <c r="V43" s="70" t="n">
        <v>3535025</v>
      </c>
      <c r="W43" s="70" t="n">
        <v>4268678</v>
      </c>
      <c r="X43" s="70" t="n">
        <v>6020477</v>
      </c>
      <c r="Y43" s="70" t="n">
        <v>1960335</v>
      </c>
      <c r="Z43" s="70" t="n">
        <v>2025959</v>
      </c>
      <c r="AA43" s="83"/>
      <c r="AB43" s="81" t="n">
        <v>5060.9008</v>
      </c>
      <c r="AC43" s="81" t="n">
        <v>39.1397</v>
      </c>
      <c r="AD43" s="81" t="n">
        <v>41.2019</v>
      </c>
      <c r="AE43" s="81" t="n">
        <v>42.6953</v>
      </c>
      <c r="AF43" s="81" t="n">
        <v>12047.265</v>
      </c>
      <c r="AG43" s="69" t="n">
        <v>14.937</v>
      </c>
      <c r="AH43" s="81" t="n">
        <f aca="false">AF43/3600</f>
        <v>3.3464625</v>
      </c>
      <c r="AI43" s="70" t="n">
        <v>2490460</v>
      </c>
      <c r="AJ43" s="70" t="n">
        <v>2490460</v>
      </c>
      <c r="AK43" s="70" t="n">
        <v>2490460</v>
      </c>
      <c r="AL43" s="70" t="n">
        <v>2490460</v>
      </c>
      <c r="AM43" s="70" t="n">
        <v>2651478</v>
      </c>
      <c r="AN43" s="70" t="n">
        <v>3114585</v>
      </c>
      <c r="AO43" s="70" t="n">
        <v>1197547</v>
      </c>
      <c r="AP43" s="70" t="n">
        <v>1221911</v>
      </c>
      <c r="AQ43" s="72" t="e">
        <f aca="false">RBJM($L43:$M46,AB43:AC46)</f>
        <v>#VALUE!</v>
      </c>
      <c r="AR43" s="72" t="e">
        <f aca="false">RBJM($D43:$E46,H43:I46)</f>
        <v>#VALUE!</v>
      </c>
      <c r="AS43" s="72" t="e">
        <f aca="false">RBJM($F43:$G46,J43:K46)</f>
        <v>#VALUE!</v>
      </c>
      <c r="AT43" s="73" t="n">
        <f aca="false">IF(AI43=0,0,(AI43-S43)/S43)</f>
        <v>-0.0581074406358</v>
      </c>
      <c r="AU43" s="73" t="n">
        <f aca="false">IF(AJ43=0,0,(AJ43-T43)/T43)</f>
        <v>-0.187828945973859</v>
      </c>
      <c r="AV43" s="73" t="n">
        <f aca="false">IF(AK43=0,0,(AK43-U43)/U43)</f>
        <v>-0.22590988520095</v>
      </c>
      <c r="AW43" s="73" t="n">
        <f aca="false">IF(AL43=0,0,(AL43-V43)/V43)</f>
        <v>-0.295490130904308</v>
      </c>
      <c r="AX43" s="73" t="n">
        <f aca="false">IF(AM43=0,0,(AM43-W43)/W43)</f>
        <v>-0.378852656489902</v>
      </c>
      <c r="AY43" s="73" t="n">
        <f aca="false">IF(AN43=0,0,(AN43-X43)/X43)</f>
        <v>-0.482668067663077</v>
      </c>
      <c r="AZ43" s="73" t="n">
        <f aca="false">IF(AO43=0,0,(AO43-Y43)/Y43)</f>
        <v>-0.389111044795915</v>
      </c>
      <c r="BA43" s="73" t="n">
        <f aca="false">IF(AP43=0,0,(AP43-Z43)/Z43)</f>
        <v>-0.396872789627036</v>
      </c>
    </row>
    <row r="44" customFormat="false" ht="11.25" hidden="false" customHeight="false" outlineLevel="0" collapsed="false">
      <c r="A44" s="74"/>
      <c r="B44" s="74" t="s">
        <v>64</v>
      </c>
      <c r="C44" s="74" t="n">
        <v>27</v>
      </c>
      <c r="D44" s="85" t="n">
        <f aca="false">L44</f>
        <v>2137.7936</v>
      </c>
      <c r="E44" s="85" t="n">
        <f aca="false">N44</f>
        <v>38.8885</v>
      </c>
      <c r="F44" s="85" t="n">
        <f aca="false">L44</f>
        <v>2137.7936</v>
      </c>
      <c r="G44" s="85" t="n">
        <f aca="false">O44</f>
        <v>40.5198</v>
      </c>
      <c r="H44" s="85" t="n">
        <f aca="false">AB44</f>
        <v>2142.6568</v>
      </c>
      <c r="I44" s="85" t="n">
        <f aca="false">AD44</f>
        <v>38.887</v>
      </c>
      <c r="J44" s="85" t="n">
        <f aca="false">AB44</f>
        <v>2142.6568</v>
      </c>
      <c r="K44" s="85" t="n">
        <f aca="false">AE44</f>
        <v>40.5256</v>
      </c>
      <c r="L44" s="68" t="n">
        <v>2137.7936</v>
      </c>
      <c r="M44" s="68" t="n">
        <v>35.8834</v>
      </c>
      <c r="N44" s="68" t="n">
        <v>38.8885</v>
      </c>
      <c r="O44" s="68" t="n">
        <v>40.5198</v>
      </c>
      <c r="P44" s="68" t="n">
        <v>9616.515</v>
      </c>
      <c r="Q44" s="69" t="n">
        <v>12</v>
      </c>
      <c r="R44" s="68" t="n">
        <f aca="false">P44/3600</f>
        <v>2.67125416666667</v>
      </c>
      <c r="S44" s="70" t="n">
        <v>2307879</v>
      </c>
      <c r="T44" s="70" t="n">
        <v>2648311</v>
      </c>
      <c r="U44" s="70" t="n">
        <v>2797565</v>
      </c>
      <c r="V44" s="70" t="n">
        <v>2998570</v>
      </c>
      <c r="W44" s="70" t="n">
        <v>3565599</v>
      </c>
      <c r="X44" s="70" t="n">
        <v>4809947</v>
      </c>
      <c r="Y44" s="70" t="n">
        <v>1932388</v>
      </c>
      <c r="Z44" s="70" t="n">
        <v>1994432</v>
      </c>
      <c r="AA44" s="71"/>
      <c r="AB44" s="68" t="n">
        <v>2142.6568</v>
      </c>
      <c r="AC44" s="68" t="n">
        <v>35.8847</v>
      </c>
      <c r="AD44" s="68" t="n">
        <v>38.887</v>
      </c>
      <c r="AE44" s="68" t="n">
        <v>40.5256</v>
      </c>
      <c r="AF44" s="68" t="n">
        <v>9250.64</v>
      </c>
      <c r="AG44" s="69" t="n">
        <v>11.968</v>
      </c>
      <c r="AH44" s="68" t="n">
        <f aca="false">AF44/3600</f>
        <v>2.56962222222222</v>
      </c>
      <c r="AI44" s="70" t="n">
        <v>2073416</v>
      </c>
      <c r="AJ44" s="70" t="n">
        <v>2073416</v>
      </c>
      <c r="AK44" s="70" t="n">
        <v>2073416</v>
      </c>
      <c r="AL44" s="70" t="n">
        <v>2073416</v>
      </c>
      <c r="AM44" s="70" t="n">
        <v>2193186</v>
      </c>
      <c r="AN44" s="70" t="n">
        <v>2522636</v>
      </c>
      <c r="AO44" s="70" t="n">
        <v>1167975</v>
      </c>
      <c r="AP44" s="70" t="n">
        <v>1193174</v>
      </c>
      <c r="AQ44" s="71"/>
      <c r="AR44" s="71"/>
      <c r="AS44" s="71"/>
      <c r="AT44" s="75" t="n">
        <f aca="false">IF(AI44=0,0,(AI44-S44)/S44)</f>
        <v>-0.101592414507</v>
      </c>
      <c r="AU44" s="75" t="n">
        <f aca="false">IF(AJ44=0,0,(AJ44-T44)/T44)</f>
        <v>-0.217079867130409</v>
      </c>
      <c r="AV44" s="75" t="n">
        <f aca="false">IF(AK44=0,0,(AK44-U44)/U44)</f>
        <v>-0.258849749693037</v>
      </c>
      <c r="AW44" s="75" t="n">
        <f aca="false">IF(AL44=0,0,(AL44-V44)/V44)</f>
        <v>-0.308531733459616</v>
      </c>
      <c r="AX44" s="75" t="n">
        <f aca="false">IF(AM44=0,0,(AM44-W44)/W44)</f>
        <v>-0.384903910955775</v>
      </c>
      <c r="AY44" s="75" t="n">
        <f aca="false">IF(AN44=0,0,(AN44-X44)/X44)</f>
        <v>-0.475537672244621</v>
      </c>
      <c r="AZ44" s="75" t="n">
        <f aca="false">IF(AO44=0,0,(AO44-Y44)/Y44)</f>
        <v>-0.395579459197635</v>
      </c>
      <c r="BA44" s="75" t="n">
        <f aca="false">IF(AP44=0,0,(AP44-Z44)/Z44)</f>
        <v>-0.4017474649424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991.0056</v>
      </c>
      <c r="E45" s="85" t="n">
        <f aca="false">N45</f>
        <v>36.8077</v>
      </c>
      <c r="F45" s="85" t="n">
        <f aca="false">L45</f>
        <v>991.0056</v>
      </c>
      <c r="G45" s="85" t="n">
        <f aca="false">O45</f>
        <v>38.5738</v>
      </c>
      <c r="H45" s="85" t="n">
        <f aca="false">AB45</f>
        <v>992.8008</v>
      </c>
      <c r="I45" s="85" t="n">
        <f aca="false">AD45</f>
        <v>36.8097</v>
      </c>
      <c r="J45" s="85" t="n">
        <f aca="false">AB45</f>
        <v>992.8008</v>
      </c>
      <c r="K45" s="85" t="n">
        <f aca="false">AE45</f>
        <v>38.5837</v>
      </c>
      <c r="L45" s="68" t="n">
        <v>991.0056</v>
      </c>
      <c r="M45" s="68" t="n">
        <v>32.9996</v>
      </c>
      <c r="N45" s="68" t="n">
        <v>36.8077</v>
      </c>
      <c r="O45" s="68" t="n">
        <v>38.5738</v>
      </c>
      <c r="P45" s="68" t="n">
        <v>7822</v>
      </c>
      <c r="Q45" s="69" t="n">
        <v>9.64</v>
      </c>
      <c r="R45" s="68" t="n">
        <f aca="false">P45/3600</f>
        <v>2.17277777777778</v>
      </c>
      <c r="S45" s="70" t="n">
        <v>2031997</v>
      </c>
      <c r="T45" s="70" t="n">
        <v>2296682</v>
      </c>
      <c r="U45" s="70" t="n">
        <v>2444649</v>
      </c>
      <c r="V45" s="70" t="n">
        <v>2556361</v>
      </c>
      <c r="W45" s="70" t="n">
        <v>2977033</v>
      </c>
      <c r="X45" s="70" t="n">
        <v>3800645</v>
      </c>
      <c r="Y45" s="70" t="n">
        <v>1896069</v>
      </c>
      <c r="Z45" s="70" t="n">
        <v>1953100</v>
      </c>
      <c r="AA45" s="71"/>
      <c r="AB45" s="68" t="n">
        <v>992.8008</v>
      </c>
      <c r="AC45" s="68" t="n">
        <v>32.9981</v>
      </c>
      <c r="AD45" s="68" t="n">
        <v>36.8097</v>
      </c>
      <c r="AE45" s="68" t="n">
        <v>38.5837</v>
      </c>
      <c r="AF45" s="68" t="n">
        <v>7516.609</v>
      </c>
      <c r="AG45" s="69" t="n">
        <v>9.765</v>
      </c>
      <c r="AH45" s="68" t="n">
        <f aca="false">AF45/3600</f>
        <v>2.08794694444444</v>
      </c>
      <c r="AI45" s="70" t="n">
        <v>1736974</v>
      </c>
      <c r="AJ45" s="70" t="n">
        <v>1736974</v>
      </c>
      <c r="AK45" s="70" t="n">
        <v>1736974</v>
      </c>
      <c r="AL45" s="70" t="n">
        <v>1736974</v>
      </c>
      <c r="AM45" s="70" t="n">
        <v>1822193</v>
      </c>
      <c r="AN45" s="70" t="n">
        <v>2042923</v>
      </c>
      <c r="AO45" s="70" t="n">
        <v>1137274</v>
      </c>
      <c r="AP45" s="70" t="n">
        <v>1161902</v>
      </c>
      <c r="AQ45" s="71"/>
      <c r="AR45" s="71"/>
      <c r="AS45" s="71"/>
      <c r="AT45" s="75" t="n">
        <f aca="false">IF(AI45=0,0,(AI45-S45)/S45)</f>
        <v>-0.145188698605362</v>
      </c>
      <c r="AU45" s="75" t="n">
        <f aca="false">IF(AJ45=0,0,(AJ45-T45)/T45)</f>
        <v>-0.243702872230461</v>
      </c>
      <c r="AV45" s="75" t="n">
        <f aca="false">IF(AK45=0,0,(AK45-U45)/U45)</f>
        <v>-0.289479184946387</v>
      </c>
      <c r="AW45" s="75" t="n">
        <f aca="false">IF(AL45=0,0,(AL45-V45)/V45)</f>
        <v>-0.320528673375943</v>
      </c>
      <c r="AX45" s="75" t="n">
        <f aca="false">IF(AM45=0,0,(AM45-W45)/W45)</f>
        <v>-0.387916425514934</v>
      </c>
      <c r="AY45" s="75" t="n">
        <f aca="false">IF(AN45=0,0,(AN45-X45)/X45)</f>
        <v>-0.462479921171275</v>
      </c>
      <c r="AZ45" s="75" t="n">
        <f aca="false">IF(AO45=0,0,(AO45-Y45)/Y45)</f>
        <v>-0.400193769319576</v>
      </c>
      <c r="BA45" s="75" t="n">
        <f aca="false">IF(AP45=0,0,(AP45-Z45)/Z45)</f>
        <v>-0.405098561261584</v>
      </c>
    </row>
    <row r="46" customFormat="false" ht="12" hidden="false" customHeight="false" outlineLevel="0" collapsed="false">
      <c r="A46" s="76"/>
      <c r="B46" s="76"/>
      <c r="C46" s="76" t="n">
        <v>37</v>
      </c>
      <c r="D46" s="86" t="n">
        <f aca="false">L46</f>
        <v>468.9032</v>
      </c>
      <c r="E46" s="86" t="n">
        <f aca="false">N46</f>
        <v>35.0523</v>
      </c>
      <c r="F46" s="86" t="n">
        <f aca="false">L46</f>
        <v>468.9032</v>
      </c>
      <c r="G46" s="86" t="n">
        <f aca="false">O46</f>
        <v>36.7094</v>
      </c>
      <c r="H46" s="86" t="n">
        <f aca="false">AB46</f>
        <v>468.6392</v>
      </c>
      <c r="I46" s="86" t="n">
        <f aca="false">AD46</f>
        <v>35.0444</v>
      </c>
      <c r="J46" s="86" t="n">
        <f aca="false">AB46</f>
        <v>468.6392</v>
      </c>
      <c r="K46" s="86" t="n">
        <f aca="false">AE46</f>
        <v>36.698</v>
      </c>
      <c r="L46" s="78" t="n">
        <v>468.9032</v>
      </c>
      <c r="M46" s="78" t="n">
        <v>30.3308</v>
      </c>
      <c r="N46" s="78" t="n">
        <v>35.0523</v>
      </c>
      <c r="O46" s="78" t="n">
        <v>36.7094</v>
      </c>
      <c r="P46" s="78" t="n">
        <v>6766.86</v>
      </c>
      <c r="Q46" s="78" t="n">
        <v>7.343</v>
      </c>
      <c r="R46" s="78" t="n">
        <f aca="false">P46/3600</f>
        <v>1.87968333333333</v>
      </c>
      <c r="S46" s="79" t="n">
        <v>1872571</v>
      </c>
      <c r="T46" s="79" t="n">
        <v>2082128</v>
      </c>
      <c r="U46" s="79" t="n">
        <v>2233354</v>
      </c>
      <c r="V46" s="79" t="n">
        <v>2289443</v>
      </c>
      <c r="W46" s="79" t="n">
        <v>2607671</v>
      </c>
      <c r="X46" s="79" t="n">
        <v>3142845</v>
      </c>
      <c r="Y46" s="79" t="n">
        <v>1874343</v>
      </c>
      <c r="Z46" s="79" t="n">
        <v>1923756</v>
      </c>
      <c r="AA46" s="76"/>
      <c r="AB46" s="78" t="n">
        <v>468.6392</v>
      </c>
      <c r="AC46" s="78" t="n">
        <v>30.3271</v>
      </c>
      <c r="AD46" s="78" t="n">
        <v>35.0444</v>
      </c>
      <c r="AE46" s="78" t="n">
        <v>36.698</v>
      </c>
      <c r="AF46" s="78" t="n">
        <v>6502.045</v>
      </c>
      <c r="AG46" s="78" t="n">
        <v>7.644</v>
      </c>
      <c r="AH46" s="78" t="n">
        <f aca="false">AF46/3600</f>
        <v>1.80612361111111</v>
      </c>
      <c r="AI46" s="79" t="n">
        <v>1531807</v>
      </c>
      <c r="AJ46" s="79" t="n">
        <v>1531807</v>
      </c>
      <c r="AK46" s="79" t="n">
        <v>1531807</v>
      </c>
      <c r="AL46" s="79" t="n">
        <v>1531807</v>
      </c>
      <c r="AM46" s="79" t="n">
        <v>1592918</v>
      </c>
      <c r="AN46" s="79" t="n">
        <v>1743037</v>
      </c>
      <c r="AO46" s="79" t="n">
        <v>1119852</v>
      </c>
      <c r="AP46" s="79" t="n">
        <v>1141731</v>
      </c>
      <c r="AQ46" s="76"/>
      <c r="AR46" s="76"/>
      <c r="AS46" s="76"/>
      <c r="AT46" s="80" t="n">
        <f aca="false">IF(AI46=0,0,(AI46-S46)/S46)</f>
        <v>-0.181976544547577</v>
      </c>
      <c r="AU46" s="80" t="n">
        <f aca="false">IF(AJ46=0,0,(AJ46-T46)/T46)</f>
        <v>-0.264306997456448</v>
      </c>
      <c r="AV46" s="80" t="n">
        <f aca="false">IF(AK46=0,0,(AK46-U46)/U46)</f>
        <v>-0.314122615581766</v>
      </c>
      <c r="AW46" s="80" t="n">
        <f aca="false">IF(AL46=0,0,(AL46-V46)/V46)</f>
        <v>-0.330925906432263</v>
      </c>
      <c r="AX46" s="80" t="n">
        <f aca="false">IF(AM46=0,0,(AM46-W46)/W46)</f>
        <v>-0.389141498294839</v>
      </c>
      <c r="AY46" s="80" t="n">
        <f aca="false">IF(AN46=0,0,(AN46-X46)/X46)</f>
        <v>-0.44539517539045</v>
      </c>
      <c r="AZ46" s="80" t="n">
        <f aca="false">IF(AO46=0,0,(AO46-Y46)/Y46)</f>
        <v>-0.402536248701545</v>
      </c>
      <c r="BA46" s="80" t="n">
        <f aca="false">IF(AP46=0,0,(AP46-Z46)/Z46)</f>
        <v>-0.406509453381822</v>
      </c>
    </row>
    <row r="47" customFormat="false" ht="11.25" hidden="false" customHeight="false" outlineLevel="0" collapsed="false">
      <c r="A47" s="66" t="s">
        <v>17</v>
      </c>
      <c r="B47" s="66" t="s">
        <v>65</v>
      </c>
      <c r="C47" s="66" t="n">
        <v>22</v>
      </c>
      <c r="D47" s="84" t="n">
        <f aca="false">L47</f>
        <v>1591.5024</v>
      </c>
      <c r="E47" s="84" t="n">
        <f aca="false">N47</f>
        <v>43.6183</v>
      </c>
      <c r="F47" s="84" t="n">
        <f aca="false">L47</f>
        <v>1591.5024</v>
      </c>
      <c r="G47" s="84" t="n">
        <f aca="false">O47</f>
        <v>42.6937</v>
      </c>
      <c r="H47" s="84" t="n">
        <f aca="false">AB47</f>
        <v>1597.6688</v>
      </c>
      <c r="I47" s="84" t="n">
        <f aca="false">AD47</f>
        <v>43.6354</v>
      </c>
      <c r="J47" s="84" t="n">
        <f aca="false">AB47</f>
        <v>1597.6688</v>
      </c>
      <c r="K47" s="84" t="n">
        <f aca="false">AE47</f>
        <v>42.6971</v>
      </c>
      <c r="L47" s="81" t="n">
        <v>1591.5024</v>
      </c>
      <c r="M47" s="81" t="n">
        <v>40.7668</v>
      </c>
      <c r="N47" s="81" t="n">
        <v>43.6183</v>
      </c>
      <c r="O47" s="81" t="n">
        <v>42.6937</v>
      </c>
      <c r="P47" s="81" t="n">
        <v>4110.718</v>
      </c>
      <c r="Q47" s="69" t="n">
        <v>4.89</v>
      </c>
      <c r="R47" s="81" t="n">
        <f aca="false">P47/3600</f>
        <v>1.14186611111111</v>
      </c>
      <c r="S47" s="70" t="n">
        <v>627532</v>
      </c>
      <c r="T47" s="70" t="n">
        <v>718427</v>
      </c>
      <c r="U47" s="70" t="n">
        <v>757777</v>
      </c>
      <c r="V47" s="70" t="n">
        <v>826774</v>
      </c>
      <c r="W47" s="70" t="n">
        <v>1002367</v>
      </c>
      <c r="X47" s="70" t="n">
        <v>1441719</v>
      </c>
      <c r="Y47" s="70" t="n">
        <v>458009</v>
      </c>
      <c r="Z47" s="70" t="n">
        <v>468641</v>
      </c>
      <c r="AA47" s="83"/>
      <c r="AB47" s="81" t="n">
        <v>1597.6688</v>
      </c>
      <c r="AC47" s="81" t="n">
        <v>40.7806</v>
      </c>
      <c r="AD47" s="81" t="n">
        <v>43.6354</v>
      </c>
      <c r="AE47" s="81" t="n">
        <v>42.6971</v>
      </c>
      <c r="AF47" s="81" t="n">
        <v>3938.882</v>
      </c>
      <c r="AG47" s="69" t="n">
        <v>4.804</v>
      </c>
      <c r="AH47" s="81" t="n">
        <f aca="false">AF47/3600</f>
        <v>1.09413388888889</v>
      </c>
      <c r="AI47" s="70" t="n">
        <v>563744</v>
      </c>
      <c r="AJ47" s="70" t="n">
        <v>563744</v>
      </c>
      <c r="AK47" s="70" t="n">
        <v>563744</v>
      </c>
      <c r="AL47" s="70" t="n">
        <v>563744</v>
      </c>
      <c r="AM47" s="70" t="n">
        <v>597702</v>
      </c>
      <c r="AN47" s="70" t="n">
        <v>703497</v>
      </c>
      <c r="AO47" s="70" t="n">
        <v>270473</v>
      </c>
      <c r="AP47" s="70" t="n">
        <v>273748</v>
      </c>
      <c r="AQ47" s="72" t="e">
        <f aca="false">RBJM($L47:$M50,AB47:AC50)</f>
        <v>#VALUE!</v>
      </c>
      <c r="AR47" s="72" t="e">
        <f aca="false">RBJM($D47:$E50,H47:I50)</f>
        <v>#VALUE!</v>
      </c>
      <c r="AS47" s="72" t="e">
        <f aca="false">RBJM($F47:$G50,J47:K50)</f>
        <v>#VALUE!</v>
      </c>
      <c r="AT47" s="73" t="n">
        <f aca="false">IF(AI47=0,0,(AI47-S47)/S47)</f>
        <v>-0.10164899957293</v>
      </c>
      <c r="AU47" s="73" t="n">
        <f aca="false">IF(AJ47=0,0,(AJ47-T47)/T47)</f>
        <v>-0.215307887927375</v>
      </c>
      <c r="AV47" s="73" t="n">
        <f aca="false">IF(AK47=0,0,(AK47-U47)/U47)</f>
        <v>-0.256055541405981</v>
      </c>
      <c r="AW47" s="73" t="n">
        <f aca="false">IF(AL47=0,0,(AL47-V47)/V47)</f>
        <v>-0.318140144707018</v>
      </c>
      <c r="AX47" s="73" t="n">
        <f aca="false">IF(AM47=0,0,(AM47-W47)/W47)</f>
        <v>-0.403709419803326</v>
      </c>
      <c r="AY47" s="73" t="n">
        <f aca="false">IF(AN47=0,0,(AN47-X47)/X47)</f>
        <v>-0.512042915436365</v>
      </c>
      <c r="AZ47" s="73" t="n">
        <f aca="false">IF(AO47=0,0,(AO47-Y47)/Y47)</f>
        <v>-0.409459202766758</v>
      </c>
      <c r="BA47" s="73" t="n">
        <f aca="false">IF(AP47=0,0,(AP47-Z47)/Z47)</f>
        <v>-0.415868436607126</v>
      </c>
    </row>
    <row r="48" customFormat="false" ht="11.25" hidden="false" customHeight="false" outlineLevel="0" collapsed="false">
      <c r="A48" s="74" t="s">
        <v>66</v>
      </c>
      <c r="B48" s="74" t="s">
        <v>67</v>
      </c>
      <c r="C48" s="74" t="n">
        <v>27</v>
      </c>
      <c r="D48" s="85" t="n">
        <f aca="false">L48</f>
        <v>798.3448</v>
      </c>
      <c r="E48" s="85" t="n">
        <f aca="false">N48</f>
        <v>41.0341</v>
      </c>
      <c r="F48" s="85" t="n">
        <f aca="false">L48</f>
        <v>798.3448</v>
      </c>
      <c r="G48" s="85" t="n">
        <f aca="false">O48</f>
        <v>39.6514</v>
      </c>
      <c r="H48" s="85" t="n">
        <f aca="false">AB48</f>
        <v>799.7256</v>
      </c>
      <c r="I48" s="85" t="n">
        <f aca="false">AD48</f>
        <v>41.0249</v>
      </c>
      <c r="J48" s="85" t="n">
        <f aca="false">AB48</f>
        <v>799.7256</v>
      </c>
      <c r="K48" s="85" t="n">
        <f aca="false">AE48</f>
        <v>39.6457</v>
      </c>
      <c r="L48" s="68" t="n">
        <v>798.3448</v>
      </c>
      <c r="M48" s="68" t="n">
        <v>36.9839</v>
      </c>
      <c r="N48" s="68" t="n">
        <v>41.0341</v>
      </c>
      <c r="O48" s="68" t="n">
        <v>39.6514</v>
      </c>
      <c r="P48" s="68" t="n">
        <v>3377.593</v>
      </c>
      <c r="Q48" s="69" t="n">
        <v>3.828</v>
      </c>
      <c r="R48" s="68" t="n">
        <f aca="false">P48/3600</f>
        <v>0.938220277777778</v>
      </c>
      <c r="S48" s="70" t="n">
        <v>585556</v>
      </c>
      <c r="T48" s="70" t="n">
        <v>663993</v>
      </c>
      <c r="U48" s="70" t="n">
        <v>699311</v>
      </c>
      <c r="V48" s="70" t="n">
        <v>750423</v>
      </c>
      <c r="W48" s="70" t="n">
        <v>898547</v>
      </c>
      <c r="X48" s="70" t="n">
        <v>1235473</v>
      </c>
      <c r="Y48" s="70" t="n">
        <v>456524</v>
      </c>
      <c r="Z48" s="70" t="n">
        <v>466494</v>
      </c>
      <c r="AA48" s="71"/>
      <c r="AB48" s="68" t="n">
        <v>799.7256</v>
      </c>
      <c r="AC48" s="68" t="n">
        <v>36.9803</v>
      </c>
      <c r="AD48" s="68" t="n">
        <v>41.0249</v>
      </c>
      <c r="AE48" s="68" t="n">
        <v>39.6457</v>
      </c>
      <c r="AF48" s="68" t="n">
        <v>3215.587</v>
      </c>
      <c r="AG48" s="69" t="n">
        <v>3.931</v>
      </c>
      <c r="AH48" s="68" t="n">
        <f aca="false">AF48/3600</f>
        <v>0.893218611111111</v>
      </c>
      <c r="AI48" s="70" t="n">
        <v>509471</v>
      </c>
      <c r="AJ48" s="70" t="n">
        <v>509471</v>
      </c>
      <c r="AK48" s="70" t="n">
        <v>509471</v>
      </c>
      <c r="AL48" s="70" t="n">
        <v>509471</v>
      </c>
      <c r="AM48" s="70" t="n">
        <v>536934</v>
      </c>
      <c r="AN48" s="70" t="n">
        <v>617889</v>
      </c>
      <c r="AO48" s="70" t="n">
        <v>269159</v>
      </c>
      <c r="AP48" s="70" t="n">
        <v>272492</v>
      </c>
      <c r="AQ48" s="71"/>
      <c r="AR48" s="71"/>
      <c r="AS48" s="71"/>
      <c r="AT48" s="75" t="n">
        <f aca="false">IF(AI48=0,0,(AI48-S48)/S48)</f>
        <v>-0.129936334014168</v>
      </c>
      <c r="AU48" s="75" t="n">
        <f aca="false">IF(AJ48=0,0,(AJ48-T48)/T48)</f>
        <v>-0.232716308756267</v>
      </c>
      <c r="AV48" s="75" t="n">
        <f aca="false">IF(AK48=0,0,(AK48-U48)/U48)</f>
        <v>-0.271467201288125</v>
      </c>
      <c r="AW48" s="75" t="n">
        <f aca="false">IF(AL48=0,0,(AL48-V48)/V48)</f>
        <v>-0.321088239566218</v>
      </c>
      <c r="AX48" s="75" t="n">
        <f aca="false">IF(AM48=0,0,(AM48-W48)/W48)</f>
        <v>-0.40244194238031</v>
      </c>
      <c r="AY48" s="75" t="n">
        <f aca="false">IF(AN48=0,0,(AN48-X48)/X48)</f>
        <v>-0.49987656549354</v>
      </c>
      <c r="AZ48" s="75" t="n">
        <f aca="false">IF(AO48=0,0,(AO48-Y48)/Y48)</f>
        <v>-0.410416538889522</v>
      </c>
      <c r="BA48" s="75" t="n">
        <f aca="false">IF(AP48=0,0,(AP48-Z48)/Z48)</f>
        <v>-0.415872444232938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392.5696</v>
      </c>
      <c r="E49" s="85" t="n">
        <f aca="false">N49</f>
        <v>38.7535</v>
      </c>
      <c r="F49" s="85" t="n">
        <f aca="false">L49</f>
        <v>392.5696</v>
      </c>
      <c r="G49" s="85" t="n">
        <f aca="false">O49</f>
        <v>37.0112</v>
      </c>
      <c r="H49" s="85" t="n">
        <f aca="false">AB49</f>
        <v>392.636</v>
      </c>
      <c r="I49" s="85" t="n">
        <f aca="false">AD49</f>
        <v>38.7312</v>
      </c>
      <c r="J49" s="85" t="n">
        <f aca="false">AB49</f>
        <v>392.636</v>
      </c>
      <c r="K49" s="85" t="n">
        <f aca="false">AE49</f>
        <v>37.0112</v>
      </c>
      <c r="L49" s="68" t="n">
        <v>392.5696</v>
      </c>
      <c r="M49" s="68" t="n">
        <v>33.6022</v>
      </c>
      <c r="N49" s="68" t="n">
        <v>38.7535</v>
      </c>
      <c r="O49" s="68" t="n">
        <v>37.0112</v>
      </c>
      <c r="P49" s="68" t="n">
        <v>2859.156</v>
      </c>
      <c r="Q49" s="69" t="n">
        <v>2.937</v>
      </c>
      <c r="R49" s="68" t="n">
        <f aca="false">P49/3600</f>
        <v>0.79421</v>
      </c>
      <c r="S49" s="70" t="n">
        <v>548071</v>
      </c>
      <c r="T49" s="70" t="n">
        <v>615373</v>
      </c>
      <c r="U49" s="70" t="n">
        <v>649543</v>
      </c>
      <c r="V49" s="70" t="n">
        <v>681237</v>
      </c>
      <c r="W49" s="70" t="n">
        <v>803689</v>
      </c>
      <c r="X49" s="70" t="n">
        <v>1051931</v>
      </c>
      <c r="Y49" s="70" t="n">
        <v>455364</v>
      </c>
      <c r="Z49" s="70" t="n">
        <v>464593</v>
      </c>
      <c r="AA49" s="71"/>
      <c r="AB49" s="68" t="n">
        <v>392.636</v>
      </c>
      <c r="AC49" s="68" t="n">
        <v>33.5926</v>
      </c>
      <c r="AD49" s="68" t="n">
        <v>38.7312</v>
      </c>
      <c r="AE49" s="68" t="n">
        <v>37.0112</v>
      </c>
      <c r="AF49" s="68" t="n">
        <v>2733.717</v>
      </c>
      <c r="AG49" s="69" t="n">
        <v>3.868</v>
      </c>
      <c r="AH49" s="68" t="n">
        <f aca="false">AF49/3600</f>
        <v>0.759365833333333</v>
      </c>
      <c r="AI49" s="70" t="n">
        <v>460042</v>
      </c>
      <c r="AJ49" s="70" t="n">
        <v>460042</v>
      </c>
      <c r="AK49" s="70" t="n">
        <v>460042</v>
      </c>
      <c r="AL49" s="70" t="n">
        <v>460042</v>
      </c>
      <c r="AM49" s="70" t="n">
        <v>481187</v>
      </c>
      <c r="AN49" s="70" t="n">
        <v>539855</v>
      </c>
      <c r="AO49" s="70" t="n">
        <v>268502</v>
      </c>
      <c r="AP49" s="70" t="n">
        <v>271622</v>
      </c>
      <c r="AQ49" s="71"/>
      <c r="AR49" s="71"/>
      <c r="AS49" s="71"/>
      <c r="AT49" s="75" t="n">
        <f aca="false">IF(AI49=0,0,(AI49-S49)/S49)</f>
        <v>-0.160616051569961</v>
      </c>
      <c r="AU49" s="75" t="n">
        <f aca="false">IF(AJ49=0,0,(AJ49-T49)/T49)</f>
        <v>-0.252417639382943</v>
      </c>
      <c r="AV49" s="75" t="n">
        <f aca="false">IF(AK49=0,0,(AK49-U49)/U49)</f>
        <v>-0.291745119260773</v>
      </c>
      <c r="AW49" s="75" t="n">
        <f aca="false">IF(AL49=0,0,(AL49-V49)/V49)</f>
        <v>-0.324696104292632</v>
      </c>
      <c r="AX49" s="75" t="n">
        <f aca="false">IF(AM49=0,0,(AM49-W49)/W49)</f>
        <v>-0.40127711092226</v>
      </c>
      <c r="AY49" s="75" t="n">
        <f aca="false">IF(AN49=0,0,(AN49-X49)/X49)</f>
        <v>-0.486796187202393</v>
      </c>
      <c r="AZ49" s="75" t="n">
        <f aca="false">IF(AO49=0,0,(AO49-Y49)/Y49)</f>
        <v>-0.41035742834304</v>
      </c>
      <c r="BA49" s="75" t="n">
        <f aca="false">IF(AP49=0,0,(AP49-Z49)/Z49)</f>
        <v>-0.415354945080963</v>
      </c>
    </row>
    <row r="50" customFormat="false" ht="12" hidden="false" customHeight="false" outlineLevel="0" collapsed="false">
      <c r="A50" s="74"/>
      <c r="B50" s="76"/>
      <c r="C50" s="76" t="n">
        <v>37</v>
      </c>
      <c r="D50" s="86" t="n">
        <f aca="false">L50</f>
        <v>196.6608</v>
      </c>
      <c r="E50" s="86" t="n">
        <f aca="false">N50</f>
        <v>36.7401</v>
      </c>
      <c r="F50" s="86" t="n">
        <f aca="false">L50</f>
        <v>196.6608</v>
      </c>
      <c r="G50" s="86" t="n">
        <f aca="false">O50</f>
        <v>34.8052</v>
      </c>
      <c r="H50" s="86" t="n">
        <f aca="false">AB50</f>
        <v>196.984</v>
      </c>
      <c r="I50" s="86" t="n">
        <f aca="false">AD50</f>
        <v>36.7169</v>
      </c>
      <c r="J50" s="86" t="n">
        <f aca="false">AB50</f>
        <v>196.984</v>
      </c>
      <c r="K50" s="86" t="n">
        <f aca="false">AE50</f>
        <v>34.7976</v>
      </c>
      <c r="L50" s="78" t="n">
        <v>196.6608</v>
      </c>
      <c r="M50" s="78" t="n">
        <v>30.7416</v>
      </c>
      <c r="N50" s="78" t="n">
        <v>36.7401</v>
      </c>
      <c r="O50" s="78" t="n">
        <v>34.8052</v>
      </c>
      <c r="P50" s="78" t="n">
        <v>2518.343</v>
      </c>
      <c r="Q50" s="78" t="n">
        <v>2.406</v>
      </c>
      <c r="R50" s="78" t="n">
        <f aca="false">P50/3600</f>
        <v>0.699539722222222</v>
      </c>
      <c r="S50" s="79" t="n">
        <v>519512</v>
      </c>
      <c r="T50" s="79" t="n">
        <v>576475</v>
      </c>
      <c r="U50" s="79" t="n">
        <v>612147</v>
      </c>
      <c r="V50" s="79" t="n">
        <v>628548</v>
      </c>
      <c r="W50" s="79" t="n">
        <v>728334</v>
      </c>
      <c r="X50" s="79" t="n">
        <v>910974</v>
      </c>
      <c r="Y50" s="79" t="n">
        <v>455705</v>
      </c>
      <c r="Z50" s="79" t="n">
        <v>464069</v>
      </c>
      <c r="AA50" s="76"/>
      <c r="AB50" s="78" t="n">
        <v>196.984</v>
      </c>
      <c r="AC50" s="78" t="n">
        <v>30.7397</v>
      </c>
      <c r="AD50" s="78" t="n">
        <v>36.7169</v>
      </c>
      <c r="AE50" s="78" t="n">
        <v>34.7976</v>
      </c>
      <c r="AF50" s="78" t="n">
        <v>2418.031</v>
      </c>
      <c r="AG50" s="78" t="n">
        <v>2.515</v>
      </c>
      <c r="AH50" s="78" t="n">
        <f aca="false">AF50/3600</f>
        <v>0.671675277777778</v>
      </c>
      <c r="AI50" s="79" t="n">
        <v>419244</v>
      </c>
      <c r="AJ50" s="79" t="n">
        <v>419244</v>
      </c>
      <c r="AK50" s="79" t="n">
        <v>419244</v>
      </c>
      <c r="AL50" s="79" t="n">
        <v>419244</v>
      </c>
      <c r="AM50" s="79" t="n">
        <v>435620</v>
      </c>
      <c r="AN50" s="79" t="n">
        <v>477707</v>
      </c>
      <c r="AO50" s="79" t="n">
        <v>268821</v>
      </c>
      <c r="AP50" s="79" t="n">
        <v>271754</v>
      </c>
      <c r="AQ50" s="76"/>
      <c r="AR50" s="76"/>
      <c r="AS50" s="76"/>
      <c r="AT50" s="80" t="n">
        <f aca="false">IF(AI50=0,0,(AI50-S50)/S50)</f>
        <v>-0.193004203945241</v>
      </c>
      <c r="AU50" s="80" t="n">
        <f aca="false">IF(AJ50=0,0,(AJ50-T50)/T50)</f>
        <v>-0.272745565722711</v>
      </c>
      <c r="AV50" s="80" t="n">
        <f aca="false">IF(AK50=0,0,(AK50-U50)/U50)</f>
        <v>-0.315125288533637</v>
      </c>
      <c r="AW50" s="80" t="n">
        <f aca="false">IF(AL50=0,0,(AL50-V50)/V50)</f>
        <v>-0.332996048034518</v>
      </c>
      <c r="AX50" s="80" t="n">
        <f aca="false">IF(AM50=0,0,(AM50-W50)/W50)</f>
        <v>-0.401895284306376</v>
      </c>
      <c r="AY50" s="80" t="n">
        <f aca="false">IF(AN50=0,0,(AN50-X50)/X50)</f>
        <v>-0.475608524502346</v>
      </c>
      <c r="AZ50" s="80" t="n">
        <f aca="false">IF(AO50=0,0,(AO50-Y50)/Y50)</f>
        <v>-0.410098638373509</v>
      </c>
      <c r="BA50" s="80" t="n">
        <f aca="false">IF(AP50=0,0,(AP50-Z50)/Z50)</f>
        <v>-0.41441035708052</v>
      </c>
    </row>
    <row r="51" customFormat="false" ht="11.25" hidden="false" customHeight="false" outlineLevel="0" collapsed="false">
      <c r="A51" s="74"/>
      <c r="B51" s="66" t="s">
        <v>68</v>
      </c>
      <c r="C51" s="66" t="n">
        <v>22</v>
      </c>
      <c r="D51" s="82" t="n">
        <f aca="false">L51</f>
        <v>1654.516</v>
      </c>
      <c r="E51" s="82" t="n">
        <f aca="false">N51</f>
        <v>42.997</v>
      </c>
      <c r="F51" s="82" t="n">
        <f aca="false">L51</f>
        <v>1654.516</v>
      </c>
      <c r="G51" s="82" t="n">
        <f aca="false">O51</f>
        <v>44.0147</v>
      </c>
      <c r="H51" s="82" t="n">
        <f aca="false">AB51</f>
        <v>1663.2496</v>
      </c>
      <c r="I51" s="82" t="n">
        <f aca="false">AD51</f>
        <v>43.0293</v>
      </c>
      <c r="J51" s="82" t="n">
        <f aca="false">AB51</f>
        <v>1663.2496</v>
      </c>
      <c r="K51" s="82" t="n">
        <f aca="false">AE51</f>
        <v>44.0636</v>
      </c>
      <c r="L51" s="81" t="n">
        <v>1654.516</v>
      </c>
      <c r="M51" s="81" t="n">
        <v>37.9722</v>
      </c>
      <c r="N51" s="81" t="n">
        <v>42.997</v>
      </c>
      <c r="O51" s="81" t="n">
        <v>44.0147</v>
      </c>
      <c r="P51" s="81" t="n">
        <v>4555.109</v>
      </c>
      <c r="Q51" s="69" t="n">
        <v>6.406</v>
      </c>
      <c r="R51" s="81" t="n">
        <f aca="false">P51/3600</f>
        <v>1.26530805555556</v>
      </c>
      <c r="S51" s="70" t="n">
        <v>818425</v>
      </c>
      <c r="T51" s="70" t="n">
        <v>915306</v>
      </c>
      <c r="U51" s="70" t="n">
        <v>962688</v>
      </c>
      <c r="V51" s="70" t="n">
        <v>1040750</v>
      </c>
      <c r="W51" s="70" t="n">
        <v>1267226</v>
      </c>
      <c r="X51" s="70" t="n">
        <v>1787009</v>
      </c>
      <c r="Y51" s="70" t="n">
        <v>501424</v>
      </c>
      <c r="Z51" s="70" t="n">
        <v>505837</v>
      </c>
      <c r="AA51" s="83"/>
      <c r="AB51" s="81" t="n">
        <v>1663.2496</v>
      </c>
      <c r="AC51" s="81" t="n">
        <v>37.9743</v>
      </c>
      <c r="AD51" s="81" t="n">
        <v>43.0293</v>
      </c>
      <c r="AE51" s="81" t="n">
        <v>44.0636</v>
      </c>
      <c r="AF51" s="81" t="n">
        <v>4369.718</v>
      </c>
      <c r="AG51" s="69" t="n">
        <v>6.453</v>
      </c>
      <c r="AH51" s="81" t="n">
        <f aca="false">AF51/3600</f>
        <v>1.21381055555556</v>
      </c>
      <c r="AI51" s="70" t="n">
        <v>765010</v>
      </c>
      <c r="AJ51" s="70" t="n">
        <v>765010</v>
      </c>
      <c r="AK51" s="70" t="n">
        <v>765010</v>
      </c>
      <c r="AL51" s="70" t="n">
        <v>765010</v>
      </c>
      <c r="AM51" s="70" t="n">
        <v>786592</v>
      </c>
      <c r="AN51" s="70" t="n">
        <v>911884</v>
      </c>
      <c r="AO51" s="70" t="n">
        <v>309655</v>
      </c>
      <c r="AP51" s="70" t="n">
        <v>310445</v>
      </c>
      <c r="AQ51" s="72" t="e">
        <f aca="false">RBJM($L51:$M54,AB51:AC54)</f>
        <v>#VALUE!</v>
      </c>
      <c r="AR51" s="72" t="e">
        <f aca="false">RBJM($D51:$E54,H51:I54)</f>
        <v>#VALUE!</v>
      </c>
      <c r="AS51" s="72" t="e">
        <f aca="false">RBJM($F51:$G54,J51:K54)</f>
        <v>#VALUE!</v>
      </c>
      <c r="AT51" s="73" t="n">
        <f aca="false">IF(AI51=0,0,(AI51-S51)/S51)</f>
        <v>-0.065265601612854</v>
      </c>
      <c r="AU51" s="73" t="n">
        <f aca="false">IF(AJ51=0,0,(AJ51-T51)/T51)</f>
        <v>-0.164203009703859</v>
      </c>
      <c r="AV51" s="73" t="n">
        <f aca="false">IF(AK51=0,0,(AK51-U51)/U51)</f>
        <v>-0.205339632362718</v>
      </c>
      <c r="AW51" s="73" t="n">
        <f aca="false">IF(AL51=0,0,(AL51-V51)/V51)</f>
        <v>-0.264943550324285</v>
      </c>
      <c r="AX51" s="73" t="n">
        <f aca="false">IF(AM51=0,0,(AM51-W51)/W51)</f>
        <v>-0.379280412491537</v>
      </c>
      <c r="AY51" s="73" t="n">
        <f aca="false">IF(AN51=0,0,(AN51-X51)/X51)</f>
        <v>-0.489714937082018</v>
      </c>
      <c r="AZ51" s="73" t="n">
        <f aca="false">IF(AO51=0,0,(AO51-Y51)/Y51)</f>
        <v>-0.382448785857877</v>
      </c>
      <c r="BA51" s="73" t="n">
        <f aca="false">IF(AP51=0,0,(AP51-Z51)/Z51)</f>
        <v>-0.386274629969733</v>
      </c>
    </row>
    <row r="52" customFormat="false" ht="11.25" hidden="false" customHeight="false" outlineLevel="0" collapsed="false">
      <c r="A52" s="74"/>
      <c r="B52" s="74" t="s">
        <v>69</v>
      </c>
      <c r="C52" s="74" t="n">
        <v>27</v>
      </c>
      <c r="D52" s="67" t="n">
        <f aca="false">L52</f>
        <v>633.8208</v>
      </c>
      <c r="E52" s="67" t="n">
        <f aca="false">N52</f>
        <v>41.0182</v>
      </c>
      <c r="F52" s="67" t="n">
        <f aca="false">L52</f>
        <v>633.8208</v>
      </c>
      <c r="G52" s="67" t="n">
        <f aca="false">O52</f>
        <v>41.9186</v>
      </c>
      <c r="H52" s="67" t="n">
        <f aca="false">AB52</f>
        <v>635.9224</v>
      </c>
      <c r="I52" s="67" t="n">
        <f aca="false">AD52</f>
        <v>40.9818</v>
      </c>
      <c r="J52" s="67" t="n">
        <f aca="false">AB52</f>
        <v>635.9224</v>
      </c>
      <c r="K52" s="67" t="n">
        <f aca="false">AE52</f>
        <v>41.9067</v>
      </c>
      <c r="L52" s="68" t="n">
        <v>633.8208</v>
      </c>
      <c r="M52" s="68" t="n">
        <v>34.7154</v>
      </c>
      <c r="N52" s="68" t="n">
        <v>41.0182</v>
      </c>
      <c r="O52" s="68" t="n">
        <v>41.9186</v>
      </c>
      <c r="P52" s="68" t="n">
        <v>3388.906</v>
      </c>
      <c r="Q52" s="69" t="n">
        <v>5.406</v>
      </c>
      <c r="R52" s="68" t="n">
        <f aca="false">P52/3600</f>
        <v>0.941362777777778</v>
      </c>
      <c r="S52" s="70" t="n">
        <v>696799</v>
      </c>
      <c r="T52" s="70" t="n">
        <v>766147</v>
      </c>
      <c r="U52" s="70" t="n">
        <v>810535</v>
      </c>
      <c r="V52" s="70" t="n">
        <v>849309</v>
      </c>
      <c r="W52" s="70" t="n">
        <v>996919</v>
      </c>
      <c r="X52" s="70" t="n">
        <v>1309170</v>
      </c>
      <c r="Y52" s="70" t="n">
        <v>499168</v>
      </c>
      <c r="Z52" s="70" t="n">
        <v>504024</v>
      </c>
      <c r="AA52" s="71"/>
      <c r="AB52" s="68" t="n">
        <v>635.9224</v>
      </c>
      <c r="AC52" s="68" t="n">
        <v>34.712</v>
      </c>
      <c r="AD52" s="68" t="n">
        <v>40.9818</v>
      </c>
      <c r="AE52" s="68" t="n">
        <v>41.9067</v>
      </c>
      <c r="AF52" s="68" t="n">
        <v>3262.046</v>
      </c>
      <c r="AG52" s="69" t="n">
        <v>5.375</v>
      </c>
      <c r="AH52" s="68" t="n">
        <f aca="false">AF52/3600</f>
        <v>0.906123888888889</v>
      </c>
      <c r="AI52" s="70" t="n">
        <v>606130</v>
      </c>
      <c r="AJ52" s="70" t="n">
        <v>606130</v>
      </c>
      <c r="AK52" s="70" t="n">
        <v>606130</v>
      </c>
      <c r="AL52" s="70" t="n">
        <v>606130</v>
      </c>
      <c r="AM52" s="70" t="n">
        <v>621027</v>
      </c>
      <c r="AN52" s="70" t="n">
        <v>689433</v>
      </c>
      <c r="AO52" s="70" t="n">
        <v>307263</v>
      </c>
      <c r="AP52" s="70" t="n">
        <v>308270</v>
      </c>
      <c r="AQ52" s="71"/>
      <c r="AR52" s="71"/>
      <c r="AS52" s="71"/>
      <c r="AT52" s="75" t="n">
        <f aca="false">IF(AI52=0,0,(AI52-S52)/S52)</f>
        <v>-0.130122172965231</v>
      </c>
      <c r="AU52" s="75" t="n">
        <f aca="false">IF(AJ52=0,0,(AJ52-T52)/T52)</f>
        <v>-0.208859396434366</v>
      </c>
      <c r="AV52" s="75" t="n">
        <f aca="false">IF(AK52=0,0,(AK52-U52)/U52)</f>
        <v>-0.25218528502779</v>
      </c>
      <c r="AW52" s="75" t="n">
        <f aca="false">IF(AL52=0,0,(AL52-V52)/V52)</f>
        <v>-0.286325707133682</v>
      </c>
      <c r="AX52" s="75" t="n">
        <f aca="false">IF(AM52=0,0,(AM52-W52)/W52)</f>
        <v>-0.377053702457271</v>
      </c>
      <c r="AY52" s="75" t="n">
        <f aca="false">IF(AN52=0,0,(AN52-X52)/X52)</f>
        <v>-0.473381608194505</v>
      </c>
      <c r="AZ52" s="75" t="n">
        <f aca="false">IF(AO52=0,0,(AO52-Y52)/Y52)</f>
        <v>-0.384449724341304</v>
      </c>
      <c r="BA52" s="75" t="n">
        <f aca="false">IF(AP52=0,0,(AP52-Z52)/Z52)</f>
        <v>-0.388382299255591</v>
      </c>
    </row>
    <row r="53" customFormat="false" ht="11.25" hidden="false" customHeight="false" outlineLevel="0" collapsed="false">
      <c r="A53" s="74"/>
      <c r="B53" s="74"/>
      <c r="C53" s="74" t="n">
        <v>32</v>
      </c>
      <c r="D53" s="67" t="n">
        <f aca="false">L53</f>
        <v>286.0192</v>
      </c>
      <c r="E53" s="67" t="n">
        <f aca="false">N53</f>
        <v>39.3866</v>
      </c>
      <c r="F53" s="67" t="n">
        <f aca="false">L53</f>
        <v>286.0192</v>
      </c>
      <c r="G53" s="67" t="n">
        <f aca="false">O53</f>
        <v>40.1387</v>
      </c>
      <c r="H53" s="67" t="n">
        <f aca="false">AB53</f>
        <v>286.196</v>
      </c>
      <c r="I53" s="67" t="n">
        <f aca="false">AD53</f>
        <v>39.3971</v>
      </c>
      <c r="J53" s="67" t="n">
        <f aca="false">AB53</f>
        <v>286.196</v>
      </c>
      <c r="K53" s="67" t="n">
        <f aca="false">AE53</f>
        <v>40.0971</v>
      </c>
      <c r="L53" s="68" t="n">
        <v>286.0192</v>
      </c>
      <c r="M53" s="68" t="n">
        <v>31.9564</v>
      </c>
      <c r="N53" s="68" t="n">
        <v>39.3866</v>
      </c>
      <c r="O53" s="68" t="n">
        <v>40.1387</v>
      </c>
      <c r="P53" s="68" t="n">
        <v>2900.671</v>
      </c>
      <c r="Q53" s="69" t="n">
        <v>3.781</v>
      </c>
      <c r="R53" s="68" t="n">
        <f aca="false">P53/3600</f>
        <v>0.805741944444444</v>
      </c>
      <c r="S53" s="70" t="n">
        <v>632807</v>
      </c>
      <c r="T53" s="70" t="n">
        <v>687232</v>
      </c>
      <c r="U53" s="70" t="n">
        <v>729215</v>
      </c>
      <c r="V53" s="70" t="n">
        <v>750013</v>
      </c>
      <c r="W53" s="70" t="n">
        <v>854885</v>
      </c>
      <c r="X53" s="70" t="n">
        <v>1064886</v>
      </c>
      <c r="Y53" s="70" t="n">
        <v>495981</v>
      </c>
      <c r="Z53" s="70" t="n">
        <v>501286</v>
      </c>
      <c r="AA53" s="71"/>
      <c r="AB53" s="68" t="n">
        <v>286.196</v>
      </c>
      <c r="AC53" s="68" t="n">
        <v>31.9542</v>
      </c>
      <c r="AD53" s="68" t="n">
        <v>39.3971</v>
      </c>
      <c r="AE53" s="68" t="n">
        <v>40.0971</v>
      </c>
      <c r="AF53" s="68" t="n">
        <v>2783.546</v>
      </c>
      <c r="AG53" s="69" t="n">
        <v>3.781</v>
      </c>
      <c r="AH53" s="68" t="n">
        <f aca="false">AF53/3600</f>
        <v>0.773207222222222</v>
      </c>
      <c r="AI53" s="70" t="n">
        <v>527448</v>
      </c>
      <c r="AJ53" s="70" t="n">
        <v>527448</v>
      </c>
      <c r="AK53" s="70" t="n">
        <v>527448</v>
      </c>
      <c r="AL53" s="70" t="n">
        <v>527448</v>
      </c>
      <c r="AM53" s="70" t="n">
        <v>537946</v>
      </c>
      <c r="AN53" s="70" t="n">
        <v>581648</v>
      </c>
      <c r="AO53" s="70" t="n">
        <v>304617</v>
      </c>
      <c r="AP53" s="70" t="n">
        <v>305735</v>
      </c>
      <c r="AQ53" s="71"/>
      <c r="AR53" s="71"/>
      <c r="AS53" s="71"/>
      <c r="AT53" s="75" t="n">
        <f aca="false">IF(AI53=0,0,(AI53-S53)/S53)</f>
        <v>-0.166494681632789</v>
      </c>
      <c r="AU53" s="75" t="n">
        <f aca="false">IF(AJ53=0,0,(AJ53-T53)/T53)</f>
        <v>-0.232503725088471</v>
      </c>
      <c r="AV53" s="75" t="n">
        <f aca="false">IF(AK53=0,0,(AK53-U53)/U53)</f>
        <v>-0.276690687931543</v>
      </c>
      <c r="AW53" s="75" t="n">
        <f aca="false">IF(AL53=0,0,(AL53-V53)/V53)</f>
        <v>-0.296748189698045</v>
      </c>
      <c r="AX53" s="75" t="n">
        <f aca="false">IF(AM53=0,0,(AM53-W53)/W53)</f>
        <v>-0.370738754335378</v>
      </c>
      <c r="AY53" s="75" t="n">
        <f aca="false">IF(AN53=0,0,(AN53-X53)/X53)</f>
        <v>-0.453793175983157</v>
      </c>
      <c r="AZ53" s="75" t="n">
        <f aca="false">IF(AO53=0,0,(AO53-Y53)/Y53)</f>
        <v>-0.385829295880286</v>
      </c>
      <c r="BA53" s="75" t="n">
        <f aca="false">IF(AP53=0,0,(AP53-Z53)/Z53)</f>
        <v>-0.390098666230455</v>
      </c>
    </row>
    <row r="54" customFormat="false" ht="12" hidden="false" customHeight="false" outlineLevel="0" collapsed="false">
      <c r="A54" s="74"/>
      <c r="B54" s="76"/>
      <c r="C54" s="76" t="n">
        <v>37</v>
      </c>
      <c r="D54" s="77" t="n">
        <f aca="false">L54</f>
        <v>144.084</v>
      </c>
      <c r="E54" s="77" t="n">
        <f aca="false">N54</f>
        <v>38.0946</v>
      </c>
      <c r="F54" s="77" t="n">
        <f aca="false">L54</f>
        <v>144.084</v>
      </c>
      <c r="G54" s="77" t="n">
        <f aca="false">O54</f>
        <v>38.5701</v>
      </c>
      <c r="H54" s="77" t="n">
        <f aca="false">AB54</f>
        <v>143.9912</v>
      </c>
      <c r="I54" s="77" t="n">
        <f aca="false">AD54</f>
        <v>38.1362</v>
      </c>
      <c r="J54" s="77" t="n">
        <f aca="false">AB54</f>
        <v>143.9912</v>
      </c>
      <c r="K54" s="77" t="n">
        <f aca="false">AE54</f>
        <v>38.5303</v>
      </c>
      <c r="L54" s="78" t="n">
        <v>144.084</v>
      </c>
      <c r="M54" s="78" t="n">
        <v>29.329</v>
      </c>
      <c r="N54" s="78" t="n">
        <v>38.0946</v>
      </c>
      <c r="O54" s="78" t="n">
        <v>38.5701</v>
      </c>
      <c r="P54" s="78" t="n">
        <v>2629.921</v>
      </c>
      <c r="Q54" s="78" t="n">
        <v>3.125</v>
      </c>
      <c r="R54" s="78" t="n">
        <f aca="false">P54/3600</f>
        <v>0.730533611111111</v>
      </c>
      <c r="S54" s="79" t="n">
        <v>608037</v>
      </c>
      <c r="T54" s="79" t="n">
        <v>657116</v>
      </c>
      <c r="U54" s="79" t="n">
        <v>698306</v>
      </c>
      <c r="V54" s="79" t="n">
        <v>710963</v>
      </c>
      <c r="W54" s="79" t="n">
        <v>797807</v>
      </c>
      <c r="X54" s="79" t="n">
        <v>955698</v>
      </c>
      <c r="Y54" s="79" t="n">
        <v>490095</v>
      </c>
      <c r="Z54" s="79" t="n">
        <v>495587</v>
      </c>
      <c r="AA54" s="76"/>
      <c r="AB54" s="78" t="n">
        <v>143.9912</v>
      </c>
      <c r="AC54" s="78" t="n">
        <v>29.3296</v>
      </c>
      <c r="AD54" s="78" t="n">
        <v>38.1362</v>
      </c>
      <c r="AE54" s="78" t="n">
        <v>38.5303</v>
      </c>
      <c r="AF54" s="78" t="n">
        <v>2514.553</v>
      </c>
      <c r="AG54" s="78" t="n">
        <v>3.088</v>
      </c>
      <c r="AH54" s="78" t="n">
        <f aca="false">AF54/3600</f>
        <v>0.698486944444444</v>
      </c>
      <c r="AI54" s="79" t="n">
        <v>494469</v>
      </c>
      <c r="AJ54" s="79" t="n">
        <v>494469</v>
      </c>
      <c r="AK54" s="79" t="n">
        <v>494469</v>
      </c>
      <c r="AL54" s="79" t="n">
        <v>494469</v>
      </c>
      <c r="AM54" s="79" t="n">
        <v>502179</v>
      </c>
      <c r="AN54" s="79" t="n">
        <v>535392</v>
      </c>
      <c r="AO54" s="79" t="n">
        <v>300576</v>
      </c>
      <c r="AP54" s="79" t="n">
        <v>301706</v>
      </c>
      <c r="AQ54" s="76"/>
      <c r="AR54" s="76"/>
      <c r="AS54" s="76"/>
      <c r="AT54" s="80" t="n">
        <f aca="false">IF(AI54=0,0,(AI54-S54)/S54)</f>
        <v>-0.186778107253341</v>
      </c>
      <c r="AU54" s="80" t="n">
        <f aca="false">IF(AJ54=0,0,(AJ54-T54)/T54)</f>
        <v>-0.247516420236305</v>
      </c>
      <c r="AV54" s="80" t="n">
        <f aca="false">IF(AK54=0,0,(AK54-U54)/U54)</f>
        <v>-0.291902117409846</v>
      </c>
      <c r="AW54" s="80" t="n">
        <f aca="false">IF(AL54=0,0,(AL54-V54)/V54)</f>
        <v>-0.304508110829959</v>
      </c>
      <c r="AX54" s="80" t="n">
        <f aca="false">IF(AM54=0,0,(AM54-W54)/W54)</f>
        <v>-0.37055077230458</v>
      </c>
      <c r="AY54" s="80" t="n">
        <f aca="false">IF(AN54=0,0,(AN54-X54)/X54)</f>
        <v>-0.439789556952092</v>
      </c>
      <c r="AZ54" s="80" t="n">
        <f aca="false">IF(AO54=0,0,(AO54-Y54)/Y54)</f>
        <v>-0.386698497230129</v>
      </c>
      <c r="BA54" s="80" t="n">
        <f aca="false">IF(AP54=0,0,(AP54-Z54)/Z54)</f>
        <v>-0.391214862375325</v>
      </c>
    </row>
    <row r="55" customFormat="false" ht="11.25" hidden="false" customHeight="false" outlineLevel="0" collapsed="false">
      <c r="A55" s="74"/>
      <c r="B55" s="66" t="s">
        <v>70</v>
      </c>
      <c r="C55" s="66" t="n">
        <v>22</v>
      </c>
      <c r="D55" s="84" t="n">
        <f aca="false">L55</f>
        <v>1696.6928</v>
      </c>
      <c r="E55" s="84" t="n">
        <f aca="false">N55</f>
        <v>41.1112</v>
      </c>
      <c r="F55" s="84" t="n">
        <f aca="false">L55</f>
        <v>1696.6928</v>
      </c>
      <c r="G55" s="84" t="n">
        <f aca="false">O55</f>
        <v>41.98</v>
      </c>
      <c r="H55" s="84" t="n">
        <f aca="false">AB55</f>
        <v>1706.2288</v>
      </c>
      <c r="I55" s="84" t="n">
        <f aca="false">AD55</f>
        <v>41.0998</v>
      </c>
      <c r="J55" s="84" t="n">
        <f aca="false">AB55</f>
        <v>1706.2288</v>
      </c>
      <c r="K55" s="84" t="n">
        <f aca="false">AE55</f>
        <v>41.9798</v>
      </c>
      <c r="L55" s="81" t="n">
        <v>1696.6928</v>
      </c>
      <c r="M55" s="81" t="n">
        <v>38.2982</v>
      </c>
      <c r="N55" s="81" t="n">
        <v>41.1112</v>
      </c>
      <c r="O55" s="81" t="n">
        <v>41.98</v>
      </c>
      <c r="P55" s="81" t="n">
        <v>4060.562</v>
      </c>
      <c r="Q55" s="69" t="n">
        <v>5.156</v>
      </c>
      <c r="R55" s="81" t="n">
        <f aca="false">P55/3600</f>
        <v>1.12793388888889</v>
      </c>
      <c r="S55" s="70" t="n">
        <v>746546</v>
      </c>
      <c r="T55" s="70" t="n">
        <v>840527</v>
      </c>
      <c r="U55" s="70" t="n">
        <v>888074</v>
      </c>
      <c r="V55" s="70" t="n">
        <v>964784</v>
      </c>
      <c r="W55" s="70" t="n">
        <v>1205336</v>
      </c>
      <c r="X55" s="70" t="n">
        <v>1800342</v>
      </c>
      <c r="Y55" s="70" t="n">
        <v>492362</v>
      </c>
      <c r="Z55" s="70" t="n">
        <v>499802</v>
      </c>
      <c r="AA55" s="83"/>
      <c r="AB55" s="81" t="n">
        <v>1706.2288</v>
      </c>
      <c r="AC55" s="81" t="n">
        <v>38.3051</v>
      </c>
      <c r="AD55" s="81" t="n">
        <v>41.0998</v>
      </c>
      <c r="AE55" s="81" t="n">
        <v>41.9798</v>
      </c>
      <c r="AF55" s="81" t="n">
        <v>3868.109</v>
      </c>
      <c r="AG55" s="69" t="n">
        <v>5.11</v>
      </c>
      <c r="AH55" s="81" t="n">
        <f aca="false">AF55/3600</f>
        <v>1.07447472222222</v>
      </c>
      <c r="AI55" s="70" t="n">
        <v>687551</v>
      </c>
      <c r="AJ55" s="70" t="n">
        <v>687551</v>
      </c>
      <c r="AK55" s="70" t="n">
        <v>687551</v>
      </c>
      <c r="AL55" s="70" t="n">
        <v>687551</v>
      </c>
      <c r="AM55" s="70" t="n">
        <v>711564</v>
      </c>
      <c r="AN55" s="70" t="n">
        <v>855377</v>
      </c>
      <c r="AO55" s="70" t="n">
        <v>304012</v>
      </c>
      <c r="AP55" s="70" t="n">
        <v>305577</v>
      </c>
      <c r="AQ55" s="72" t="e">
        <f aca="false">RBJM($L55:$M58,AB55:AC58)</f>
        <v>#VALUE!</v>
      </c>
      <c r="AR55" s="72" t="e">
        <f aca="false">RBJM($D55:$E58,H55:I58)</f>
        <v>#VALUE!</v>
      </c>
      <c r="AS55" s="72" t="e">
        <f aca="false">RBJM($F55:$G58,J55:K58)</f>
        <v>#VALUE!</v>
      </c>
      <c r="AT55" s="73" t="n">
        <f aca="false">IF(AI55=0,0,(AI55-S55)/S55)</f>
        <v>-0.0790239315460802</v>
      </c>
      <c r="AU55" s="73" t="n">
        <f aca="false">IF(AJ55=0,0,(AJ55-T55)/T55)</f>
        <v>-0.182000102316761</v>
      </c>
      <c r="AV55" s="73" t="n">
        <f aca="false">IF(AK55=0,0,(AK55-U55)/U55)</f>
        <v>-0.225795372908114</v>
      </c>
      <c r="AW55" s="73" t="n">
        <f aca="false">IF(AL55=0,0,(AL55-V55)/V55)</f>
        <v>-0.287352402195725</v>
      </c>
      <c r="AX55" s="73" t="n">
        <f aca="false">IF(AM55=0,0,(AM55-W55)/W55)</f>
        <v>-0.409655067134807</v>
      </c>
      <c r="AY55" s="73" t="n">
        <f aca="false">IF(AN55=0,0,(AN55-X55)/X55)</f>
        <v>-0.524880828198198</v>
      </c>
      <c r="AZ55" s="73" t="n">
        <f aca="false">IF(AO55=0,0,(AO55-Y55)/Y55)</f>
        <v>-0.382543738143886</v>
      </c>
      <c r="BA55" s="73" t="n">
        <f aca="false">IF(AP55=0,0,(AP55-Z55)/Z55)</f>
        <v>-0.388603887139307</v>
      </c>
    </row>
    <row r="56" customFormat="false" ht="11.25" hidden="false" customHeight="false" outlineLevel="0" collapsed="false">
      <c r="A56" s="74"/>
      <c r="B56" s="74" t="s">
        <v>71</v>
      </c>
      <c r="C56" s="74" t="n">
        <v>27</v>
      </c>
      <c r="D56" s="85" t="n">
        <f aca="false">L56</f>
        <v>789.9216</v>
      </c>
      <c r="E56" s="85" t="n">
        <f aca="false">N56</f>
        <v>38.5078</v>
      </c>
      <c r="F56" s="85" t="n">
        <f aca="false">L56</f>
        <v>789.9216</v>
      </c>
      <c r="G56" s="85" t="n">
        <f aca="false">O56</f>
        <v>39.2507</v>
      </c>
      <c r="H56" s="85" t="n">
        <f aca="false">AB56</f>
        <v>792.6448</v>
      </c>
      <c r="I56" s="85" t="n">
        <f aca="false">AD56</f>
        <v>38.4972</v>
      </c>
      <c r="J56" s="85" t="n">
        <f aca="false">AB56</f>
        <v>792.6448</v>
      </c>
      <c r="K56" s="85" t="n">
        <f aca="false">AE56</f>
        <v>39.2353</v>
      </c>
      <c r="L56" s="68" t="n">
        <v>789.9216</v>
      </c>
      <c r="M56" s="68" t="n">
        <v>34.9508</v>
      </c>
      <c r="N56" s="68" t="n">
        <v>38.5078</v>
      </c>
      <c r="O56" s="68" t="n">
        <v>39.2507</v>
      </c>
      <c r="P56" s="68" t="n">
        <v>3097.234</v>
      </c>
      <c r="Q56" s="69" t="n">
        <v>3.828</v>
      </c>
      <c r="R56" s="68" t="n">
        <f aca="false">P56/3600</f>
        <v>0.860342777777778</v>
      </c>
      <c r="S56" s="70" t="n">
        <v>657046</v>
      </c>
      <c r="T56" s="70" t="n">
        <v>727967</v>
      </c>
      <c r="U56" s="70" t="n">
        <v>769431</v>
      </c>
      <c r="V56" s="70" t="n">
        <v>816735</v>
      </c>
      <c r="W56" s="70" t="n">
        <v>989025</v>
      </c>
      <c r="X56" s="70" t="n">
        <v>1399155</v>
      </c>
      <c r="Y56" s="70" t="n">
        <v>488285</v>
      </c>
      <c r="Z56" s="70" t="n">
        <v>495513</v>
      </c>
      <c r="AA56" s="71"/>
      <c r="AB56" s="68" t="n">
        <v>792.6448</v>
      </c>
      <c r="AC56" s="68" t="n">
        <v>34.9509</v>
      </c>
      <c r="AD56" s="68" t="n">
        <v>38.4972</v>
      </c>
      <c r="AE56" s="68" t="n">
        <v>39.2353</v>
      </c>
      <c r="AF56" s="68" t="n">
        <v>2975.343</v>
      </c>
      <c r="AG56" s="69" t="n">
        <v>3.875</v>
      </c>
      <c r="AH56" s="68" t="n">
        <f aca="false">AF56/3600</f>
        <v>0.826484166666667</v>
      </c>
      <c r="AI56" s="70" t="n">
        <v>572107</v>
      </c>
      <c r="AJ56" s="70" t="n">
        <v>572107</v>
      </c>
      <c r="AK56" s="70" t="n">
        <v>572107</v>
      </c>
      <c r="AL56" s="70" t="n">
        <v>572107</v>
      </c>
      <c r="AM56" s="70" t="n">
        <v>588720</v>
      </c>
      <c r="AN56" s="70" t="n">
        <v>677419</v>
      </c>
      <c r="AO56" s="70" t="n">
        <v>300513</v>
      </c>
      <c r="AP56" s="70" t="n">
        <v>302242</v>
      </c>
      <c r="AQ56" s="71"/>
      <c r="AR56" s="71"/>
      <c r="AS56" s="71"/>
      <c r="AT56" s="75" t="n">
        <f aca="false">IF(AI56=0,0,(AI56-S56)/S56)</f>
        <v>-0.129274053871418</v>
      </c>
      <c r="AU56" s="75" t="n">
        <f aca="false">IF(AJ56=0,0,(AJ56-T56)/T56)</f>
        <v>-0.214103111816882</v>
      </c>
      <c r="AV56" s="75" t="n">
        <f aca="false">IF(AK56=0,0,(AK56-U56)/U56)</f>
        <v>-0.25645444490799</v>
      </c>
      <c r="AW56" s="75" t="n">
        <f aca="false">IF(AL56=0,0,(AL56-V56)/V56)</f>
        <v>-0.299519427966231</v>
      </c>
      <c r="AX56" s="75" t="n">
        <f aca="false">IF(AM56=0,0,(AM56-W56)/W56)</f>
        <v>-0.404747099416092</v>
      </c>
      <c r="AY56" s="75" t="n">
        <f aca="false">IF(AN56=0,0,(AN56-X56)/X56)</f>
        <v>-0.515837058796202</v>
      </c>
      <c r="AZ56" s="75" t="n">
        <f aca="false">IF(AO56=0,0,(AO56-Y56)/Y56)</f>
        <v>-0.384554102624492</v>
      </c>
      <c r="BA56" s="75" t="n">
        <f aca="false">IF(AP56=0,0,(AP56-Z56)/Z56)</f>
        <v>-0.390042239053264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368.4416</v>
      </c>
      <c r="E57" s="85" t="n">
        <f aca="false">N57</f>
        <v>36.2319</v>
      </c>
      <c r="F57" s="85" t="n">
        <f aca="false">L57</f>
        <v>368.4416</v>
      </c>
      <c r="G57" s="85" t="n">
        <f aca="false">O57</f>
        <v>36.9553</v>
      </c>
      <c r="H57" s="85" t="n">
        <f aca="false">AB57</f>
        <v>369.1832</v>
      </c>
      <c r="I57" s="85" t="n">
        <f aca="false">AD57</f>
        <v>36.2533</v>
      </c>
      <c r="J57" s="85" t="n">
        <f aca="false">AB57</f>
        <v>369.1832</v>
      </c>
      <c r="K57" s="85" t="n">
        <f aca="false">AE57</f>
        <v>36.9399</v>
      </c>
      <c r="L57" s="68" t="n">
        <v>368.4416</v>
      </c>
      <c r="M57" s="68" t="n">
        <v>31.7031</v>
      </c>
      <c r="N57" s="68" t="n">
        <v>36.2319</v>
      </c>
      <c r="O57" s="68" t="n">
        <v>36.9553</v>
      </c>
      <c r="P57" s="68" t="n">
        <v>2563.453</v>
      </c>
      <c r="Q57" s="69" t="n">
        <v>2.687</v>
      </c>
      <c r="R57" s="68" t="n">
        <f aca="false">P57/3600</f>
        <v>0.712070277777778</v>
      </c>
      <c r="S57" s="70" t="n">
        <v>587491</v>
      </c>
      <c r="T57" s="70" t="n">
        <v>640319</v>
      </c>
      <c r="U57" s="70" t="n">
        <v>676621</v>
      </c>
      <c r="V57" s="70" t="n">
        <v>703003</v>
      </c>
      <c r="W57" s="70" t="n">
        <v>824916</v>
      </c>
      <c r="X57" s="70" t="n">
        <v>1101592</v>
      </c>
      <c r="Y57" s="70" t="n">
        <v>482108</v>
      </c>
      <c r="Z57" s="70" t="n">
        <v>489090</v>
      </c>
      <c r="AA57" s="71"/>
      <c r="AB57" s="68" t="n">
        <v>369.1832</v>
      </c>
      <c r="AC57" s="68" t="n">
        <v>31.7053</v>
      </c>
      <c r="AD57" s="68" t="n">
        <v>36.2533</v>
      </c>
      <c r="AE57" s="68" t="n">
        <v>36.9399</v>
      </c>
      <c r="AF57" s="68" t="n">
        <v>2438.218</v>
      </c>
      <c r="AG57" s="69" t="n">
        <v>2.75</v>
      </c>
      <c r="AH57" s="68" t="n">
        <f aca="false">AF57/3600</f>
        <v>0.677282777777778</v>
      </c>
      <c r="AI57" s="70" t="n">
        <v>485228</v>
      </c>
      <c r="AJ57" s="70" t="n">
        <v>485228</v>
      </c>
      <c r="AK57" s="70" t="n">
        <v>485228</v>
      </c>
      <c r="AL57" s="70" t="n">
        <v>485228</v>
      </c>
      <c r="AM57" s="70" t="n">
        <v>496307</v>
      </c>
      <c r="AN57" s="70" t="n">
        <v>548838</v>
      </c>
      <c r="AO57" s="70" t="n">
        <v>296208</v>
      </c>
      <c r="AP57" s="70" t="n">
        <v>297888</v>
      </c>
      <c r="AQ57" s="71"/>
      <c r="AR57" s="71"/>
      <c r="AS57" s="71"/>
      <c r="AT57" s="75" t="n">
        <f aca="false">IF(AI57=0,0,(AI57-S57)/S57)</f>
        <v>-0.174067347414684</v>
      </c>
      <c r="AU57" s="75" t="n">
        <f aca="false">IF(AJ57=0,0,(AJ57-T57)/T57)</f>
        <v>-0.242208961470767</v>
      </c>
      <c r="AV57" s="75" t="n">
        <f aca="false">IF(AK57=0,0,(AK57-U57)/U57)</f>
        <v>-0.282865887993426</v>
      </c>
      <c r="AW57" s="75" t="n">
        <f aca="false">IF(AL57=0,0,(AL57-V57)/V57)</f>
        <v>-0.309778194403153</v>
      </c>
      <c r="AX57" s="75" t="n">
        <f aca="false">IF(AM57=0,0,(AM57-W57)/W57)</f>
        <v>-0.398354499124759</v>
      </c>
      <c r="AY57" s="75" t="n">
        <f aca="false">IF(AN57=0,0,(AN57-X57)/X57)</f>
        <v>-0.501777427577542</v>
      </c>
      <c r="AZ57" s="75" t="n">
        <f aca="false">IF(AO57=0,0,(AO57-Y57)/Y57)</f>
        <v>-0.385598247695537</v>
      </c>
      <c r="BA57" s="75" t="n">
        <f aca="false">IF(AP57=0,0,(AP57-Z57)/Z57)</f>
        <v>-0.390934183892535</v>
      </c>
    </row>
    <row r="58" customFormat="false" ht="12" hidden="false" customHeight="false" outlineLevel="0" collapsed="false">
      <c r="A58" s="74"/>
      <c r="B58" s="76"/>
      <c r="C58" s="76" t="n">
        <v>37</v>
      </c>
      <c r="D58" s="86" t="n">
        <f aca="false">L58</f>
        <v>168.776</v>
      </c>
      <c r="E58" s="86" t="n">
        <f aca="false">N58</f>
        <v>34.2905</v>
      </c>
      <c r="F58" s="86" t="n">
        <f aca="false">L58</f>
        <v>168.776</v>
      </c>
      <c r="G58" s="86" t="n">
        <f aca="false">O58</f>
        <v>34.9697</v>
      </c>
      <c r="H58" s="86" t="n">
        <f aca="false">AB58</f>
        <v>168.3536</v>
      </c>
      <c r="I58" s="86" t="n">
        <f aca="false">AD58</f>
        <v>34.2897</v>
      </c>
      <c r="J58" s="86" t="n">
        <f aca="false">AB58</f>
        <v>168.3536</v>
      </c>
      <c r="K58" s="86" t="n">
        <f aca="false">AE58</f>
        <v>34.9363</v>
      </c>
      <c r="L58" s="78" t="n">
        <v>168.776</v>
      </c>
      <c r="M58" s="78" t="n">
        <v>28.7861</v>
      </c>
      <c r="N58" s="78" t="n">
        <v>34.2905</v>
      </c>
      <c r="O58" s="78" t="n">
        <v>34.9697</v>
      </c>
      <c r="P58" s="78" t="n">
        <v>2226.828</v>
      </c>
      <c r="Q58" s="78" t="n">
        <v>2.031</v>
      </c>
      <c r="R58" s="78" t="n">
        <f aca="false">P58/3600</f>
        <v>0.618563333333333</v>
      </c>
      <c r="S58" s="79" t="n">
        <v>537826</v>
      </c>
      <c r="T58" s="79" t="n">
        <v>577051</v>
      </c>
      <c r="U58" s="79" t="n">
        <v>608244</v>
      </c>
      <c r="V58" s="79" t="n">
        <v>620180</v>
      </c>
      <c r="W58" s="79" t="n">
        <v>706058</v>
      </c>
      <c r="X58" s="79" t="n">
        <v>898447</v>
      </c>
      <c r="Y58" s="79" t="n">
        <v>473608</v>
      </c>
      <c r="Z58" s="79" t="n">
        <v>480171</v>
      </c>
      <c r="AA58" s="76"/>
      <c r="AB58" s="78" t="n">
        <v>168.3536</v>
      </c>
      <c r="AC58" s="78" t="n">
        <v>28.764</v>
      </c>
      <c r="AD58" s="78" t="n">
        <v>34.2897</v>
      </c>
      <c r="AE58" s="78" t="n">
        <v>34.9363</v>
      </c>
      <c r="AF58" s="78" t="n">
        <v>2144.254</v>
      </c>
      <c r="AG58" s="78" t="n">
        <v>2.152</v>
      </c>
      <c r="AH58" s="78" t="n">
        <f aca="false">AF58/3600</f>
        <v>0.595626111111111</v>
      </c>
      <c r="AI58" s="79" t="n">
        <v>423697</v>
      </c>
      <c r="AJ58" s="79" t="n">
        <v>423697</v>
      </c>
      <c r="AK58" s="79" t="n">
        <v>423697</v>
      </c>
      <c r="AL58" s="79" t="n">
        <v>423697</v>
      </c>
      <c r="AM58" s="79" t="n">
        <v>430694</v>
      </c>
      <c r="AN58" s="79" t="n">
        <v>461313</v>
      </c>
      <c r="AO58" s="79" t="n">
        <v>292320</v>
      </c>
      <c r="AP58" s="79" t="n">
        <v>293827</v>
      </c>
      <c r="AQ58" s="76"/>
      <c r="AR58" s="76"/>
      <c r="AS58" s="76"/>
      <c r="AT58" s="80" t="n">
        <f aca="false">IF(AI58=0,0,(AI58-S58)/S58)</f>
        <v>-0.212204318868928</v>
      </c>
      <c r="AU58" s="80" t="n">
        <f aca="false">IF(AJ58=0,0,(AJ58-T58)/T58)</f>
        <v>-0.265754673330434</v>
      </c>
      <c r="AV58" s="80" t="n">
        <f aca="false">IF(AK58=0,0,(AK58-U58)/U58)</f>
        <v>-0.303409486982198</v>
      </c>
      <c r="AW58" s="80" t="n">
        <f aca="false">IF(AL58=0,0,(AL58-V58)/V58)</f>
        <v>-0.316816085652553</v>
      </c>
      <c r="AX58" s="80" t="n">
        <f aca="false">IF(AM58=0,0,(AM58-W58)/W58)</f>
        <v>-0.390001954513652</v>
      </c>
      <c r="AY58" s="80" t="n">
        <f aca="false">IF(AN58=0,0,(AN58-X58)/X58)</f>
        <v>-0.486544003152106</v>
      </c>
      <c r="AZ58" s="80" t="n">
        <f aca="false">IF(AO58=0,0,(AO58-Y58)/Y58)</f>
        <v>-0.382780696272022</v>
      </c>
      <c r="BA58" s="80" t="n">
        <f aca="false">IF(AP58=0,0,(AP58-Z58)/Z58)</f>
        <v>-0.388078413731775</v>
      </c>
    </row>
    <row r="59" customFormat="false" ht="11.25" hidden="false" customHeight="false" outlineLevel="0" collapsed="false">
      <c r="A59" s="74"/>
      <c r="B59" s="66" t="s">
        <v>72</v>
      </c>
      <c r="C59" s="66" t="n">
        <v>22</v>
      </c>
      <c r="D59" s="82" t="n">
        <f aca="false">L59</f>
        <v>1264.348</v>
      </c>
      <c r="E59" s="82" t="n">
        <f aca="false">N59</f>
        <v>41.204</v>
      </c>
      <c r="F59" s="82" t="n">
        <f aca="false">L59</f>
        <v>1264.348</v>
      </c>
      <c r="G59" s="82" t="n">
        <f aca="false">O59</f>
        <v>42.2975</v>
      </c>
      <c r="H59" s="82" t="n">
        <f aca="false">AB59</f>
        <v>1269.364</v>
      </c>
      <c r="I59" s="82" t="n">
        <f aca="false">AD59</f>
        <v>41.2048</v>
      </c>
      <c r="J59" s="82" t="n">
        <f aca="false">AB59</f>
        <v>1269.364</v>
      </c>
      <c r="K59" s="82" t="n">
        <f aca="false">AE59</f>
        <v>42.2996</v>
      </c>
      <c r="L59" s="81" t="n">
        <v>1264.348</v>
      </c>
      <c r="M59" s="81" t="n">
        <v>39.6069</v>
      </c>
      <c r="N59" s="81" t="n">
        <v>41.204</v>
      </c>
      <c r="O59" s="81" t="n">
        <v>42.2975</v>
      </c>
      <c r="P59" s="81" t="n">
        <v>3068.093</v>
      </c>
      <c r="Q59" s="69" t="n">
        <v>3.718</v>
      </c>
      <c r="R59" s="81" t="n">
        <f aca="false">P59/3600</f>
        <v>0.852248055555556</v>
      </c>
      <c r="S59" s="70" t="n">
        <v>798861</v>
      </c>
      <c r="T59" s="70" t="n">
        <v>940553</v>
      </c>
      <c r="U59" s="70" t="n">
        <v>987492</v>
      </c>
      <c r="V59" s="70" t="n">
        <v>1106116</v>
      </c>
      <c r="W59" s="70" t="n">
        <v>1355173</v>
      </c>
      <c r="X59" s="70" t="n">
        <v>2028583</v>
      </c>
      <c r="Y59" s="70" t="n">
        <v>488327</v>
      </c>
      <c r="Z59" s="70" t="n">
        <v>502184</v>
      </c>
      <c r="AA59" s="83"/>
      <c r="AB59" s="81" t="n">
        <v>1269.364</v>
      </c>
      <c r="AC59" s="81" t="n">
        <v>39.6167</v>
      </c>
      <c r="AD59" s="81" t="n">
        <v>41.2048</v>
      </c>
      <c r="AE59" s="81" t="n">
        <v>42.2996</v>
      </c>
      <c r="AF59" s="81" t="n">
        <v>2949.185</v>
      </c>
      <c r="AG59" s="69" t="n">
        <v>3.51</v>
      </c>
      <c r="AH59" s="81" t="n">
        <f aca="false">AF59/3600</f>
        <v>0.819218055555556</v>
      </c>
      <c r="AI59" s="70" t="n">
        <v>785282</v>
      </c>
      <c r="AJ59" s="70" t="n">
        <v>785282</v>
      </c>
      <c r="AK59" s="70" t="n">
        <v>785282</v>
      </c>
      <c r="AL59" s="70" t="n">
        <v>785282</v>
      </c>
      <c r="AM59" s="70" t="n">
        <v>841935</v>
      </c>
      <c r="AN59" s="70" t="n">
        <v>1014115</v>
      </c>
      <c r="AO59" s="70" t="n">
        <v>286764</v>
      </c>
      <c r="AP59" s="70" t="n">
        <v>290783</v>
      </c>
      <c r="AQ59" s="72" t="e">
        <f aca="false">RBJM($L59:$M62,AB59:AC62)</f>
        <v>#VALUE!</v>
      </c>
      <c r="AR59" s="72" t="e">
        <f aca="false">RBJM($D59:$E62,H59:I62)</f>
        <v>#VALUE!</v>
      </c>
      <c r="AS59" s="72" t="e">
        <f aca="false">RBJM($F59:$G62,J59:K62)</f>
        <v>#VALUE!</v>
      </c>
      <c r="AT59" s="73" t="n">
        <f aca="false">IF(AI59=0,0,(AI59-S59)/S59)</f>
        <v>-0.0169979508324978</v>
      </c>
      <c r="AU59" s="73" t="n">
        <f aca="false">IF(AJ59=0,0,(AJ59-T59)/T59)</f>
        <v>-0.165084795859457</v>
      </c>
      <c r="AV59" s="73" t="n">
        <f aca="false">IF(AK59=0,0,(AK59-U59)/U59)</f>
        <v>-0.20477127915973</v>
      </c>
      <c r="AW59" s="73" t="n">
        <f aca="false">IF(AL59=0,0,(AL59-V59)/V59)</f>
        <v>-0.290054569321843</v>
      </c>
      <c r="AX59" s="73" t="n">
        <f aca="false">IF(AM59=0,0,(AM59-W59)/W59)</f>
        <v>-0.378725077905183</v>
      </c>
      <c r="AY59" s="73" t="n">
        <f aca="false">IF(AN59=0,0,(AN59-X59)/X59)</f>
        <v>-0.500087006545949</v>
      </c>
      <c r="AZ59" s="73" t="n">
        <f aca="false">IF(AO59=0,0,(AO59-Y59)/Y59)</f>
        <v>-0.412762349818871</v>
      </c>
      <c r="BA59" s="73" t="n">
        <f aca="false">IF(AP59=0,0,(AP59-Z59)/Z59)</f>
        <v>-0.420963232600003</v>
      </c>
    </row>
    <row r="60" customFormat="false" ht="11.25" hidden="false" customHeight="false" outlineLevel="0" collapsed="false">
      <c r="A60" s="74"/>
      <c r="B60" s="74" t="s">
        <v>64</v>
      </c>
      <c r="C60" s="74" t="n">
        <v>27</v>
      </c>
      <c r="D60" s="67" t="n">
        <f aca="false">L60</f>
        <v>623.9272</v>
      </c>
      <c r="E60" s="67" t="n">
        <f aca="false">N60</f>
        <v>38.5558</v>
      </c>
      <c r="F60" s="67" t="n">
        <f aca="false">L60</f>
        <v>623.9272</v>
      </c>
      <c r="G60" s="67" t="n">
        <f aca="false">O60</f>
        <v>39.7736</v>
      </c>
      <c r="H60" s="67" t="n">
        <f aca="false">AB60</f>
        <v>624.6752</v>
      </c>
      <c r="I60" s="67" t="n">
        <f aca="false">AD60</f>
        <v>38.5612</v>
      </c>
      <c r="J60" s="67" t="n">
        <f aca="false">AB60</f>
        <v>624.6752</v>
      </c>
      <c r="K60" s="67" t="n">
        <f aca="false">AE60</f>
        <v>39.7614</v>
      </c>
      <c r="L60" s="68" t="n">
        <v>623.9272</v>
      </c>
      <c r="M60" s="68" t="n">
        <v>35.828</v>
      </c>
      <c r="N60" s="68" t="n">
        <v>38.5558</v>
      </c>
      <c r="O60" s="68" t="n">
        <v>39.7736</v>
      </c>
      <c r="P60" s="68" t="n">
        <v>2365.328</v>
      </c>
      <c r="Q60" s="69" t="n">
        <v>2.921</v>
      </c>
      <c r="R60" s="68" t="n">
        <f aca="false">P60/3600</f>
        <v>0.657035555555556</v>
      </c>
      <c r="S60" s="70" t="n">
        <v>691571</v>
      </c>
      <c r="T60" s="70" t="n">
        <v>806231</v>
      </c>
      <c r="U60" s="70" t="n">
        <v>845207</v>
      </c>
      <c r="V60" s="70" t="n">
        <v>926376</v>
      </c>
      <c r="W60" s="70" t="n">
        <v>1124019</v>
      </c>
      <c r="X60" s="70" t="n">
        <v>1596535</v>
      </c>
      <c r="Y60" s="70" t="n">
        <v>481930</v>
      </c>
      <c r="Z60" s="70" t="n">
        <v>495274</v>
      </c>
      <c r="AA60" s="71"/>
      <c r="AB60" s="68" t="n">
        <v>624.6752</v>
      </c>
      <c r="AC60" s="68" t="n">
        <v>35.8256</v>
      </c>
      <c r="AD60" s="68" t="n">
        <v>38.5612</v>
      </c>
      <c r="AE60" s="68" t="n">
        <v>39.7614</v>
      </c>
      <c r="AF60" s="68" t="n">
        <v>2281.14</v>
      </c>
      <c r="AG60" s="69" t="n">
        <v>2.89</v>
      </c>
      <c r="AH60" s="68" t="n">
        <f aca="false">AF60/3600</f>
        <v>0.63365</v>
      </c>
      <c r="AI60" s="70" t="n">
        <v>649951</v>
      </c>
      <c r="AJ60" s="70" t="n">
        <v>649951</v>
      </c>
      <c r="AK60" s="70" t="n">
        <v>649951</v>
      </c>
      <c r="AL60" s="70" t="n">
        <v>649951</v>
      </c>
      <c r="AM60" s="70" t="n">
        <v>692437</v>
      </c>
      <c r="AN60" s="70" t="n">
        <v>814935</v>
      </c>
      <c r="AO60" s="70" t="n">
        <v>281472</v>
      </c>
      <c r="AP60" s="70" t="n">
        <v>285880</v>
      </c>
      <c r="AQ60" s="71"/>
      <c r="AR60" s="71"/>
      <c r="AS60" s="71"/>
      <c r="AT60" s="75" t="n">
        <f aca="false">IF(AI60=0,0,(AI60-S60)/S60)</f>
        <v>-0.0601818179189122</v>
      </c>
      <c r="AU60" s="75" t="n">
        <f aca="false">IF(AJ60=0,0,(AJ60-T60)/T60)</f>
        <v>-0.19384022693248</v>
      </c>
      <c r="AV60" s="75" t="n">
        <f aca="false">IF(AK60=0,0,(AK60-U60)/U60)</f>
        <v>-0.23101559736254</v>
      </c>
      <c r="AW60" s="75" t="n">
        <f aca="false">IF(AL60=0,0,(AL60-V60)/V60)</f>
        <v>-0.298393956665544</v>
      </c>
      <c r="AX60" s="75" t="n">
        <f aca="false">IF(AM60=0,0,(AM60-W60)/W60)</f>
        <v>-0.38396326040752</v>
      </c>
      <c r="AY60" s="75" t="n">
        <f aca="false">IF(AN60=0,0,(AN60-X60)/X60)</f>
        <v>-0.48956020381639</v>
      </c>
      <c r="AZ60" s="75" t="n">
        <f aca="false">IF(AO60=0,0,(AO60-Y60)/Y60)</f>
        <v>-0.415948374245222</v>
      </c>
      <c r="BA60" s="75" t="n">
        <f aca="false">IF(AP60=0,0,(AP60-Z60)/Z60)</f>
        <v>-0.422784155841009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7" t="n">
        <f aca="false">L61</f>
        <v>300.348</v>
      </c>
      <c r="E61" s="67" t="n">
        <f aca="false">N61</f>
        <v>36.2834</v>
      </c>
      <c r="F61" s="67" t="n">
        <f aca="false">L61</f>
        <v>300.348</v>
      </c>
      <c r="G61" s="67" t="n">
        <f aca="false">O61</f>
        <v>37.4911</v>
      </c>
      <c r="H61" s="67" t="n">
        <f aca="false">AB61</f>
        <v>301.0896</v>
      </c>
      <c r="I61" s="67" t="n">
        <f aca="false">AD61</f>
        <v>36.2691</v>
      </c>
      <c r="J61" s="67" t="n">
        <f aca="false">AB61</f>
        <v>301.0896</v>
      </c>
      <c r="K61" s="67" t="n">
        <f aca="false">AE61</f>
        <v>37.4873</v>
      </c>
      <c r="L61" s="68" t="n">
        <v>300.348</v>
      </c>
      <c r="M61" s="68" t="n">
        <v>32.3424</v>
      </c>
      <c r="N61" s="68" t="n">
        <v>36.2834</v>
      </c>
      <c r="O61" s="68" t="n">
        <v>37.4911</v>
      </c>
      <c r="P61" s="68" t="n">
        <v>1910.453</v>
      </c>
      <c r="Q61" s="69" t="n">
        <v>2.25</v>
      </c>
      <c r="R61" s="68" t="n">
        <f aca="false">P61/3600</f>
        <v>0.530681388888889</v>
      </c>
      <c r="S61" s="70" t="n">
        <v>606826</v>
      </c>
      <c r="T61" s="70" t="n">
        <v>698217</v>
      </c>
      <c r="U61" s="70" t="n">
        <v>735385</v>
      </c>
      <c r="V61" s="70" t="n">
        <v>782518</v>
      </c>
      <c r="W61" s="70" t="n">
        <v>934251</v>
      </c>
      <c r="X61" s="70" t="n">
        <v>1245898</v>
      </c>
      <c r="Y61" s="70" t="n">
        <v>478452</v>
      </c>
      <c r="Z61" s="70" t="n">
        <v>491125</v>
      </c>
      <c r="AA61" s="71"/>
      <c r="AB61" s="68" t="n">
        <v>301.0896</v>
      </c>
      <c r="AC61" s="68" t="n">
        <v>32.343</v>
      </c>
      <c r="AD61" s="68" t="n">
        <v>36.2691</v>
      </c>
      <c r="AE61" s="68" t="n">
        <v>37.4873</v>
      </c>
      <c r="AF61" s="68" t="n">
        <v>1839.968</v>
      </c>
      <c r="AG61" s="69" t="n">
        <v>2.25</v>
      </c>
      <c r="AH61" s="68" t="n">
        <f aca="false">AF61/3600</f>
        <v>0.511102222222222</v>
      </c>
      <c r="AI61" s="70" t="n">
        <v>541300</v>
      </c>
      <c r="AJ61" s="70" t="n">
        <v>541300</v>
      </c>
      <c r="AK61" s="70" t="n">
        <v>541300</v>
      </c>
      <c r="AL61" s="70" t="n">
        <v>541300</v>
      </c>
      <c r="AM61" s="70" t="n">
        <v>572078</v>
      </c>
      <c r="AN61" s="70" t="n">
        <v>653907</v>
      </c>
      <c r="AO61" s="70" t="n">
        <v>277303</v>
      </c>
      <c r="AP61" s="70" t="n">
        <v>281884</v>
      </c>
      <c r="AQ61" s="71"/>
      <c r="AR61" s="71"/>
      <c r="AS61" s="71"/>
      <c r="AT61" s="75" t="n">
        <f aca="false">IF(AI61=0,0,(AI61-S61)/S61)</f>
        <v>-0.107981530125604</v>
      </c>
      <c r="AU61" s="75" t="n">
        <f aca="false">IF(AJ61=0,0,(AJ61-T61)/T61)</f>
        <v>-0.224739586690098</v>
      </c>
      <c r="AV61" s="75" t="n">
        <f aca="false">IF(AK61=0,0,(AK61-U61)/U61)</f>
        <v>-0.263922979119781</v>
      </c>
      <c r="AW61" s="75" t="n">
        <f aca="false">IF(AL61=0,0,(AL61-V61)/V61)</f>
        <v>-0.308258723760987</v>
      </c>
      <c r="AX61" s="75" t="n">
        <f aca="false">IF(AM61=0,0,(AM61-W61)/W61)</f>
        <v>-0.387661345826764</v>
      </c>
      <c r="AY61" s="75" t="n">
        <f aca="false">IF(AN61=0,0,(AN61-X61)/X61)</f>
        <v>-0.475152058996804</v>
      </c>
      <c r="AZ61" s="75" t="n">
        <f aca="false">IF(AO61=0,0,(AO61-Y61)/Y61)</f>
        <v>-0.420416259102272</v>
      </c>
      <c r="BA61" s="75" t="n">
        <f aca="false">IF(AP61=0,0,(AP61-Z61)/Z61)</f>
        <v>-0.426044286077882</v>
      </c>
    </row>
    <row r="62" customFormat="false" ht="12" hidden="false" customHeight="false" outlineLevel="0" collapsed="false">
      <c r="A62" s="76"/>
      <c r="B62" s="76"/>
      <c r="C62" s="76" t="n">
        <v>37</v>
      </c>
      <c r="D62" s="87" t="n">
        <f aca="false">L62</f>
        <v>143.764</v>
      </c>
      <c r="E62" s="87" t="n">
        <f aca="false">N62</f>
        <v>34.3314</v>
      </c>
      <c r="F62" s="87" t="n">
        <f aca="false">L62</f>
        <v>143.764</v>
      </c>
      <c r="G62" s="87" t="n">
        <f aca="false">O62</f>
        <v>35.4244</v>
      </c>
      <c r="H62" s="87" t="n">
        <f aca="false">AB62</f>
        <v>143.3352</v>
      </c>
      <c r="I62" s="87" t="n">
        <f aca="false">AD62</f>
        <v>34.333</v>
      </c>
      <c r="J62" s="87" t="n">
        <f aca="false">AB62</f>
        <v>143.3352</v>
      </c>
      <c r="K62" s="87" t="n">
        <f aca="false">AE62</f>
        <v>35.4189</v>
      </c>
      <c r="L62" s="78" t="n">
        <v>143.764</v>
      </c>
      <c r="M62" s="78" t="n">
        <v>29.4883</v>
      </c>
      <c r="N62" s="78" t="n">
        <v>34.3314</v>
      </c>
      <c r="O62" s="78" t="n">
        <v>35.4244</v>
      </c>
      <c r="P62" s="78" t="n">
        <v>1639</v>
      </c>
      <c r="Q62" s="78" t="n">
        <v>1.75</v>
      </c>
      <c r="R62" s="78" t="n">
        <f aca="false">P62/3600</f>
        <v>0.455277777777778</v>
      </c>
      <c r="S62" s="79" t="n">
        <v>551152</v>
      </c>
      <c r="T62" s="79" t="n">
        <v>623585</v>
      </c>
      <c r="U62" s="79" t="n">
        <v>664616</v>
      </c>
      <c r="V62" s="79" t="n">
        <v>686443</v>
      </c>
      <c r="W62" s="79" t="n">
        <v>800551</v>
      </c>
      <c r="X62" s="79" t="n">
        <v>1005947</v>
      </c>
      <c r="Y62" s="79" t="n">
        <v>475475</v>
      </c>
      <c r="Z62" s="79" t="n">
        <v>486552</v>
      </c>
      <c r="AA62" s="76"/>
      <c r="AB62" s="78" t="n">
        <v>143.3352</v>
      </c>
      <c r="AC62" s="78" t="n">
        <v>29.488</v>
      </c>
      <c r="AD62" s="78" t="n">
        <v>34.333</v>
      </c>
      <c r="AE62" s="78" t="n">
        <v>35.4189</v>
      </c>
      <c r="AF62" s="78" t="n">
        <v>1551.641</v>
      </c>
      <c r="AG62" s="78" t="n">
        <v>1.7</v>
      </c>
      <c r="AH62" s="78" t="n">
        <f aca="false">AF62/3600</f>
        <v>0.431011388888889</v>
      </c>
      <c r="AI62" s="79" t="n">
        <v>469291</v>
      </c>
      <c r="AJ62" s="79" t="n">
        <v>469291</v>
      </c>
      <c r="AK62" s="79" t="n">
        <v>469291</v>
      </c>
      <c r="AL62" s="79" t="n">
        <v>469291</v>
      </c>
      <c r="AM62" s="79" t="n">
        <v>491124</v>
      </c>
      <c r="AN62" s="79" t="n">
        <v>544277</v>
      </c>
      <c r="AO62" s="79" t="n">
        <v>277314</v>
      </c>
      <c r="AP62" s="79" t="n">
        <v>281578</v>
      </c>
      <c r="AQ62" s="76"/>
      <c r="AR62" s="76"/>
      <c r="AS62" s="76"/>
      <c r="AT62" s="80" t="n">
        <f aca="false">IF(AI62=0,0,(AI62-S62)/S62)</f>
        <v>-0.148527085087235</v>
      </c>
      <c r="AU62" s="80" t="n">
        <f aca="false">IF(AJ62=0,0,(AJ62-T62)/T62)</f>
        <v>-0.247430582839549</v>
      </c>
      <c r="AV62" s="80" t="n">
        <f aca="false">IF(AK62=0,0,(AK62-U62)/U62)</f>
        <v>-0.293891510285639</v>
      </c>
      <c r="AW62" s="80" t="n">
        <f aca="false">IF(AL62=0,0,(AL62-V62)/V62)</f>
        <v>-0.316343818787576</v>
      </c>
      <c r="AX62" s="80" t="n">
        <f aca="false">IF(AM62=0,0,(AM62-W62)/W62)</f>
        <v>-0.386517536047048</v>
      </c>
      <c r="AY62" s="80" t="n">
        <f aca="false">IF(AN62=0,0,(AN62-X62)/X62)</f>
        <v>-0.458940679777364</v>
      </c>
      <c r="AZ62" s="80" t="n">
        <f aca="false">IF(AO62=0,0,(AO62-Y62)/Y62)</f>
        <v>-0.416764288343236</v>
      </c>
      <c r="BA62" s="80" t="n">
        <f aca="false">IF(AP62=0,0,(AP62-Z62)/Z62)</f>
        <v>-0.421278712244529</v>
      </c>
    </row>
    <row r="63" customFormat="false" ht="11.25" hidden="false" customHeight="false" outlineLevel="0" collapsed="false">
      <c r="A63" s="88" t="s">
        <v>73</v>
      </c>
      <c r="B63" s="88" t="s">
        <v>74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AB63</f>
        <v>0</v>
      </c>
      <c r="I63" s="89" t="n">
        <f aca="false">AD63</f>
        <v>0</v>
      </c>
      <c r="J63" s="89" t="n">
        <f aca="false">AB63</f>
        <v>0</v>
      </c>
      <c r="K63" s="89" t="n">
        <f aca="false">AE63</f>
        <v>0</v>
      </c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1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</row>
    <row r="64" customFormat="false" ht="11.25" hidden="false" customHeight="false" outlineLevel="0" collapsed="false">
      <c r="A64" s="93" t="s">
        <v>75</v>
      </c>
      <c r="B64" s="93" t="s">
        <v>76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AB64</f>
        <v>0</v>
      </c>
      <c r="I64" s="94" t="n">
        <f aca="false">AD64</f>
        <v>0</v>
      </c>
      <c r="J64" s="94" t="n">
        <f aca="false">AB64</f>
        <v>0</v>
      </c>
      <c r="K64" s="94" t="n">
        <f aca="false">AE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6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AB65</f>
        <v>0</v>
      </c>
      <c r="I65" s="94" t="n">
        <f aca="false">AD65</f>
        <v>0</v>
      </c>
      <c r="J65" s="94" t="n">
        <f aca="false">AB65</f>
        <v>0</v>
      </c>
      <c r="K65" s="94" t="n">
        <f aca="false">AE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6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AB66</f>
        <v>0</v>
      </c>
      <c r="I66" s="98" t="n">
        <f aca="false">AD66</f>
        <v>0</v>
      </c>
      <c r="J66" s="98" t="n">
        <f aca="false">AB66</f>
        <v>0</v>
      </c>
      <c r="K66" s="98" t="n">
        <f aca="false">AE66</f>
        <v>0</v>
      </c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7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</row>
    <row r="67" customFormat="false" ht="11.25" hidden="false" customHeight="false" outlineLevel="0" collapsed="false">
      <c r="A67" s="93"/>
      <c r="B67" s="88" t="s">
        <v>77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AB67</f>
        <v>0</v>
      </c>
      <c r="I67" s="100" t="n">
        <f aca="false">AD67</f>
        <v>0</v>
      </c>
      <c r="J67" s="100" t="n">
        <f aca="false">AB67</f>
        <v>0</v>
      </c>
      <c r="K67" s="100" t="n">
        <f aca="false">AE67</f>
        <v>0</v>
      </c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1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</row>
    <row r="68" customFormat="false" ht="11.25" hidden="false" customHeight="false" outlineLevel="0" collapsed="false">
      <c r="A68" s="93"/>
      <c r="B68" s="93" t="s">
        <v>78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AB68</f>
        <v>0</v>
      </c>
      <c r="I68" s="101" t="n">
        <f aca="false">AD68</f>
        <v>0</v>
      </c>
      <c r="J68" s="101" t="n">
        <f aca="false">AB68</f>
        <v>0</v>
      </c>
      <c r="K68" s="101" t="n">
        <f aca="false">AE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6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AB69</f>
        <v>0</v>
      </c>
      <c r="I69" s="101" t="n">
        <f aca="false">AD69</f>
        <v>0</v>
      </c>
      <c r="J69" s="101" t="n">
        <f aca="false">AB69</f>
        <v>0</v>
      </c>
      <c r="K69" s="101" t="n">
        <f aca="false">AE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6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AB70</f>
        <v>0</v>
      </c>
      <c r="I70" s="102" t="n">
        <f aca="false">AD70</f>
        <v>0</v>
      </c>
      <c r="J70" s="102" t="n">
        <f aca="false">AB70</f>
        <v>0</v>
      </c>
      <c r="K70" s="102" t="n">
        <f aca="false">AE70</f>
        <v>0</v>
      </c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7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</row>
    <row r="71" customFormat="false" ht="11.25" hidden="false" customHeight="false" outlineLevel="0" collapsed="false">
      <c r="A71" s="93"/>
      <c r="B71" s="88" t="s">
        <v>79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AB71</f>
        <v>0</v>
      </c>
      <c r="I71" s="100" t="n">
        <f aca="false">AD71</f>
        <v>0</v>
      </c>
      <c r="J71" s="100" t="n">
        <f aca="false">AB71</f>
        <v>0</v>
      </c>
      <c r="K71" s="100" t="n">
        <f aca="false">AE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1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</row>
    <row r="72" customFormat="false" ht="11.25" hidden="false" customHeight="false" outlineLevel="0" collapsed="false">
      <c r="A72" s="93"/>
      <c r="B72" s="93" t="s">
        <v>80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AB72</f>
        <v>0</v>
      </c>
      <c r="I72" s="101" t="n">
        <f aca="false">AD72</f>
        <v>0</v>
      </c>
      <c r="J72" s="101" t="n">
        <f aca="false">AB72</f>
        <v>0</v>
      </c>
      <c r="K72" s="101" t="n">
        <f aca="false">AE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6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AB73</f>
        <v>0</v>
      </c>
      <c r="I73" s="101" t="n">
        <f aca="false">AD73</f>
        <v>0</v>
      </c>
      <c r="J73" s="101" t="n">
        <f aca="false">AB73</f>
        <v>0</v>
      </c>
      <c r="K73" s="101" t="n">
        <f aca="false">AE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6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AB74</f>
        <v>0</v>
      </c>
      <c r="I74" s="103" t="n">
        <f aca="false">AD74</f>
        <v>0</v>
      </c>
      <c r="J74" s="103" t="n">
        <f aca="false">AB74</f>
        <v>0</v>
      </c>
      <c r="K74" s="103" t="n">
        <f aca="false">AE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7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</row>
    <row r="75" customFormat="false" ht="11.25" hidden="false" customHeight="false" outlineLevel="0" collapsed="false">
      <c r="B75" s="53" t="s">
        <v>14</v>
      </c>
      <c r="D75" s="104"/>
      <c r="E75" s="105"/>
      <c r="F75" s="105"/>
      <c r="G75" s="106"/>
      <c r="H75" s="106"/>
      <c r="I75" s="106"/>
      <c r="J75" s="106"/>
      <c r="K75" s="106"/>
      <c r="AA75" s="107"/>
      <c r="AQ75" s="108" t="e">
        <f aca="false">AVERAGE(AQ3,AQ7)</f>
        <v>#VALUE!</v>
      </c>
      <c r="AR75" s="108" t="e">
        <f aca="false">AVERAGE(AR3,AR7)</f>
        <v>#VALUE!</v>
      </c>
      <c r="AS75" s="108" t="e">
        <f aca="false">AVERAGE(AS3,AS7)</f>
        <v>#VALUE!</v>
      </c>
      <c r="AT75" s="109" t="n">
        <f aca="false">AVERAGE(AT3,AT7)</f>
        <v>-0.119796456885964</v>
      </c>
      <c r="AU75" s="109" t="n">
        <f aca="false">AVERAGE(AU3,AU7)</f>
        <v>-0.212349155464926</v>
      </c>
      <c r="AV75" s="109" t="n">
        <f aca="false">AVERAGE(AV3,AV7)</f>
        <v>-0.250631716229307</v>
      </c>
      <c r="AW75" s="109" t="n">
        <f aca="false">AVERAGE(AW3,AW7)</f>
        <v>-0.299704972858094</v>
      </c>
      <c r="AX75" s="109" t="n">
        <f aca="false">AVERAGE(AX3,AX7)</f>
        <v>-0.399803034204955</v>
      </c>
      <c r="AY75" s="109" t="n">
        <f aca="false">AVERAGE(AY3,AY7)</f>
        <v>-0.502649009278683</v>
      </c>
      <c r="AZ75" s="109" t="n">
        <f aca="false">AVERAGE(AZ3,AZ7)</f>
        <v>-0.349014653308149</v>
      </c>
      <c r="BA75" s="109" t="n">
        <f aca="false">AVERAGE(BA3,BA7)</f>
        <v>-0.348242263341418</v>
      </c>
    </row>
    <row r="76" customFormat="false" ht="11.25" hidden="false" customHeight="false" outlineLevel="0" collapsed="false">
      <c r="B76" s="53" t="s">
        <v>15</v>
      </c>
      <c r="D76" s="110"/>
      <c r="E76" s="105"/>
      <c r="F76" s="105"/>
      <c r="G76" s="106"/>
      <c r="H76" s="106"/>
      <c r="I76" s="106"/>
      <c r="J76" s="106"/>
      <c r="K76" s="106"/>
      <c r="AA76" s="107"/>
      <c r="AQ76" s="108" t="e">
        <f aca="false">AVERAGE(AQ11,AQ15,AQ19,AQ23,AQ27)</f>
        <v>#VALUE!</v>
      </c>
      <c r="AR76" s="108" t="e">
        <f aca="false">AVERAGE(AR11,AR15,AR19,AR23,AR27)</f>
        <v>#VALUE!</v>
      </c>
      <c r="AS76" s="108" t="e">
        <f aca="false">AVERAGE(AS11,AS15,AS19,AS23,AS27)</f>
        <v>#VALUE!</v>
      </c>
      <c r="AT76" s="109" t="n">
        <f aca="false">AVERAGE(AT11,AT15,AT19,AT23,AT27)</f>
        <v>-0.139247920881514</v>
      </c>
      <c r="AU76" s="109" t="n">
        <f aca="false">AVERAGE(AU11,AU15,AU19,AU23,AU27)</f>
        <v>-0.230343639349485</v>
      </c>
      <c r="AV76" s="109" t="n">
        <f aca="false">AVERAGE(AV11,AV15,AV19,AV23,AV27)</f>
        <v>-0.271915386292949</v>
      </c>
      <c r="AW76" s="109" t="n">
        <f aca="false">AVERAGE(AW11,AW15,AW19,AW23,AW27)</f>
        <v>-0.309536487477849</v>
      </c>
      <c r="AX76" s="109" t="n">
        <f aca="false">AVERAGE(AX11,AX15,AX19,AX23,AX27)</f>
        <v>-0.383950854321561</v>
      </c>
      <c r="AY76" s="109" t="n">
        <f aca="false">AVERAGE(AY11,AY15,AY19,AY23,AY27)</f>
        <v>-0.463810009932315</v>
      </c>
      <c r="AZ76" s="109" t="n">
        <f aca="false">AVERAGE(AZ11,AZ15,AZ19,AZ23,AZ27)</f>
        <v>-0.343945616115347</v>
      </c>
      <c r="BA76" s="109" t="n">
        <f aca="false">AVERAGE(BA11,BA15,BA19,BA23,BA27)</f>
        <v>-0.348393419141244</v>
      </c>
    </row>
    <row r="77" customFormat="false" ht="11.25" hidden="false" customHeight="false" outlineLevel="0" collapsed="false">
      <c r="B77" s="53" t="s">
        <v>16</v>
      </c>
      <c r="D77" s="110"/>
      <c r="E77" s="105"/>
      <c r="F77" s="105"/>
      <c r="G77" s="106"/>
      <c r="H77" s="106"/>
      <c r="I77" s="106"/>
      <c r="J77" s="106"/>
      <c r="K77" s="106"/>
      <c r="AA77" s="107"/>
      <c r="AQ77" s="108" t="e">
        <f aca="false">AVERAGE(AQ31,AQ35,AQ39,AQ43)</f>
        <v>#VALUE!</v>
      </c>
      <c r="AR77" s="108" t="e">
        <f aca="false">AVERAGE(AR31,AR35,AR39,AR43)</f>
        <v>#VALUE!</v>
      </c>
      <c r="AS77" s="108" t="e">
        <f aca="false">AVERAGE(AS31,AS35,AS39,AS43)</f>
        <v>#VALUE!</v>
      </c>
      <c r="AT77" s="109" t="n">
        <f aca="false">AVERAGE(AT31,AT35,AT39,AT43)</f>
        <v>-0.115363524063309</v>
      </c>
      <c r="AU77" s="109" t="n">
        <f aca="false">AVERAGE(AU31,AU35,AU39,AU43)</f>
        <v>-0.215925915091813</v>
      </c>
      <c r="AV77" s="109" t="n">
        <f aca="false">AVERAGE(AV31,AV35,AV39,AV43)</f>
        <v>-0.254639725209587</v>
      </c>
      <c r="AW77" s="109" t="n">
        <f aca="false">AVERAGE(AW31,AW35,AW39,AW43)</f>
        <v>-0.307625034443123</v>
      </c>
      <c r="AX77" s="109" t="n">
        <f aca="false">AVERAGE(AX31,AX35,AX39,AX43)</f>
        <v>-0.396465400352383</v>
      </c>
      <c r="AY77" s="109" t="n">
        <f aca="false">AVERAGE(AY31,AY35,AY39,AY43)</f>
        <v>-0.497138270731881</v>
      </c>
      <c r="AZ77" s="109" t="n">
        <f aca="false">AVERAGE(AZ31,AZ35,AZ39,AZ43)</f>
        <v>-0.378806740416738</v>
      </c>
      <c r="BA77" s="109" t="n">
        <f aca="false">AVERAGE(BA31,BA35,BA39,BA43)</f>
        <v>-0.386316272670211</v>
      </c>
    </row>
    <row r="78" customFormat="false" ht="11.25" hidden="false" customHeight="false" outlineLevel="0" collapsed="false">
      <c r="B78" s="53" t="s">
        <v>17</v>
      </c>
      <c r="D78" s="110"/>
      <c r="E78" s="105"/>
      <c r="F78" s="105"/>
      <c r="G78" s="106"/>
      <c r="H78" s="106"/>
      <c r="I78" s="106"/>
      <c r="J78" s="106"/>
      <c r="K78" s="106"/>
      <c r="AA78" s="111"/>
      <c r="AQ78" s="112" t="e">
        <f aca="false">AVERAGE(AQ47,AQ55,AQ51,AQ59)</f>
        <v>#VALUE!</v>
      </c>
      <c r="AR78" s="112" t="e">
        <f aca="false">AVERAGE(AR47,AR55,AR51,AR59)</f>
        <v>#VALUE!</v>
      </c>
      <c r="AS78" s="112" t="e">
        <f aca="false">AVERAGE(AS47,AS55,AS51,AS59)</f>
        <v>#VALUE!</v>
      </c>
      <c r="AT78" s="113" t="n">
        <f aca="false">AVERAGE(AT47,AT55,AT51,AT59)</f>
        <v>-0.0657341208910905</v>
      </c>
      <c r="AU78" s="113" t="n">
        <f aca="false">AVERAGE(AU47,AU55,AU51,AU59)</f>
        <v>-0.181648948951863</v>
      </c>
      <c r="AV78" s="113" t="n">
        <f aca="false">AVERAGE(AV47,AV55,AV51,AV59)</f>
        <v>-0.222990456459136</v>
      </c>
      <c r="AW78" s="113" t="n">
        <f aca="false">AVERAGE(AW47,AW55,AW51,AW59)</f>
        <v>-0.290122666637218</v>
      </c>
      <c r="AX78" s="113" t="n">
        <f aca="false">AVERAGE(AX47,AX55,AX51,AX59)</f>
        <v>-0.392842494333713</v>
      </c>
      <c r="AY78" s="113" t="n">
        <f aca="false">AVERAGE(AY47,AY55,AY51,AY59)</f>
        <v>-0.506681421815632</v>
      </c>
      <c r="AZ78" s="113" t="n">
        <f aca="false">AVERAGE(AZ47,AZ55,AZ51,AZ59)</f>
        <v>-0.396803519146848</v>
      </c>
      <c r="BA78" s="113" t="n">
        <f aca="false">AVERAGE(BA47,BA55,BA51,BA59)</f>
        <v>-0.402927546579042</v>
      </c>
    </row>
    <row r="79" customFormat="false" ht="11.25" hidden="false" customHeight="false" outlineLevel="0" collapsed="false">
      <c r="A79" s="114"/>
      <c r="B79" s="114" t="s">
        <v>18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8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</row>
    <row r="80" customFormat="false" ht="11.25" hidden="false" customHeight="false" outlineLevel="0" collapsed="false">
      <c r="B80" s="120" t="s">
        <v>19</v>
      </c>
      <c r="C80" s="120"/>
      <c r="D80" s="121"/>
      <c r="E80" s="122"/>
      <c r="F80" s="123"/>
      <c r="G80" s="122"/>
      <c r="H80" s="122"/>
      <c r="I80" s="122"/>
      <c r="J80" s="122"/>
      <c r="K80" s="122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4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5" t="e">
        <f aca="false">AVERAGE(AQ3,AQ7,AQ11,AQ15,AQ19,AQ23,AQ27,AQ31,AQ35,AQ39,AQ43,AQ47,AQ55,AQ51,AQ59)</f>
        <v>#VALUE!</v>
      </c>
      <c r="AR80" s="125" t="e">
        <f aca="false">AVERAGE(AR3,AR7,AR11,AR15,AR19,AR23,AR27,AR31,AR35,AR39,AR43,AR47,AR55,AR51,AR59)</f>
        <v>#VALUE!</v>
      </c>
      <c r="AS80" s="125" t="e">
        <f aca="false">AVERAGE(AS3,AS7,AS11,AS15,AS19,AS23,AS27,AS31,AS35,AS39,AS43,AS47,AS55,AS51,AS59)</f>
        <v>#VALUE!</v>
      </c>
      <c r="AT80" s="126" t="n">
        <f aca="false">AVERAGE(AT3,AT7,AT11,AT15,AT19,AT23,AT27,AT31,AT35,AT39,AT43,AT47,AT55,AT51,AT59)</f>
        <v>-0.110681539866473</v>
      </c>
      <c r="AU80" s="126" t="n">
        <f aca="false">AVERAGE(AU3,AU7,AU11,AU15,AU19,AU23,AU27,AU31,AU35,AU39,AU43,AU47,AU55,AU51,AU59)</f>
        <v>-0.211114397590132</v>
      </c>
      <c r="AV80" s="126" t="n">
        <f aca="false">AVERAGE(AV3,AV7,AV11,AV15,AV19,AV23,AV27,AV31,AV35,AV39,AV43,AV47,AV55,AV51,AV59)</f>
        <v>-0.25142407270655</v>
      </c>
      <c r="AW80" s="126" t="n">
        <f aca="false">AVERAGE(AW3,AW7,AW11,AW15,AW19,AW23,AW27,AW31,AW35,AW39,AW43,AW47,AW55,AW51,AW59)</f>
        <v>-0.302538879161787</v>
      </c>
      <c r="AX80" s="126" t="n">
        <f aca="false">AVERAGE(AX3,AX7,AX11,AX15,AX19,AX23,AX27,AX31,AX35,AX39,AX43,AX47,AX55,AX51,AX59)</f>
        <v>-0.39177279458414</v>
      </c>
      <c r="AY80" s="126" t="n">
        <f aca="false">AVERAGE(AY3,AY7,AY11,AY15,AY19,AY23,AY27,AY31,AY35,AY39,AY43,AY47,AY55,AY51,AY59)</f>
        <v>-0.489308455893933</v>
      </c>
      <c r="AZ80" s="126" t="n">
        <f aca="false">AVERAGE(AZ3,AZ7,AZ11,AZ15,AZ19,AZ23,AZ27,AZ31,AZ35,AZ39,AZ43,AZ47,AZ55,AZ51,AZ59)</f>
        <v>-0.368013228363158</v>
      </c>
      <c r="BA80" s="126" t="n">
        <f aca="false">AVERAGE(BA3,BA7,BA11,BA15,BA19,BA23,BA27,BA31,BA35,BA39,BA43,BA47,BA55,BA51,BA59)</f>
        <v>-0.373028459959071</v>
      </c>
    </row>
    <row r="81" customFormat="false" ht="11.25" hidden="false" customHeight="false" outlineLevel="0" collapsed="false">
      <c r="B81" s="53" t="s">
        <v>81</v>
      </c>
      <c r="P81" s="108"/>
      <c r="Q81" s="108" t="n">
        <f aca="false">GEOMEAN(Q3:Q62)</f>
        <v>18.301674582427</v>
      </c>
      <c r="R81" s="108" t="n">
        <f aca="false">GEOMEAN(R3:R62)</f>
        <v>3.98180326670766</v>
      </c>
      <c r="S81" s="108"/>
      <c r="T81" s="108"/>
      <c r="U81" s="108"/>
      <c r="V81" s="108"/>
      <c r="W81" s="108"/>
      <c r="X81" s="108"/>
      <c r="Y81" s="108"/>
      <c r="Z81" s="108"/>
      <c r="AF81" s="108"/>
      <c r="AG81" s="108" t="n">
        <f aca="false">GEOMEAN(AG3:AG62)</f>
        <v>18.7292836787655</v>
      </c>
      <c r="AH81" s="108" t="n">
        <f aca="false">GEOMEAN(AH3:AH62)</f>
        <v>3.82108489964766</v>
      </c>
      <c r="AI81" s="108"/>
      <c r="AJ81" s="108"/>
      <c r="AK81" s="108"/>
      <c r="AL81" s="108"/>
      <c r="AM81" s="108"/>
      <c r="AN81" s="108"/>
      <c r="AO81" s="108"/>
      <c r="AP81" s="108"/>
    </row>
    <row r="82" customFormat="false" ht="11.25" hidden="false" customHeight="false" outlineLevel="0" collapsed="false">
      <c r="B82" s="53" t="s">
        <v>82</v>
      </c>
      <c r="AF82" s="127"/>
      <c r="AG82" s="127" t="n">
        <f aca="false">AG81/Q81</f>
        <v>1.02336447926733</v>
      </c>
      <c r="AH82" s="127" t="n">
        <f aca="false">AH81/R81</f>
        <v>0.959636788586773</v>
      </c>
    </row>
    <row r="83" customFormat="false" ht="11.25" hidden="false" customHeight="false" outlineLevel="0" collapsed="false">
      <c r="B83" s="53" t="s">
        <v>83</v>
      </c>
      <c r="P83" s="107"/>
      <c r="Q83" s="107" t="n">
        <f aca="false">SUM(Q3:Q62)/3600</f>
        <v>0.571333888888889</v>
      </c>
      <c r="R83" s="107" t="n">
        <f aca="false">SUM(R3:R62)</f>
        <v>415.144342222222</v>
      </c>
      <c r="S83" s="107"/>
      <c r="T83" s="107"/>
      <c r="U83" s="107"/>
      <c r="V83" s="107"/>
      <c r="W83" s="107"/>
      <c r="X83" s="107"/>
      <c r="Y83" s="107"/>
      <c r="Z83" s="107"/>
      <c r="AF83" s="107"/>
      <c r="AG83" s="107" t="n">
        <f aca="false">SUM(AG3:AG62)/3600</f>
        <v>0.580884166666667</v>
      </c>
      <c r="AH83" s="107" t="n">
        <f aca="false">SUM(AH3:AH62)</f>
        <v>398.784487222222</v>
      </c>
      <c r="AI83" s="107"/>
      <c r="AJ83" s="107"/>
      <c r="AK83" s="107"/>
      <c r="AL83" s="107"/>
      <c r="AM83" s="107"/>
      <c r="AN83" s="107"/>
      <c r="AO83" s="107"/>
      <c r="AP83" s="107"/>
    </row>
  </sheetData>
  <mergeCells count="3">
    <mergeCell ref="L1:AA1"/>
    <mergeCell ref="AB1:AQ1"/>
    <mergeCell ref="AT1:BA1"/>
  </mergeCells>
  <conditionalFormatting sqref="AQ3:AS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true" showOutlineSymbols="true" defaultGridColor="true" view="normal" topLeftCell="Y1" colorId="64" zoomScale="85" zoomScaleNormal="85" zoomScalePageLayoutView="100" workbookViewId="0">
      <selection pane="topLeft" activeCell="AI15" activeCellId="0" sqref="A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3" width="12.7"/>
    <col collapsed="false" customWidth="true" hidden="false" outlineLevel="0" max="3" min="3" style="53" width="7.28"/>
    <col collapsed="false" customWidth="true" hidden="true" outlineLevel="0" max="4" min="4" style="54" width="8.56"/>
    <col collapsed="false" customWidth="true" hidden="true" outlineLevel="0" max="5" min="5" style="55" width="6.41"/>
    <col collapsed="false" customWidth="true" hidden="true" outlineLevel="0" max="6" min="6" style="56" width="8.56"/>
    <col collapsed="false" customWidth="true" hidden="true" outlineLevel="0" max="7" min="7" style="55" width="6.41"/>
    <col collapsed="false" customWidth="true" hidden="true" outlineLevel="0" max="8" min="8" style="55" width="8.56"/>
    <col collapsed="false" customWidth="true" hidden="true" outlineLevel="0" max="9" min="9" style="55" width="6.41"/>
    <col collapsed="false" customWidth="true" hidden="true" outlineLevel="0" max="10" min="10" style="55" width="8.56"/>
    <col collapsed="false" customWidth="true" hidden="true" outlineLevel="0" max="11" min="11" style="55" width="6.41"/>
    <col collapsed="false" customWidth="false" hidden="false" outlineLevel="0" max="12" min="12" style="53" width="9.14"/>
    <col collapsed="false" customWidth="true" hidden="false" outlineLevel="0" max="15" min="13" style="53" width="6.41"/>
    <col collapsed="false" customWidth="false" hidden="false" outlineLevel="0" max="19" min="16" style="53" width="9.14"/>
    <col collapsed="false" customWidth="true" hidden="false" outlineLevel="0" max="21" min="20" style="53" width="12.28"/>
    <col collapsed="false" customWidth="false" hidden="false" outlineLevel="0" max="24" min="22" style="53" width="9.14"/>
    <col collapsed="false" customWidth="true" hidden="false" outlineLevel="0" max="26" min="25" style="53" width="13.56"/>
    <col collapsed="false" customWidth="true" hidden="false" outlineLevel="0" max="27" min="27" style="53" width="7.85"/>
    <col collapsed="false" customWidth="false" hidden="false" outlineLevel="0" max="28" min="28" style="53" width="9.14"/>
    <col collapsed="false" customWidth="true" hidden="false" outlineLevel="0" max="31" min="29" style="53" width="6.41"/>
    <col collapsed="false" customWidth="true" hidden="false" outlineLevel="0" max="32" min="32" style="53" width="8.56"/>
    <col collapsed="false" customWidth="false" hidden="false" outlineLevel="0" max="35" min="33" style="53" width="9.14"/>
    <col collapsed="false" customWidth="true" hidden="false" outlineLevel="0" max="37" min="36" style="53" width="12.28"/>
    <col collapsed="false" customWidth="false" hidden="false" outlineLevel="0" max="40" min="38" style="53" width="9.14"/>
    <col collapsed="false" customWidth="true" hidden="false" outlineLevel="0" max="42" min="41" style="53" width="13.56"/>
    <col collapsed="false" customWidth="false" hidden="false" outlineLevel="0" max="51" min="43" style="53" width="9.14"/>
    <col collapsed="false" customWidth="true" hidden="false" outlineLevel="0" max="53" min="52" style="53" width="13.56"/>
    <col collapsed="false" customWidth="false" hidden="false" outlineLevel="0" max="257" min="54" style="53" width="9.14"/>
  </cols>
  <sheetData>
    <row r="1" customFormat="false" ht="13.5" hidden="false" customHeight="true" outlineLevel="0" collapsed="false">
      <c r="D1" s="57" t="s">
        <v>23</v>
      </c>
      <c r="E1" s="57" t="s">
        <v>23</v>
      </c>
      <c r="F1" s="58" t="s">
        <v>23</v>
      </c>
      <c r="G1" s="57" t="s">
        <v>23</v>
      </c>
      <c r="H1" s="57" t="s">
        <v>24</v>
      </c>
      <c r="I1" s="57" t="s">
        <v>24</v>
      </c>
      <c r="J1" s="57" t="s">
        <v>24</v>
      </c>
      <c r="K1" s="57" t="s">
        <v>24</v>
      </c>
      <c r="L1" s="59" t="s">
        <v>25</v>
      </c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 t="s">
        <v>26</v>
      </c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T1" s="60" t="s">
        <v>27</v>
      </c>
      <c r="AU1" s="60"/>
      <c r="AV1" s="60"/>
      <c r="AW1" s="60"/>
      <c r="AX1" s="60"/>
      <c r="AY1" s="60"/>
      <c r="AZ1" s="60"/>
      <c r="BA1" s="60"/>
    </row>
    <row r="2" customFormat="false" ht="12" hidden="false" customHeight="false" outlineLevel="0" collapsed="false">
      <c r="C2" s="61" t="s">
        <v>28</v>
      </c>
      <c r="D2" s="62" t="str">
        <f aca="false">L2</f>
        <v>kbps</v>
      </c>
      <c r="E2" s="62" t="str">
        <f aca="false">N2</f>
        <v>U psnr</v>
      </c>
      <c r="F2" s="62" t="str">
        <f aca="false">L2</f>
        <v>kbps</v>
      </c>
      <c r="G2" s="62" t="str">
        <f aca="false">O2</f>
        <v>V psnr</v>
      </c>
      <c r="H2" s="62" t="str">
        <f aca="false">AB2</f>
        <v>kbps</v>
      </c>
      <c r="I2" s="62" t="str">
        <f aca="false">AD2</f>
        <v>U psnr</v>
      </c>
      <c r="J2" s="62" t="str">
        <f aca="false">AB2</f>
        <v>kbps</v>
      </c>
      <c r="K2" s="62" t="str">
        <f aca="false">AE2</f>
        <v>V psnr</v>
      </c>
      <c r="L2" s="63" t="s">
        <v>29</v>
      </c>
      <c r="M2" s="63" t="s">
        <v>30</v>
      </c>
      <c r="N2" s="63" t="s">
        <v>31</v>
      </c>
      <c r="O2" s="63" t="s">
        <v>32</v>
      </c>
      <c r="P2" s="63" t="s">
        <v>33</v>
      </c>
      <c r="Q2" s="63" t="s">
        <v>34</v>
      </c>
      <c r="R2" s="63" t="s">
        <v>35</v>
      </c>
      <c r="S2" s="63" t="s">
        <v>6</v>
      </c>
      <c r="T2" s="63" t="s">
        <v>7</v>
      </c>
      <c r="U2" s="63" t="s">
        <v>8</v>
      </c>
      <c r="V2" s="63" t="s">
        <v>9</v>
      </c>
      <c r="W2" s="63" t="s">
        <v>10</v>
      </c>
      <c r="X2" s="63" t="s">
        <v>11</v>
      </c>
      <c r="Y2" s="63" t="s">
        <v>12</v>
      </c>
      <c r="Z2" s="63" t="s">
        <v>13</v>
      </c>
      <c r="AA2" s="64"/>
      <c r="AB2" s="63" t="s">
        <v>29</v>
      </c>
      <c r="AC2" s="63" t="s">
        <v>30</v>
      </c>
      <c r="AD2" s="63" t="s">
        <v>31</v>
      </c>
      <c r="AE2" s="63" t="s">
        <v>32</v>
      </c>
      <c r="AF2" s="63" t="s">
        <v>36</v>
      </c>
      <c r="AG2" s="63" t="s">
        <v>34</v>
      </c>
      <c r="AH2" s="63" t="s">
        <v>35</v>
      </c>
      <c r="AI2" s="63" t="s">
        <v>6</v>
      </c>
      <c r="AJ2" s="63" t="s">
        <v>7</v>
      </c>
      <c r="AK2" s="63" t="s">
        <v>8</v>
      </c>
      <c r="AL2" s="63" t="s">
        <v>9</v>
      </c>
      <c r="AM2" s="63" t="s">
        <v>10</v>
      </c>
      <c r="AN2" s="63" t="s">
        <v>11</v>
      </c>
      <c r="AO2" s="63" t="s">
        <v>12</v>
      </c>
      <c r="AP2" s="63" t="s">
        <v>13</v>
      </c>
      <c r="AQ2" s="64" t="s">
        <v>37</v>
      </c>
      <c r="AR2" s="64" t="s">
        <v>38</v>
      </c>
      <c r="AS2" s="64" t="s">
        <v>39</v>
      </c>
      <c r="AT2" s="63" t="s">
        <v>6</v>
      </c>
      <c r="AU2" s="63" t="s">
        <v>7</v>
      </c>
      <c r="AV2" s="63" t="s">
        <v>8</v>
      </c>
      <c r="AW2" s="63" t="s">
        <v>9</v>
      </c>
      <c r="AX2" s="63" t="s">
        <v>10</v>
      </c>
      <c r="AY2" s="63" t="s">
        <v>11</v>
      </c>
      <c r="AZ2" s="63" t="s">
        <v>12</v>
      </c>
      <c r="BA2" s="63" t="s">
        <v>13</v>
      </c>
    </row>
    <row r="3" customFormat="false" ht="11.25" hidden="false" customHeight="false" outlineLevel="0" collapsed="false">
      <c r="A3" s="88" t="s">
        <v>14</v>
      </c>
      <c r="B3" s="88" t="s">
        <v>40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AB3</f>
        <v>0</v>
      </c>
      <c r="I3" s="101" t="n">
        <f aca="false">AD3</f>
        <v>0</v>
      </c>
      <c r="J3" s="101" t="n">
        <f aca="false">AB3</f>
        <v>0</v>
      </c>
      <c r="K3" s="101" t="n">
        <f aca="false">AE3</f>
        <v>0</v>
      </c>
      <c r="L3" s="95"/>
      <c r="M3" s="95"/>
      <c r="N3" s="95"/>
      <c r="O3" s="95"/>
      <c r="P3" s="95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96"/>
      <c r="AB3" s="95"/>
      <c r="AC3" s="95"/>
      <c r="AD3" s="95"/>
      <c r="AE3" s="95"/>
      <c r="AF3" s="95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</row>
    <row r="4" customFormat="false" ht="11.25" hidden="false" customHeight="false" outlineLevel="0" collapsed="false">
      <c r="A4" s="93" t="s">
        <v>41</v>
      </c>
      <c r="B4" s="93" t="s">
        <v>42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AB4</f>
        <v>0</v>
      </c>
      <c r="I4" s="101" t="n">
        <f aca="false">AD4</f>
        <v>0</v>
      </c>
      <c r="J4" s="101" t="n">
        <f aca="false">AB4</f>
        <v>0</v>
      </c>
      <c r="K4" s="101" t="n">
        <f aca="false">AE4</f>
        <v>0</v>
      </c>
      <c r="L4" s="95"/>
      <c r="M4" s="95"/>
      <c r="N4" s="95"/>
      <c r="O4" s="95"/>
      <c r="P4" s="95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96"/>
      <c r="AB4" s="95"/>
      <c r="AC4" s="95"/>
      <c r="AD4" s="95"/>
      <c r="AE4" s="95"/>
      <c r="AF4" s="95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AB5</f>
        <v>0</v>
      </c>
      <c r="I5" s="101" t="n">
        <f aca="false">AD5</f>
        <v>0</v>
      </c>
      <c r="J5" s="101" t="n">
        <f aca="false">AB5</f>
        <v>0</v>
      </c>
      <c r="K5" s="101" t="n">
        <f aca="false">AE5</f>
        <v>0</v>
      </c>
      <c r="L5" s="95"/>
      <c r="M5" s="95"/>
      <c r="N5" s="95"/>
      <c r="O5" s="95"/>
      <c r="P5" s="95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96"/>
      <c r="AB5" s="95"/>
      <c r="AC5" s="95"/>
      <c r="AD5" s="95"/>
      <c r="AE5" s="95"/>
      <c r="AF5" s="95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AB6</f>
        <v>0</v>
      </c>
      <c r="I6" s="102" t="n">
        <f aca="false">AD6</f>
        <v>0</v>
      </c>
      <c r="J6" s="102" t="n">
        <f aca="false">AB6</f>
        <v>0</v>
      </c>
      <c r="K6" s="102" t="n">
        <f aca="false">AE6</f>
        <v>0</v>
      </c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7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</row>
    <row r="7" customFormat="false" ht="11.25" hidden="false" customHeight="false" outlineLevel="0" collapsed="false">
      <c r="A7" s="93"/>
      <c r="B7" s="93" t="s">
        <v>43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AB7</f>
        <v>0</v>
      </c>
      <c r="I7" s="101" t="n">
        <f aca="false">AD7</f>
        <v>0</v>
      </c>
      <c r="J7" s="101" t="n">
        <f aca="false">AB7</f>
        <v>0</v>
      </c>
      <c r="K7" s="101" t="n">
        <f aca="false">AE7</f>
        <v>0</v>
      </c>
      <c r="L7" s="95"/>
      <c r="M7" s="95"/>
      <c r="N7" s="95"/>
      <c r="O7" s="95"/>
      <c r="P7" s="95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96"/>
      <c r="AB7" s="90"/>
      <c r="AC7" s="90"/>
      <c r="AD7" s="90"/>
      <c r="AE7" s="90"/>
      <c r="AF7" s="95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</row>
    <row r="8" customFormat="false" ht="11.25" hidden="false" customHeight="false" outlineLevel="0" collapsed="false">
      <c r="A8" s="93"/>
      <c r="B8" s="93" t="s">
        <v>44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AB8</f>
        <v>0</v>
      </c>
      <c r="I8" s="101" t="n">
        <f aca="false">AD8</f>
        <v>0</v>
      </c>
      <c r="J8" s="101" t="n">
        <f aca="false">AB8</f>
        <v>0</v>
      </c>
      <c r="K8" s="101" t="n">
        <f aca="false">AE8</f>
        <v>0</v>
      </c>
      <c r="L8" s="95"/>
      <c r="M8" s="95"/>
      <c r="N8" s="95"/>
      <c r="O8" s="95"/>
      <c r="P8" s="95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96"/>
      <c r="AB8" s="95"/>
      <c r="AC8" s="95"/>
      <c r="AD8" s="95"/>
      <c r="AE8" s="95"/>
      <c r="AF8" s="95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AB9</f>
        <v>0</v>
      </c>
      <c r="I9" s="101" t="n">
        <f aca="false">AD9</f>
        <v>0</v>
      </c>
      <c r="J9" s="101" t="n">
        <f aca="false">AB9</f>
        <v>0</v>
      </c>
      <c r="K9" s="101" t="n">
        <f aca="false">AE9</f>
        <v>0</v>
      </c>
      <c r="L9" s="95"/>
      <c r="M9" s="95"/>
      <c r="N9" s="95"/>
      <c r="O9" s="95"/>
      <c r="P9" s="95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96"/>
      <c r="AB9" s="95"/>
      <c r="AC9" s="95"/>
      <c r="AD9" s="95"/>
      <c r="AE9" s="95"/>
      <c r="AF9" s="95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AB10</f>
        <v>0</v>
      </c>
      <c r="I10" s="102" t="n">
        <f aca="false">AD10</f>
        <v>0</v>
      </c>
      <c r="J10" s="102" t="n">
        <f aca="false">AB10</f>
        <v>0</v>
      </c>
      <c r="K10" s="102" t="n">
        <f aca="false">AE10</f>
        <v>0</v>
      </c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7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</row>
    <row r="11" customFormat="false" ht="11.25" hidden="false" customHeight="false" outlineLevel="0" collapsed="false">
      <c r="A11" s="66" t="s">
        <v>15</v>
      </c>
      <c r="B11" s="66" t="s">
        <v>45</v>
      </c>
      <c r="C11" s="66" t="n">
        <v>22</v>
      </c>
      <c r="D11" s="67" t="n">
        <f aca="false">L11</f>
        <v>6031.3536</v>
      </c>
      <c r="E11" s="67" t="n">
        <f aca="false">N11</f>
        <v>43.4451</v>
      </c>
      <c r="F11" s="67" t="n">
        <f aca="false">L11</f>
        <v>6031.3536</v>
      </c>
      <c r="G11" s="67" t="n">
        <f aca="false">O11</f>
        <v>44.6396</v>
      </c>
      <c r="H11" s="67" t="n">
        <f aca="false">AB11</f>
        <v>6088.588</v>
      </c>
      <c r="I11" s="67" t="n">
        <f aca="false">AD11</f>
        <v>43.439</v>
      </c>
      <c r="J11" s="67" t="n">
        <f aca="false">AB11</f>
        <v>6088.588</v>
      </c>
      <c r="K11" s="67" t="n">
        <f aca="false">AE11</f>
        <v>44.6513</v>
      </c>
      <c r="L11" s="68" t="n">
        <v>6031.3536</v>
      </c>
      <c r="M11" s="68" t="n">
        <v>41.9367</v>
      </c>
      <c r="N11" s="68" t="n">
        <v>43.4451</v>
      </c>
      <c r="O11" s="68" t="n">
        <v>44.6396</v>
      </c>
      <c r="P11" s="68" t="n">
        <v>38474.734</v>
      </c>
      <c r="Q11" s="69" t="n">
        <v>52.546</v>
      </c>
      <c r="R11" s="68" t="n">
        <f aca="false">P11/3600</f>
        <v>10.6874261111111</v>
      </c>
      <c r="S11" s="70" t="n">
        <v>10822475</v>
      </c>
      <c r="T11" s="70" t="n">
        <v>12152280</v>
      </c>
      <c r="U11" s="70" t="n">
        <v>12939956</v>
      </c>
      <c r="V11" s="70" t="n">
        <v>13425359</v>
      </c>
      <c r="W11" s="70" t="n">
        <v>15601631</v>
      </c>
      <c r="X11" s="70" t="n">
        <v>19619748</v>
      </c>
      <c r="Y11" s="70" t="n">
        <v>6639794</v>
      </c>
      <c r="Z11" s="70" t="n">
        <v>6773472</v>
      </c>
      <c r="AA11" s="71"/>
      <c r="AB11" s="68" t="n">
        <v>6088.588</v>
      </c>
      <c r="AC11" s="68" t="n">
        <v>41.941</v>
      </c>
      <c r="AD11" s="68" t="n">
        <v>43.439</v>
      </c>
      <c r="AE11" s="68" t="n">
        <v>44.6513</v>
      </c>
      <c r="AF11" s="68" t="n">
        <v>37085.406</v>
      </c>
      <c r="AG11" s="69" t="n">
        <v>49.812</v>
      </c>
      <c r="AH11" s="68" t="n">
        <f aca="false">AF11/3600</f>
        <v>10.3015016666667</v>
      </c>
      <c r="AI11" s="70" t="n">
        <v>9445866</v>
      </c>
      <c r="AJ11" s="70" t="n">
        <v>9445866</v>
      </c>
      <c r="AK11" s="70" t="n">
        <v>9445866</v>
      </c>
      <c r="AL11" s="70" t="n">
        <v>9445866</v>
      </c>
      <c r="AM11" s="70" t="n">
        <v>9875768</v>
      </c>
      <c r="AN11" s="70" t="n">
        <v>10979546</v>
      </c>
      <c r="AO11" s="70" t="n">
        <v>4262877</v>
      </c>
      <c r="AP11" s="70" t="n">
        <v>4314063</v>
      </c>
      <c r="AQ11" s="72" t="e">
        <f aca="false">RBJM($L11:$M14,AB11:AC14)</f>
        <v>#VALUE!</v>
      </c>
      <c r="AR11" s="72" t="e">
        <f aca="false">RBJM($D11:$E14,H11:I14)</f>
        <v>#VALUE!</v>
      </c>
      <c r="AS11" s="72" t="e">
        <f aca="false">RBJM($F11:$G14,J11:K14)</f>
        <v>#VALUE!</v>
      </c>
      <c r="AT11" s="73" t="n">
        <f aca="false">IF(AI11=0,0,(AI11-S11)/S11)</f>
        <v>-0.127199092628997</v>
      </c>
      <c r="AU11" s="73" t="n">
        <f aca="false">IF(AJ11=0,0,(AJ11-T11)/T11)</f>
        <v>-0.222708331276106</v>
      </c>
      <c r="AV11" s="73" t="n">
        <f aca="false">IF(AK11=0,0,(AK11-U11)/U11)</f>
        <v>-0.270023329291073</v>
      </c>
      <c r="AW11" s="73" t="n">
        <f aca="false">IF(AL11=0,0,(AL11-V11)/V11)</f>
        <v>-0.296416133080687</v>
      </c>
      <c r="AX11" s="73" t="n">
        <f aca="false">IF(AM11=0,0,(AM11-W11)/W11)</f>
        <v>-0.367004129247769</v>
      </c>
      <c r="AY11" s="73" t="n">
        <f aca="false">IF(AN11=0,0,(AN11-X11)/X11)</f>
        <v>-0.440382924388224</v>
      </c>
      <c r="AZ11" s="73" t="n">
        <f aca="false">IF(AO11=0,0,(AO11-Y11)/Y11)</f>
        <v>-0.357980533733426</v>
      </c>
      <c r="BA11" s="73" t="n">
        <f aca="false">IF(AP11=0,0,(AP11-Z11)/Z11)</f>
        <v>-0.363094289014556</v>
      </c>
    </row>
    <row r="12" customFormat="false" ht="11.25" hidden="false" customHeight="false" outlineLevel="0" collapsed="false">
      <c r="A12" s="74" t="s">
        <v>46</v>
      </c>
      <c r="B12" s="74" t="s">
        <v>47</v>
      </c>
      <c r="C12" s="74" t="n">
        <v>27</v>
      </c>
      <c r="D12" s="67" t="n">
        <f aca="false">L12</f>
        <v>2997.3896</v>
      </c>
      <c r="E12" s="67" t="n">
        <f aca="false">N12</f>
        <v>41.6984</v>
      </c>
      <c r="F12" s="67" t="n">
        <f aca="false">L12</f>
        <v>2997.3896</v>
      </c>
      <c r="G12" s="67" t="n">
        <f aca="false">O12</f>
        <v>42.5858</v>
      </c>
      <c r="H12" s="67" t="n">
        <f aca="false">AB12</f>
        <v>3007.2488</v>
      </c>
      <c r="I12" s="67" t="n">
        <f aca="false">AD12</f>
        <v>41.7055</v>
      </c>
      <c r="J12" s="67" t="n">
        <f aca="false">AB12</f>
        <v>3007.2488</v>
      </c>
      <c r="K12" s="67" t="n">
        <f aca="false">AE12</f>
        <v>42.5934</v>
      </c>
      <c r="L12" s="68" t="n">
        <v>2997.3896</v>
      </c>
      <c r="M12" s="68" t="n">
        <v>40.1469</v>
      </c>
      <c r="N12" s="68" t="n">
        <v>41.6984</v>
      </c>
      <c r="O12" s="68" t="n">
        <v>42.5858</v>
      </c>
      <c r="P12" s="68" t="n">
        <v>32777.656</v>
      </c>
      <c r="Q12" s="69" t="n">
        <v>48.515</v>
      </c>
      <c r="R12" s="68" t="n">
        <f aca="false">P12/3600</f>
        <v>9.10490444444445</v>
      </c>
      <c r="S12" s="70" t="n">
        <v>9709261</v>
      </c>
      <c r="T12" s="70" t="n">
        <v>10794655</v>
      </c>
      <c r="U12" s="70" t="n">
        <v>11535209</v>
      </c>
      <c r="V12" s="70" t="n">
        <v>11829720</v>
      </c>
      <c r="W12" s="70" t="n">
        <v>13545580</v>
      </c>
      <c r="X12" s="70" t="n">
        <v>16518281</v>
      </c>
      <c r="Y12" s="70" t="n">
        <v>6091371</v>
      </c>
      <c r="Z12" s="70" t="n">
        <v>6186349</v>
      </c>
      <c r="AA12" s="71"/>
      <c r="AB12" s="68" t="n">
        <v>3007.2488</v>
      </c>
      <c r="AC12" s="68" t="n">
        <v>40.1458</v>
      </c>
      <c r="AD12" s="68" t="n">
        <v>41.7055</v>
      </c>
      <c r="AE12" s="68" t="n">
        <v>42.5934</v>
      </c>
      <c r="AF12" s="68" t="n">
        <v>31415.366</v>
      </c>
      <c r="AG12" s="69" t="n">
        <v>46.924</v>
      </c>
      <c r="AH12" s="68" t="n">
        <f aca="false">AF12/3600</f>
        <v>8.72649055555556</v>
      </c>
      <c r="AI12" s="70" t="n">
        <v>8045345</v>
      </c>
      <c r="AJ12" s="70" t="n">
        <v>8045345</v>
      </c>
      <c r="AK12" s="70" t="n">
        <v>8045345</v>
      </c>
      <c r="AL12" s="70" t="n">
        <v>8045345</v>
      </c>
      <c r="AM12" s="70" t="n">
        <v>8362420</v>
      </c>
      <c r="AN12" s="70" t="n">
        <v>9148376</v>
      </c>
      <c r="AO12" s="70" t="n">
        <v>3967994</v>
      </c>
      <c r="AP12" s="70" t="n">
        <v>4003461</v>
      </c>
      <c r="AQ12" s="71"/>
      <c r="AR12" s="71"/>
      <c r="AS12" s="71"/>
      <c r="AT12" s="75" t="n">
        <f aca="false">IF(AI12=0,0,(AI12-S12)/S12)</f>
        <v>-0.171374113848624</v>
      </c>
      <c r="AU12" s="75" t="n">
        <f aca="false">IF(AJ12=0,0,(AJ12-T12)/T12)</f>
        <v>-0.254691789594017</v>
      </c>
      <c r="AV12" s="75" t="n">
        <f aca="false">IF(AK12=0,0,(AK12-U12)/U12)</f>
        <v>-0.30254016203781</v>
      </c>
      <c r="AW12" s="75" t="n">
        <f aca="false">IF(AL12=0,0,(AL12-V12)/V12)</f>
        <v>-0.319904021396956</v>
      </c>
      <c r="AX12" s="75" t="n">
        <f aca="false">IF(AM12=0,0,(AM12-W12)/W12)</f>
        <v>-0.382645852004861</v>
      </c>
      <c r="AY12" s="75" t="n">
        <f aca="false">IF(AN12=0,0,(AN12-X12)/X12)</f>
        <v>-0.446166583556727</v>
      </c>
      <c r="AZ12" s="75" t="n">
        <f aca="false">IF(AO12=0,0,(AO12-Y12)/Y12)</f>
        <v>-0.348587698894059</v>
      </c>
      <c r="BA12" s="75" t="n">
        <f aca="false">IF(AP12=0,0,(AP12-Z12)/Z12)</f>
        <v>-0.352855618071337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7" t="n">
        <f aca="false">L13</f>
        <v>1531.5248</v>
      </c>
      <c r="E13" s="67" t="n">
        <f aca="false">N13</f>
        <v>39.9866</v>
      </c>
      <c r="F13" s="67" t="n">
        <f aca="false">L13</f>
        <v>1531.5248</v>
      </c>
      <c r="G13" s="67" t="n">
        <f aca="false">O13</f>
        <v>41.014</v>
      </c>
      <c r="H13" s="67" t="n">
        <f aca="false">AB13</f>
        <v>1534.228</v>
      </c>
      <c r="I13" s="67" t="n">
        <f aca="false">AD13</f>
        <v>39.9727</v>
      </c>
      <c r="J13" s="67" t="n">
        <f aca="false">AB13</f>
        <v>1534.228</v>
      </c>
      <c r="K13" s="67" t="n">
        <f aca="false">AE13</f>
        <v>41.0244</v>
      </c>
      <c r="L13" s="68" t="n">
        <v>1531.5248</v>
      </c>
      <c r="M13" s="68" t="n">
        <v>37.8786</v>
      </c>
      <c r="N13" s="68" t="n">
        <v>39.9866</v>
      </c>
      <c r="O13" s="68" t="n">
        <v>41.014</v>
      </c>
      <c r="P13" s="68" t="n">
        <v>29833.546</v>
      </c>
      <c r="Q13" s="69" t="n">
        <v>46.671</v>
      </c>
      <c r="R13" s="68" t="n">
        <f aca="false">P13/3600</f>
        <v>8.28709611111111</v>
      </c>
      <c r="S13" s="70" t="n">
        <v>9274309</v>
      </c>
      <c r="T13" s="70" t="n">
        <v>10194908</v>
      </c>
      <c r="U13" s="70" t="n">
        <v>10931756</v>
      </c>
      <c r="V13" s="70" t="n">
        <v>11107174</v>
      </c>
      <c r="W13" s="70" t="n">
        <v>12489082</v>
      </c>
      <c r="X13" s="70" t="n">
        <v>14747700</v>
      </c>
      <c r="Y13" s="70" t="n">
        <v>5824309</v>
      </c>
      <c r="Z13" s="70" t="n">
        <v>5894857</v>
      </c>
      <c r="AA13" s="71"/>
      <c r="AB13" s="68" t="n">
        <v>1534.228</v>
      </c>
      <c r="AC13" s="68" t="n">
        <v>37.875</v>
      </c>
      <c r="AD13" s="68" t="n">
        <v>39.9727</v>
      </c>
      <c r="AE13" s="68" t="n">
        <v>41.0244</v>
      </c>
      <c r="AF13" s="68" t="n">
        <v>28716.031</v>
      </c>
      <c r="AG13" s="69" t="n">
        <v>45.765</v>
      </c>
      <c r="AH13" s="68" t="n">
        <f aca="false">AF13/3600</f>
        <v>7.97667527777778</v>
      </c>
      <c r="AI13" s="70" t="n">
        <v>7395488</v>
      </c>
      <c r="AJ13" s="70" t="n">
        <v>7395488</v>
      </c>
      <c r="AK13" s="70" t="n">
        <v>7395488</v>
      </c>
      <c r="AL13" s="70" t="n">
        <v>7395488</v>
      </c>
      <c r="AM13" s="70" t="n">
        <v>7643833</v>
      </c>
      <c r="AN13" s="70" t="n">
        <v>8250151</v>
      </c>
      <c r="AO13" s="70" t="n">
        <v>3840178</v>
      </c>
      <c r="AP13" s="70" t="n">
        <v>3866773</v>
      </c>
      <c r="AQ13" s="71"/>
      <c r="AR13" s="71"/>
      <c r="AS13" s="71"/>
      <c r="AT13" s="75" t="n">
        <f aca="false">IF(AI13=0,0,(AI13-S13)/S13)</f>
        <v>-0.202583394622715</v>
      </c>
      <c r="AU13" s="75" t="n">
        <f aca="false">IF(AJ13=0,0,(AJ13-T13)/T13)</f>
        <v>-0.274590020822159</v>
      </c>
      <c r="AV13" s="75" t="n">
        <f aca="false">IF(AK13=0,0,(AK13-U13)/U13)</f>
        <v>-0.323485815087713</v>
      </c>
      <c r="AW13" s="75" t="n">
        <f aca="false">IF(AL13=0,0,(AL13-V13)/V13)</f>
        <v>-0.334170149850898</v>
      </c>
      <c r="AX13" s="75" t="n">
        <f aca="false">IF(AM13=0,0,(AM13-W13)/W13)</f>
        <v>-0.387958778715681</v>
      </c>
      <c r="AY13" s="75" t="n">
        <f aca="false">IF(AN13=0,0,(AN13-X13)/X13)</f>
        <v>-0.440580497297884</v>
      </c>
      <c r="AZ13" s="75" t="n">
        <f aca="false">IF(AO13=0,0,(AO13-Y13)/Y13)</f>
        <v>-0.340663759426226</v>
      </c>
      <c r="BA13" s="75" t="n">
        <f aca="false">IF(AP13=0,0,(AP13-Z13)/Z13)</f>
        <v>-0.344042951338769</v>
      </c>
    </row>
    <row r="14" customFormat="false" ht="12" hidden="false" customHeight="false" outlineLevel="0" collapsed="false">
      <c r="A14" s="74"/>
      <c r="B14" s="76"/>
      <c r="C14" s="76" t="n">
        <v>37</v>
      </c>
      <c r="D14" s="77" t="n">
        <f aca="false">L14</f>
        <v>730.1264</v>
      </c>
      <c r="E14" s="77" t="n">
        <f aca="false">N14</f>
        <v>38.2203</v>
      </c>
      <c r="F14" s="77" t="n">
        <f aca="false">L14</f>
        <v>730.1264</v>
      </c>
      <c r="G14" s="77" t="n">
        <f aca="false">O14</f>
        <v>39.6826</v>
      </c>
      <c r="H14" s="77" t="n">
        <f aca="false">AB14</f>
        <v>731.1808</v>
      </c>
      <c r="I14" s="77" t="n">
        <f aca="false">AD14</f>
        <v>38.1749</v>
      </c>
      <c r="J14" s="77" t="n">
        <f aca="false">AB14</f>
        <v>731.1808</v>
      </c>
      <c r="K14" s="77" t="n">
        <f aca="false">AE14</f>
        <v>39.6893</v>
      </c>
      <c r="L14" s="78" t="n">
        <v>730.1264</v>
      </c>
      <c r="M14" s="78" t="n">
        <v>35.183</v>
      </c>
      <c r="N14" s="78" t="n">
        <v>38.2203</v>
      </c>
      <c r="O14" s="78" t="n">
        <v>39.6826</v>
      </c>
      <c r="P14" s="78" t="n">
        <v>28013.421</v>
      </c>
      <c r="Q14" s="78" t="n">
        <v>41.468</v>
      </c>
      <c r="R14" s="78" t="n">
        <f aca="false">P14/3600</f>
        <v>7.78150583333333</v>
      </c>
      <c r="S14" s="79" t="n">
        <v>9251315</v>
      </c>
      <c r="T14" s="79" t="n">
        <v>10044871</v>
      </c>
      <c r="U14" s="79" t="n">
        <v>10778055</v>
      </c>
      <c r="V14" s="79" t="n">
        <v>10893298</v>
      </c>
      <c r="W14" s="79" t="n">
        <v>12044234</v>
      </c>
      <c r="X14" s="79" t="n">
        <v>13809948</v>
      </c>
      <c r="Y14" s="79" t="n">
        <v>5664066</v>
      </c>
      <c r="Z14" s="79" t="n">
        <v>5717883</v>
      </c>
      <c r="AA14" s="76"/>
      <c r="AB14" s="78" t="n">
        <v>731.1808</v>
      </c>
      <c r="AC14" s="78" t="n">
        <v>35.1726</v>
      </c>
      <c r="AD14" s="78" t="n">
        <v>38.1749</v>
      </c>
      <c r="AE14" s="78" t="n">
        <v>39.6893</v>
      </c>
      <c r="AF14" s="78" t="n">
        <v>27000.484</v>
      </c>
      <c r="AG14" s="78" t="n">
        <v>40.734</v>
      </c>
      <c r="AH14" s="78" t="n">
        <f aca="false">AF14/3600</f>
        <v>7.50013444444445</v>
      </c>
      <c r="AI14" s="79" t="n">
        <v>7188037</v>
      </c>
      <c r="AJ14" s="79" t="n">
        <v>7188037</v>
      </c>
      <c r="AK14" s="79" t="n">
        <v>7188037</v>
      </c>
      <c r="AL14" s="79" t="n">
        <v>7188037</v>
      </c>
      <c r="AM14" s="79" t="n">
        <v>7391818</v>
      </c>
      <c r="AN14" s="79" t="n">
        <v>7887419</v>
      </c>
      <c r="AO14" s="79" t="n">
        <v>3762298</v>
      </c>
      <c r="AP14" s="79" t="n">
        <v>3781863</v>
      </c>
      <c r="AQ14" s="76"/>
      <c r="AR14" s="76"/>
      <c r="AS14" s="76"/>
      <c r="AT14" s="80" t="n">
        <f aca="false">IF(AI14=0,0,(AI14-S14)/S14)</f>
        <v>-0.22302537531151</v>
      </c>
      <c r="AU14" s="80" t="n">
        <f aca="false">IF(AJ14=0,0,(AJ14-T14)/T14)</f>
        <v>-0.284407236290043</v>
      </c>
      <c r="AV14" s="80" t="n">
        <f aca="false">IF(AK14=0,0,(AK14-U14)/U14)</f>
        <v>-0.333085886089837</v>
      </c>
      <c r="AW14" s="80" t="n">
        <f aca="false">IF(AL14=0,0,(AL14-V14)/V14)</f>
        <v>-0.340141341951721</v>
      </c>
      <c r="AX14" s="80" t="n">
        <f aca="false">IF(AM14=0,0,(AM14-W14)/W14)</f>
        <v>-0.386277450272056</v>
      </c>
      <c r="AY14" s="80" t="n">
        <f aca="false">IF(AN14=0,0,(AN14-X14)/X14)</f>
        <v>-0.428859616270822</v>
      </c>
      <c r="AZ14" s="80" t="n">
        <f aca="false">IF(AO14=0,0,(AO14-Y14)/Y14)</f>
        <v>-0.33576021183369</v>
      </c>
      <c r="BA14" s="80" t="n">
        <f aca="false">IF(AP14=0,0,(AP14-Z14)/Z14)</f>
        <v>-0.338590348910602</v>
      </c>
    </row>
    <row r="15" customFormat="false" ht="11.25" hidden="false" customHeight="false" outlineLevel="0" collapsed="false">
      <c r="A15" s="74"/>
      <c r="B15" s="66" t="s">
        <v>48</v>
      </c>
      <c r="C15" s="66" t="n">
        <v>22</v>
      </c>
      <c r="D15" s="82" t="n">
        <f aca="false">L15</f>
        <v>9648.0304</v>
      </c>
      <c r="E15" s="82" t="n">
        <f aca="false">N15</f>
        <v>41.7816</v>
      </c>
      <c r="F15" s="82" t="n">
        <f aca="false">L15</f>
        <v>9648.0304</v>
      </c>
      <c r="G15" s="82" t="n">
        <f aca="false">O15</f>
        <v>42.6163</v>
      </c>
      <c r="H15" s="82" t="n">
        <f aca="false">AB15</f>
        <v>9756.0584</v>
      </c>
      <c r="I15" s="82" t="n">
        <f aca="false">AD15</f>
        <v>41.7779</v>
      </c>
      <c r="J15" s="82" t="n">
        <f aca="false">AB15</f>
        <v>9756.0584</v>
      </c>
      <c r="K15" s="82" t="n">
        <f aca="false">AE15</f>
        <v>42.6045</v>
      </c>
      <c r="L15" s="81" t="n">
        <v>9648.0304</v>
      </c>
      <c r="M15" s="81" t="n">
        <v>40.0191</v>
      </c>
      <c r="N15" s="81" t="n">
        <v>41.7816</v>
      </c>
      <c r="O15" s="81" t="n">
        <v>42.6163</v>
      </c>
      <c r="P15" s="81" t="n">
        <v>41815.906</v>
      </c>
      <c r="Q15" s="69" t="n">
        <v>54.328</v>
      </c>
      <c r="R15" s="81" t="n">
        <f aca="false">P15/3600</f>
        <v>11.6155294444444</v>
      </c>
      <c r="S15" s="70" t="n">
        <v>14280519</v>
      </c>
      <c r="T15" s="70" t="n">
        <v>16308569</v>
      </c>
      <c r="U15" s="70" t="n">
        <v>16983488</v>
      </c>
      <c r="V15" s="70" t="n">
        <v>18636094</v>
      </c>
      <c r="W15" s="70" t="n">
        <v>22486718</v>
      </c>
      <c r="X15" s="70" t="n">
        <v>31135802</v>
      </c>
      <c r="Y15" s="70" t="n">
        <v>7804552</v>
      </c>
      <c r="Z15" s="70" t="n">
        <v>8066250</v>
      </c>
      <c r="AA15" s="83"/>
      <c r="AB15" s="81" t="n">
        <v>9756.0584</v>
      </c>
      <c r="AC15" s="81" t="n">
        <v>40.0195</v>
      </c>
      <c r="AD15" s="81" t="n">
        <v>41.7779</v>
      </c>
      <c r="AE15" s="81" t="n">
        <v>42.6045</v>
      </c>
      <c r="AF15" s="81" t="n">
        <v>40085.783</v>
      </c>
      <c r="AG15" s="69" t="n">
        <v>52.618</v>
      </c>
      <c r="AH15" s="81" t="n">
        <f aca="false">AF15/3600</f>
        <v>11.1349397222222</v>
      </c>
      <c r="AI15" s="70" t="n">
        <v>13629162</v>
      </c>
      <c r="AJ15" s="70" t="n">
        <v>13629162</v>
      </c>
      <c r="AK15" s="70" t="n">
        <v>13629162</v>
      </c>
      <c r="AL15" s="70" t="n">
        <v>13629162</v>
      </c>
      <c r="AM15" s="70" t="n">
        <v>14436701</v>
      </c>
      <c r="AN15" s="70" t="n">
        <v>16867368</v>
      </c>
      <c r="AO15" s="70" t="n">
        <v>4955011</v>
      </c>
      <c r="AP15" s="70" t="n">
        <v>5060662</v>
      </c>
      <c r="AQ15" s="72" t="e">
        <f aca="false">RBJM($L15:$M18,AB15:AC18)</f>
        <v>#VALUE!</v>
      </c>
      <c r="AR15" s="72" t="e">
        <f aca="false">RBJM($D15:$E18,H15:I18)</f>
        <v>#VALUE!</v>
      </c>
      <c r="AS15" s="72" t="e">
        <f aca="false">RBJM($F15:$G18,J15:K18)</f>
        <v>#VALUE!</v>
      </c>
      <c r="AT15" s="73" t="n">
        <f aca="false">IF(AI15=0,0,(AI15-S15)/S15)</f>
        <v>-0.0456115775624121</v>
      </c>
      <c r="AU15" s="73" t="n">
        <f aca="false">IF(AJ15=0,0,(AJ15-T15)/T15)</f>
        <v>-0.16429442705856</v>
      </c>
      <c r="AV15" s="73" t="n">
        <f aca="false">IF(AK15=0,0,(AK15-U15)/U15)</f>
        <v>-0.197505129688318</v>
      </c>
      <c r="AW15" s="73" t="n">
        <f aca="false">IF(AL15=0,0,(AL15-V15)/V15)</f>
        <v>-0.268668531077381</v>
      </c>
      <c r="AX15" s="73" t="n">
        <f aca="false">IF(AM15=0,0,(AM15-W15)/W15)</f>
        <v>-0.357989858724604</v>
      </c>
      <c r="AY15" s="73" t="n">
        <f aca="false">IF(AN15=0,0,(AN15-X15)/X15)</f>
        <v>-0.458264540608268</v>
      </c>
      <c r="AZ15" s="73" t="n">
        <f aca="false">IF(AO15=0,0,(AO15-Y15)/Y15)</f>
        <v>-0.365112693207759</v>
      </c>
      <c r="BA15" s="73" t="n">
        <f aca="false">IF(AP15=0,0,(AP15-Z15)/Z15)</f>
        <v>-0.372612800247947</v>
      </c>
    </row>
    <row r="16" customFormat="false" ht="11.25" hidden="false" customHeight="false" outlineLevel="0" collapsed="false">
      <c r="A16" s="74"/>
      <c r="B16" s="74" t="s">
        <v>49</v>
      </c>
      <c r="C16" s="74" t="n">
        <v>27</v>
      </c>
      <c r="D16" s="67" t="n">
        <f aca="false">L16</f>
        <v>4030.0432</v>
      </c>
      <c r="E16" s="67" t="n">
        <f aca="false">N16</f>
        <v>39.4315</v>
      </c>
      <c r="F16" s="67" t="n">
        <f aca="false">L16</f>
        <v>4030.0432</v>
      </c>
      <c r="G16" s="67" t="n">
        <f aca="false">O16</f>
        <v>40.3549</v>
      </c>
      <c r="H16" s="67" t="n">
        <f aca="false">AB16</f>
        <v>4057.0752</v>
      </c>
      <c r="I16" s="67" t="n">
        <f aca="false">AD16</f>
        <v>39.4258</v>
      </c>
      <c r="J16" s="67" t="n">
        <f aca="false">AB16</f>
        <v>4057.0752</v>
      </c>
      <c r="K16" s="67" t="n">
        <f aca="false">AE16</f>
        <v>40.3605</v>
      </c>
      <c r="L16" s="68" t="n">
        <v>4030.0432</v>
      </c>
      <c r="M16" s="68" t="n">
        <v>36.9992</v>
      </c>
      <c r="N16" s="68" t="n">
        <v>39.4315</v>
      </c>
      <c r="O16" s="68" t="n">
        <v>40.3549</v>
      </c>
      <c r="P16" s="68" t="n">
        <v>33575.515</v>
      </c>
      <c r="Q16" s="69" t="n">
        <v>46.468</v>
      </c>
      <c r="R16" s="68" t="n">
        <f aca="false">P16/3600</f>
        <v>9.32653194444444</v>
      </c>
      <c r="S16" s="70" t="n">
        <v>11910381</v>
      </c>
      <c r="T16" s="70" t="n">
        <v>13462807</v>
      </c>
      <c r="U16" s="70" t="n">
        <v>14156626</v>
      </c>
      <c r="V16" s="70" t="n">
        <v>15083089</v>
      </c>
      <c r="W16" s="70" t="n">
        <v>17848160</v>
      </c>
      <c r="X16" s="70" t="n">
        <v>23571890</v>
      </c>
      <c r="Y16" s="70" t="n">
        <v>6863390</v>
      </c>
      <c r="Z16" s="70" t="n">
        <v>7058135</v>
      </c>
      <c r="AA16" s="71"/>
      <c r="AB16" s="68" t="n">
        <v>4057.0752</v>
      </c>
      <c r="AC16" s="68" t="n">
        <v>36.9886</v>
      </c>
      <c r="AD16" s="68" t="n">
        <v>39.4258</v>
      </c>
      <c r="AE16" s="68" t="n">
        <v>40.3605</v>
      </c>
      <c r="AF16" s="68" t="n">
        <v>32229.985</v>
      </c>
      <c r="AG16" s="69" t="n">
        <v>45.218</v>
      </c>
      <c r="AH16" s="68" t="n">
        <f aca="false">AF16/3600</f>
        <v>8.95277361111111</v>
      </c>
      <c r="AI16" s="70" t="n">
        <v>10629571</v>
      </c>
      <c r="AJ16" s="70" t="n">
        <v>10629571</v>
      </c>
      <c r="AK16" s="70" t="n">
        <v>10629571</v>
      </c>
      <c r="AL16" s="70" t="n">
        <v>10629571</v>
      </c>
      <c r="AM16" s="70" t="n">
        <v>11173987</v>
      </c>
      <c r="AN16" s="70" t="n">
        <v>12716296</v>
      </c>
      <c r="AO16" s="70" t="n">
        <v>4379425</v>
      </c>
      <c r="AP16" s="70" t="n">
        <v>4454001</v>
      </c>
      <c r="AQ16" s="71"/>
      <c r="AR16" s="71"/>
      <c r="AS16" s="71"/>
      <c r="AT16" s="75" t="n">
        <f aca="false">IF(AI16=0,0,(AI16-S16)/S16)</f>
        <v>-0.10753728197276</v>
      </c>
      <c r="AU16" s="75" t="n">
        <f aca="false">IF(AJ16=0,0,(AJ16-T16)/T16)</f>
        <v>-0.210449128476699</v>
      </c>
      <c r="AV16" s="75" t="n">
        <f aca="false">IF(AK16=0,0,(AK16-U16)/U16)</f>
        <v>-0.249145170607742</v>
      </c>
      <c r="AW16" s="75" t="n">
        <f aca="false">IF(AL16=0,0,(AL16-V16)/V16)</f>
        <v>-0.295265644855639</v>
      </c>
      <c r="AX16" s="75" t="n">
        <f aca="false">IF(AM16=0,0,(AM16-W16)/W16)</f>
        <v>-0.373941795680899</v>
      </c>
      <c r="AY16" s="75" t="n">
        <f aca="false">IF(AN16=0,0,(AN16-X16)/X16)</f>
        <v>-0.460531336265357</v>
      </c>
      <c r="AZ16" s="75" t="n">
        <f aca="false">IF(AO16=0,0,(AO16-Y16)/Y16)</f>
        <v>-0.361915176028173</v>
      </c>
      <c r="BA16" s="75" t="n">
        <f aca="false">IF(AP16=0,0,(AP16-Z16)/Z16)</f>
        <v>-0.368954971816209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7" t="n">
        <f aca="false">L17</f>
        <v>1698.0728</v>
      </c>
      <c r="E17" s="67" t="n">
        <f aca="false">N17</f>
        <v>37.393</v>
      </c>
      <c r="F17" s="67" t="n">
        <f aca="false">L17</f>
        <v>1698.0728</v>
      </c>
      <c r="G17" s="67" t="n">
        <f aca="false">O17</f>
        <v>38.8173</v>
      </c>
      <c r="H17" s="67" t="n">
        <f aca="false">AB17</f>
        <v>1702.632</v>
      </c>
      <c r="I17" s="67" t="n">
        <f aca="false">AD17</f>
        <v>37.3785</v>
      </c>
      <c r="J17" s="67" t="n">
        <f aca="false">AB17</f>
        <v>1702.632</v>
      </c>
      <c r="K17" s="67" t="n">
        <f aca="false">AE17</f>
        <v>38.8128</v>
      </c>
      <c r="L17" s="68" t="n">
        <v>1698.0728</v>
      </c>
      <c r="M17" s="68" t="n">
        <v>34.0805</v>
      </c>
      <c r="N17" s="68" t="n">
        <v>37.393</v>
      </c>
      <c r="O17" s="68" t="n">
        <v>38.8173</v>
      </c>
      <c r="P17" s="68" t="n">
        <v>29338.75</v>
      </c>
      <c r="Q17" s="69" t="n">
        <v>40.875</v>
      </c>
      <c r="R17" s="68" t="n">
        <f aca="false">P17/3600</f>
        <v>8.14965277777778</v>
      </c>
      <c r="S17" s="70" t="n">
        <v>10426209</v>
      </c>
      <c r="T17" s="70" t="n">
        <v>11609163</v>
      </c>
      <c r="U17" s="70" t="n">
        <v>12327517</v>
      </c>
      <c r="V17" s="70" t="n">
        <v>12780846</v>
      </c>
      <c r="W17" s="70" t="n">
        <v>14738675</v>
      </c>
      <c r="X17" s="70" t="n">
        <v>18320705</v>
      </c>
      <c r="Y17" s="70" t="n">
        <v>6304885</v>
      </c>
      <c r="Z17" s="70" t="n">
        <v>6438054</v>
      </c>
      <c r="AA17" s="71"/>
      <c r="AB17" s="68" t="n">
        <v>1702.632</v>
      </c>
      <c r="AC17" s="68" t="n">
        <v>34.0741</v>
      </c>
      <c r="AD17" s="68" t="n">
        <v>37.3785</v>
      </c>
      <c r="AE17" s="68" t="n">
        <v>38.8128</v>
      </c>
      <c r="AF17" s="68" t="n">
        <v>28189.703</v>
      </c>
      <c r="AG17" s="69" t="n">
        <v>40.562</v>
      </c>
      <c r="AH17" s="68" t="n">
        <f aca="false">AF17/3600</f>
        <v>7.83047305555556</v>
      </c>
      <c r="AI17" s="70" t="n">
        <v>8755669</v>
      </c>
      <c r="AJ17" s="70" t="n">
        <v>8755669</v>
      </c>
      <c r="AK17" s="70" t="n">
        <v>8755669</v>
      </c>
      <c r="AL17" s="70" t="n">
        <v>8755669</v>
      </c>
      <c r="AM17" s="70" t="n">
        <v>9135317</v>
      </c>
      <c r="AN17" s="70" t="n">
        <v>10121140</v>
      </c>
      <c r="AO17" s="70" t="n">
        <v>4087959</v>
      </c>
      <c r="AP17" s="70" t="n">
        <v>4141886</v>
      </c>
      <c r="AQ17" s="71"/>
      <c r="AR17" s="71"/>
      <c r="AS17" s="71"/>
      <c r="AT17" s="75" t="n">
        <f aca="false">IF(AI17=0,0,(AI17-S17)/S17)</f>
        <v>-0.16022506358735</v>
      </c>
      <c r="AU17" s="75" t="n">
        <f aca="false">IF(AJ17=0,0,(AJ17-T17)/T17)</f>
        <v>-0.245796703862285</v>
      </c>
      <c r="AV17" s="75" t="n">
        <f aca="false">IF(AK17=0,0,(AK17-U17)/U17)</f>
        <v>-0.289745939916368</v>
      </c>
      <c r="AW17" s="75" t="n">
        <f aca="false">IF(AL17=0,0,(AL17-V17)/V17)</f>
        <v>-0.314938228658729</v>
      </c>
      <c r="AX17" s="75" t="n">
        <f aca="false">IF(AM17=0,0,(AM17-W17)/W17)</f>
        <v>-0.380180579326161</v>
      </c>
      <c r="AY17" s="75" t="n">
        <f aca="false">IF(AN17=0,0,(AN17-X17)/X17)</f>
        <v>-0.447557285595724</v>
      </c>
      <c r="AZ17" s="75" t="n">
        <f aca="false">IF(AO17=0,0,(AO17-Y17)/Y17)</f>
        <v>-0.351620370553944</v>
      </c>
      <c r="BA17" s="75" t="n">
        <f aca="false">IF(AP17=0,0,(AP17-Z17)/Z17)</f>
        <v>-0.356655598104645</v>
      </c>
    </row>
    <row r="18" customFormat="false" ht="12" hidden="false" customHeight="false" outlineLevel="0" collapsed="false">
      <c r="A18" s="74"/>
      <c r="B18" s="76"/>
      <c r="C18" s="76" t="n">
        <v>37</v>
      </c>
      <c r="D18" s="77" t="n">
        <f aca="false">L18</f>
        <v>678.9096</v>
      </c>
      <c r="E18" s="77" t="n">
        <f aca="false">N18</f>
        <v>35.5469</v>
      </c>
      <c r="F18" s="77" t="n">
        <f aca="false">L18</f>
        <v>678.9096</v>
      </c>
      <c r="G18" s="77" t="n">
        <f aca="false">O18</f>
        <v>37.6562</v>
      </c>
      <c r="H18" s="77" t="n">
        <f aca="false">AB18</f>
        <v>682.256</v>
      </c>
      <c r="I18" s="77" t="n">
        <f aca="false">AD18</f>
        <v>35.5392</v>
      </c>
      <c r="J18" s="77" t="n">
        <f aca="false">AB18</f>
        <v>682.256</v>
      </c>
      <c r="K18" s="77" t="n">
        <f aca="false">AE18</f>
        <v>37.6077</v>
      </c>
      <c r="L18" s="78" t="n">
        <v>678.9096</v>
      </c>
      <c r="M18" s="78" t="n">
        <v>31.3914</v>
      </c>
      <c r="N18" s="78" t="n">
        <v>35.5469</v>
      </c>
      <c r="O18" s="78" t="n">
        <v>37.6562</v>
      </c>
      <c r="P18" s="78" t="n">
        <v>27017.094</v>
      </c>
      <c r="Q18" s="78" t="n">
        <v>42.39</v>
      </c>
      <c r="R18" s="78" t="n">
        <f aca="false">P18/3600</f>
        <v>7.50474833333333</v>
      </c>
      <c r="S18" s="79" t="n">
        <v>9860391</v>
      </c>
      <c r="T18" s="79" t="n">
        <v>10782446</v>
      </c>
      <c r="U18" s="79" t="n">
        <v>11521445</v>
      </c>
      <c r="V18" s="79" t="n">
        <v>11718956</v>
      </c>
      <c r="W18" s="79" t="n">
        <v>13114542</v>
      </c>
      <c r="X18" s="79" t="n">
        <v>15332083</v>
      </c>
      <c r="Y18" s="79" t="n">
        <v>5906936</v>
      </c>
      <c r="Z18" s="79" t="n">
        <v>5988306</v>
      </c>
      <c r="AA18" s="76"/>
      <c r="AB18" s="78" t="n">
        <v>682.256</v>
      </c>
      <c r="AC18" s="78" t="n">
        <v>31.3866</v>
      </c>
      <c r="AD18" s="78" t="n">
        <v>35.5392</v>
      </c>
      <c r="AE18" s="78" t="n">
        <v>37.6077</v>
      </c>
      <c r="AF18" s="78" t="n">
        <v>25964.906</v>
      </c>
      <c r="AG18" s="78" t="n">
        <v>42.109</v>
      </c>
      <c r="AH18" s="78" t="n">
        <f aca="false">AF18/3600</f>
        <v>7.21247388888889</v>
      </c>
      <c r="AI18" s="79" t="n">
        <v>7884426</v>
      </c>
      <c r="AJ18" s="79" t="n">
        <v>7884426</v>
      </c>
      <c r="AK18" s="79" t="n">
        <v>7884426</v>
      </c>
      <c r="AL18" s="79" t="n">
        <v>7884426</v>
      </c>
      <c r="AM18" s="79" t="n">
        <v>8154408</v>
      </c>
      <c r="AN18" s="79" t="n">
        <v>8815171</v>
      </c>
      <c r="AO18" s="79" t="n">
        <v>3885662</v>
      </c>
      <c r="AP18" s="79" t="n">
        <v>3921588</v>
      </c>
      <c r="AQ18" s="76"/>
      <c r="AR18" s="76"/>
      <c r="AS18" s="76"/>
      <c r="AT18" s="80" t="n">
        <f aca="false">IF(AI18=0,0,(AI18-S18)/S18)</f>
        <v>-0.200394183151561</v>
      </c>
      <c r="AU18" s="80" t="n">
        <f aca="false">IF(AJ18=0,0,(AJ18-T18)/T18)</f>
        <v>-0.268772039294238</v>
      </c>
      <c r="AV18" s="80" t="n">
        <f aca="false">IF(AK18=0,0,(AK18-U18)/U18)</f>
        <v>-0.315673858617561</v>
      </c>
      <c r="AW18" s="80" t="n">
        <f aca="false">IF(AL18=0,0,(AL18-V18)/V18)</f>
        <v>-0.327207474795536</v>
      </c>
      <c r="AX18" s="80" t="n">
        <f aca="false">IF(AM18=0,0,(AM18-W18)/W18)</f>
        <v>-0.378216334203665</v>
      </c>
      <c r="AY18" s="80" t="n">
        <f aca="false">IF(AN18=0,0,(AN18-X18)/X18)</f>
        <v>-0.425050660109262</v>
      </c>
      <c r="AZ18" s="80" t="n">
        <f aca="false">IF(AO18=0,0,(AO18-Y18)/Y18)</f>
        <v>-0.342186541381183</v>
      </c>
      <c r="BA18" s="80" t="n">
        <f aca="false">IF(AP18=0,0,(AP18-Z18)/Z18)</f>
        <v>-0.345125649891639</v>
      </c>
    </row>
    <row r="19" customFormat="false" ht="11.25" hidden="false" customHeight="false" outlineLevel="0" collapsed="false">
      <c r="A19" s="74"/>
      <c r="B19" s="66" t="s">
        <v>50</v>
      </c>
      <c r="C19" s="66" t="n">
        <v>22</v>
      </c>
      <c r="D19" s="82" t="n">
        <f aca="false">L19</f>
        <v>26941.3672</v>
      </c>
      <c r="E19" s="82" t="n">
        <f aca="false">N19</f>
        <v>40.338</v>
      </c>
      <c r="F19" s="82" t="n">
        <f aca="false">L19</f>
        <v>26941.3672</v>
      </c>
      <c r="G19" s="82" t="n">
        <f aca="false">O19</f>
        <v>42.9722</v>
      </c>
      <c r="H19" s="82" t="n">
        <f aca="false">AB19</f>
        <v>27281.5696</v>
      </c>
      <c r="I19" s="82" t="n">
        <f aca="false">AD19</f>
        <v>40.3382</v>
      </c>
      <c r="J19" s="82" t="n">
        <f aca="false">AB19</f>
        <v>27281.5696</v>
      </c>
      <c r="K19" s="82" t="n">
        <f aca="false">AE19</f>
        <v>42.9861</v>
      </c>
      <c r="L19" s="81" t="n">
        <v>26941.3672</v>
      </c>
      <c r="M19" s="81" t="n">
        <v>39.0004</v>
      </c>
      <c r="N19" s="81" t="n">
        <v>40.338</v>
      </c>
      <c r="O19" s="81" t="n">
        <v>42.9722</v>
      </c>
      <c r="P19" s="81" t="n">
        <v>88081.515</v>
      </c>
      <c r="Q19" s="69" t="n">
        <v>104.515</v>
      </c>
      <c r="R19" s="81" t="n">
        <f aca="false">P19/3600</f>
        <v>24.4670875</v>
      </c>
      <c r="S19" s="70" t="n">
        <v>11635143</v>
      </c>
      <c r="T19" s="70" t="n">
        <v>12824252</v>
      </c>
      <c r="U19" s="70" t="n">
        <v>13516188</v>
      </c>
      <c r="V19" s="70" t="n">
        <v>14397032</v>
      </c>
      <c r="W19" s="70" t="n">
        <v>17389981</v>
      </c>
      <c r="X19" s="70" t="n">
        <v>24867575</v>
      </c>
      <c r="Y19" s="70" t="n">
        <v>7464163</v>
      </c>
      <c r="Z19" s="70" t="n">
        <v>7767069</v>
      </c>
      <c r="AA19" s="83"/>
      <c r="AB19" s="81" t="n">
        <v>27281.5696</v>
      </c>
      <c r="AC19" s="81" t="n">
        <v>38.9999</v>
      </c>
      <c r="AD19" s="81" t="n">
        <v>40.3382</v>
      </c>
      <c r="AE19" s="81" t="n">
        <v>42.9861</v>
      </c>
      <c r="AF19" s="81" t="n">
        <v>85393.531</v>
      </c>
      <c r="AG19" s="69" t="n">
        <v>99.546</v>
      </c>
      <c r="AH19" s="81" t="n">
        <f aca="false">AF19/3600</f>
        <v>23.7204252777778</v>
      </c>
      <c r="AI19" s="70" t="n">
        <v>9851230</v>
      </c>
      <c r="AJ19" s="70" t="n">
        <v>9851230</v>
      </c>
      <c r="AK19" s="70" t="n">
        <v>9851230</v>
      </c>
      <c r="AL19" s="70" t="n">
        <v>9851230</v>
      </c>
      <c r="AM19" s="70" t="n">
        <v>10238076</v>
      </c>
      <c r="AN19" s="70" t="n">
        <v>11851089</v>
      </c>
      <c r="AO19" s="70" t="n">
        <v>4493746</v>
      </c>
      <c r="AP19" s="70" t="n">
        <v>4573472</v>
      </c>
      <c r="AQ19" s="72" t="e">
        <f aca="false">RBJM($L19:$M22,AB19:AC22)</f>
        <v>#VALUE!</v>
      </c>
      <c r="AR19" s="72" t="e">
        <f aca="false">RBJM($D19:$E22,H19:I22)</f>
        <v>#VALUE!</v>
      </c>
      <c r="AS19" s="72" t="e">
        <f aca="false">RBJM($F19:$G22,J19:K22)</f>
        <v>#VALUE!</v>
      </c>
      <c r="AT19" s="73" t="n">
        <f aca="false">IF(AI19=0,0,(AI19-S19)/S19)</f>
        <v>-0.153321106582016</v>
      </c>
      <c r="AU19" s="73" t="n">
        <f aca="false">IF(AJ19=0,0,(AJ19-T19)/T19)</f>
        <v>-0.2318281019431</v>
      </c>
      <c r="AV19" s="73" t="n">
        <f aca="false">IF(AK19=0,0,(AK19-U19)/U19)</f>
        <v>-0.271153227522435</v>
      </c>
      <c r="AW19" s="73" t="n">
        <f aca="false">IF(AL19=0,0,(AL19-V19)/V19)</f>
        <v>-0.315745773156578</v>
      </c>
      <c r="AX19" s="73" t="n">
        <f aca="false">IF(AM19=0,0,(AM19-W19)/W19)</f>
        <v>-0.411265831745302</v>
      </c>
      <c r="AY19" s="73" t="n">
        <f aca="false">IF(AN19=0,0,(AN19-X19)/X19)</f>
        <v>-0.523432059619806</v>
      </c>
      <c r="AZ19" s="73" t="n">
        <f aca="false">IF(AO19=0,0,(AO19-Y19)/Y19)</f>
        <v>-0.397957145362447</v>
      </c>
      <c r="BA19" s="73" t="n">
        <f aca="false">IF(AP19=0,0,(AP19-Z19)/Z19)</f>
        <v>-0.411171447041349</v>
      </c>
    </row>
    <row r="20" customFormat="false" ht="11.25" hidden="false" customHeight="false" outlineLevel="0" collapsed="false">
      <c r="A20" s="74"/>
      <c r="B20" s="74" t="s">
        <v>51</v>
      </c>
      <c r="C20" s="74" t="n">
        <v>27</v>
      </c>
      <c r="D20" s="67" t="n">
        <f aca="false">L20</f>
        <v>7624.0696</v>
      </c>
      <c r="E20" s="67" t="n">
        <f aca="false">N20</f>
        <v>38.6527</v>
      </c>
      <c r="F20" s="67" t="n">
        <f aca="false">L20</f>
        <v>7624.0696</v>
      </c>
      <c r="G20" s="67" t="n">
        <f aca="false">O20</f>
        <v>40.8417</v>
      </c>
      <c r="H20" s="67" t="n">
        <f aca="false">AB20</f>
        <v>7673.688</v>
      </c>
      <c r="I20" s="67" t="n">
        <f aca="false">AD20</f>
        <v>38.6344</v>
      </c>
      <c r="J20" s="67" t="n">
        <f aca="false">AB20</f>
        <v>7673.688</v>
      </c>
      <c r="K20" s="67" t="n">
        <f aca="false">AE20</f>
        <v>40.8189</v>
      </c>
      <c r="L20" s="68" t="n">
        <v>7624.0696</v>
      </c>
      <c r="M20" s="68" t="n">
        <v>36.7697</v>
      </c>
      <c r="N20" s="68" t="n">
        <v>38.6527</v>
      </c>
      <c r="O20" s="68" t="n">
        <v>40.8417</v>
      </c>
      <c r="P20" s="68" t="n">
        <v>66062.234</v>
      </c>
      <c r="Q20" s="69" t="n">
        <v>73.093</v>
      </c>
      <c r="R20" s="68" t="n">
        <f aca="false">P20/3600</f>
        <v>18.3506205555556</v>
      </c>
      <c r="S20" s="70" t="n">
        <v>10180916</v>
      </c>
      <c r="T20" s="70" t="n">
        <v>11010230</v>
      </c>
      <c r="U20" s="70" t="n">
        <v>11445186</v>
      </c>
      <c r="V20" s="70" t="n">
        <v>11983844</v>
      </c>
      <c r="W20" s="70" t="n">
        <v>13917274</v>
      </c>
      <c r="X20" s="70" t="n">
        <v>18853092</v>
      </c>
      <c r="Y20" s="70" t="n">
        <v>5903362</v>
      </c>
      <c r="Z20" s="70" t="n">
        <v>6138718</v>
      </c>
      <c r="AA20" s="71"/>
      <c r="AB20" s="68" t="n">
        <v>7673.688</v>
      </c>
      <c r="AC20" s="68" t="n">
        <v>36.7361</v>
      </c>
      <c r="AD20" s="68" t="n">
        <v>38.6344</v>
      </c>
      <c r="AE20" s="68" t="n">
        <v>40.8189</v>
      </c>
      <c r="AF20" s="68" t="n">
        <v>63688.708</v>
      </c>
      <c r="AG20" s="69" t="n">
        <v>73.656</v>
      </c>
      <c r="AH20" s="68" t="n">
        <f aca="false">AF20/3600</f>
        <v>17.6913077777778</v>
      </c>
      <c r="AI20" s="70" t="n">
        <v>8170242</v>
      </c>
      <c r="AJ20" s="70" t="n">
        <v>8170242</v>
      </c>
      <c r="AK20" s="70" t="n">
        <v>8170242</v>
      </c>
      <c r="AL20" s="70" t="n">
        <v>8170242</v>
      </c>
      <c r="AM20" s="70" t="n">
        <v>8444460</v>
      </c>
      <c r="AN20" s="70" t="n">
        <v>9368964</v>
      </c>
      <c r="AO20" s="70" t="n">
        <v>3700771</v>
      </c>
      <c r="AP20" s="70" t="n">
        <v>3741502</v>
      </c>
      <c r="AQ20" s="71"/>
      <c r="AR20" s="71"/>
      <c r="AS20" s="71"/>
      <c r="AT20" s="75" t="n">
        <f aca="false">IF(AI20=0,0,(AI20-S20)/S20)</f>
        <v>-0.197494410129698</v>
      </c>
      <c r="AU20" s="75" t="n">
        <f aca="false">IF(AJ20=0,0,(AJ20-T20)/T20)</f>
        <v>-0.257940842289398</v>
      </c>
      <c r="AV20" s="75" t="n">
        <f aca="false">IF(AK20=0,0,(AK20-U20)/U20)</f>
        <v>-0.286141614474417</v>
      </c>
      <c r="AW20" s="75" t="n">
        <f aca="false">IF(AL20=0,0,(AL20-V20)/V20)</f>
        <v>-0.318228608449843</v>
      </c>
      <c r="AX20" s="75" t="n">
        <f aca="false">IF(AM20=0,0,(AM20-W20)/W20)</f>
        <v>-0.393238934578711</v>
      </c>
      <c r="AY20" s="75" t="n">
        <f aca="false">IF(AN20=0,0,(AN20-X20)/X20)</f>
        <v>-0.503054247016882</v>
      </c>
      <c r="AZ20" s="75" t="n">
        <f aca="false">IF(AO20=0,0,(AO20-Y20)/Y20)</f>
        <v>-0.373107900210084</v>
      </c>
      <c r="BA20" s="75" t="n">
        <f aca="false">IF(AP20=0,0,(AP20-Z20)/Z20)</f>
        <v>-0.390507594582452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7" t="n">
        <f aca="false">L21</f>
        <v>3478.9296</v>
      </c>
      <c r="E21" s="67" t="n">
        <f aca="false">N21</f>
        <v>37.3309</v>
      </c>
      <c r="F21" s="67" t="n">
        <f aca="false">L21</f>
        <v>3478.9296</v>
      </c>
      <c r="G21" s="67" t="n">
        <f aca="false">O21</f>
        <v>38.7059</v>
      </c>
      <c r="H21" s="67" t="n">
        <f aca="false">AB21</f>
        <v>3487.7248</v>
      </c>
      <c r="I21" s="67" t="n">
        <f aca="false">AD21</f>
        <v>37.2791</v>
      </c>
      <c r="J21" s="67" t="n">
        <f aca="false">AB21</f>
        <v>3487.7248</v>
      </c>
      <c r="K21" s="67" t="n">
        <f aca="false">AE21</f>
        <v>38.6423</v>
      </c>
      <c r="L21" s="68" t="n">
        <v>3478.9296</v>
      </c>
      <c r="M21" s="68" t="n">
        <v>34.6228</v>
      </c>
      <c r="N21" s="68" t="n">
        <v>37.3309</v>
      </c>
      <c r="O21" s="68" t="n">
        <v>38.7059</v>
      </c>
      <c r="P21" s="68" t="n">
        <v>57332.703</v>
      </c>
      <c r="Q21" s="69" t="n">
        <v>67.328</v>
      </c>
      <c r="R21" s="68" t="n">
        <f aca="false">P21/3600</f>
        <v>15.9257508333333</v>
      </c>
      <c r="S21" s="70" t="n">
        <v>9566515</v>
      </c>
      <c r="T21" s="70" t="n">
        <v>10251150</v>
      </c>
      <c r="U21" s="70" t="n">
        <v>10654210</v>
      </c>
      <c r="V21" s="70" t="n">
        <v>10970635</v>
      </c>
      <c r="W21" s="70" t="n">
        <v>12437704</v>
      </c>
      <c r="X21" s="70" t="n">
        <v>16358102</v>
      </c>
      <c r="Y21" s="70" t="n">
        <v>5594687</v>
      </c>
      <c r="Z21" s="70" t="n">
        <v>5795777</v>
      </c>
      <c r="AA21" s="71"/>
      <c r="AB21" s="68" t="n">
        <v>3487.7248</v>
      </c>
      <c r="AC21" s="68" t="n">
        <v>34.5932</v>
      </c>
      <c r="AD21" s="68" t="n">
        <v>37.2791</v>
      </c>
      <c r="AE21" s="68" t="n">
        <v>38.6423</v>
      </c>
      <c r="AF21" s="68" t="n">
        <v>55543.969</v>
      </c>
      <c r="AG21" s="69" t="n">
        <v>68.187</v>
      </c>
      <c r="AH21" s="68" t="n">
        <f aca="false">AF21/3600</f>
        <v>15.4288802777778</v>
      </c>
      <c r="AI21" s="70" t="n">
        <v>7381625</v>
      </c>
      <c r="AJ21" s="70" t="n">
        <v>7381625</v>
      </c>
      <c r="AK21" s="70" t="n">
        <v>7381625</v>
      </c>
      <c r="AL21" s="70" t="n">
        <v>7381625</v>
      </c>
      <c r="AM21" s="70" t="n">
        <v>7584927</v>
      </c>
      <c r="AN21" s="70" t="n">
        <v>8224993</v>
      </c>
      <c r="AO21" s="70" t="n">
        <v>3562849</v>
      </c>
      <c r="AP21" s="70" t="n">
        <v>3593396</v>
      </c>
      <c r="AQ21" s="71"/>
      <c r="AR21" s="71"/>
      <c r="AS21" s="71"/>
      <c r="AT21" s="75" t="n">
        <f aca="false">IF(AI21=0,0,(AI21-S21)/S21)</f>
        <v>-0.228389335092246</v>
      </c>
      <c r="AU21" s="75" t="n">
        <f aca="false">IF(AJ21=0,0,(AJ21-T21)/T21)</f>
        <v>-0.279922252625315</v>
      </c>
      <c r="AV21" s="75" t="n">
        <f aca="false">IF(AK21=0,0,(AK21-U21)/U21)</f>
        <v>-0.307163553186956</v>
      </c>
      <c r="AW21" s="75" t="n">
        <f aca="false">IF(AL21=0,0,(AL21-V21)/V21)</f>
        <v>-0.327146970070557</v>
      </c>
      <c r="AX21" s="75" t="n">
        <f aca="false">IF(AM21=0,0,(AM21-W21)/W21)</f>
        <v>-0.390166625608714</v>
      </c>
      <c r="AY21" s="75" t="n">
        <f aca="false">IF(AN21=0,0,(AN21-X21)/X21)</f>
        <v>-0.497191483461834</v>
      </c>
      <c r="AZ21" s="75" t="n">
        <f aca="false">IF(AO21=0,0,(AO21-Y21)/Y21)</f>
        <v>-0.363172774455479</v>
      </c>
      <c r="BA21" s="75" t="n">
        <f aca="false">IF(AP21=0,0,(AP21-Z21)/Z21)</f>
        <v>-0.379997539587876</v>
      </c>
    </row>
    <row r="22" customFormat="false" ht="12" hidden="false" customHeight="false" outlineLevel="0" collapsed="false">
      <c r="A22" s="74"/>
      <c r="B22" s="76"/>
      <c r="C22" s="76" t="n">
        <v>37</v>
      </c>
      <c r="D22" s="77" t="n">
        <f aca="false">L22</f>
        <v>1594.4672</v>
      </c>
      <c r="E22" s="77" t="n">
        <f aca="false">N22</f>
        <v>35.8942</v>
      </c>
      <c r="F22" s="77" t="n">
        <f aca="false">L22</f>
        <v>1594.4672</v>
      </c>
      <c r="G22" s="77" t="n">
        <f aca="false">O22</f>
        <v>36.4254</v>
      </c>
      <c r="H22" s="77" t="n">
        <f aca="false">AB22</f>
        <v>1595.56</v>
      </c>
      <c r="I22" s="77" t="n">
        <f aca="false">AD22</f>
        <v>35.7892</v>
      </c>
      <c r="J22" s="77" t="n">
        <f aca="false">AB22</f>
        <v>1595.56</v>
      </c>
      <c r="K22" s="77" t="n">
        <f aca="false">AE22</f>
        <v>36.3731</v>
      </c>
      <c r="L22" s="78" t="n">
        <v>1594.4672</v>
      </c>
      <c r="M22" s="78" t="n">
        <v>32.2237</v>
      </c>
      <c r="N22" s="78" t="n">
        <v>35.8942</v>
      </c>
      <c r="O22" s="78" t="n">
        <v>36.4254</v>
      </c>
      <c r="P22" s="78" t="n">
        <v>53348.953</v>
      </c>
      <c r="Q22" s="78" t="n">
        <v>67.609</v>
      </c>
      <c r="R22" s="78" t="n">
        <f aca="false">P22/3600</f>
        <v>14.8191536111111</v>
      </c>
      <c r="S22" s="79" t="n">
        <v>9590024</v>
      </c>
      <c r="T22" s="79" t="n">
        <v>10194687</v>
      </c>
      <c r="U22" s="79" t="n">
        <v>10633877</v>
      </c>
      <c r="V22" s="79" t="n">
        <v>10782302</v>
      </c>
      <c r="W22" s="79" t="n">
        <v>11971612</v>
      </c>
      <c r="X22" s="79" t="n">
        <v>15176605</v>
      </c>
      <c r="Y22" s="79" t="n">
        <v>5442470</v>
      </c>
      <c r="Z22" s="79" t="n">
        <v>5612748</v>
      </c>
      <c r="AA22" s="76"/>
      <c r="AB22" s="78" t="n">
        <v>1595.56</v>
      </c>
      <c r="AC22" s="78" t="n">
        <v>32.2235</v>
      </c>
      <c r="AD22" s="78" t="n">
        <v>35.7892</v>
      </c>
      <c r="AE22" s="78" t="n">
        <v>36.3731</v>
      </c>
      <c r="AF22" s="78" t="n">
        <v>50946.279</v>
      </c>
      <c r="AG22" s="78" t="n">
        <v>65.005</v>
      </c>
      <c r="AH22" s="78" t="n">
        <f aca="false">AF22/3600</f>
        <v>14.1517441666667</v>
      </c>
      <c r="AI22" s="79" t="n">
        <v>7147322</v>
      </c>
      <c r="AJ22" s="79" t="n">
        <v>7147322</v>
      </c>
      <c r="AK22" s="79" t="n">
        <v>7147322</v>
      </c>
      <c r="AL22" s="79" t="n">
        <v>7147322</v>
      </c>
      <c r="AM22" s="79" t="n">
        <v>7302233</v>
      </c>
      <c r="AN22" s="79" t="n">
        <v>7755750</v>
      </c>
      <c r="AO22" s="79" t="n">
        <v>3484476</v>
      </c>
      <c r="AP22" s="79" t="n">
        <v>3507974</v>
      </c>
      <c r="AQ22" s="76"/>
      <c r="AR22" s="76"/>
      <c r="AS22" s="76"/>
      <c r="AT22" s="80" t="n">
        <f aca="false">IF(AI22=0,0,(AI22-S22)/S22)</f>
        <v>-0.25471281406595</v>
      </c>
      <c r="AU22" s="80" t="n">
        <f aca="false">IF(AJ22=0,0,(AJ22-T22)/T22)</f>
        <v>-0.298916975087121</v>
      </c>
      <c r="AV22" s="80" t="n">
        <f aca="false">IF(AK22=0,0,(AK22-U22)/U22)</f>
        <v>-0.327872421319148</v>
      </c>
      <c r="AW22" s="80" t="n">
        <f aca="false">IF(AL22=0,0,(AL22-V22)/V22)</f>
        <v>-0.337124669667015</v>
      </c>
      <c r="AX22" s="80" t="n">
        <f aca="false">IF(AM22=0,0,(AM22-W22)/W22)</f>
        <v>-0.390037615652763</v>
      </c>
      <c r="AY22" s="80" t="n">
        <f aca="false">IF(AN22=0,0,(AN22-X22)/X22)</f>
        <v>-0.488966735313992</v>
      </c>
      <c r="AZ22" s="80" t="n">
        <f aca="false">IF(AO22=0,0,(AO22-Y22)/Y22)</f>
        <v>-0.359762019818208</v>
      </c>
      <c r="BA22" s="80" t="n">
        <f aca="false">IF(AP22=0,0,(AP22-Z22)/Z22)</f>
        <v>-0.374998841921996</v>
      </c>
    </row>
    <row r="23" customFormat="false" ht="11.25" hidden="false" customHeight="false" outlineLevel="0" collapsed="false">
      <c r="A23" s="74"/>
      <c r="B23" s="66" t="s">
        <v>52</v>
      </c>
      <c r="C23" s="66" t="n">
        <v>22</v>
      </c>
      <c r="D23" s="84" t="n">
        <f aca="false">L23</f>
        <v>25257.8432</v>
      </c>
      <c r="E23" s="84" t="n">
        <f aca="false">N23</f>
        <v>43.6622</v>
      </c>
      <c r="F23" s="84" t="n">
        <f aca="false">L23</f>
        <v>25257.8432</v>
      </c>
      <c r="G23" s="84" t="n">
        <f aca="false">O23</f>
        <v>44.9092</v>
      </c>
      <c r="H23" s="84" t="n">
        <f aca="false">AB23</f>
        <v>25589.1816</v>
      </c>
      <c r="I23" s="84" t="n">
        <f aca="false">AD23</f>
        <v>43.6463</v>
      </c>
      <c r="J23" s="84" t="n">
        <f aca="false">AB23</f>
        <v>25589.1816</v>
      </c>
      <c r="K23" s="84" t="n">
        <f aca="false">AE23</f>
        <v>44.8813</v>
      </c>
      <c r="L23" s="81" t="n">
        <v>25257.8432</v>
      </c>
      <c r="M23" s="81" t="n">
        <v>39.8053</v>
      </c>
      <c r="N23" s="81" t="n">
        <v>43.6622</v>
      </c>
      <c r="O23" s="81" t="n">
        <v>44.9092</v>
      </c>
      <c r="P23" s="81" t="n">
        <v>94527.656</v>
      </c>
      <c r="Q23" s="69" t="n">
        <v>123.921</v>
      </c>
      <c r="R23" s="81" t="n">
        <f aca="false">P23/3600</f>
        <v>26.2576822222222</v>
      </c>
      <c r="S23" s="70" t="n">
        <v>12017620</v>
      </c>
      <c r="T23" s="70" t="n">
        <v>13549853</v>
      </c>
      <c r="U23" s="70" t="n">
        <v>14348622</v>
      </c>
      <c r="V23" s="70" t="n">
        <v>15201914</v>
      </c>
      <c r="W23" s="70" t="n">
        <v>17834254</v>
      </c>
      <c r="X23" s="70" t="n">
        <v>23057012</v>
      </c>
      <c r="Y23" s="70" t="n">
        <v>7184677</v>
      </c>
      <c r="Z23" s="70" t="n">
        <v>7368750</v>
      </c>
      <c r="AA23" s="83"/>
      <c r="AB23" s="81" t="n">
        <v>25589.1816</v>
      </c>
      <c r="AC23" s="81" t="n">
        <v>39.812</v>
      </c>
      <c r="AD23" s="81" t="n">
        <v>43.6463</v>
      </c>
      <c r="AE23" s="81" t="n">
        <v>44.8813</v>
      </c>
      <c r="AF23" s="81" t="n">
        <v>90715.968</v>
      </c>
      <c r="AG23" s="69" t="n">
        <v>117.656</v>
      </c>
      <c r="AH23" s="81" t="n">
        <f aca="false">AF23/3600</f>
        <v>25.19888</v>
      </c>
      <c r="AI23" s="70" t="n">
        <v>10796850</v>
      </c>
      <c r="AJ23" s="70" t="n">
        <v>10796850</v>
      </c>
      <c r="AK23" s="70" t="n">
        <v>10796850</v>
      </c>
      <c r="AL23" s="70" t="n">
        <v>10796850</v>
      </c>
      <c r="AM23" s="70" t="n">
        <v>11352671</v>
      </c>
      <c r="AN23" s="70" t="n">
        <v>12855897</v>
      </c>
      <c r="AO23" s="70" t="n">
        <v>4550481</v>
      </c>
      <c r="AP23" s="70" t="n">
        <v>4622572</v>
      </c>
      <c r="AQ23" s="72" t="e">
        <f aca="false">RBJM($L23:$M26,AB23:AC26)</f>
        <v>#VALUE!</v>
      </c>
      <c r="AR23" s="72" t="e">
        <f aca="false">RBJM($D23:$E26,H23:I26)</f>
        <v>#VALUE!</v>
      </c>
      <c r="AS23" s="72" t="e">
        <f aca="false">RBJM($F23:$G26,J23:K26)</f>
        <v>#VALUE!</v>
      </c>
      <c r="AT23" s="73" t="n">
        <f aca="false">IF(AI23=0,0,(AI23-S23)/S23)</f>
        <v>-0.101581677570101</v>
      </c>
      <c r="AU23" s="73" t="n">
        <f aca="false">IF(AJ23=0,0,(AJ23-T23)/T23)</f>
        <v>-0.203175857332179</v>
      </c>
      <c r="AV23" s="73" t="n">
        <f aca="false">IF(AK23=0,0,(AK23-U23)/U23)</f>
        <v>-0.247534014067692</v>
      </c>
      <c r="AW23" s="73" t="n">
        <f aca="false">IF(AL23=0,0,(AL23-V23)/V23)</f>
        <v>-0.289770353917276</v>
      </c>
      <c r="AX23" s="73" t="n">
        <f aca="false">IF(AM23=0,0,(AM23-W23)/W23)</f>
        <v>-0.36343448960635</v>
      </c>
      <c r="AY23" s="73" t="n">
        <f aca="false">IF(AN23=0,0,(AN23-X23)/X23)</f>
        <v>-0.442430051213921</v>
      </c>
      <c r="AZ23" s="73" t="n">
        <f aca="false">IF(AO23=0,0,(AO23-Y23)/Y23)</f>
        <v>-0.366640838551267</v>
      </c>
      <c r="BA23" s="73" t="n">
        <f aca="false">IF(AP23=0,0,(AP23-Z23)/Z23)</f>
        <v>-0.372678948261238</v>
      </c>
    </row>
    <row r="24" customFormat="false" ht="11.25" hidden="false" customHeight="false" outlineLevel="0" collapsed="false">
      <c r="A24" s="74"/>
      <c r="B24" s="74" t="s">
        <v>53</v>
      </c>
      <c r="C24" s="74" t="n">
        <v>27</v>
      </c>
      <c r="D24" s="85" t="n">
        <f aca="false">L24</f>
        <v>8761.9952</v>
      </c>
      <c r="E24" s="85" t="n">
        <f aca="false">N24</f>
        <v>42.0802</v>
      </c>
      <c r="F24" s="85" t="n">
        <f aca="false">L24</f>
        <v>8761.9952</v>
      </c>
      <c r="G24" s="85" t="n">
        <f aca="false">O24</f>
        <v>42.6291</v>
      </c>
      <c r="H24" s="85" t="n">
        <f aca="false">AB24</f>
        <v>8815.9448</v>
      </c>
      <c r="I24" s="85" t="n">
        <f aca="false">AD24</f>
        <v>42.0837</v>
      </c>
      <c r="J24" s="85" t="n">
        <f aca="false">AB24</f>
        <v>8815.9448</v>
      </c>
      <c r="K24" s="85" t="n">
        <f aca="false">AE24</f>
        <v>42.6289</v>
      </c>
      <c r="L24" s="68" t="n">
        <v>8761.9952</v>
      </c>
      <c r="M24" s="68" t="n">
        <v>37.863</v>
      </c>
      <c r="N24" s="68" t="n">
        <v>42.0802</v>
      </c>
      <c r="O24" s="68" t="n">
        <v>42.6291</v>
      </c>
      <c r="P24" s="68" t="n">
        <v>75361.781</v>
      </c>
      <c r="Q24" s="69" t="n">
        <v>103</v>
      </c>
      <c r="R24" s="68" t="n">
        <f aca="false">P24/3600</f>
        <v>20.9338280555556</v>
      </c>
      <c r="S24" s="70" t="n">
        <v>10154677</v>
      </c>
      <c r="T24" s="70" t="n">
        <v>11321642</v>
      </c>
      <c r="U24" s="70" t="n">
        <v>12059058</v>
      </c>
      <c r="V24" s="70" t="n">
        <v>12520476</v>
      </c>
      <c r="W24" s="70" t="n">
        <v>14368668</v>
      </c>
      <c r="X24" s="70" t="n">
        <v>17818302</v>
      </c>
      <c r="Y24" s="70" t="n">
        <v>6515495</v>
      </c>
      <c r="Z24" s="70" t="n">
        <v>6653055</v>
      </c>
      <c r="AA24" s="71"/>
      <c r="AB24" s="68" t="n">
        <v>8815.9448</v>
      </c>
      <c r="AC24" s="68" t="n">
        <v>37.858</v>
      </c>
      <c r="AD24" s="68" t="n">
        <v>42.0837</v>
      </c>
      <c r="AE24" s="68" t="n">
        <v>42.6289</v>
      </c>
      <c r="AF24" s="68" t="n">
        <v>71842.611</v>
      </c>
      <c r="AG24" s="69" t="n">
        <v>101.306</v>
      </c>
      <c r="AH24" s="68" t="n">
        <f aca="false">AF24/3600</f>
        <v>19.9562808333333</v>
      </c>
      <c r="AI24" s="70" t="n">
        <v>8662800</v>
      </c>
      <c r="AJ24" s="70" t="n">
        <v>8662800</v>
      </c>
      <c r="AK24" s="70" t="n">
        <v>8662800</v>
      </c>
      <c r="AL24" s="70" t="n">
        <v>8662800</v>
      </c>
      <c r="AM24" s="70" t="n">
        <v>9045334</v>
      </c>
      <c r="AN24" s="70" t="n">
        <v>10029836</v>
      </c>
      <c r="AO24" s="70" t="n">
        <v>4173572</v>
      </c>
      <c r="AP24" s="70" t="n">
        <v>4226923</v>
      </c>
      <c r="AQ24" s="71"/>
      <c r="AR24" s="71"/>
      <c r="AS24" s="71"/>
      <c r="AT24" s="75" t="n">
        <f aca="false">IF(AI24=0,0,(AI24-S24)/S24)</f>
        <v>-0.146915258850675</v>
      </c>
      <c r="AU24" s="75" t="n">
        <f aca="false">IF(AJ24=0,0,(AJ24-T24)/T24)</f>
        <v>-0.234845970222341</v>
      </c>
      <c r="AV24" s="75" t="n">
        <f aca="false">IF(AK24=0,0,(AK24-U24)/U24)</f>
        <v>-0.281635431225225</v>
      </c>
      <c r="AW24" s="75" t="n">
        <f aca="false">IF(AL24=0,0,(AL24-V24)/V24)</f>
        <v>-0.308109372199587</v>
      </c>
      <c r="AX24" s="75" t="n">
        <f aca="false">IF(AM24=0,0,(AM24-W24)/W24)</f>
        <v>-0.370482079480158</v>
      </c>
      <c r="AY24" s="75" t="n">
        <f aca="false">IF(AN24=0,0,(AN24-X24)/X24)</f>
        <v>-0.437104837486759</v>
      </c>
      <c r="AZ24" s="75" t="n">
        <f aca="false">IF(AO24=0,0,(AO24-Y24)/Y24)</f>
        <v>-0.359438998878827</v>
      </c>
      <c r="BA24" s="75" t="n">
        <f aca="false">IF(AP24=0,0,(AP24-Z24)/Z24)</f>
        <v>-0.364664353443644</v>
      </c>
    </row>
    <row r="25" customFormat="false" ht="11.25" hidden="false" customHeight="false" outlineLevel="0" collapsed="false">
      <c r="A25" s="74"/>
      <c r="B25" s="74"/>
      <c r="C25" s="74" t="n">
        <v>32</v>
      </c>
      <c r="D25" s="85" t="n">
        <f aca="false">L25</f>
        <v>4232.4824</v>
      </c>
      <c r="E25" s="85" t="n">
        <f aca="false">N25</f>
        <v>40.2995</v>
      </c>
      <c r="F25" s="85" t="n">
        <f aca="false">L25</f>
        <v>4232.4824</v>
      </c>
      <c r="G25" s="85" t="n">
        <f aca="false">O25</f>
        <v>40.2636</v>
      </c>
      <c r="H25" s="85" t="n">
        <f aca="false">AB25</f>
        <v>4242.828</v>
      </c>
      <c r="I25" s="85" t="n">
        <f aca="false">AD25</f>
        <v>40.2684</v>
      </c>
      <c r="J25" s="85" t="n">
        <f aca="false">AB25</f>
        <v>4242.828</v>
      </c>
      <c r="K25" s="85" t="n">
        <f aca="false">AE25</f>
        <v>40.2158</v>
      </c>
      <c r="L25" s="68" t="n">
        <v>4232.4824</v>
      </c>
      <c r="M25" s="68" t="n">
        <v>36.068</v>
      </c>
      <c r="N25" s="68" t="n">
        <v>40.2995</v>
      </c>
      <c r="O25" s="68" t="n">
        <v>40.2636</v>
      </c>
      <c r="P25" s="68" t="n">
        <v>66123.671</v>
      </c>
      <c r="Q25" s="69" t="n">
        <v>94.343</v>
      </c>
      <c r="R25" s="68" t="n">
        <f aca="false">P25/3600</f>
        <v>18.3676863888889</v>
      </c>
      <c r="S25" s="70" t="n">
        <v>9526167</v>
      </c>
      <c r="T25" s="70" t="n">
        <v>10500971</v>
      </c>
      <c r="U25" s="70" t="n">
        <v>11206571</v>
      </c>
      <c r="V25" s="70" t="n">
        <v>11505229</v>
      </c>
      <c r="W25" s="70" t="n">
        <v>12989208</v>
      </c>
      <c r="X25" s="70" t="n">
        <v>15469649</v>
      </c>
      <c r="Y25" s="70" t="n">
        <v>6192011</v>
      </c>
      <c r="Z25" s="70" t="n">
        <v>6298049</v>
      </c>
      <c r="AA25" s="71"/>
      <c r="AB25" s="68" t="n">
        <v>4242.828</v>
      </c>
      <c r="AC25" s="68" t="n">
        <v>36.066</v>
      </c>
      <c r="AD25" s="68" t="n">
        <v>40.2684</v>
      </c>
      <c r="AE25" s="68" t="n">
        <v>40.2158</v>
      </c>
      <c r="AF25" s="68" t="n">
        <v>63660.091</v>
      </c>
      <c r="AG25" s="69" t="n">
        <v>93.646</v>
      </c>
      <c r="AH25" s="68" t="n">
        <f aca="false">AF25/3600</f>
        <v>17.6833586111111</v>
      </c>
      <c r="AI25" s="70" t="n">
        <v>7798534</v>
      </c>
      <c r="AJ25" s="70" t="n">
        <v>7798534</v>
      </c>
      <c r="AK25" s="70" t="n">
        <v>7798534</v>
      </c>
      <c r="AL25" s="70" t="n">
        <v>7798534</v>
      </c>
      <c r="AM25" s="70" t="n">
        <v>8095504</v>
      </c>
      <c r="AN25" s="70" t="n">
        <v>8838321</v>
      </c>
      <c r="AO25" s="70" t="n">
        <v>3994312</v>
      </c>
      <c r="AP25" s="70" t="n">
        <v>4038119</v>
      </c>
      <c r="AQ25" s="71"/>
      <c r="AR25" s="71"/>
      <c r="AS25" s="71"/>
      <c r="AT25" s="75" t="n">
        <f aca="false">IF(AI25=0,0,(AI25-S25)/S25)</f>
        <v>-0.181356572900727</v>
      </c>
      <c r="AU25" s="75" t="n">
        <f aca="false">IF(AJ25=0,0,(AJ25-T25)/T25)</f>
        <v>-0.25735115352666</v>
      </c>
      <c r="AV25" s="75" t="n">
        <f aca="false">IF(AK25=0,0,(AK25-U25)/U25)</f>
        <v>-0.304110597255842</v>
      </c>
      <c r="AW25" s="75" t="n">
        <f aca="false">IF(AL25=0,0,(AL25-V25)/V25)</f>
        <v>-0.322174812861178</v>
      </c>
      <c r="AX25" s="75" t="n">
        <f aca="false">IF(AM25=0,0,(AM25-W25)/W25)</f>
        <v>-0.376751530963243</v>
      </c>
      <c r="AY25" s="75" t="n">
        <f aca="false">IF(AN25=0,0,(AN25-X25)/X25)</f>
        <v>-0.428666998197567</v>
      </c>
      <c r="AZ25" s="75" t="n">
        <f aca="false">IF(AO25=0,0,(AO25-Y25)/Y25)</f>
        <v>-0.354924918576534</v>
      </c>
      <c r="BA25" s="75" t="n">
        <f aca="false">IF(AP25=0,0,(AP25-Z25)/Z25)</f>
        <v>-0.358830171057736</v>
      </c>
    </row>
    <row r="26" customFormat="false" ht="12" hidden="false" customHeight="false" outlineLevel="0" collapsed="false">
      <c r="A26" s="74"/>
      <c r="B26" s="76"/>
      <c r="C26" s="76" t="n">
        <v>37</v>
      </c>
      <c r="D26" s="86" t="n">
        <f aca="false">L26</f>
        <v>2064.4576</v>
      </c>
      <c r="E26" s="86" t="n">
        <f aca="false">N26</f>
        <v>38.1135</v>
      </c>
      <c r="F26" s="86" t="n">
        <f aca="false">L26</f>
        <v>2064.4576</v>
      </c>
      <c r="G26" s="86" t="n">
        <f aca="false">O26</f>
        <v>37.5682</v>
      </c>
      <c r="H26" s="86" t="n">
        <f aca="false">AB26</f>
        <v>2067.0432</v>
      </c>
      <c r="I26" s="86" t="n">
        <f aca="false">AD26</f>
        <v>38.0535</v>
      </c>
      <c r="J26" s="86" t="n">
        <f aca="false">AB26</f>
        <v>2067.0432</v>
      </c>
      <c r="K26" s="86" t="n">
        <f aca="false">AE26</f>
        <v>37.5486</v>
      </c>
      <c r="L26" s="78" t="n">
        <v>2064.4576</v>
      </c>
      <c r="M26" s="78" t="n">
        <v>33.9376</v>
      </c>
      <c r="N26" s="78" t="n">
        <v>38.1135</v>
      </c>
      <c r="O26" s="78" t="n">
        <v>37.5682</v>
      </c>
      <c r="P26" s="78" t="n">
        <v>60684.671</v>
      </c>
      <c r="Q26" s="78" t="n">
        <v>91.406</v>
      </c>
      <c r="R26" s="78" t="n">
        <f aca="false">P26/3600</f>
        <v>16.8568530555556</v>
      </c>
      <c r="S26" s="79" t="n">
        <v>9460294</v>
      </c>
      <c r="T26" s="79" t="n">
        <v>10318305</v>
      </c>
      <c r="U26" s="79" t="n">
        <v>11027126</v>
      </c>
      <c r="V26" s="79" t="n">
        <v>11222582</v>
      </c>
      <c r="W26" s="79" t="n">
        <v>12481740</v>
      </c>
      <c r="X26" s="79" t="n">
        <v>14328264</v>
      </c>
      <c r="Y26" s="79" t="n">
        <v>5961021</v>
      </c>
      <c r="Z26" s="79" t="n">
        <v>6041463</v>
      </c>
      <c r="AA26" s="76"/>
      <c r="AB26" s="78" t="n">
        <v>2067.0432</v>
      </c>
      <c r="AC26" s="78" t="n">
        <v>33.9348</v>
      </c>
      <c r="AD26" s="78" t="n">
        <v>38.0535</v>
      </c>
      <c r="AE26" s="78" t="n">
        <v>37.5486</v>
      </c>
      <c r="AF26" s="78" t="n">
        <v>58502.366</v>
      </c>
      <c r="AG26" s="78" t="n">
        <v>89.593</v>
      </c>
      <c r="AH26" s="78" t="n">
        <f aca="false">AF26/3600</f>
        <v>16.2506572222222</v>
      </c>
      <c r="AI26" s="79" t="n">
        <v>7508450</v>
      </c>
      <c r="AJ26" s="79" t="n">
        <v>7508450</v>
      </c>
      <c r="AK26" s="79" t="n">
        <v>7508450</v>
      </c>
      <c r="AL26" s="79" t="n">
        <v>7508450</v>
      </c>
      <c r="AM26" s="79" t="n">
        <v>7755209</v>
      </c>
      <c r="AN26" s="79" t="n">
        <v>8355626</v>
      </c>
      <c r="AO26" s="79" t="n">
        <v>3868022</v>
      </c>
      <c r="AP26" s="79" t="n">
        <v>3904791</v>
      </c>
      <c r="AQ26" s="76"/>
      <c r="AR26" s="76"/>
      <c r="AS26" s="76"/>
      <c r="AT26" s="80" t="n">
        <f aca="false">IF(AI26=0,0,(AI26-S26)/S26)</f>
        <v>-0.206319592181807</v>
      </c>
      <c r="AU26" s="80" t="n">
        <f aca="false">IF(AJ26=0,0,(AJ26-T26)/T26)</f>
        <v>-0.272317497883616</v>
      </c>
      <c r="AV26" s="80" t="n">
        <f aca="false">IF(AK26=0,0,(AK26-U26)/U26)</f>
        <v>-0.319092753633177</v>
      </c>
      <c r="AW26" s="80" t="n">
        <f aca="false">IF(AL26=0,0,(AL26-V26)/V26)</f>
        <v>-0.330951647312535</v>
      </c>
      <c r="AX26" s="80" t="n">
        <f aca="false">IF(AM26=0,0,(AM26-W26)/W26)</f>
        <v>-0.378675649388627</v>
      </c>
      <c r="AY26" s="80" t="n">
        <f aca="false">IF(AN26=0,0,(AN26-X26)/X26)</f>
        <v>-0.416843101160057</v>
      </c>
      <c r="AZ26" s="80" t="n">
        <f aca="false">IF(AO26=0,0,(AO26-Y26)/Y26)</f>
        <v>-0.351114179936625</v>
      </c>
      <c r="BA26" s="80" t="n">
        <f aca="false">IF(AP26=0,0,(AP26-Z26)/Z26)</f>
        <v>-0.353667977441888</v>
      </c>
    </row>
    <row r="27" customFormat="false" ht="11.25" hidden="false" customHeight="false" outlineLevel="0" collapsed="false">
      <c r="A27" s="74"/>
      <c r="B27" s="66" t="s">
        <v>54</v>
      </c>
      <c r="C27" s="66" t="n">
        <v>22</v>
      </c>
      <c r="D27" s="84" t="n">
        <f aca="false">L27</f>
        <v>82036.196</v>
      </c>
      <c r="E27" s="84" t="n">
        <f aca="false">N27</f>
        <v>41.8043</v>
      </c>
      <c r="F27" s="84" t="n">
        <f aca="false">L27</f>
        <v>82036.196</v>
      </c>
      <c r="G27" s="84" t="n">
        <f aca="false">O27</f>
        <v>43.7263</v>
      </c>
      <c r="H27" s="84" t="n">
        <f aca="false">AB27</f>
        <v>82648.5752</v>
      </c>
      <c r="I27" s="84" t="n">
        <f aca="false">AD27</f>
        <v>41.7979</v>
      </c>
      <c r="J27" s="84" t="n">
        <f aca="false">AB27</f>
        <v>82648.5752</v>
      </c>
      <c r="K27" s="84" t="n">
        <f aca="false">AE27</f>
        <v>43.7605</v>
      </c>
      <c r="L27" s="81" t="n">
        <v>82036.196</v>
      </c>
      <c r="M27" s="81" t="n">
        <v>39.5651</v>
      </c>
      <c r="N27" s="81" t="n">
        <v>41.8043</v>
      </c>
      <c r="O27" s="81" t="n">
        <v>43.7263</v>
      </c>
      <c r="P27" s="81" t="n">
        <v>137187.305</v>
      </c>
      <c r="Q27" s="69" t="n">
        <v>204.89</v>
      </c>
      <c r="R27" s="81" t="n">
        <f aca="false">P27/3600</f>
        <v>38.1075847222222</v>
      </c>
      <c r="S27" s="70" t="n">
        <v>17409059</v>
      </c>
      <c r="T27" s="70" t="n">
        <v>20009863</v>
      </c>
      <c r="U27" s="70" t="n">
        <v>20803418</v>
      </c>
      <c r="V27" s="70" t="n">
        <v>22962235</v>
      </c>
      <c r="W27" s="70" t="n">
        <v>28114942</v>
      </c>
      <c r="X27" s="70" t="n">
        <v>39683015</v>
      </c>
      <c r="Y27" s="70" t="n">
        <v>9652981</v>
      </c>
      <c r="Z27" s="70" t="n">
        <v>9838958</v>
      </c>
      <c r="AA27" s="83"/>
      <c r="AB27" s="81" t="n">
        <v>82648.5752</v>
      </c>
      <c r="AC27" s="81" t="n">
        <v>39.5729</v>
      </c>
      <c r="AD27" s="81" t="n">
        <v>41.7979</v>
      </c>
      <c r="AE27" s="81" t="n">
        <v>43.7605</v>
      </c>
      <c r="AF27" s="81" t="n">
        <v>132047.55</v>
      </c>
      <c r="AG27" s="69" t="n">
        <v>205.795</v>
      </c>
      <c r="AH27" s="81" t="n">
        <f aca="false">AF27/3600</f>
        <v>36.679875</v>
      </c>
      <c r="AI27" s="70" t="n">
        <v>16439066</v>
      </c>
      <c r="AJ27" s="70" t="n">
        <v>16439066</v>
      </c>
      <c r="AK27" s="70" t="n">
        <v>16439066</v>
      </c>
      <c r="AL27" s="70" t="n">
        <v>16439066</v>
      </c>
      <c r="AM27" s="70" t="n">
        <v>17195226</v>
      </c>
      <c r="AN27" s="70" t="n">
        <v>20440701</v>
      </c>
      <c r="AO27" s="70" t="n">
        <v>6128041</v>
      </c>
      <c r="AP27" s="70" t="n">
        <v>6219821</v>
      </c>
      <c r="AQ27" s="72" t="e">
        <f aca="false">RBJM($L27:$M30,AB27:AC30)</f>
        <v>#VALUE!</v>
      </c>
      <c r="AR27" s="72" t="e">
        <f aca="false">RBJM($D27:$E30,H27:I30)</f>
        <v>#VALUE!</v>
      </c>
      <c r="AS27" s="72" t="e">
        <f aca="false">RBJM($F27:$G30,J27:K30)</f>
        <v>#VALUE!</v>
      </c>
      <c r="AT27" s="73" t="n">
        <f aca="false">IF(AI27=0,0,(AI27-S27)/S27)</f>
        <v>-0.0557177157019228</v>
      </c>
      <c r="AU27" s="73" t="n">
        <f aca="false">IF(AJ27=0,0,(AJ27-T27)/T27)</f>
        <v>-0.178451846471912</v>
      </c>
      <c r="AV27" s="73" t="n">
        <f aca="false">IF(AK27=0,0,(AK27-U27)/U27)</f>
        <v>-0.209790141216217</v>
      </c>
      <c r="AW27" s="73" t="n">
        <f aca="false">IF(AL27=0,0,(AL27-V27)/V27)</f>
        <v>-0.284082494582953</v>
      </c>
      <c r="AX27" s="73" t="n">
        <f aca="false">IF(AM27=0,0,(AM27-W27)/W27)</f>
        <v>-0.388395466012343</v>
      </c>
      <c r="AY27" s="73" t="n">
        <f aca="false">IF(AN27=0,0,(AN27-X27)/X27)</f>
        <v>-0.484900504661755</v>
      </c>
      <c r="AZ27" s="73" t="n">
        <f aca="false">IF(AO27=0,0,(AO27-Y27)/Y27)</f>
        <v>-0.365165952362281</v>
      </c>
      <c r="BA27" s="73" t="n">
        <f aca="false">IF(AP27=0,0,(AP27-Z27)/Z27)</f>
        <v>-0.367837427499945</v>
      </c>
    </row>
    <row r="28" customFormat="false" ht="11.25" hidden="false" customHeight="false" outlineLevel="0" collapsed="false">
      <c r="A28" s="74"/>
      <c r="B28" s="74" t="s">
        <v>55</v>
      </c>
      <c r="C28" s="74" t="n">
        <v>27</v>
      </c>
      <c r="D28" s="85" t="n">
        <f aca="false">L28</f>
        <v>11317.492</v>
      </c>
      <c r="E28" s="85" t="n">
        <f aca="false">N28</f>
        <v>40.0367</v>
      </c>
      <c r="F28" s="85" t="n">
        <f aca="false">L28</f>
        <v>11317.492</v>
      </c>
      <c r="G28" s="85" t="n">
        <f aca="false">O28</f>
        <v>42.4157</v>
      </c>
      <c r="H28" s="85" t="n">
        <f aca="false">AB28</f>
        <v>11411.2728</v>
      </c>
      <c r="I28" s="85" t="n">
        <f aca="false">AD28</f>
        <v>40.0083</v>
      </c>
      <c r="J28" s="85" t="n">
        <f aca="false">AB28</f>
        <v>11411.2728</v>
      </c>
      <c r="K28" s="85" t="n">
        <f aca="false">AE28</f>
        <v>42.4133</v>
      </c>
      <c r="L28" s="68" t="n">
        <v>11317.492</v>
      </c>
      <c r="M28" s="68" t="n">
        <v>35.5941</v>
      </c>
      <c r="N28" s="68" t="n">
        <v>40.0367</v>
      </c>
      <c r="O28" s="68" t="n">
        <v>42.4157</v>
      </c>
      <c r="P28" s="68" t="n">
        <v>83145.906</v>
      </c>
      <c r="Q28" s="69" t="n">
        <v>117.89</v>
      </c>
      <c r="R28" s="68" t="n">
        <f aca="false">P28/3600</f>
        <v>23.096085</v>
      </c>
      <c r="S28" s="70" t="n">
        <v>12558356</v>
      </c>
      <c r="T28" s="70" t="n">
        <v>14092580</v>
      </c>
      <c r="U28" s="70" t="n">
        <v>14950142</v>
      </c>
      <c r="V28" s="70" t="n">
        <v>15657157</v>
      </c>
      <c r="W28" s="70" t="n">
        <v>18422491</v>
      </c>
      <c r="X28" s="70" t="n">
        <v>23983125</v>
      </c>
      <c r="Y28" s="70" t="n">
        <v>8420338</v>
      </c>
      <c r="Z28" s="70" t="n">
        <v>8596340</v>
      </c>
      <c r="AA28" s="71"/>
      <c r="AB28" s="68" t="n">
        <v>11411.2728</v>
      </c>
      <c r="AC28" s="68" t="n">
        <v>35.5858</v>
      </c>
      <c r="AD28" s="68" t="n">
        <v>40.0083</v>
      </c>
      <c r="AE28" s="68" t="n">
        <v>42.4133</v>
      </c>
      <c r="AF28" s="68" t="n">
        <v>79905.951</v>
      </c>
      <c r="AG28" s="69" t="n">
        <v>115.781</v>
      </c>
      <c r="AH28" s="68" t="n">
        <f aca="false">AF28/3600</f>
        <v>22.1960975</v>
      </c>
      <c r="AI28" s="70" t="n">
        <v>10936235</v>
      </c>
      <c r="AJ28" s="70" t="n">
        <v>10936235</v>
      </c>
      <c r="AK28" s="70" t="n">
        <v>10936235</v>
      </c>
      <c r="AL28" s="70" t="n">
        <v>10936235</v>
      </c>
      <c r="AM28" s="70" t="n">
        <v>11323648</v>
      </c>
      <c r="AN28" s="70" t="n">
        <v>12759813</v>
      </c>
      <c r="AO28" s="70" t="n">
        <v>5317484</v>
      </c>
      <c r="AP28" s="70" t="n">
        <v>5372987</v>
      </c>
      <c r="AQ28" s="71"/>
      <c r="AR28" s="71"/>
      <c r="AS28" s="71"/>
      <c r="AT28" s="75" t="n">
        <f aca="false">IF(AI28=0,0,(AI28-S28)/S28)</f>
        <v>-0.129166667993804</v>
      </c>
      <c r="AU28" s="75" t="n">
        <f aca="false">IF(AJ28=0,0,(AJ28-T28)/T28)</f>
        <v>-0.223972118661026</v>
      </c>
      <c r="AV28" s="75" t="n">
        <f aca="false">IF(AK28=0,0,(AK28-U28)/U28)</f>
        <v>-0.268486212371762</v>
      </c>
      <c r="AW28" s="75" t="n">
        <f aca="false">IF(AL28=0,0,(AL28-V28)/V28)</f>
        <v>-0.301518468518902</v>
      </c>
      <c r="AX28" s="75" t="n">
        <f aca="false">IF(AM28=0,0,(AM28-W28)/W28)</f>
        <v>-0.3853356747467</v>
      </c>
      <c r="AY28" s="75" t="n">
        <f aca="false">IF(AN28=0,0,(AN28-X28)/X28)</f>
        <v>-0.467967039324525</v>
      </c>
      <c r="AZ28" s="75" t="n">
        <f aca="false">IF(AO28=0,0,(AO28-Y28)/Y28)</f>
        <v>-0.368495183922546</v>
      </c>
      <c r="BA28" s="75" t="n">
        <f aca="false">IF(AP28=0,0,(AP28-Z28)/Z28)</f>
        <v>-0.374968067805601</v>
      </c>
    </row>
    <row r="29" customFormat="false" ht="11.25" hidden="false" customHeight="false" outlineLevel="0" collapsed="false">
      <c r="A29" s="74"/>
      <c r="B29" s="74"/>
      <c r="C29" s="74" t="n">
        <v>32</v>
      </c>
      <c r="D29" s="85" t="n">
        <f aca="false">L29</f>
        <v>2635.6152</v>
      </c>
      <c r="E29" s="85" t="n">
        <f aca="false">N29</f>
        <v>38.4652</v>
      </c>
      <c r="F29" s="85" t="n">
        <f aca="false">L29</f>
        <v>2635.6152</v>
      </c>
      <c r="G29" s="85" t="n">
        <f aca="false">O29</f>
        <v>41.0773</v>
      </c>
      <c r="H29" s="85" t="n">
        <f aca="false">AB29</f>
        <v>2652.4112</v>
      </c>
      <c r="I29" s="85" t="n">
        <f aca="false">AD29</f>
        <v>38.4113</v>
      </c>
      <c r="J29" s="85" t="n">
        <f aca="false">AB29</f>
        <v>2652.4112</v>
      </c>
      <c r="K29" s="85" t="n">
        <f aca="false">AE29</f>
        <v>41.0775</v>
      </c>
      <c r="L29" s="68" t="n">
        <v>2635.6152</v>
      </c>
      <c r="M29" s="68" t="n">
        <v>33.3173</v>
      </c>
      <c r="N29" s="68" t="n">
        <v>38.4652</v>
      </c>
      <c r="O29" s="68" t="n">
        <v>41.0773</v>
      </c>
      <c r="P29" s="68" t="n">
        <v>67657.031</v>
      </c>
      <c r="Q29" s="69" t="n">
        <v>98.015</v>
      </c>
      <c r="R29" s="68" t="n">
        <f aca="false">P29/3600</f>
        <v>18.7936197222222</v>
      </c>
      <c r="S29" s="70" t="n">
        <v>11312301</v>
      </c>
      <c r="T29" s="70" t="n">
        <v>12380480</v>
      </c>
      <c r="U29" s="70" t="n">
        <v>13207686</v>
      </c>
      <c r="V29" s="70" t="n">
        <v>13507822</v>
      </c>
      <c r="W29" s="70" t="n">
        <v>15272164</v>
      </c>
      <c r="X29" s="70" t="n">
        <v>18280465</v>
      </c>
      <c r="Y29" s="70" t="n">
        <v>7231140</v>
      </c>
      <c r="Z29" s="70" t="n">
        <v>7370142</v>
      </c>
      <c r="AA29" s="71"/>
      <c r="AB29" s="68" t="n">
        <v>2652.4112</v>
      </c>
      <c r="AC29" s="68" t="n">
        <v>33.3027</v>
      </c>
      <c r="AD29" s="68" t="n">
        <v>38.4113</v>
      </c>
      <c r="AE29" s="68" t="n">
        <v>41.0775</v>
      </c>
      <c r="AF29" s="68" t="n">
        <v>64844.295</v>
      </c>
      <c r="AG29" s="69" t="n">
        <v>97.687</v>
      </c>
      <c r="AH29" s="68" t="n">
        <f aca="false">AF29/3600</f>
        <v>18.0123041666667</v>
      </c>
      <c r="AI29" s="70" t="n">
        <v>9153422</v>
      </c>
      <c r="AJ29" s="70" t="n">
        <v>9153422</v>
      </c>
      <c r="AK29" s="70" t="n">
        <v>9153422</v>
      </c>
      <c r="AL29" s="70" t="n">
        <v>9153422</v>
      </c>
      <c r="AM29" s="70" t="n">
        <v>9394729</v>
      </c>
      <c r="AN29" s="70" t="n">
        <v>10207118</v>
      </c>
      <c r="AO29" s="70" t="n">
        <v>4615441</v>
      </c>
      <c r="AP29" s="70" t="n">
        <v>4647846</v>
      </c>
      <c r="AQ29" s="71"/>
      <c r="AR29" s="71"/>
      <c r="AS29" s="71"/>
      <c r="AT29" s="75" t="n">
        <f aca="false">IF(AI29=0,0,(AI29-S29)/S29)</f>
        <v>-0.190843489755091</v>
      </c>
      <c r="AU29" s="75" t="n">
        <f aca="false">IF(AJ29=0,0,(AJ29-T29)/T29)</f>
        <v>-0.26065693737238</v>
      </c>
      <c r="AV29" s="75" t="n">
        <f aca="false">IF(AK29=0,0,(AK29-U29)/U29)</f>
        <v>-0.306962476243</v>
      </c>
      <c r="AW29" s="75" t="n">
        <f aca="false">IF(AL29=0,0,(AL29-V29)/V29)</f>
        <v>-0.32236136958275</v>
      </c>
      <c r="AX29" s="75" t="n">
        <f aca="false">IF(AM29=0,0,(AM29-W29)/W29)</f>
        <v>-0.384846247067541</v>
      </c>
      <c r="AY29" s="75" t="n">
        <f aca="false">IF(AN29=0,0,(AN29-X29)/X29)</f>
        <v>-0.441637945205442</v>
      </c>
      <c r="AZ29" s="75" t="n">
        <f aca="false">IF(AO29=0,0,(AO29-Y29)/Y29)</f>
        <v>-0.361727058250843</v>
      </c>
      <c r="BA29" s="75" t="n">
        <f aca="false">IF(AP29=0,0,(AP29-Z29)/Z29)</f>
        <v>-0.369368188564074</v>
      </c>
    </row>
    <row r="30" customFormat="false" ht="12" hidden="false" customHeight="false" outlineLevel="0" collapsed="false">
      <c r="A30" s="76"/>
      <c r="B30" s="76"/>
      <c r="C30" s="76" t="n">
        <v>37</v>
      </c>
      <c r="D30" s="86" t="n">
        <f aca="false">L30</f>
        <v>917.4984</v>
      </c>
      <c r="E30" s="86" t="n">
        <f aca="false">N30</f>
        <v>37.0378</v>
      </c>
      <c r="F30" s="86" t="n">
        <f aca="false">L30</f>
        <v>917.4984</v>
      </c>
      <c r="G30" s="86" t="n">
        <f aca="false">O30</f>
        <v>39.7578</v>
      </c>
      <c r="H30" s="86" t="n">
        <f aca="false">AB30</f>
        <v>921.7192</v>
      </c>
      <c r="I30" s="86" t="n">
        <f aca="false">AD30</f>
        <v>36.9576</v>
      </c>
      <c r="J30" s="86" t="n">
        <f aca="false">AB30</f>
        <v>921.7192</v>
      </c>
      <c r="K30" s="86" t="n">
        <f aca="false">AE30</f>
        <v>39.767</v>
      </c>
      <c r="L30" s="78" t="n">
        <v>917.4984</v>
      </c>
      <c r="M30" s="78" t="n">
        <v>31.011</v>
      </c>
      <c r="N30" s="78" t="n">
        <v>37.0378</v>
      </c>
      <c r="O30" s="78" t="n">
        <v>39.7578</v>
      </c>
      <c r="P30" s="78" t="n">
        <v>62215.421</v>
      </c>
      <c r="Q30" s="78" t="n">
        <v>99.828</v>
      </c>
      <c r="R30" s="78" t="n">
        <f aca="false">P30/3600</f>
        <v>17.2820613888889</v>
      </c>
      <c r="S30" s="79" t="n">
        <v>10885374</v>
      </c>
      <c r="T30" s="79" t="n">
        <v>11706206</v>
      </c>
      <c r="U30" s="79" t="n">
        <v>12472214</v>
      </c>
      <c r="V30" s="79" t="n">
        <v>12616487</v>
      </c>
      <c r="W30" s="79" t="n">
        <v>13826080</v>
      </c>
      <c r="X30" s="79" t="n">
        <v>15697467</v>
      </c>
      <c r="Y30" s="79" t="n">
        <v>6406042</v>
      </c>
      <c r="Z30" s="79" t="n">
        <v>6491784</v>
      </c>
      <c r="AA30" s="76"/>
      <c r="AB30" s="78" t="n">
        <v>921.7192</v>
      </c>
      <c r="AC30" s="78" t="n">
        <v>30.9948</v>
      </c>
      <c r="AD30" s="78" t="n">
        <v>36.9576</v>
      </c>
      <c r="AE30" s="78" t="n">
        <v>39.767</v>
      </c>
      <c r="AF30" s="78" t="n">
        <v>60133.977</v>
      </c>
      <c r="AG30" s="78" t="n">
        <v>98.593</v>
      </c>
      <c r="AH30" s="78" t="n">
        <f aca="false">AF30/3600</f>
        <v>16.7038825</v>
      </c>
      <c r="AI30" s="79" t="n">
        <v>8415236</v>
      </c>
      <c r="AJ30" s="79" t="n">
        <v>8415236</v>
      </c>
      <c r="AK30" s="79" t="n">
        <v>8415236</v>
      </c>
      <c r="AL30" s="79" t="n">
        <v>8415236</v>
      </c>
      <c r="AM30" s="79" t="n">
        <v>8578738</v>
      </c>
      <c r="AN30" s="79" t="n">
        <v>9119904</v>
      </c>
      <c r="AO30" s="79" t="n">
        <v>4214786</v>
      </c>
      <c r="AP30" s="79" t="n">
        <v>4231666</v>
      </c>
      <c r="AQ30" s="76"/>
      <c r="AR30" s="76"/>
      <c r="AS30" s="76"/>
      <c r="AT30" s="80" t="n">
        <f aca="false">IF(AI30=0,0,(AI30-S30)/S30)</f>
        <v>-0.226922657871011</v>
      </c>
      <c r="AU30" s="80" t="n">
        <f aca="false">IF(AJ30=0,0,(AJ30-T30)/T30)</f>
        <v>-0.281130367943294</v>
      </c>
      <c r="AV30" s="80" t="n">
        <f aca="false">IF(AK30=0,0,(AK30-U30)/U30)</f>
        <v>-0.325281301299032</v>
      </c>
      <c r="AW30" s="80" t="n">
        <f aca="false">IF(AL30=0,0,(AL30-V30)/V30)</f>
        <v>-0.332996895253013</v>
      </c>
      <c r="AX30" s="80" t="n">
        <f aca="false">IF(AM30=0,0,(AM30-W30)/W30)</f>
        <v>-0.379524926804995</v>
      </c>
      <c r="AY30" s="80" t="n">
        <f aca="false">IF(AN30=0,0,(AN30-X30)/X30)</f>
        <v>-0.419020661104113</v>
      </c>
      <c r="AZ30" s="80" t="n">
        <f aca="false">IF(AO30=0,0,(AO30-Y30)/Y30)</f>
        <v>-0.342060823204094</v>
      </c>
      <c r="BA30" s="80" t="n">
        <f aca="false">IF(AP30=0,0,(AP30-Z30)/Z30)</f>
        <v>-0.348150523800545</v>
      </c>
    </row>
    <row r="31" customFormat="false" ht="11.25" hidden="false" customHeight="false" outlineLevel="0" collapsed="false">
      <c r="A31" s="66" t="s">
        <v>16</v>
      </c>
      <c r="B31" s="66" t="s">
        <v>56</v>
      </c>
      <c r="C31" s="66" t="n">
        <v>22</v>
      </c>
      <c r="D31" s="84" t="n">
        <f aca="false">L31</f>
        <v>4550.0392</v>
      </c>
      <c r="E31" s="84" t="n">
        <f aca="false">N31</f>
        <v>42.177</v>
      </c>
      <c r="F31" s="84" t="n">
        <f aca="false">L31</f>
        <v>4550.0392</v>
      </c>
      <c r="G31" s="84" t="n">
        <f aca="false">O31</f>
        <v>42.6961</v>
      </c>
      <c r="H31" s="84" t="n">
        <f aca="false">AB31</f>
        <v>4603.0656</v>
      </c>
      <c r="I31" s="84" t="n">
        <f aca="false">AD31</f>
        <v>42.1681</v>
      </c>
      <c r="J31" s="84" t="n">
        <f aca="false">AB31</f>
        <v>4603.0656</v>
      </c>
      <c r="K31" s="84" t="n">
        <f aca="false">AE31</f>
        <v>42.6738</v>
      </c>
      <c r="L31" s="81" t="n">
        <v>4550.0392</v>
      </c>
      <c r="M31" s="81" t="n">
        <v>39.9283</v>
      </c>
      <c r="N31" s="81" t="n">
        <v>42.177</v>
      </c>
      <c r="O31" s="81" t="n">
        <v>42.6961</v>
      </c>
      <c r="P31" s="81" t="n">
        <v>17669.156</v>
      </c>
      <c r="Q31" s="69" t="n">
        <v>19.765</v>
      </c>
      <c r="R31" s="81" t="n">
        <f aca="false">P31/3600</f>
        <v>4.90809888888889</v>
      </c>
      <c r="S31" s="70" t="n">
        <v>2038810</v>
      </c>
      <c r="T31" s="70" t="n">
        <v>2242900</v>
      </c>
      <c r="U31" s="70" t="n">
        <v>2369870</v>
      </c>
      <c r="V31" s="70" t="n">
        <v>2521167</v>
      </c>
      <c r="W31" s="70" t="n">
        <v>3100759</v>
      </c>
      <c r="X31" s="70" t="n">
        <v>4467008</v>
      </c>
      <c r="Y31" s="70" t="n">
        <v>1391539</v>
      </c>
      <c r="Z31" s="70" t="n">
        <v>1462325</v>
      </c>
      <c r="AA31" s="83"/>
      <c r="AB31" s="81" t="n">
        <v>4603.0656</v>
      </c>
      <c r="AC31" s="81" t="n">
        <v>39.9281</v>
      </c>
      <c r="AD31" s="81" t="n">
        <v>42.1681</v>
      </c>
      <c r="AE31" s="81" t="n">
        <v>42.6738</v>
      </c>
      <c r="AF31" s="81" t="n">
        <v>16861.086</v>
      </c>
      <c r="AG31" s="69" t="n">
        <v>19.219</v>
      </c>
      <c r="AH31" s="81" t="n">
        <f aca="false">AF31/3600</f>
        <v>4.683635</v>
      </c>
      <c r="AI31" s="70" t="n">
        <v>1739653</v>
      </c>
      <c r="AJ31" s="70" t="n">
        <v>1739653</v>
      </c>
      <c r="AK31" s="70" t="n">
        <v>1739653</v>
      </c>
      <c r="AL31" s="70" t="n">
        <v>1739653</v>
      </c>
      <c r="AM31" s="70" t="n">
        <v>1793805</v>
      </c>
      <c r="AN31" s="70" t="n">
        <v>2093645</v>
      </c>
      <c r="AO31" s="70" t="n">
        <v>798483</v>
      </c>
      <c r="AP31" s="70" t="n">
        <v>816912</v>
      </c>
      <c r="AQ31" s="72" t="e">
        <f aca="false">RBJM($L31:$M34,AB31:AC34)</f>
        <v>#VALUE!</v>
      </c>
      <c r="AR31" s="72" t="e">
        <f aca="false">RBJM($D31:$E34,H31:I34)</f>
        <v>#VALUE!</v>
      </c>
      <c r="AS31" s="72" t="e">
        <f aca="false">RBJM($F31:$G34,J31:K34)</f>
        <v>#VALUE!</v>
      </c>
      <c r="AT31" s="73" t="n">
        <f aca="false">IF(AI31=0,0,(AI31-S31)/S31)</f>
        <v>-0.146731181424458</v>
      </c>
      <c r="AU31" s="73" t="n">
        <f aca="false">IF(AJ31=0,0,(AJ31-T31)/T31)</f>
        <v>-0.224373355923135</v>
      </c>
      <c r="AV31" s="73" t="n">
        <f aca="false">IF(AK31=0,0,(AK31-U31)/U31)</f>
        <v>-0.265928932810661</v>
      </c>
      <c r="AW31" s="73" t="n">
        <f aca="false">IF(AL31=0,0,(AL31-V31)/V31)</f>
        <v>-0.309981052425325</v>
      </c>
      <c r="AX31" s="73" t="n">
        <f aca="false">IF(AM31=0,0,(AM31-W31)/W31)</f>
        <v>-0.421494866256939</v>
      </c>
      <c r="AY31" s="73" t="n">
        <f aca="false">IF(AN31=0,0,(AN31-X31)/X31)</f>
        <v>-0.531309323824806</v>
      </c>
      <c r="AZ31" s="73" t="n">
        <f aca="false">IF(AO31=0,0,(AO31-Y31)/Y31)</f>
        <v>-0.426187120878394</v>
      </c>
      <c r="BA31" s="73" t="n">
        <f aca="false">IF(AP31=0,0,(AP31-Z31)/Z31)</f>
        <v>-0.441360846597029</v>
      </c>
    </row>
    <row r="32" customFormat="false" ht="11.25" hidden="false" customHeight="false" outlineLevel="0" collapsed="false">
      <c r="A32" s="74" t="s">
        <v>57</v>
      </c>
      <c r="B32" s="74" t="s">
        <v>58</v>
      </c>
      <c r="C32" s="74" t="n">
        <v>27</v>
      </c>
      <c r="D32" s="85" t="n">
        <f aca="false">L32</f>
        <v>2319.3672</v>
      </c>
      <c r="E32" s="85" t="n">
        <f aca="false">N32</f>
        <v>39.3454</v>
      </c>
      <c r="F32" s="85" t="n">
        <f aca="false">L32</f>
        <v>2319.3672</v>
      </c>
      <c r="G32" s="85" t="n">
        <f aca="false">O32</f>
        <v>39.584</v>
      </c>
      <c r="H32" s="85" t="n">
        <f aca="false">AB32</f>
        <v>2333.7432</v>
      </c>
      <c r="I32" s="85" t="n">
        <f aca="false">AD32</f>
        <v>39.3289</v>
      </c>
      <c r="J32" s="85" t="n">
        <f aca="false">AB32</f>
        <v>2333.7432</v>
      </c>
      <c r="K32" s="85" t="n">
        <f aca="false">AE32</f>
        <v>39.5795</v>
      </c>
      <c r="L32" s="68" t="n">
        <v>2319.3672</v>
      </c>
      <c r="M32" s="68" t="n">
        <v>36.9637</v>
      </c>
      <c r="N32" s="68" t="n">
        <v>39.3454</v>
      </c>
      <c r="O32" s="68" t="n">
        <v>39.584</v>
      </c>
      <c r="P32" s="68" t="n">
        <v>14651.734</v>
      </c>
      <c r="Q32" s="69" t="n">
        <v>17.125</v>
      </c>
      <c r="R32" s="68" t="n">
        <f aca="false">P32/3600</f>
        <v>4.06992611111111</v>
      </c>
      <c r="S32" s="70" t="n">
        <v>1876884</v>
      </c>
      <c r="T32" s="70" t="n">
        <v>2045532</v>
      </c>
      <c r="U32" s="70" t="n">
        <v>2147897</v>
      </c>
      <c r="V32" s="70" t="n">
        <v>2265006</v>
      </c>
      <c r="W32" s="70" t="n">
        <v>2711460</v>
      </c>
      <c r="X32" s="70" t="n">
        <v>3767448</v>
      </c>
      <c r="Y32" s="70" t="n">
        <v>1267444</v>
      </c>
      <c r="Z32" s="70" t="n">
        <v>1325139</v>
      </c>
      <c r="AA32" s="71"/>
      <c r="AB32" s="68" t="n">
        <v>2333.7432</v>
      </c>
      <c r="AC32" s="68" t="n">
        <v>36.9493</v>
      </c>
      <c r="AD32" s="68" t="n">
        <v>39.3289</v>
      </c>
      <c r="AE32" s="68" t="n">
        <v>39.5795</v>
      </c>
      <c r="AF32" s="68" t="n">
        <v>14097.375</v>
      </c>
      <c r="AG32" s="69" t="n">
        <v>16.968</v>
      </c>
      <c r="AH32" s="68" t="n">
        <f aca="false">AF32/3600</f>
        <v>3.9159375</v>
      </c>
      <c r="AI32" s="70" t="n">
        <v>1550063</v>
      </c>
      <c r="AJ32" s="70" t="n">
        <v>1550063</v>
      </c>
      <c r="AK32" s="70" t="n">
        <v>1550063</v>
      </c>
      <c r="AL32" s="70" t="n">
        <v>1550063</v>
      </c>
      <c r="AM32" s="70" t="n">
        <v>1594116</v>
      </c>
      <c r="AN32" s="70" t="n">
        <v>1807647</v>
      </c>
      <c r="AO32" s="70" t="n">
        <v>737567</v>
      </c>
      <c r="AP32" s="70" t="n">
        <v>750929</v>
      </c>
      <c r="AQ32" s="71"/>
      <c r="AR32" s="71"/>
      <c r="AS32" s="71"/>
      <c r="AT32" s="75" t="n">
        <f aca="false">IF(AI32=0,0,(AI32-S32)/S32)</f>
        <v>-0.174129567943464</v>
      </c>
      <c r="AU32" s="75" t="n">
        <f aca="false">IF(AJ32=0,0,(AJ32-T32)/T32)</f>
        <v>-0.242220116820465</v>
      </c>
      <c r="AV32" s="75" t="n">
        <f aca="false">IF(AK32=0,0,(AK32-U32)/U32)</f>
        <v>-0.278334575633748</v>
      </c>
      <c r="AW32" s="75" t="n">
        <f aca="false">IF(AL32=0,0,(AL32-V32)/V32)</f>
        <v>-0.315647287468554</v>
      </c>
      <c r="AX32" s="75" t="n">
        <f aca="false">IF(AM32=0,0,(AM32-W32)/W32)</f>
        <v>-0.412082051735965</v>
      </c>
      <c r="AY32" s="75" t="n">
        <f aca="false">IF(AN32=0,0,(AN32-X32)/X32)</f>
        <v>-0.520193244870268</v>
      </c>
      <c r="AZ32" s="75" t="n">
        <f aca="false">IF(AO32=0,0,(AO32-Y32)/Y32)</f>
        <v>-0.418067386014688</v>
      </c>
      <c r="BA32" s="75" t="n">
        <f aca="false">IF(AP32=0,0,(AP32-Z32)/Z32)</f>
        <v>-0.433320579954254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5" t="n">
        <f aca="false">L33</f>
        <v>1170.9496</v>
      </c>
      <c r="E33" s="85" t="n">
        <f aca="false">N33</f>
        <v>36.7364</v>
      </c>
      <c r="F33" s="85" t="n">
        <f aca="false">L33</f>
        <v>1170.9496</v>
      </c>
      <c r="G33" s="85" t="n">
        <f aca="false">O33</f>
        <v>36.6598</v>
      </c>
      <c r="H33" s="85" t="n">
        <f aca="false">AB33</f>
        <v>1173.1096</v>
      </c>
      <c r="I33" s="85" t="n">
        <f aca="false">AD33</f>
        <v>36.7338</v>
      </c>
      <c r="J33" s="85" t="n">
        <f aca="false">AB33</f>
        <v>1173.1096</v>
      </c>
      <c r="K33" s="85" t="n">
        <f aca="false">AE33</f>
        <v>36.6165</v>
      </c>
      <c r="L33" s="68" t="n">
        <v>1170.9496</v>
      </c>
      <c r="M33" s="68" t="n">
        <v>34.3159</v>
      </c>
      <c r="N33" s="68" t="n">
        <v>36.7364</v>
      </c>
      <c r="O33" s="68" t="n">
        <v>36.6598</v>
      </c>
      <c r="P33" s="68" t="n">
        <v>12612.656</v>
      </c>
      <c r="Q33" s="69" t="n">
        <v>15.812</v>
      </c>
      <c r="R33" s="68" t="n">
        <f aca="false">P33/3600</f>
        <v>3.50351555555556</v>
      </c>
      <c r="S33" s="70" t="n">
        <v>1801391</v>
      </c>
      <c r="T33" s="70" t="n">
        <v>1944207</v>
      </c>
      <c r="U33" s="70" t="n">
        <v>2032661</v>
      </c>
      <c r="V33" s="70" t="n">
        <v>2115061</v>
      </c>
      <c r="W33" s="70" t="n">
        <v>2468824</v>
      </c>
      <c r="X33" s="70" t="n">
        <v>3280234</v>
      </c>
      <c r="Y33" s="70" t="n">
        <v>1192775</v>
      </c>
      <c r="Z33" s="70" t="n">
        <v>1240275</v>
      </c>
      <c r="AA33" s="71"/>
      <c r="AB33" s="68" t="n">
        <v>1173.1096</v>
      </c>
      <c r="AC33" s="68" t="n">
        <v>34.2846</v>
      </c>
      <c r="AD33" s="68" t="n">
        <v>36.7338</v>
      </c>
      <c r="AE33" s="68" t="n">
        <v>36.6165</v>
      </c>
      <c r="AF33" s="68" t="n">
        <v>12115.823</v>
      </c>
      <c r="AG33" s="69" t="n">
        <v>15.678</v>
      </c>
      <c r="AH33" s="68" t="n">
        <f aca="false">AF33/3600</f>
        <v>3.36550638888889</v>
      </c>
      <c r="AI33" s="70" t="n">
        <v>1441573</v>
      </c>
      <c r="AJ33" s="70" t="n">
        <v>1441573</v>
      </c>
      <c r="AK33" s="70" t="n">
        <v>1441573</v>
      </c>
      <c r="AL33" s="70" t="n">
        <v>1441573</v>
      </c>
      <c r="AM33" s="70" t="n">
        <v>1477924</v>
      </c>
      <c r="AN33" s="70" t="n">
        <v>1624822</v>
      </c>
      <c r="AO33" s="70" t="n">
        <v>702877</v>
      </c>
      <c r="AP33" s="70" t="n">
        <v>712259</v>
      </c>
      <c r="AQ33" s="71"/>
      <c r="AR33" s="71"/>
      <c r="AS33" s="71"/>
      <c r="AT33" s="75" t="n">
        <f aca="false">IF(AI33=0,0,(AI33-S33)/S33)</f>
        <v>-0.199744530754289</v>
      </c>
      <c r="AU33" s="75" t="n">
        <f aca="false">IF(AJ33=0,0,(AJ33-T33)/T33)</f>
        <v>-0.258529055805272</v>
      </c>
      <c r="AV33" s="75" t="n">
        <f aca="false">IF(AK33=0,0,(AK33-U33)/U33)</f>
        <v>-0.29079516948473</v>
      </c>
      <c r="AW33" s="75" t="n">
        <f aca="false">IF(AL33=0,0,(AL33-V33)/V33)</f>
        <v>-0.318424858668379</v>
      </c>
      <c r="AX33" s="75" t="n">
        <f aca="false">IF(AM33=0,0,(AM33-W33)/W33)</f>
        <v>-0.401365184395485</v>
      </c>
      <c r="AY33" s="75" t="n">
        <f aca="false">IF(AN33=0,0,(AN33-X33)/X33)</f>
        <v>-0.504662777106755</v>
      </c>
      <c r="AZ33" s="75" t="n">
        <f aca="false">IF(AO33=0,0,(AO33-Y33)/Y33)</f>
        <v>-0.410721217329337</v>
      </c>
      <c r="BA33" s="75" t="n">
        <f aca="false">IF(AP33=0,0,(AP33-Z33)/Z33)</f>
        <v>-0.42572494003346</v>
      </c>
    </row>
    <row r="34" customFormat="false" ht="12" hidden="false" customHeight="false" outlineLevel="0" collapsed="false">
      <c r="A34" s="74"/>
      <c r="B34" s="76"/>
      <c r="C34" s="76" t="n">
        <v>37</v>
      </c>
      <c r="D34" s="86" t="n">
        <f aca="false">L34</f>
        <v>568.0048</v>
      </c>
      <c r="E34" s="86" t="n">
        <f aca="false">N34</f>
        <v>34.4912</v>
      </c>
      <c r="F34" s="86" t="n">
        <f aca="false">L34</f>
        <v>568.0048</v>
      </c>
      <c r="G34" s="86" t="n">
        <f aca="false">O34</f>
        <v>33.992</v>
      </c>
      <c r="H34" s="86" t="n">
        <f aca="false">AB34</f>
        <v>569.6208</v>
      </c>
      <c r="I34" s="86" t="n">
        <f aca="false">AD34</f>
        <v>34.4819</v>
      </c>
      <c r="J34" s="86" t="n">
        <f aca="false">AB34</f>
        <v>569.6208</v>
      </c>
      <c r="K34" s="86" t="n">
        <f aca="false">AE34</f>
        <v>33.9051</v>
      </c>
      <c r="L34" s="78" t="n">
        <v>568.0048</v>
      </c>
      <c r="M34" s="78" t="n">
        <v>31.7358</v>
      </c>
      <c r="N34" s="78" t="n">
        <v>34.4912</v>
      </c>
      <c r="O34" s="78" t="n">
        <v>33.992</v>
      </c>
      <c r="P34" s="78" t="n">
        <v>11208.796</v>
      </c>
      <c r="Q34" s="78" t="n">
        <v>12.89</v>
      </c>
      <c r="R34" s="78" t="n">
        <f aca="false">P34/3600</f>
        <v>3.11355444444444</v>
      </c>
      <c r="S34" s="79" t="n">
        <v>1821723</v>
      </c>
      <c r="T34" s="79" t="n">
        <v>1944766</v>
      </c>
      <c r="U34" s="79" t="n">
        <v>2025486</v>
      </c>
      <c r="V34" s="79" t="n">
        <v>2076042</v>
      </c>
      <c r="W34" s="79" t="n">
        <v>2368236</v>
      </c>
      <c r="X34" s="79" t="n">
        <v>3019394</v>
      </c>
      <c r="Y34" s="79" t="n">
        <v>1140502</v>
      </c>
      <c r="Z34" s="79" t="n">
        <v>1180549</v>
      </c>
      <c r="AA34" s="76"/>
      <c r="AB34" s="78" t="n">
        <v>569.6208</v>
      </c>
      <c r="AC34" s="78" t="n">
        <v>31.7265</v>
      </c>
      <c r="AD34" s="78" t="n">
        <v>34.4819</v>
      </c>
      <c r="AE34" s="78" t="n">
        <v>33.9051</v>
      </c>
      <c r="AF34" s="78" t="n">
        <v>10782.328</v>
      </c>
      <c r="AG34" s="78" t="n">
        <v>12.89</v>
      </c>
      <c r="AH34" s="78" t="n">
        <f aca="false">AF34/3600</f>
        <v>2.99509111111111</v>
      </c>
      <c r="AI34" s="79" t="n">
        <v>1404810</v>
      </c>
      <c r="AJ34" s="79" t="n">
        <v>1404810</v>
      </c>
      <c r="AK34" s="79" t="n">
        <v>1404810</v>
      </c>
      <c r="AL34" s="79" t="n">
        <v>1404810</v>
      </c>
      <c r="AM34" s="79" t="n">
        <v>1435034</v>
      </c>
      <c r="AN34" s="79" t="n">
        <v>1536021</v>
      </c>
      <c r="AO34" s="79" t="n">
        <v>682060</v>
      </c>
      <c r="AP34" s="79" t="n">
        <v>688643</v>
      </c>
      <c r="AQ34" s="76"/>
      <c r="AR34" s="76"/>
      <c r="AS34" s="76"/>
      <c r="AT34" s="80" t="n">
        <f aca="false">IF(AI34=0,0,(AI34-S34)/S34)</f>
        <v>-0.228856417797876</v>
      </c>
      <c r="AU34" s="80" t="n">
        <f aca="false">IF(AJ34=0,0,(AJ34-T34)/T34)</f>
        <v>-0.277645742469788</v>
      </c>
      <c r="AV34" s="80" t="n">
        <f aca="false">IF(AK34=0,0,(AK34-U34)/U34)</f>
        <v>-0.306433122717215</v>
      </c>
      <c r="AW34" s="80" t="n">
        <f aca="false">IF(AL34=0,0,(AL34-V34)/V34)</f>
        <v>-0.323322938553266</v>
      </c>
      <c r="AX34" s="80" t="n">
        <f aca="false">IF(AM34=0,0,(AM34-W34)/W34)</f>
        <v>-0.394049410616172</v>
      </c>
      <c r="AY34" s="80" t="n">
        <f aca="false">IF(AN34=0,0,(AN34-X34)/X34)</f>
        <v>-0.491281694273752</v>
      </c>
      <c r="AZ34" s="80" t="n">
        <f aca="false">IF(AO34=0,0,(AO34-Y34)/Y34)</f>
        <v>-0.401965099578957</v>
      </c>
      <c r="BA34" s="80" t="n">
        <f aca="false">IF(AP34=0,0,(AP34-Z34)/Z34)</f>
        <v>-0.41667563142233</v>
      </c>
    </row>
    <row r="35" customFormat="false" ht="11.25" hidden="false" customHeight="false" outlineLevel="0" collapsed="false">
      <c r="A35" s="74"/>
      <c r="B35" s="66" t="s">
        <v>59</v>
      </c>
      <c r="C35" s="66" t="n">
        <v>22</v>
      </c>
      <c r="D35" s="84" t="n">
        <f aca="false">L35</f>
        <v>4871.4728</v>
      </c>
      <c r="E35" s="84" t="n">
        <f aca="false">N35</f>
        <v>42.7007</v>
      </c>
      <c r="F35" s="84" t="n">
        <f aca="false">L35</f>
        <v>4871.4728</v>
      </c>
      <c r="G35" s="84" t="n">
        <f aca="false">O35</f>
        <v>43.9947</v>
      </c>
      <c r="H35" s="84" t="n">
        <f aca="false">AB35</f>
        <v>4928.7232</v>
      </c>
      <c r="I35" s="84" t="n">
        <f aca="false">AD35</f>
        <v>42.7021</v>
      </c>
      <c r="J35" s="84" t="n">
        <f aca="false">AB35</f>
        <v>4928.7232</v>
      </c>
      <c r="K35" s="84" t="n">
        <f aca="false">AE35</f>
        <v>44.005</v>
      </c>
      <c r="L35" s="81" t="n">
        <v>4871.4728</v>
      </c>
      <c r="M35" s="81" t="n">
        <v>40.2915</v>
      </c>
      <c r="N35" s="81" t="n">
        <v>42.7007</v>
      </c>
      <c r="O35" s="81" t="n">
        <v>43.9947</v>
      </c>
      <c r="P35" s="81" t="n">
        <v>20075.125</v>
      </c>
      <c r="Q35" s="69" t="n">
        <v>23.613</v>
      </c>
      <c r="R35" s="81" t="n">
        <f aca="false">P35/3600</f>
        <v>5.57642361111111</v>
      </c>
      <c r="S35" s="70" t="n">
        <v>2528473</v>
      </c>
      <c r="T35" s="70" t="n">
        <v>2913766</v>
      </c>
      <c r="U35" s="70" t="n">
        <v>3077604</v>
      </c>
      <c r="V35" s="70" t="n">
        <v>3343870</v>
      </c>
      <c r="W35" s="70" t="n">
        <v>3995140</v>
      </c>
      <c r="X35" s="70" t="n">
        <v>5588717</v>
      </c>
      <c r="Y35" s="70" t="n">
        <v>1518456</v>
      </c>
      <c r="Z35" s="70" t="n">
        <v>1583255</v>
      </c>
      <c r="AA35" s="83"/>
      <c r="AB35" s="81" t="n">
        <v>4928.7232</v>
      </c>
      <c r="AC35" s="81" t="n">
        <v>40.2887</v>
      </c>
      <c r="AD35" s="81" t="n">
        <v>42.7021</v>
      </c>
      <c r="AE35" s="81" t="n">
        <v>44.005</v>
      </c>
      <c r="AF35" s="81" t="n">
        <v>19158.596</v>
      </c>
      <c r="AG35" s="69" t="n">
        <v>22.932</v>
      </c>
      <c r="AH35" s="81" t="n">
        <f aca="false">AF35/3600</f>
        <v>5.32183222222222</v>
      </c>
      <c r="AI35" s="70" t="n">
        <v>2272700</v>
      </c>
      <c r="AJ35" s="70" t="n">
        <v>2272700</v>
      </c>
      <c r="AK35" s="70" t="n">
        <v>2272700</v>
      </c>
      <c r="AL35" s="70" t="n">
        <v>2272700</v>
      </c>
      <c r="AM35" s="70" t="n">
        <v>2408647</v>
      </c>
      <c r="AN35" s="70" t="n">
        <v>2810375</v>
      </c>
      <c r="AO35" s="70" t="n">
        <v>882317</v>
      </c>
      <c r="AP35" s="70" t="n">
        <v>907575</v>
      </c>
      <c r="AQ35" s="72" t="e">
        <f aca="false">RBJM($L35:$M38,AB35:AC38)</f>
        <v>#VALUE!</v>
      </c>
      <c r="AR35" s="72" t="e">
        <f aca="false">RBJM($D35:$E38,H35:I38)</f>
        <v>#VALUE!</v>
      </c>
      <c r="AS35" s="72" t="e">
        <f aca="false">RBJM($F35:$G38,J35:K38)</f>
        <v>#VALUE!</v>
      </c>
      <c r="AT35" s="73" t="n">
        <f aca="false">IF(AI35=0,0,(AI35-S35)/S35)</f>
        <v>-0.10115710153915</v>
      </c>
      <c r="AU35" s="73" t="n">
        <f aca="false">IF(AJ35=0,0,(AJ35-T35)/T35)</f>
        <v>-0.220012863078229</v>
      </c>
      <c r="AV35" s="73" t="n">
        <f aca="false">IF(AK35=0,0,(AK35-U35)/U35)</f>
        <v>-0.261535922100439</v>
      </c>
      <c r="AW35" s="73" t="n">
        <f aca="false">IF(AL35=0,0,(AL35-V35)/V35)</f>
        <v>-0.320338410285089</v>
      </c>
      <c r="AX35" s="73" t="n">
        <f aca="false">IF(AM35=0,0,(AM35-W35)/W35)</f>
        <v>-0.397105733466161</v>
      </c>
      <c r="AY35" s="73" t="n">
        <f aca="false">IF(AN35=0,0,(AN35-X35)/X35)</f>
        <v>-0.497134136511117</v>
      </c>
      <c r="AZ35" s="73" t="n">
        <f aca="false">IF(AO35=0,0,(AO35-Y35)/Y35)</f>
        <v>-0.418938052864225</v>
      </c>
      <c r="BA35" s="73" t="n">
        <f aca="false">IF(AP35=0,0,(AP35-Z35)/Z35)</f>
        <v>-0.426766376862855</v>
      </c>
    </row>
    <row r="36" customFormat="false" ht="11.25" hidden="false" customHeight="false" outlineLevel="0" collapsed="false">
      <c r="A36" s="74"/>
      <c r="B36" s="74" t="s">
        <v>60</v>
      </c>
      <c r="C36" s="74" t="n">
        <v>27</v>
      </c>
      <c r="D36" s="85" t="n">
        <f aca="false">L36</f>
        <v>2274.764</v>
      </c>
      <c r="E36" s="85" t="n">
        <f aca="false">N36</f>
        <v>40.4905</v>
      </c>
      <c r="F36" s="85" t="n">
        <f aca="false">L36</f>
        <v>2274.764</v>
      </c>
      <c r="G36" s="85" t="n">
        <f aca="false">O36</f>
        <v>41.5114</v>
      </c>
      <c r="H36" s="85" t="n">
        <f aca="false">AB36</f>
        <v>2285.8672</v>
      </c>
      <c r="I36" s="85" t="n">
        <f aca="false">AD36</f>
        <v>40.4698</v>
      </c>
      <c r="J36" s="85" t="n">
        <f aca="false">AB36</f>
        <v>2285.8672</v>
      </c>
      <c r="K36" s="85" t="n">
        <f aca="false">AE36</f>
        <v>41.51</v>
      </c>
      <c r="L36" s="68" t="n">
        <v>2274.764</v>
      </c>
      <c r="M36" s="68" t="n">
        <v>37.3664</v>
      </c>
      <c r="N36" s="68" t="n">
        <v>40.4905</v>
      </c>
      <c r="O36" s="68" t="n">
        <v>41.5114</v>
      </c>
      <c r="P36" s="68" t="n">
        <v>16557.609</v>
      </c>
      <c r="Q36" s="69" t="n">
        <v>20.213</v>
      </c>
      <c r="R36" s="68" t="n">
        <f aca="false">P36/3600</f>
        <v>4.59933583333333</v>
      </c>
      <c r="S36" s="70" t="n">
        <v>2345160</v>
      </c>
      <c r="T36" s="70" t="n">
        <v>2668902</v>
      </c>
      <c r="U36" s="70" t="n">
        <v>2827051</v>
      </c>
      <c r="V36" s="70" t="n">
        <v>3016835</v>
      </c>
      <c r="W36" s="70" t="n">
        <v>3550762</v>
      </c>
      <c r="X36" s="70" t="n">
        <v>4768023</v>
      </c>
      <c r="Y36" s="70" t="n">
        <v>1385137</v>
      </c>
      <c r="Z36" s="70" t="n">
        <v>1438803</v>
      </c>
      <c r="AA36" s="71"/>
      <c r="AB36" s="68" t="n">
        <v>2285.8672</v>
      </c>
      <c r="AC36" s="68" t="n">
        <v>37.3576</v>
      </c>
      <c r="AD36" s="68" t="n">
        <v>40.4698</v>
      </c>
      <c r="AE36" s="68" t="n">
        <v>41.51</v>
      </c>
      <c r="AF36" s="68" t="n">
        <v>15763.437</v>
      </c>
      <c r="AG36" s="69" t="n">
        <v>19.749</v>
      </c>
      <c r="AH36" s="68" t="n">
        <f aca="false">AF36/3600</f>
        <v>4.3787325</v>
      </c>
      <c r="AI36" s="70" t="n">
        <v>2010284</v>
      </c>
      <c r="AJ36" s="70" t="n">
        <v>2010284</v>
      </c>
      <c r="AK36" s="70" t="n">
        <v>2010284</v>
      </c>
      <c r="AL36" s="70" t="n">
        <v>2010284</v>
      </c>
      <c r="AM36" s="70" t="n">
        <v>2118564</v>
      </c>
      <c r="AN36" s="70" t="n">
        <v>2423297</v>
      </c>
      <c r="AO36" s="70" t="n">
        <v>808888</v>
      </c>
      <c r="AP36" s="70" t="n">
        <v>829211</v>
      </c>
      <c r="AQ36" s="71"/>
      <c r="AR36" s="71"/>
      <c r="AS36" s="71"/>
      <c r="AT36" s="75" t="n">
        <f aca="false">IF(AI36=0,0,(AI36-S36)/S36)</f>
        <v>-0.142794521482543</v>
      </c>
      <c r="AU36" s="75" t="n">
        <f aca="false">IF(AJ36=0,0,(AJ36-T36)/T36)</f>
        <v>-0.246774890947663</v>
      </c>
      <c r="AV36" s="75" t="n">
        <f aca="false">IF(AK36=0,0,(AK36-U36)/U36)</f>
        <v>-0.288911307224383</v>
      </c>
      <c r="AW36" s="75" t="n">
        <f aca="false">IF(AL36=0,0,(AL36-V36)/V36)</f>
        <v>-0.333644697174357</v>
      </c>
      <c r="AX36" s="75" t="n">
        <f aca="false">IF(AM36=0,0,(AM36-W36)/W36)</f>
        <v>-0.403349478224674</v>
      </c>
      <c r="AY36" s="75" t="n">
        <f aca="false">IF(AN36=0,0,(AN36-X36)/X36)</f>
        <v>-0.49176063118823</v>
      </c>
      <c r="AZ36" s="75" t="n">
        <f aca="false">IF(AO36=0,0,(AO36-Y36)/Y36)</f>
        <v>-0.416023108183523</v>
      </c>
      <c r="BA36" s="75" t="n">
        <f aca="false">IF(AP36=0,0,(AP36-Z36)/Z36)</f>
        <v>-0.423679961745979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5" t="n">
        <f aca="false">L37</f>
        <v>1110.976</v>
      </c>
      <c r="E37" s="85" t="n">
        <f aca="false">N37</f>
        <v>38.1631</v>
      </c>
      <c r="F37" s="85" t="n">
        <f aca="false">L37</f>
        <v>1110.976</v>
      </c>
      <c r="G37" s="85" t="n">
        <f aca="false">O37</f>
        <v>39.0625</v>
      </c>
      <c r="H37" s="85" t="n">
        <f aca="false">AB37</f>
        <v>1114.4408</v>
      </c>
      <c r="I37" s="85" t="n">
        <f aca="false">AD37</f>
        <v>38.1423</v>
      </c>
      <c r="J37" s="85" t="n">
        <f aca="false">AB37</f>
        <v>1114.4408</v>
      </c>
      <c r="K37" s="85" t="n">
        <f aca="false">AE37</f>
        <v>39.034</v>
      </c>
      <c r="L37" s="68" t="n">
        <v>1110.976</v>
      </c>
      <c r="M37" s="68" t="n">
        <v>34.3448</v>
      </c>
      <c r="N37" s="68" t="n">
        <v>38.1631</v>
      </c>
      <c r="O37" s="68" t="n">
        <v>39.0625</v>
      </c>
      <c r="P37" s="68" t="n">
        <v>14523.281</v>
      </c>
      <c r="Q37" s="69" t="n">
        <v>17.693</v>
      </c>
      <c r="R37" s="68" t="n">
        <f aca="false">P37/3600</f>
        <v>4.03424472222222</v>
      </c>
      <c r="S37" s="70" t="n">
        <v>2224952</v>
      </c>
      <c r="T37" s="70" t="n">
        <v>2498856</v>
      </c>
      <c r="U37" s="70" t="n">
        <v>2651119</v>
      </c>
      <c r="V37" s="70" t="n">
        <v>2782809</v>
      </c>
      <c r="W37" s="70" t="n">
        <v>3224072</v>
      </c>
      <c r="X37" s="70" t="n">
        <v>4141283</v>
      </c>
      <c r="Y37" s="70" t="n">
        <v>1259465</v>
      </c>
      <c r="Z37" s="70" t="n">
        <v>1300991</v>
      </c>
      <c r="AA37" s="71"/>
      <c r="AB37" s="68" t="n">
        <v>1114.4408</v>
      </c>
      <c r="AC37" s="68" t="n">
        <v>34.3361</v>
      </c>
      <c r="AD37" s="68" t="n">
        <v>38.1423</v>
      </c>
      <c r="AE37" s="68" t="n">
        <v>39.034</v>
      </c>
      <c r="AF37" s="68" t="n">
        <v>13887.64</v>
      </c>
      <c r="AG37" s="69" t="n">
        <v>17.718</v>
      </c>
      <c r="AH37" s="68" t="n">
        <f aca="false">AF37/3600</f>
        <v>3.85767777777778</v>
      </c>
      <c r="AI37" s="70" t="n">
        <v>1831453</v>
      </c>
      <c r="AJ37" s="70" t="n">
        <v>1831453</v>
      </c>
      <c r="AK37" s="70" t="n">
        <v>1831453</v>
      </c>
      <c r="AL37" s="70" t="n">
        <v>1831453</v>
      </c>
      <c r="AM37" s="70" t="n">
        <v>1918364</v>
      </c>
      <c r="AN37" s="70" t="n">
        <v>2151069</v>
      </c>
      <c r="AO37" s="70" t="n">
        <v>745069</v>
      </c>
      <c r="AP37" s="70" t="n">
        <v>760351</v>
      </c>
      <c r="AQ37" s="71"/>
      <c r="AR37" s="71"/>
      <c r="AS37" s="71"/>
      <c r="AT37" s="75" t="n">
        <f aca="false">IF(AI37=0,0,(AI37-S37)/S37)</f>
        <v>-0.176857298494529</v>
      </c>
      <c r="AU37" s="75" t="n">
        <f aca="false">IF(AJ37=0,0,(AJ37-T37)/T37)</f>
        <v>-0.267083417371789</v>
      </c>
      <c r="AV37" s="75" t="n">
        <f aca="false">IF(AK37=0,0,(AK37-U37)/U37)</f>
        <v>-0.309177370008664</v>
      </c>
      <c r="AW37" s="75" t="n">
        <f aca="false">IF(AL37=0,0,(AL37-V37)/V37)</f>
        <v>-0.341868953277066</v>
      </c>
      <c r="AX37" s="75" t="n">
        <f aca="false">IF(AM37=0,0,(AM37-W37)/W37)</f>
        <v>-0.404987233535727</v>
      </c>
      <c r="AY37" s="75" t="n">
        <f aca="false">IF(AN37=0,0,(AN37-X37)/X37)</f>
        <v>-0.480579086239699</v>
      </c>
      <c r="AZ37" s="75" t="n">
        <f aca="false">IF(AO37=0,0,(AO37-Y37)/Y37)</f>
        <v>-0.408424211867738</v>
      </c>
      <c r="BA37" s="75" t="n">
        <f aca="false">IF(AP37=0,0,(AP37-Z37)/Z37)</f>
        <v>-0.415560138386814</v>
      </c>
    </row>
    <row r="38" customFormat="false" ht="12" hidden="false" customHeight="false" outlineLevel="0" collapsed="false">
      <c r="A38" s="74"/>
      <c r="B38" s="76"/>
      <c r="C38" s="76" t="n">
        <v>37</v>
      </c>
      <c r="D38" s="86" t="n">
        <f aca="false">L38</f>
        <v>540.5112</v>
      </c>
      <c r="E38" s="86" t="n">
        <f aca="false">N38</f>
        <v>35.8933</v>
      </c>
      <c r="F38" s="86" t="n">
        <f aca="false">L38</f>
        <v>540.5112</v>
      </c>
      <c r="G38" s="86" t="n">
        <f aca="false">O38</f>
        <v>36.5505</v>
      </c>
      <c r="H38" s="86" t="n">
        <f aca="false">AB38</f>
        <v>541.0904</v>
      </c>
      <c r="I38" s="86" t="n">
        <f aca="false">AD38</f>
        <v>35.8384</v>
      </c>
      <c r="J38" s="86" t="n">
        <f aca="false">AB38</f>
        <v>541.0904</v>
      </c>
      <c r="K38" s="86" t="n">
        <f aca="false">AE38</f>
        <v>36.5049</v>
      </c>
      <c r="L38" s="78" t="n">
        <v>540.5112</v>
      </c>
      <c r="M38" s="78" t="n">
        <v>31.3116</v>
      </c>
      <c r="N38" s="78" t="n">
        <v>35.8933</v>
      </c>
      <c r="O38" s="78" t="n">
        <v>36.5505</v>
      </c>
      <c r="P38" s="78" t="n">
        <v>13285.75</v>
      </c>
      <c r="Q38" s="78" t="n">
        <v>15.085</v>
      </c>
      <c r="R38" s="78" t="n">
        <f aca="false">P38/3600</f>
        <v>3.69048611111111</v>
      </c>
      <c r="S38" s="79" t="n">
        <v>2138239</v>
      </c>
      <c r="T38" s="79" t="n">
        <v>2372625</v>
      </c>
      <c r="U38" s="79" t="n">
        <v>2523483</v>
      </c>
      <c r="V38" s="79" t="n">
        <v>2604879</v>
      </c>
      <c r="W38" s="79" t="n">
        <v>2970150</v>
      </c>
      <c r="X38" s="79" t="n">
        <v>3653048</v>
      </c>
      <c r="Y38" s="79" t="n">
        <v>1133127</v>
      </c>
      <c r="Z38" s="79" t="n">
        <v>1161451</v>
      </c>
      <c r="AA38" s="76"/>
      <c r="AB38" s="78" t="n">
        <v>541.0904</v>
      </c>
      <c r="AC38" s="78" t="n">
        <v>31.3048</v>
      </c>
      <c r="AD38" s="78" t="n">
        <v>35.8384</v>
      </c>
      <c r="AE38" s="78" t="n">
        <v>36.5049</v>
      </c>
      <c r="AF38" s="78" t="n">
        <v>12796.952</v>
      </c>
      <c r="AG38" s="78" t="n">
        <v>15.069</v>
      </c>
      <c r="AH38" s="78" t="n">
        <f aca="false">AF38/3600</f>
        <v>3.55470888888889</v>
      </c>
      <c r="AI38" s="79" t="n">
        <v>1707838</v>
      </c>
      <c r="AJ38" s="79" t="n">
        <v>1707838</v>
      </c>
      <c r="AK38" s="79" t="n">
        <v>1707838</v>
      </c>
      <c r="AL38" s="79" t="n">
        <v>1707838</v>
      </c>
      <c r="AM38" s="79" t="n">
        <v>1776870</v>
      </c>
      <c r="AN38" s="79" t="n">
        <v>1954464</v>
      </c>
      <c r="AO38" s="79" t="n">
        <v>684732</v>
      </c>
      <c r="AP38" s="79" t="n">
        <v>694781</v>
      </c>
      <c r="AQ38" s="76"/>
      <c r="AR38" s="76"/>
      <c r="AS38" s="76"/>
      <c r="AT38" s="80" t="n">
        <f aca="false">IF(AI38=0,0,(AI38-S38)/S38)</f>
        <v>-0.201287601619838</v>
      </c>
      <c r="AU38" s="80" t="n">
        <f aca="false">IF(AJ38=0,0,(AJ38-T38)/T38)</f>
        <v>-0.280190506295769</v>
      </c>
      <c r="AV38" s="80" t="n">
        <f aca="false">IF(AK38=0,0,(AK38-U38)/U38)</f>
        <v>-0.323221911936795</v>
      </c>
      <c r="AW38" s="80" t="n">
        <f aca="false">IF(AL38=0,0,(AL38-V38)/V38)</f>
        <v>-0.34436954653172</v>
      </c>
      <c r="AX38" s="80" t="n">
        <f aca="false">IF(AM38=0,0,(AM38-W38)/W38)</f>
        <v>-0.401757486995606</v>
      </c>
      <c r="AY38" s="80" t="n">
        <f aca="false">IF(AN38=0,0,(AN38-X38)/X38)</f>
        <v>-0.464977191649275</v>
      </c>
      <c r="AZ38" s="80" t="n">
        <f aca="false">IF(AO38=0,0,(AO38-Y38)/Y38)</f>
        <v>-0.395714690409813</v>
      </c>
      <c r="BA38" s="80" t="n">
        <f aca="false">IF(AP38=0,0,(AP38-Z38)/Z38)</f>
        <v>-0.401799128848311</v>
      </c>
    </row>
    <row r="39" customFormat="false" ht="11.25" hidden="false" customHeight="false" outlineLevel="0" collapsed="false">
      <c r="A39" s="74"/>
      <c r="B39" s="66" t="s">
        <v>61</v>
      </c>
      <c r="C39" s="66" t="n">
        <v>22</v>
      </c>
      <c r="D39" s="84" t="n">
        <f aca="false">L39</f>
        <v>10527.92</v>
      </c>
      <c r="E39" s="84" t="n">
        <f aca="false">N39</f>
        <v>40.5439</v>
      </c>
      <c r="F39" s="84" t="n">
        <f aca="false">L39</f>
        <v>10527.92</v>
      </c>
      <c r="G39" s="84" t="n">
        <f aca="false">O39</f>
        <v>41.299</v>
      </c>
      <c r="H39" s="84" t="n">
        <f aca="false">AB39</f>
        <v>10583.7888</v>
      </c>
      <c r="I39" s="84" t="n">
        <f aca="false">AD39</f>
        <v>40.5386</v>
      </c>
      <c r="J39" s="84" t="n">
        <f aca="false">AB39</f>
        <v>10583.7888</v>
      </c>
      <c r="K39" s="84" t="n">
        <f aca="false">AE39</f>
        <v>41.2989</v>
      </c>
      <c r="L39" s="81" t="n">
        <v>10527.92</v>
      </c>
      <c r="M39" s="81" t="n">
        <v>38.6452</v>
      </c>
      <c r="N39" s="81" t="n">
        <v>40.5439</v>
      </c>
      <c r="O39" s="81" t="n">
        <v>41.299</v>
      </c>
      <c r="P39" s="81" t="n">
        <v>21713.64</v>
      </c>
      <c r="Q39" s="69" t="n">
        <v>27.281</v>
      </c>
      <c r="R39" s="81" t="n">
        <f aca="false">P39/3600</f>
        <v>6.03156666666667</v>
      </c>
      <c r="S39" s="70" t="n">
        <v>3434784</v>
      </c>
      <c r="T39" s="70" t="n">
        <v>3916162</v>
      </c>
      <c r="U39" s="70" t="n">
        <v>4072551</v>
      </c>
      <c r="V39" s="70" t="n">
        <v>4539217</v>
      </c>
      <c r="W39" s="70" t="n">
        <v>5679617</v>
      </c>
      <c r="X39" s="70" t="n">
        <v>8320150</v>
      </c>
      <c r="Y39" s="70" t="n">
        <v>1897987</v>
      </c>
      <c r="Z39" s="70" t="n">
        <v>1975063</v>
      </c>
      <c r="AA39" s="83"/>
      <c r="AB39" s="81" t="n">
        <v>10583.7888</v>
      </c>
      <c r="AC39" s="81" t="n">
        <v>38.651</v>
      </c>
      <c r="AD39" s="81" t="n">
        <v>40.5386</v>
      </c>
      <c r="AE39" s="81" t="n">
        <v>41.2989</v>
      </c>
      <c r="AF39" s="81" t="n">
        <v>20794.015</v>
      </c>
      <c r="AG39" s="69" t="n">
        <v>25.625</v>
      </c>
      <c r="AH39" s="81" t="n">
        <f aca="false">AF39/3600</f>
        <v>5.77611527777778</v>
      </c>
      <c r="AI39" s="70" t="n">
        <v>3366799</v>
      </c>
      <c r="AJ39" s="70" t="n">
        <v>3366799</v>
      </c>
      <c r="AK39" s="70" t="n">
        <v>3366799</v>
      </c>
      <c r="AL39" s="70" t="n">
        <v>3366799</v>
      </c>
      <c r="AM39" s="70" t="n">
        <v>3453975</v>
      </c>
      <c r="AN39" s="70" t="n">
        <v>4192674</v>
      </c>
      <c r="AO39" s="70" t="n">
        <v>1164529</v>
      </c>
      <c r="AP39" s="70" t="n">
        <v>1191906</v>
      </c>
      <c r="AQ39" s="72" t="e">
        <f aca="false">RBJM($L39:$M42,AB39:AC42)</f>
        <v>#VALUE!</v>
      </c>
      <c r="AR39" s="72" t="e">
        <f aca="false">RBJM($D39:$E42,H39:I42)</f>
        <v>#VALUE!</v>
      </c>
      <c r="AS39" s="72" t="e">
        <f aca="false">RBJM($F39:$G42,J39:K42)</f>
        <v>#VALUE!</v>
      </c>
      <c r="AT39" s="73" t="n">
        <f aca="false">IF(AI39=0,0,(AI39-S39)/S39)</f>
        <v>-0.0197930932483673</v>
      </c>
      <c r="AU39" s="73" t="n">
        <f aca="false">IF(AJ39=0,0,(AJ39-T39)/T39)</f>
        <v>-0.140280968969108</v>
      </c>
      <c r="AV39" s="73" t="n">
        <f aca="false">IF(AK39=0,0,(AK39-U39)/U39)</f>
        <v>-0.173294821845079</v>
      </c>
      <c r="AW39" s="73" t="n">
        <f aca="false">IF(AL39=0,0,(AL39-V39)/V39)</f>
        <v>-0.258286396089898</v>
      </c>
      <c r="AX39" s="73" t="n">
        <f aca="false">IF(AM39=0,0,(AM39-W39)/W39)</f>
        <v>-0.391864803559818</v>
      </c>
      <c r="AY39" s="73" t="n">
        <f aca="false">IF(AN39=0,0,(AN39-X39)/X39)</f>
        <v>-0.496081921599971</v>
      </c>
      <c r="AZ39" s="73" t="n">
        <f aca="false">IF(AO39=0,0,(AO39-Y39)/Y39)</f>
        <v>-0.386439949272571</v>
      </c>
      <c r="BA39" s="73" t="n">
        <f aca="false">IF(AP39=0,0,(AP39-Z39)/Z39)</f>
        <v>-0.396522541306277</v>
      </c>
    </row>
    <row r="40" customFormat="false" ht="11.25" hidden="false" customHeight="false" outlineLevel="0" collapsed="false">
      <c r="A40" s="74"/>
      <c r="B40" s="74" t="s">
        <v>62</v>
      </c>
      <c r="C40" s="74" t="n">
        <v>27</v>
      </c>
      <c r="D40" s="85" t="n">
        <f aca="false">L40</f>
        <v>4774.4744</v>
      </c>
      <c r="E40" s="85" t="n">
        <f aca="false">N40</f>
        <v>37.6325</v>
      </c>
      <c r="F40" s="85" t="n">
        <f aca="false">L40</f>
        <v>4774.4744</v>
      </c>
      <c r="G40" s="85" t="n">
        <f aca="false">O40</f>
        <v>38.3323</v>
      </c>
      <c r="H40" s="85" t="n">
        <f aca="false">AB40</f>
        <v>4791.7072</v>
      </c>
      <c r="I40" s="85" t="n">
        <f aca="false">AD40</f>
        <v>37.6248</v>
      </c>
      <c r="J40" s="85" t="n">
        <f aca="false">AB40</f>
        <v>4791.7072</v>
      </c>
      <c r="K40" s="85" t="n">
        <f aca="false">AE40</f>
        <v>38.3204</v>
      </c>
      <c r="L40" s="68" t="n">
        <v>4774.4744</v>
      </c>
      <c r="M40" s="68" t="n">
        <v>34.5487</v>
      </c>
      <c r="N40" s="68" t="n">
        <v>37.6325</v>
      </c>
      <c r="O40" s="68" t="n">
        <v>38.3323</v>
      </c>
      <c r="P40" s="68" t="n">
        <v>17102.281</v>
      </c>
      <c r="Q40" s="69" t="n">
        <v>21.828</v>
      </c>
      <c r="R40" s="68" t="n">
        <f aca="false">P40/3600</f>
        <v>4.75063361111111</v>
      </c>
      <c r="S40" s="70" t="n">
        <v>3030948</v>
      </c>
      <c r="T40" s="70" t="n">
        <v>3437395</v>
      </c>
      <c r="U40" s="70" t="n">
        <v>3597156</v>
      </c>
      <c r="V40" s="70" t="n">
        <v>3914604</v>
      </c>
      <c r="W40" s="70" t="n">
        <v>4840455</v>
      </c>
      <c r="X40" s="70" t="n">
        <v>6860797</v>
      </c>
      <c r="Y40" s="70" t="n">
        <v>1808225</v>
      </c>
      <c r="Z40" s="70" t="n">
        <v>1885014</v>
      </c>
      <c r="AA40" s="71"/>
      <c r="AB40" s="68" t="n">
        <v>4791.7072</v>
      </c>
      <c r="AC40" s="68" t="n">
        <v>34.5478</v>
      </c>
      <c r="AD40" s="68" t="n">
        <v>37.6248</v>
      </c>
      <c r="AE40" s="68" t="n">
        <v>38.3204</v>
      </c>
      <c r="AF40" s="68" t="n">
        <v>16443.177</v>
      </c>
      <c r="AG40" s="69" t="n">
        <v>21.559</v>
      </c>
      <c r="AH40" s="68" t="n">
        <f aca="false">AF40/3600</f>
        <v>4.56754916666667</v>
      </c>
      <c r="AI40" s="70" t="n">
        <v>2851509</v>
      </c>
      <c r="AJ40" s="70" t="n">
        <v>2851509</v>
      </c>
      <c r="AK40" s="70" t="n">
        <v>2851509</v>
      </c>
      <c r="AL40" s="70" t="n">
        <v>2851509</v>
      </c>
      <c r="AM40" s="70" t="n">
        <v>2915474</v>
      </c>
      <c r="AN40" s="70" t="n">
        <v>3440377</v>
      </c>
      <c r="AO40" s="70" t="n">
        <v>1087290</v>
      </c>
      <c r="AP40" s="70" t="n">
        <v>1113386</v>
      </c>
      <c r="AQ40" s="71"/>
      <c r="AR40" s="71"/>
      <c r="AS40" s="71"/>
      <c r="AT40" s="75" t="n">
        <f aca="false">IF(AI40=0,0,(AI40-S40)/S40)</f>
        <v>-0.0592022693889833</v>
      </c>
      <c r="AU40" s="75" t="n">
        <f aca="false">IF(AJ40=0,0,(AJ40-T40)/T40)</f>
        <v>-0.170444769949337</v>
      </c>
      <c r="AV40" s="75" t="n">
        <f aca="false">IF(AK40=0,0,(AK40-U40)/U40)</f>
        <v>-0.207287924126727</v>
      </c>
      <c r="AW40" s="75" t="n">
        <f aca="false">IF(AL40=0,0,(AL40-V40)/V40)</f>
        <v>-0.271571530606927</v>
      </c>
      <c r="AX40" s="75" t="n">
        <f aca="false">IF(AM40=0,0,(AM40-W40)/W40)</f>
        <v>-0.397685961340411</v>
      </c>
      <c r="AY40" s="75" t="n">
        <f aca="false">IF(AN40=0,0,(AN40-X40)/X40)</f>
        <v>-0.498545577139216</v>
      </c>
      <c r="AZ40" s="75" t="n">
        <f aca="false">IF(AO40=0,0,(AO40-Y40)/Y40)</f>
        <v>-0.39869761782964</v>
      </c>
      <c r="BA40" s="75" t="n">
        <f aca="false">IF(AP40=0,0,(AP40-Z40)/Z40)</f>
        <v>-0.409348683882454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5" t="n">
        <f aca="false">L41</f>
        <v>2066.3984</v>
      </c>
      <c r="E41" s="85" t="n">
        <f aca="false">N41</f>
        <v>35.2051</v>
      </c>
      <c r="F41" s="85" t="n">
        <f aca="false">L41</f>
        <v>2066.3984</v>
      </c>
      <c r="G41" s="85" t="n">
        <f aca="false">O41</f>
        <v>35.9141</v>
      </c>
      <c r="H41" s="85" t="n">
        <f aca="false">AB41</f>
        <v>2071.6064</v>
      </c>
      <c r="I41" s="85" t="n">
        <f aca="false">AD41</f>
        <v>35.1722</v>
      </c>
      <c r="J41" s="85" t="n">
        <f aca="false">AB41</f>
        <v>2071.6064</v>
      </c>
      <c r="K41" s="85" t="n">
        <f aca="false">AE41</f>
        <v>35.8783</v>
      </c>
      <c r="L41" s="68" t="n">
        <v>2066.3984</v>
      </c>
      <c r="M41" s="68" t="n">
        <v>30.7003</v>
      </c>
      <c r="N41" s="68" t="n">
        <v>35.2051</v>
      </c>
      <c r="O41" s="68" t="n">
        <v>35.9141</v>
      </c>
      <c r="P41" s="68" t="n">
        <v>13815.609</v>
      </c>
      <c r="Q41" s="69" t="n">
        <v>17.593</v>
      </c>
      <c r="R41" s="68" t="n">
        <f aca="false">P41/3600</f>
        <v>3.83766916666667</v>
      </c>
      <c r="S41" s="70" t="n">
        <v>2626013</v>
      </c>
      <c r="T41" s="70" t="n">
        <v>2946073</v>
      </c>
      <c r="U41" s="70" t="n">
        <v>3110446</v>
      </c>
      <c r="V41" s="70" t="n">
        <v>3294926</v>
      </c>
      <c r="W41" s="70" t="n">
        <v>3994100</v>
      </c>
      <c r="X41" s="70" t="n">
        <v>5406536</v>
      </c>
      <c r="Y41" s="70" t="n">
        <v>1654558</v>
      </c>
      <c r="Z41" s="70" t="n">
        <v>1727726</v>
      </c>
      <c r="AA41" s="71"/>
      <c r="AB41" s="68" t="n">
        <v>2071.6064</v>
      </c>
      <c r="AC41" s="68" t="n">
        <v>30.7021</v>
      </c>
      <c r="AD41" s="68" t="n">
        <v>35.1722</v>
      </c>
      <c r="AE41" s="68" t="n">
        <v>35.8783</v>
      </c>
      <c r="AF41" s="68" t="n">
        <v>13213.27</v>
      </c>
      <c r="AG41" s="69" t="n">
        <v>17.425</v>
      </c>
      <c r="AH41" s="68" t="n">
        <f aca="false">AF41/3600</f>
        <v>3.67035277777778</v>
      </c>
      <c r="AI41" s="70" t="n">
        <v>2349097</v>
      </c>
      <c r="AJ41" s="70" t="n">
        <v>2349097</v>
      </c>
      <c r="AK41" s="70" t="n">
        <v>2349097</v>
      </c>
      <c r="AL41" s="70" t="n">
        <v>2349097</v>
      </c>
      <c r="AM41" s="70" t="n">
        <v>2393314</v>
      </c>
      <c r="AN41" s="70" t="n">
        <v>2731695</v>
      </c>
      <c r="AO41" s="70" t="n">
        <v>974646</v>
      </c>
      <c r="AP41" s="70" t="n">
        <v>997679</v>
      </c>
      <c r="AQ41" s="71"/>
      <c r="AR41" s="71"/>
      <c r="AS41" s="71"/>
      <c r="AT41" s="75" t="n">
        <f aca="false">IF(AI41=0,0,(AI41-S41)/S41)</f>
        <v>-0.105451115436215</v>
      </c>
      <c r="AU41" s="75" t="n">
        <f aca="false">IF(AJ41=0,0,(AJ41-T41)/T41)</f>
        <v>-0.202634490048278</v>
      </c>
      <c r="AV41" s="75" t="n">
        <f aca="false">IF(AK41=0,0,(AK41-U41)/U41)</f>
        <v>-0.244771650110627</v>
      </c>
      <c r="AW41" s="75" t="n">
        <f aca="false">IF(AL41=0,0,(AL41-V41)/V41)</f>
        <v>-0.287056219168503</v>
      </c>
      <c r="AX41" s="75" t="n">
        <f aca="false">IF(AM41=0,0,(AM41-W41)/W41)</f>
        <v>-0.400787661801157</v>
      </c>
      <c r="AY41" s="75" t="n">
        <f aca="false">IF(AN41=0,0,(AN41-X41)/X41)</f>
        <v>-0.494742104741372</v>
      </c>
      <c r="AZ41" s="75" t="n">
        <f aca="false">IF(AO41=0,0,(AO41-Y41)/Y41)</f>
        <v>-0.410932708312431</v>
      </c>
      <c r="BA41" s="75" t="n">
        <f aca="false">IF(AP41=0,0,(AP41-Z41)/Z41)</f>
        <v>-0.422547904007927</v>
      </c>
    </row>
    <row r="42" customFormat="false" ht="12" hidden="false" customHeight="false" outlineLevel="0" collapsed="false">
      <c r="A42" s="74"/>
      <c r="B42" s="76"/>
      <c r="C42" s="76" t="n">
        <v>37</v>
      </c>
      <c r="D42" s="86" t="n">
        <f aca="false">L42</f>
        <v>845.9648</v>
      </c>
      <c r="E42" s="86" t="n">
        <f aca="false">N42</f>
        <v>33.0609</v>
      </c>
      <c r="F42" s="86" t="n">
        <f aca="false">L42</f>
        <v>845.9648</v>
      </c>
      <c r="G42" s="86" t="n">
        <f aca="false">O42</f>
        <v>33.7036</v>
      </c>
      <c r="H42" s="86" t="n">
        <f aca="false">AB42</f>
        <v>846.6136</v>
      </c>
      <c r="I42" s="86" t="n">
        <f aca="false">AD42</f>
        <v>32.9987</v>
      </c>
      <c r="J42" s="86" t="n">
        <f aca="false">AB42</f>
        <v>846.6136</v>
      </c>
      <c r="K42" s="86" t="n">
        <f aca="false">AE42</f>
        <v>33.6429</v>
      </c>
      <c r="L42" s="78" t="n">
        <v>845.9648</v>
      </c>
      <c r="M42" s="78" t="n">
        <v>27.2856</v>
      </c>
      <c r="N42" s="78" t="n">
        <v>33.0609</v>
      </c>
      <c r="O42" s="78" t="n">
        <v>33.7036</v>
      </c>
      <c r="P42" s="78" t="n">
        <v>11930.812</v>
      </c>
      <c r="Q42" s="78" t="n">
        <v>14.046</v>
      </c>
      <c r="R42" s="78" t="n">
        <f aca="false">P42/3600</f>
        <v>3.31411444444444</v>
      </c>
      <c r="S42" s="79" t="n">
        <v>2273616</v>
      </c>
      <c r="T42" s="79" t="n">
        <v>2509303</v>
      </c>
      <c r="U42" s="79" t="n">
        <v>2667362</v>
      </c>
      <c r="V42" s="79" t="n">
        <v>2756595</v>
      </c>
      <c r="W42" s="79" t="n">
        <v>3243931</v>
      </c>
      <c r="X42" s="79" t="n">
        <v>4142972</v>
      </c>
      <c r="Y42" s="79" t="n">
        <v>1426366</v>
      </c>
      <c r="Z42" s="79" t="n">
        <v>1483820</v>
      </c>
      <c r="AA42" s="76"/>
      <c r="AB42" s="78" t="n">
        <v>846.6136</v>
      </c>
      <c r="AC42" s="78" t="n">
        <v>27.2842</v>
      </c>
      <c r="AD42" s="78" t="n">
        <v>32.9987</v>
      </c>
      <c r="AE42" s="78" t="n">
        <v>33.6429</v>
      </c>
      <c r="AF42" s="78" t="n">
        <v>11455.453</v>
      </c>
      <c r="AG42" s="78" t="n">
        <v>14.203</v>
      </c>
      <c r="AH42" s="78" t="n">
        <f aca="false">AF42/3600</f>
        <v>3.18207027777778</v>
      </c>
      <c r="AI42" s="79" t="n">
        <v>1910953</v>
      </c>
      <c r="AJ42" s="79" t="n">
        <v>1910953</v>
      </c>
      <c r="AK42" s="79" t="n">
        <v>1910953</v>
      </c>
      <c r="AL42" s="79" t="n">
        <v>1910953</v>
      </c>
      <c r="AM42" s="79" t="n">
        <v>1939642</v>
      </c>
      <c r="AN42" s="79" t="n">
        <v>2132864</v>
      </c>
      <c r="AO42" s="79" t="n">
        <v>832057</v>
      </c>
      <c r="AP42" s="79" t="n">
        <v>848394</v>
      </c>
      <c r="AQ42" s="76"/>
      <c r="AR42" s="76"/>
      <c r="AS42" s="76"/>
      <c r="AT42" s="80" t="n">
        <f aca="false">IF(AI42=0,0,(AI42-S42)/S42)</f>
        <v>-0.159509345465549</v>
      </c>
      <c r="AU42" s="80" t="n">
        <f aca="false">IF(AJ42=0,0,(AJ42-T42)/T42)</f>
        <v>-0.238452669924676</v>
      </c>
      <c r="AV42" s="80" t="n">
        <f aca="false">IF(AK42=0,0,(AK42-U42)/U42)</f>
        <v>-0.283579431663194</v>
      </c>
      <c r="AW42" s="80" t="n">
        <f aca="false">IF(AL42=0,0,(AL42-V42)/V42)</f>
        <v>-0.306770490405736</v>
      </c>
      <c r="AX42" s="80" t="n">
        <f aca="false">IF(AM42=0,0,(AM42-W42)/W42)</f>
        <v>-0.402070512597216</v>
      </c>
      <c r="AY42" s="80" t="n">
        <f aca="false">IF(AN42=0,0,(AN42-X42)/X42)</f>
        <v>-0.485185031421887</v>
      </c>
      <c r="AZ42" s="80" t="n">
        <f aca="false">IF(AO42=0,0,(AO42-Y42)/Y42)</f>
        <v>-0.416659538996303</v>
      </c>
      <c r="BA42" s="80" t="n">
        <f aca="false">IF(AP42=0,0,(AP42-Z42)/Z42)</f>
        <v>-0.428236578560742</v>
      </c>
    </row>
    <row r="43" customFormat="false" ht="11.25" hidden="false" customHeight="false" outlineLevel="0" collapsed="false">
      <c r="A43" s="74"/>
      <c r="B43" s="66" t="s">
        <v>63</v>
      </c>
      <c r="C43" s="66" t="n">
        <v>22</v>
      </c>
      <c r="D43" s="84" t="n">
        <f aca="false">L43</f>
        <v>7205.6136</v>
      </c>
      <c r="E43" s="84" t="n">
        <f aca="false">N43</f>
        <v>41.6952</v>
      </c>
      <c r="F43" s="84" t="n">
        <f aca="false">L43</f>
        <v>7205.6136</v>
      </c>
      <c r="G43" s="84" t="n">
        <f aca="false">O43</f>
        <v>42.9239</v>
      </c>
      <c r="H43" s="84" t="n">
        <f aca="false">AB43</f>
        <v>7228.1808</v>
      </c>
      <c r="I43" s="84" t="n">
        <f aca="false">AD43</f>
        <v>41.6873</v>
      </c>
      <c r="J43" s="84" t="n">
        <f aca="false">AB43</f>
        <v>7228.1808</v>
      </c>
      <c r="K43" s="84" t="n">
        <f aca="false">AE43</f>
        <v>42.9258</v>
      </c>
      <c r="L43" s="81" t="n">
        <v>7205.6136</v>
      </c>
      <c r="M43" s="81" t="n">
        <v>40.8278</v>
      </c>
      <c r="N43" s="81" t="n">
        <v>41.6952</v>
      </c>
      <c r="O43" s="81" t="n">
        <v>42.9239</v>
      </c>
      <c r="P43" s="81" t="n">
        <v>14779.687</v>
      </c>
      <c r="Q43" s="69" t="n">
        <v>19.562</v>
      </c>
      <c r="R43" s="81" t="n">
        <f aca="false">P43/3600</f>
        <v>4.10546861111111</v>
      </c>
      <c r="S43" s="70" t="n">
        <v>2621316</v>
      </c>
      <c r="T43" s="70" t="n">
        <v>3043487</v>
      </c>
      <c r="U43" s="70" t="n">
        <v>3184886</v>
      </c>
      <c r="V43" s="70" t="n">
        <v>3534337</v>
      </c>
      <c r="W43" s="70" t="n">
        <v>4286582</v>
      </c>
      <c r="X43" s="70" t="n">
        <v>6113969</v>
      </c>
      <c r="Y43" s="70" t="n">
        <v>1617180</v>
      </c>
      <c r="Z43" s="70" t="n">
        <v>1700050</v>
      </c>
      <c r="AA43" s="83"/>
      <c r="AB43" s="81" t="n">
        <v>7228.1808</v>
      </c>
      <c r="AC43" s="81" t="n">
        <v>40.8339</v>
      </c>
      <c r="AD43" s="81" t="n">
        <v>41.6873</v>
      </c>
      <c r="AE43" s="81" t="n">
        <v>42.9258</v>
      </c>
      <c r="AF43" s="81" t="n">
        <v>14057.418</v>
      </c>
      <c r="AG43" s="69" t="n">
        <v>18.252</v>
      </c>
      <c r="AH43" s="81" t="n">
        <f aca="false">AF43/3600</f>
        <v>3.90483833333333</v>
      </c>
      <c r="AI43" s="70" t="n">
        <v>2508814</v>
      </c>
      <c r="AJ43" s="70" t="n">
        <v>2508814</v>
      </c>
      <c r="AK43" s="70" t="n">
        <v>2508814</v>
      </c>
      <c r="AL43" s="70" t="n">
        <v>2508814</v>
      </c>
      <c r="AM43" s="70" t="n">
        <v>2677222</v>
      </c>
      <c r="AN43" s="70" t="n">
        <v>3164064</v>
      </c>
      <c r="AO43" s="70" t="n">
        <v>931676</v>
      </c>
      <c r="AP43" s="70" t="n">
        <v>959691</v>
      </c>
      <c r="AQ43" s="72" t="e">
        <f aca="false">RBJM($L43:$M46,AB43:AC46)</f>
        <v>#VALUE!</v>
      </c>
      <c r="AR43" s="72" t="e">
        <f aca="false">RBJM($D43:$E46,H43:I46)</f>
        <v>#VALUE!</v>
      </c>
      <c r="AS43" s="72" t="e">
        <f aca="false">RBJM($F43:$G46,J43:K46)</f>
        <v>#VALUE!</v>
      </c>
      <c r="AT43" s="73" t="n">
        <f aca="false">IF(AI43=0,0,(AI43-S43)/S43)</f>
        <v>-0.0429181373020269</v>
      </c>
      <c r="AU43" s="73" t="n">
        <f aca="false">IF(AJ43=0,0,(AJ43-T43)/T43)</f>
        <v>-0.175677766982412</v>
      </c>
      <c r="AV43" s="73" t="n">
        <f aca="false">IF(AK43=0,0,(AK43-U43)/U43)</f>
        <v>-0.21227510184038</v>
      </c>
      <c r="AW43" s="73" t="n">
        <f aca="false">IF(AL43=0,0,(AL43-V43)/V43)</f>
        <v>-0.290159936644412</v>
      </c>
      <c r="AX43" s="73" t="n">
        <f aca="false">IF(AM43=0,0,(AM43-W43)/W43)</f>
        <v>-0.37544131898095</v>
      </c>
      <c r="AY43" s="73" t="n">
        <f aca="false">IF(AN43=0,0,(AN43-X43)/X43)</f>
        <v>-0.482486090459405</v>
      </c>
      <c r="AZ43" s="73" t="n">
        <f aca="false">IF(AO43=0,0,(AO43-Y43)/Y43)</f>
        <v>-0.423888497260664</v>
      </c>
      <c r="BA43" s="73" t="n">
        <f aca="false">IF(AP43=0,0,(AP43-Z43)/Z43)</f>
        <v>-0.435492485515132</v>
      </c>
    </row>
    <row r="44" customFormat="false" ht="11.25" hidden="false" customHeight="false" outlineLevel="0" collapsed="false">
      <c r="A44" s="74"/>
      <c r="B44" s="74" t="s">
        <v>64</v>
      </c>
      <c r="C44" s="74" t="n">
        <v>27</v>
      </c>
      <c r="D44" s="85" t="n">
        <f aca="false">L44</f>
        <v>3257.8088</v>
      </c>
      <c r="E44" s="85" t="n">
        <f aca="false">N44</f>
        <v>38.8688</v>
      </c>
      <c r="F44" s="85" t="n">
        <f aca="false">L44</f>
        <v>3257.8088</v>
      </c>
      <c r="G44" s="85" t="n">
        <f aca="false">O44</f>
        <v>40.506</v>
      </c>
      <c r="H44" s="85" t="n">
        <f aca="false">AB44</f>
        <v>3264.7384</v>
      </c>
      <c r="I44" s="85" t="n">
        <f aca="false">AD44</f>
        <v>38.8704</v>
      </c>
      <c r="J44" s="85" t="n">
        <f aca="false">AB44</f>
        <v>3264.7384</v>
      </c>
      <c r="K44" s="85" t="n">
        <f aca="false">AE44</f>
        <v>40.5049</v>
      </c>
      <c r="L44" s="68" t="n">
        <v>3257.8088</v>
      </c>
      <c r="M44" s="68" t="n">
        <v>37.3543</v>
      </c>
      <c r="N44" s="68" t="n">
        <v>38.8688</v>
      </c>
      <c r="O44" s="68" t="n">
        <v>40.506</v>
      </c>
      <c r="P44" s="68" t="n">
        <v>11775.343</v>
      </c>
      <c r="Q44" s="69" t="n">
        <v>15.703</v>
      </c>
      <c r="R44" s="68" t="n">
        <f aca="false">P44/3600</f>
        <v>3.27092861111111</v>
      </c>
      <c r="S44" s="70" t="n">
        <v>2328333</v>
      </c>
      <c r="T44" s="70" t="n">
        <v>2694930</v>
      </c>
      <c r="U44" s="70" t="n">
        <v>2826915</v>
      </c>
      <c r="V44" s="70" t="n">
        <v>3099668</v>
      </c>
      <c r="W44" s="70" t="n">
        <v>3738461</v>
      </c>
      <c r="X44" s="70" t="n">
        <v>5256001</v>
      </c>
      <c r="Y44" s="70" t="n">
        <v>1461038</v>
      </c>
      <c r="Z44" s="70" t="n">
        <v>1537583</v>
      </c>
      <c r="AA44" s="71"/>
      <c r="AB44" s="68" t="n">
        <v>3264.7384</v>
      </c>
      <c r="AC44" s="68" t="n">
        <v>37.3546</v>
      </c>
      <c r="AD44" s="68" t="n">
        <v>38.8704</v>
      </c>
      <c r="AE44" s="68" t="n">
        <v>40.5049</v>
      </c>
      <c r="AF44" s="68" t="n">
        <v>11284.641</v>
      </c>
      <c r="AG44" s="69" t="n">
        <v>15.265</v>
      </c>
      <c r="AH44" s="68" t="n">
        <f aca="false">AF44/3600</f>
        <v>3.1346225</v>
      </c>
      <c r="AI44" s="70" t="n">
        <v>2175081</v>
      </c>
      <c r="AJ44" s="70" t="n">
        <v>2175081</v>
      </c>
      <c r="AK44" s="70" t="n">
        <v>2175081</v>
      </c>
      <c r="AL44" s="70" t="n">
        <v>2175081</v>
      </c>
      <c r="AM44" s="70" t="n">
        <v>2313893</v>
      </c>
      <c r="AN44" s="70" t="n">
        <v>2712017</v>
      </c>
      <c r="AO44" s="70" t="n">
        <v>843361</v>
      </c>
      <c r="AP44" s="70" t="n">
        <v>867341</v>
      </c>
      <c r="AQ44" s="71"/>
      <c r="AR44" s="71"/>
      <c r="AS44" s="71"/>
      <c r="AT44" s="75" t="n">
        <f aca="false">IF(AI44=0,0,(AI44-S44)/S44)</f>
        <v>-0.0658204818640633</v>
      </c>
      <c r="AU44" s="75" t="n">
        <f aca="false">IF(AJ44=0,0,(AJ44-T44)/T44)</f>
        <v>-0.192898887911745</v>
      </c>
      <c r="AV44" s="75" t="n">
        <f aca="false">IF(AK44=0,0,(AK44-U44)/U44)</f>
        <v>-0.230581393497859</v>
      </c>
      <c r="AW44" s="75" t="n">
        <f aca="false">IF(AL44=0,0,(AL44-V44)/V44)</f>
        <v>-0.298285816416468</v>
      </c>
      <c r="AX44" s="75" t="n">
        <f aca="false">IF(AM44=0,0,(AM44-W44)/W44)</f>
        <v>-0.381057338835419</v>
      </c>
      <c r="AY44" s="75" t="n">
        <f aca="false">IF(AN44=0,0,(AN44-X44)/X44)</f>
        <v>-0.484015128612038</v>
      </c>
      <c r="AZ44" s="75" t="n">
        <f aca="false">IF(AO44=0,0,(AO44-Y44)/Y44)</f>
        <v>-0.422765869197105</v>
      </c>
      <c r="BA44" s="75" t="n">
        <f aca="false">IF(AP44=0,0,(AP44-Z44)/Z44)</f>
        <v>-0.435906224249358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5" t="n">
        <f aca="false">L45</f>
        <v>1391.4512</v>
      </c>
      <c r="E45" s="85" t="n">
        <f aca="false">N45</f>
        <v>36.4906</v>
      </c>
      <c r="F45" s="85" t="n">
        <f aca="false">L45</f>
        <v>1391.4512</v>
      </c>
      <c r="G45" s="85" t="n">
        <f aca="false">O45</f>
        <v>38.1304</v>
      </c>
      <c r="H45" s="85" t="n">
        <f aca="false">AB45</f>
        <v>1391.6632</v>
      </c>
      <c r="I45" s="85" t="n">
        <f aca="false">AD45</f>
        <v>36.4796</v>
      </c>
      <c r="J45" s="85" t="n">
        <f aca="false">AB45</f>
        <v>1391.6632</v>
      </c>
      <c r="K45" s="85" t="n">
        <f aca="false">AE45</f>
        <v>38.1284</v>
      </c>
      <c r="L45" s="68" t="n">
        <v>1391.4512</v>
      </c>
      <c r="M45" s="68" t="n">
        <v>33.9638</v>
      </c>
      <c r="N45" s="68" t="n">
        <v>36.4906</v>
      </c>
      <c r="O45" s="68" t="n">
        <v>38.1304</v>
      </c>
      <c r="P45" s="68" t="n">
        <v>9657.046</v>
      </c>
      <c r="Q45" s="69" t="n">
        <v>13.218</v>
      </c>
      <c r="R45" s="68" t="n">
        <f aca="false">P45/3600</f>
        <v>2.68251277777778</v>
      </c>
      <c r="S45" s="70" t="n">
        <v>2045239</v>
      </c>
      <c r="T45" s="70" t="n">
        <v>2347802</v>
      </c>
      <c r="U45" s="70" t="n">
        <v>2474252</v>
      </c>
      <c r="V45" s="70" t="n">
        <v>2663764</v>
      </c>
      <c r="W45" s="70" t="n">
        <v>3176777</v>
      </c>
      <c r="X45" s="70" t="n">
        <v>4310840</v>
      </c>
      <c r="Y45" s="70" t="n">
        <v>1354822</v>
      </c>
      <c r="Z45" s="70" t="n">
        <v>1421639</v>
      </c>
      <c r="AA45" s="71"/>
      <c r="AB45" s="68" t="n">
        <v>1391.6632</v>
      </c>
      <c r="AC45" s="68" t="n">
        <v>33.9546</v>
      </c>
      <c r="AD45" s="68" t="n">
        <v>36.4796</v>
      </c>
      <c r="AE45" s="68" t="n">
        <v>38.1284</v>
      </c>
      <c r="AF45" s="68" t="n">
        <v>9228.804</v>
      </c>
      <c r="AG45" s="69" t="n">
        <v>12.948</v>
      </c>
      <c r="AH45" s="68" t="n">
        <f aca="false">AF45/3600</f>
        <v>2.56355666666667</v>
      </c>
      <c r="AI45" s="70" t="n">
        <v>1855649</v>
      </c>
      <c r="AJ45" s="70" t="n">
        <v>1855649</v>
      </c>
      <c r="AK45" s="70" t="n">
        <v>1855649</v>
      </c>
      <c r="AL45" s="70" t="n">
        <v>1855649</v>
      </c>
      <c r="AM45" s="70" t="n">
        <v>1963659</v>
      </c>
      <c r="AN45" s="70" t="n">
        <v>2262462</v>
      </c>
      <c r="AO45" s="70" t="n">
        <v>777658</v>
      </c>
      <c r="AP45" s="70" t="n">
        <v>797856</v>
      </c>
      <c r="AQ45" s="71"/>
      <c r="AR45" s="71"/>
      <c r="AS45" s="71"/>
      <c r="AT45" s="75" t="n">
        <f aca="false">IF(AI45=0,0,(AI45-S45)/S45)</f>
        <v>-0.0926982127761108</v>
      </c>
      <c r="AU45" s="75" t="n">
        <f aca="false">IF(AJ45=0,0,(AJ45-T45)/T45)</f>
        <v>-0.209622872797621</v>
      </c>
      <c r="AV45" s="75" t="n">
        <f aca="false">IF(AK45=0,0,(AK45-U45)/U45)</f>
        <v>-0.250016166502038</v>
      </c>
      <c r="AW45" s="75" t="n">
        <f aca="false">IF(AL45=0,0,(AL45-V45)/V45)</f>
        <v>-0.303373346888088</v>
      </c>
      <c r="AX45" s="75" t="n">
        <f aca="false">IF(AM45=0,0,(AM45-W45)/W45)</f>
        <v>-0.381870682141051</v>
      </c>
      <c r="AY45" s="75" t="n">
        <f aca="false">IF(AN45=0,0,(AN45-X45)/X45)</f>
        <v>-0.475169108572807</v>
      </c>
      <c r="AZ45" s="75" t="n">
        <f aca="false">IF(AO45=0,0,(AO45-Y45)/Y45)</f>
        <v>-0.426007254089467</v>
      </c>
      <c r="BA45" s="75" t="n">
        <f aca="false">IF(AP45=0,0,(AP45-Z45)/Z45)</f>
        <v>-0.438777354869978</v>
      </c>
    </row>
    <row r="46" customFormat="false" ht="12" hidden="false" customHeight="false" outlineLevel="0" collapsed="false">
      <c r="A46" s="76"/>
      <c r="B46" s="76"/>
      <c r="C46" s="76" t="n">
        <v>37</v>
      </c>
      <c r="D46" s="86" t="n">
        <f aca="false">L46</f>
        <v>589.1448</v>
      </c>
      <c r="E46" s="86" t="n">
        <f aca="false">N46</f>
        <v>34.1307</v>
      </c>
      <c r="F46" s="86" t="n">
        <f aca="false">L46</f>
        <v>589.1448</v>
      </c>
      <c r="G46" s="86" t="n">
        <f aca="false">O46</f>
        <v>35.5483</v>
      </c>
      <c r="H46" s="86" t="n">
        <f aca="false">AB46</f>
        <v>590.1224</v>
      </c>
      <c r="I46" s="86" t="n">
        <f aca="false">AD46</f>
        <v>34.129</v>
      </c>
      <c r="J46" s="86" t="n">
        <f aca="false">AB46</f>
        <v>590.1224</v>
      </c>
      <c r="K46" s="86" t="n">
        <f aca="false">AE46</f>
        <v>35.5096</v>
      </c>
      <c r="L46" s="78" t="n">
        <v>589.1448</v>
      </c>
      <c r="M46" s="78" t="n">
        <v>30.6883</v>
      </c>
      <c r="N46" s="78" t="n">
        <v>34.1307</v>
      </c>
      <c r="O46" s="78" t="n">
        <v>35.5483</v>
      </c>
      <c r="P46" s="78" t="n">
        <v>8254.906</v>
      </c>
      <c r="Q46" s="78" t="n">
        <v>11.14</v>
      </c>
      <c r="R46" s="78" t="n">
        <f aca="false">P46/3600</f>
        <v>2.29302944444444</v>
      </c>
      <c r="S46" s="79" t="n">
        <v>1842187</v>
      </c>
      <c r="T46" s="79" t="n">
        <v>2086100</v>
      </c>
      <c r="U46" s="79" t="n">
        <v>2212658</v>
      </c>
      <c r="V46" s="79" t="n">
        <v>2319906</v>
      </c>
      <c r="W46" s="79" t="n">
        <v>2716449</v>
      </c>
      <c r="X46" s="79" t="n">
        <v>3480473</v>
      </c>
      <c r="Y46" s="79" t="n">
        <v>1256723</v>
      </c>
      <c r="Z46" s="79" t="n">
        <v>1309255</v>
      </c>
      <c r="AA46" s="76"/>
      <c r="AB46" s="78" t="n">
        <v>590.1224</v>
      </c>
      <c r="AC46" s="78" t="n">
        <v>30.6924</v>
      </c>
      <c r="AD46" s="78" t="n">
        <v>34.129</v>
      </c>
      <c r="AE46" s="78" t="n">
        <v>35.5096</v>
      </c>
      <c r="AF46" s="78" t="n">
        <v>7891.703</v>
      </c>
      <c r="AG46" s="78" t="n">
        <v>10.89</v>
      </c>
      <c r="AH46" s="78" t="n">
        <f aca="false">AF46/3600</f>
        <v>2.19213972222222</v>
      </c>
      <c r="AI46" s="79" t="n">
        <v>1573954</v>
      </c>
      <c r="AJ46" s="79" t="n">
        <v>1573954</v>
      </c>
      <c r="AK46" s="79" t="n">
        <v>1573954</v>
      </c>
      <c r="AL46" s="79" t="n">
        <v>1573954</v>
      </c>
      <c r="AM46" s="79" t="n">
        <v>1652055</v>
      </c>
      <c r="AN46" s="79" t="n">
        <v>1855154</v>
      </c>
      <c r="AO46" s="79" t="n">
        <v>723698</v>
      </c>
      <c r="AP46" s="79" t="n">
        <v>739458</v>
      </c>
      <c r="AQ46" s="76"/>
      <c r="AR46" s="76"/>
      <c r="AS46" s="76"/>
      <c r="AT46" s="80" t="n">
        <f aca="false">IF(AI46=0,0,(AI46-S46)/S46)</f>
        <v>-0.145605739265341</v>
      </c>
      <c r="AU46" s="80" t="n">
        <f aca="false">IF(AJ46=0,0,(AJ46-T46)/T46)</f>
        <v>-0.245504050620776</v>
      </c>
      <c r="AV46" s="80" t="n">
        <f aca="false">IF(AK46=0,0,(AK46-U46)/U46)</f>
        <v>-0.28865916015941</v>
      </c>
      <c r="AW46" s="80" t="n">
        <f aca="false">IF(AL46=0,0,(AL46-V46)/V46)</f>
        <v>-0.321544062561156</v>
      </c>
      <c r="AX46" s="80" t="n">
        <f aca="false">IF(AM46=0,0,(AM46-W46)/W46)</f>
        <v>-0.391832867099658</v>
      </c>
      <c r="AY46" s="80" t="n">
        <f aca="false">IF(AN46=0,0,(AN46-X46)/X46)</f>
        <v>-0.466982217646854</v>
      </c>
      <c r="AZ46" s="80" t="n">
        <f aca="false">IF(AO46=0,0,(AO46-Y46)/Y46)</f>
        <v>-0.424138811814537</v>
      </c>
      <c r="BA46" s="80" t="n">
        <f aca="false">IF(AP46=0,0,(AP46-Z46)/Z46)</f>
        <v>-0.435207045228011</v>
      </c>
    </row>
    <row r="47" customFormat="false" ht="11.25" hidden="false" customHeight="false" outlineLevel="0" collapsed="false">
      <c r="A47" s="66" t="s">
        <v>17</v>
      </c>
      <c r="B47" s="66" t="s">
        <v>65</v>
      </c>
      <c r="C47" s="66" t="n">
        <v>22</v>
      </c>
      <c r="D47" s="84" t="n">
        <f aca="false">L47</f>
        <v>2063.2536</v>
      </c>
      <c r="E47" s="84" t="n">
        <f aca="false">N47</f>
        <v>43.268</v>
      </c>
      <c r="F47" s="84" t="n">
        <f aca="false">L47</f>
        <v>2063.2536</v>
      </c>
      <c r="G47" s="84" t="n">
        <f aca="false">O47</f>
        <v>43.0071</v>
      </c>
      <c r="H47" s="84" t="n">
        <f aca="false">AB47</f>
        <v>2072.0016</v>
      </c>
      <c r="I47" s="84" t="n">
        <f aca="false">AD47</f>
        <v>43.2778</v>
      </c>
      <c r="J47" s="84" t="n">
        <f aca="false">AB47</f>
        <v>2072.0016</v>
      </c>
      <c r="K47" s="84" t="n">
        <f aca="false">AE47</f>
        <v>43.0103</v>
      </c>
      <c r="L47" s="81" t="n">
        <v>2063.2536</v>
      </c>
      <c r="M47" s="81" t="n">
        <v>41.2476</v>
      </c>
      <c r="N47" s="81" t="n">
        <v>43.268</v>
      </c>
      <c r="O47" s="81" t="n">
        <v>43.0071</v>
      </c>
      <c r="P47" s="81" t="n">
        <v>4804.781</v>
      </c>
      <c r="Q47" s="69" t="n">
        <v>5.906</v>
      </c>
      <c r="R47" s="81" t="n">
        <f aca="false">P47/3600</f>
        <v>1.33466138888889</v>
      </c>
      <c r="S47" s="70" t="n">
        <v>638292</v>
      </c>
      <c r="T47" s="70" t="n">
        <v>734224</v>
      </c>
      <c r="U47" s="70" t="n">
        <v>775949</v>
      </c>
      <c r="V47" s="70" t="n">
        <v>855525</v>
      </c>
      <c r="W47" s="70" t="n">
        <v>1050524</v>
      </c>
      <c r="X47" s="70" t="n">
        <v>1558582</v>
      </c>
      <c r="Y47" s="70" t="n">
        <v>329141</v>
      </c>
      <c r="Z47" s="70" t="n">
        <v>345286</v>
      </c>
      <c r="AA47" s="83"/>
      <c r="AB47" s="81" t="n">
        <v>2072.0016</v>
      </c>
      <c r="AC47" s="81" t="n">
        <v>41.2511</v>
      </c>
      <c r="AD47" s="81" t="n">
        <v>43.2778</v>
      </c>
      <c r="AE47" s="81" t="n">
        <v>43.0103</v>
      </c>
      <c r="AF47" s="81" t="n">
        <v>4584</v>
      </c>
      <c r="AG47" s="69" t="n">
        <v>5.671</v>
      </c>
      <c r="AH47" s="81" t="n">
        <f aca="false">AF47/3600</f>
        <v>1.27333333333333</v>
      </c>
      <c r="AI47" s="70" t="n">
        <v>587198</v>
      </c>
      <c r="AJ47" s="70" t="n">
        <v>587198</v>
      </c>
      <c r="AK47" s="70" t="n">
        <v>587198</v>
      </c>
      <c r="AL47" s="70" t="n">
        <v>587198</v>
      </c>
      <c r="AM47" s="70" t="n">
        <v>624532</v>
      </c>
      <c r="AN47" s="70" t="n">
        <v>747705</v>
      </c>
      <c r="AO47" s="70" t="n">
        <v>194213</v>
      </c>
      <c r="AP47" s="70" t="n">
        <v>199049</v>
      </c>
      <c r="AQ47" s="72" t="e">
        <f aca="false">RBJM($L47:$M50,AB47:AC50)</f>
        <v>#VALUE!</v>
      </c>
      <c r="AR47" s="72" t="e">
        <f aca="false">RBJM($D47:$E50,H47:I50)</f>
        <v>#VALUE!</v>
      </c>
      <c r="AS47" s="72" t="e">
        <f aca="false">RBJM($F47:$G50,J47:K50)</f>
        <v>#VALUE!</v>
      </c>
      <c r="AT47" s="73" t="n">
        <f aca="false">IF(AI47=0,0,(AI47-S47)/S47)</f>
        <v>-0.0800480031082953</v>
      </c>
      <c r="AU47" s="73" t="n">
        <f aca="false">IF(AJ47=0,0,(AJ47-T47)/T47)</f>
        <v>-0.200246791169997</v>
      </c>
      <c r="AV47" s="73" t="n">
        <f aca="false">IF(AK47=0,0,(AK47-U47)/U47)</f>
        <v>-0.24325181165257</v>
      </c>
      <c r="AW47" s="73" t="n">
        <f aca="false">IF(AL47=0,0,(AL47-V47)/V47)</f>
        <v>-0.313640162473335</v>
      </c>
      <c r="AX47" s="73" t="n">
        <f aca="false">IF(AM47=0,0,(AM47-W47)/W47)</f>
        <v>-0.405504300710883</v>
      </c>
      <c r="AY47" s="73" t="n">
        <f aca="false">IF(AN47=0,0,(AN47-X47)/X47)</f>
        <v>-0.52026585704185</v>
      </c>
      <c r="AZ47" s="73" t="n">
        <f aca="false">IF(AO47=0,0,(AO47-Y47)/Y47)</f>
        <v>-0.409939813028459</v>
      </c>
      <c r="BA47" s="73" t="n">
        <f aca="false">IF(AP47=0,0,(AP47-Z47)/Z47)</f>
        <v>-0.423524266839663</v>
      </c>
    </row>
    <row r="48" customFormat="false" ht="11.25" hidden="false" customHeight="false" outlineLevel="0" collapsed="false">
      <c r="A48" s="74" t="s">
        <v>66</v>
      </c>
      <c r="B48" s="74" t="s">
        <v>67</v>
      </c>
      <c r="C48" s="74" t="n">
        <v>27</v>
      </c>
      <c r="D48" s="85" t="n">
        <f aca="false">L48</f>
        <v>1120.896</v>
      </c>
      <c r="E48" s="85" t="n">
        <f aca="false">N48</f>
        <v>40.3475</v>
      </c>
      <c r="F48" s="85" t="n">
        <f aca="false">L48</f>
        <v>1120.896</v>
      </c>
      <c r="G48" s="85" t="n">
        <f aca="false">O48</f>
        <v>39.7498</v>
      </c>
      <c r="H48" s="85" t="n">
        <f aca="false">AB48</f>
        <v>1123.2688</v>
      </c>
      <c r="I48" s="85" t="n">
        <f aca="false">AD48</f>
        <v>40.344</v>
      </c>
      <c r="J48" s="85" t="n">
        <f aca="false">AB48</f>
        <v>1123.2688</v>
      </c>
      <c r="K48" s="85" t="n">
        <f aca="false">AE48</f>
        <v>39.7517</v>
      </c>
      <c r="L48" s="68" t="n">
        <v>1120.896</v>
      </c>
      <c r="M48" s="68" t="n">
        <v>37.7068</v>
      </c>
      <c r="N48" s="68" t="n">
        <v>40.3475</v>
      </c>
      <c r="O48" s="68" t="n">
        <v>39.7498</v>
      </c>
      <c r="P48" s="68" t="n">
        <v>4018.187</v>
      </c>
      <c r="Q48" s="69" t="n">
        <v>5.031</v>
      </c>
      <c r="R48" s="68" t="n">
        <f aca="false">P48/3600</f>
        <v>1.11616305555556</v>
      </c>
      <c r="S48" s="70" t="n">
        <v>600259</v>
      </c>
      <c r="T48" s="70" t="n">
        <v>685305</v>
      </c>
      <c r="U48" s="70" t="n">
        <v>722760</v>
      </c>
      <c r="V48" s="70" t="n">
        <v>790641</v>
      </c>
      <c r="W48" s="70" t="n">
        <v>962823</v>
      </c>
      <c r="X48" s="70" t="n">
        <v>1389211</v>
      </c>
      <c r="Y48" s="70" t="n">
        <v>311226</v>
      </c>
      <c r="Z48" s="70" t="n">
        <v>325326</v>
      </c>
      <c r="AA48" s="71"/>
      <c r="AB48" s="68" t="n">
        <v>1123.2688</v>
      </c>
      <c r="AC48" s="68" t="n">
        <v>37.6972</v>
      </c>
      <c r="AD48" s="68" t="n">
        <v>40.344</v>
      </c>
      <c r="AE48" s="68" t="n">
        <v>39.7517</v>
      </c>
      <c r="AF48" s="68" t="n">
        <v>3842.984</v>
      </c>
      <c r="AG48" s="69" t="n">
        <v>4.953</v>
      </c>
      <c r="AH48" s="68" t="n">
        <f aca="false">AF48/3600</f>
        <v>1.06749555555556</v>
      </c>
      <c r="AI48" s="70" t="n">
        <v>535905</v>
      </c>
      <c r="AJ48" s="70" t="n">
        <v>535905</v>
      </c>
      <c r="AK48" s="70" t="n">
        <v>535905</v>
      </c>
      <c r="AL48" s="70" t="n">
        <v>535905</v>
      </c>
      <c r="AM48" s="70" t="n">
        <v>567663</v>
      </c>
      <c r="AN48" s="70" t="n">
        <v>669607</v>
      </c>
      <c r="AO48" s="70" t="n">
        <v>185168</v>
      </c>
      <c r="AP48" s="70" t="n">
        <v>189378</v>
      </c>
      <c r="AQ48" s="71"/>
      <c r="AR48" s="71"/>
      <c r="AS48" s="71"/>
      <c r="AT48" s="75" t="n">
        <f aca="false">IF(AI48=0,0,(AI48-S48)/S48)</f>
        <v>-0.107210387516056</v>
      </c>
      <c r="AU48" s="75" t="n">
        <f aca="false">IF(AJ48=0,0,(AJ48-T48)/T48)</f>
        <v>-0.218005121807079</v>
      </c>
      <c r="AV48" s="75" t="n">
        <f aca="false">IF(AK48=0,0,(AK48-U48)/U48)</f>
        <v>-0.258529802424041</v>
      </c>
      <c r="AW48" s="75" t="n">
        <f aca="false">IF(AL48=0,0,(AL48-V48)/V48)</f>
        <v>-0.322189211032567</v>
      </c>
      <c r="AX48" s="75" t="n">
        <f aca="false">IF(AM48=0,0,(AM48-W48)/W48)</f>
        <v>-0.410418114232834</v>
      </c>
      <c r="AY48" s="75" t="n">
        <f aca="false">IF(AN48=0,0,(AN48-X48)/X48)</f>
        <v>-0.517994746658355</v>
      </c>
      <c r="AZ48" s="75" t="n">
        <f aca="false">IF(AO48=0,0,(AO48-Y48)/Y48)</f>
        <v>-0.405036854247396</v>
      </c>
      <c r="BA48" s="75" t="n">
        <f aca="false">IF(AP48=0,0,(AP48-Z48)/Z48)</f>
        <v>-0.417882370299331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5" t="n">
        <f aca="false">L49</f>
        <v>569.8032</v>
      </c>
      <c r="E49" s="85" t="n">
        <f aca="false">N49</f>
        <v>37.6413</v>
      </c>
      <c r="F49" s="85" t="n">
        <f aca="false">L49</f>
        <v>569.8032</v>
      </c>
      <c r="G49" s="85" t="n">
        <f aca="false">O49</f>
        <v>36.6843</v>
      </c>
      <c r="H49" s="85" t="n">
        <f aca="false">AB49</f>
        <v>570.9488</v>
      </c>
      <c r="I49" s="85" t="n">
        <f aca="false">AD49</f>
        <v>37.6679</v>
      </c>
      <c r="J49" s="85" t="n">
        <f aca="false">AB49</f>
        <v>570.9488</v>
      </c>
      <c r="K49" s="85" t="n">
        <f aca="false">AE49</f>
        <v>36.6878</v>
      </c>
      <c r="L49" s="68" t="n">
        <v>569.8032</v>
      </c>
      <c r="M49" s="68" t="n">
        <v>34.3138</v>
      </c>
      <c r="N49" s="68" t="n">
        <v>37.6413</v>
      </c>
      <c r="O49" s="68" t="n">
        <v>36.6843</v>
      </c>
      <c r="P49" s="68" t="n">
        <v>3435.906</v>
      </c>
      <c r="Q49" s="69" t="n">
        <v>4.156</v>
      </c>
      <c r="R49" s="68" t="n">
        <f aca="false">P49/3600</f>
        <v>0.954418333333333</v>
      </c>
      <c r="S49" s="70" t="n">
        <v>571897</v>
      </c>
      <c r="T49" s="70" t="n">
        <v>647197</v>
      </c>
      <c r="U49" s="70" t="n">
        <v>680898</v>
      </c>
      <c r="V49" s="70" t="n">
        <v>734353</v>
      </c>
      <c r="W49" s="70" t="n">
        <v>885083</v>
      </c>
      <c r="X49" s="70" t="n">
        <v>1226109</v>
      </c>
      <c r="Y49" s="70" t="n">
        <v>293359</v>
      </c>
      <c r="Z49" s="70" t="n">
        <v>304709</v>
      </c>
      <c r="AA49" s="71"/>
      <c r="AB49" s="68" t="n">
        <v>570.9488</v>
      </c>
      <c r="AC49" s="68" t="n">
        <v>34.3141</v>
      </c>
      <c r="AD49" s="68" t="n">
        <v>37.6679</v>
      </c>
      <c r="AE49" s="68" t="n">
        <v>36.6878</v>
      </c>
      <c r="AF49" s="68" t="n">
        <v>3302.25</v>
      </c>
      <c r="AG49" s="69" t="n">
        <v>4.125</v>
      </c>
      <c r="AH49" s="68" t="n">
        <f aca="false">AF49/3600</f>
        <v>0.917291666666667</v>
      </c>
      <c r="AI49" s="70" t="n">
        <v>499756</v>
      </c>
      <c r="AJ49" s="70" t="n">
        <v>499756</v>
      </c>
      <c r="AK49" s="70" t="n">
        <v>499756</v>
      </c>
      <c r="AL49" s="70" t="n">
        <v>499756</v>
      </c>
      <c r="AM49" s="70" t="n">
        <v>526670</v>
      </c>
      <c r="AN49" s="70" t="n">
        <v>608452</v>
      </c>
      <c r="AO49" s="70" t="n">
        <v>176282</v>
      </c>
      <c r="AP49" s="70" t="n">
        <v>179661</v>
      </c>
      <c r="AQ49" s="71"/>
      <c r="AR49" s="71"/>
      <c r="AS49" s="71"/>
      <c r="AT49" s="75" t="n">
        <f aca="false">IF(AI49=0,0,(AI49-S49)/S49)</f>
        <v>-0.126143343993761</v>
      </c>
      <c r="AU49" s="75" t="n">
        <f aca="false">IF(AJ49=0,0,(AJ49-T49)/T49)</f>
        <v>-0.227814714839531</v>
      </c>
      <c r="AV49" s="75" t="n">
        <f aca="false">IF(AK49=0,0,(AK49-U49)/U49)</f>
        <v>-0.266033972783001</v>
      </c>
      <c r="AW49" s="75" t="n">
        <f aca="false">IF(AL49=0,0,(AL49-V49)/V49)</f>
        <v>-0.319460804272605</v>
      </c>
      <c r="AX49" s="75" t="n">
        <f aca="false">IF(AM49=0,0,(AM49-W49)/W49)</f>
        <v>-0.404948462460583</v>
      </c>
      <c r="AY49" s="75" t="n">
        <f aca="false">IF(AN49=0,0,(AN49-X49)/X49)</f>
        <v>-0.503753744569202</v>
      </c>
      <c r="AZ49" s="75" t="n">
        <f aca="false">IF(AO49=0,0,(AO49-Y49)/Y49)</f>
        <v>-0.399091215882247</v>
      </c>
      <c r="BA49" s="75" t="n">
        <f aca="false">IF(AP49=0,0,(AP49-Z49)/Z49)</f>
        <v>-0.410384990269405</v>
      </c>
    </row>
    <row r="50" customFormat="false" ht="12" hidden="false" customHeight="false" outlineLevel="0" collapsed="false">
      <c r="A50" s="74"/>
      <c r="B50" s="76"/>
      <c r="C50" s="76" t="n">
        <v>37</v>
      </c>
      <c r="D50" s="86" t="n">
        <f aca="false">L50</f>
        <v>268.4232</v>
      </c>
      <c r="E50" s="86" t="n">
        <f aca="false">N50</f>
        <v>35.1672</v>
      </c>
      <c r="F50" s="86" t="n">
        <f aca="false">L50</f>
        <v>268.4232</v>
      </c>
      <c r="G50" s="86" t="n">
        <f aca="false">O50</f>
        <v>33.7833</v>
      </c>
      <c r="H50" s="86" t="n">
        <f aca="false">AB50</f>
        <v>269.2032</v>
      </c>
      <c r="I50" s="86" t="n">
        <f aca="false">AD50</f>
        <v>35.1645</v>
      </c>
      <c r="J50" s="86" t="n">
        <f aca="false">AB50</f>
        <v>269.2032</v>
      </c>
      <c r="K50" s="86" t="n">
        <f aca="false">AE50</f>
        <v>33.7572</v>
      </c>
      <c r="L50" s="78" t="n">
        <v>268.4232</v>
      </c>
      <c r="M50" s="78" t="n">
        <v>31.1601</v>
      </c>
      <c r="N50" s="78" t="n">
        <v>35.1672</v>
      </c>
      <c r="O50" s="78" t="n">
        <v>33.7833</v>
      </c>
      <c r="P50" s="78" t="n">
        <v>3044.468</v>
      </c>
      <c r="Q50" s="78" t="n">
        <v>3.109</v>
      </c>
      <c r="R50" s="78" t="n">
        <f aca="false">P50/3600</f>
        <v>0.845685555555556</v>
      </c>
      <c r="S50" s="79" t="n">
        <v>556583</v>
      </c>
      <c r="T50" s="79" t="n">
        <v>624056</v>
      </c>
      <c r="U50" s="79" t="n">
        <v>656277</v>
      </c>
      <c r="V50" s="79" t="n">
        <v>692711</v>
      </c>
      <c r="W50" s="79" t="n">
        <v>823497</v>
      </c>
      <c r="X50" s="79" t="n">
        <v>1088885</v>
      </c>
      <c r="Y50" s="79" t="n">
        <v>277936</v>
      </c>
      <c r="Z50" s="79" t="n">
        <v>286310</v>
      </c>
      <c r="AA50" s="76"/>
      <c r="AB50" s="78" t="n">
        <v>269.2032</v>
      </c>
      <c r="AC50" s="78" t="n">
        <v>31.1511</v>
      </c>
      <c r="AD50" s="78" t="n">
        <v>35.1645</v>
      </c>
      <c r="AE50" s="78" t="n">
        <v>33.7572</v>
      </c>
      <c r="AF50" s="78" t="n">
        <v>2924.786</v>
      </c>
      <c r="AG50" s="78" t="n">
        <v>3.135</v>
      </c>
      <c r="AH50" s="78" t="n">
        <f aca="false">AF50/3600</f>
        <v>0.812440555555556</v>
      </c>
      <c r="AI50" s="79" t="n">
        <v>473091</v>
      </c>
      <c r="AJ50" s="79" t="n">
        <v>473091</v>
      </c>
      <c r="AK50" s="79" t="n">
        <v>473091</v>
      </c>
      <c r="AL50" s="79" t="n">
        <v>473091</v>
      </c>
      <c r="AM50" s="79" t="n">
        <v>495395</v>
      </c>
      <c r="AN50" s="79" t="n">
        <v>557306</v>
      </c>
      <c r="AO50" s="79" t="n">
        <v>169502</v>
      </c>
      <c r="AP50" s="79" t="n">
        <v>171967</v>
      </c>
      <c r="AQ50" s="76"/>
      <c r="AR50" s="76"/>
      <c r="AS50" s="76"/>
      <c r="AT50" s="80" t="n">
        <f aca="false">IF(AI50=0,0,(AI50-S50)/S50)</f>
        <v>-0.150008174881374</v>
      </c>
      <c r="AU50" s="80" t="n">
        <f aca="false">IF(AJ50=0,0,(AJ50-T50)/T50)</f>
        <v>-0.241909379927442</v>
      </c>
      <c r="AV50" s="80" t="n">
        <f aca="false">IF(AK50=0,0,(AK50-U50)/U50)</f>
        <v>-0.27912908726041</v>
      </c>
      <c r="AW50" s="80" t="n">
        <f aca="false">IF(AL50=0,0,(AL50-V50)/V50)</f>
        <v>-0.317044193032881</v>
      </c>
      <c r="AX50" s="80" t="n">
        <f aca="false">IF(AM50=0,0,(AM50-W50)/W50)</f>
        <v>-0.398425252308144</v>
      </c>
      <c r="AY50" s="80" t="n">
        <f aca="false">IF(AN50=0,0,(AN50-X50)/X50)</f>
        <v>-0.488186539441723</v>
      </c>
      <c r="AZ50" s="80" t="n">
        <f aca="false">IF(AO50=0,0,(AO50-Y50)/Y50)</f>
        <v>-0.390140176155662</v>
      </c>
      <c r="BA50" s="80" t="n">
        <f aca="false">IF(AP50=0,0,(AP50-Z50)/Z50)</f>
        <v>-0.399367818099263</v>
      </c>
    </row>
    <row r="51" customFormat="false" ht="11.25" hidden="false" customHeight="false" outlineLevel="0" collapsed="false">
      <c r="A51" s="74"/>
      <c r="B51" s="66" t="s">
        <v>68</v>
      </c>
      <c r="C51" s="66" t="n">
        <v>22</v>
      </c>
      <c r="D51" s="82" t="n">
        <f aca="false">L51</f>
        <v>3018.1336</v>
      </c>
      <c r="E51" s="82" t="n">
        <f aca="false">N51</f>
        <v>41.7869</v>
      </c>
      <c r="F51" s="82" t="n">
        <f aca="false">L51</f>
        <v>3018.1336</v>
      </c>
      <c r="G51" s="82" t="n">
        <f aca="false">O51</f>
        <v>42.6897</v>
      </c>
      <c r="H51" s="82" t="n">
        <f aca="false">AB51</f>
        <v>3031.592</v>
      </c>
      <c r="I51" s="82" t="n">
        <f aca="false">AD51</f>
        <v>41.7798</v>
      </c>
      <c r="J51" s="82" t="n">
        <f aca="false">AB51</f>
        <v>3031.592</v>
      </c>
      <c r="K51" s="82" t="n">
        <f aca="false">AE51</f>
        <v>42.6928</v>
      </c>
      <c r="L51" s="81" t="n">
        <v>3018.1336</v>
      </c>
      <c r="M51" s="81" t="n">
        <v>38.6573</v>
      </c>
      <c r="N51" s="81" t="n">
        <v>41.7869</v>
      </c>
      <c r="O51" s="81" t="n">
        <v>42.6897</v>
      </c>
      <c r="P51" s="81" t="n">
        <v>5763.703</v>
      </c>
      <c r="Q51" s="69" t="n">
        <v>7.328</v>
      </c>
      <c r="R51" s="81" t="n">
        <f aca="false">P51/3600</f>
        <v>1.60102861111111</v>
      </c>
      <c r="S51" s="70" t="n">
        <v>1029007</v>
      </c>
      <c r="T51" s="70" t="n">
        <v>1176512</v>
      </c>
      <c r="U51" s="70" t="n">
        <v>1225123</v>
      </c>
      <c r="V51" s="70" t="n">
        <v>1377053</v>
      </c>
      <c r="W51" s="70" t="n">
        <v>1781418</v>
      </c>
      <c r="X51" s="70" t="n">
        <v>2699471</v>
      </c>
      <c r="Y51" s="70" t="n">
        <v>462168</v>
      </c>
      <c r="Z51" s="70" t="n">
        <v>473281</v>
      </c>
      <c r="AA51" s="83"/>
      <c r="AB51" s="81" t="n">
        <v>3031.592</v>
      </c>
      <c r="AC51" s="81" t="n">
        <v>38.6528</v>
      </c>
      <c r="AD51" s="81" t="n">
        <v>41.7798</v>
      </c>
      <c r="AE51" s="81" t="n">
        <v>42.6928</v>
      </c>
      <c r="AF51" s="81" t="n">
        <v>5557.703</v>
      </c>
      <c r="AG51" s="69" t="n">
        <v>7.468</v>
      </c>
      <c r="AH51" s="81" t="n">
        <f aca="false">AF51/3600</f>
        <v>1.54380638888889</v>
      </c>
      <c r="AI51" s="70" t="n">
        <v>1068741</v>
      </c>
      <c r="AJ51" s="70" t="n">
        <v>1068741</v>
      </c>
      <c r="AK51" s="70" t="n">
        <v>1068741</v>
      </c>
      <c r="AL51" s="70" t="n">
        <v>1068741</v>
      </c>
      <c r="AM51" s="70" t="n">
        <v>1085328</v>
      </c>
      <c r="AN51" s="70" t="n">
        <v>1376022</v>
      </c>
      <c r="AO51" s="70" t="n">
        <v>277442</v>
      </c>
      <c r="AP51" s="70" t="n">
        <v>282104</v>
      </c>
      <c r="AQ51" s="72" t="e">
        <f aca="false">RBJM($L51:$M54,AB51:AC54)</f>
        <v>#VALUE!</v>
      </c>
      <c r="AR51" s="72" t="e">
        <f aca="false">RBJM($D51:$E54,H51:I54)</f>
        <v>#VALUE!</v>
      </c>
      <c r="AS51" s="72" t="e">
        <f aca="false">RBJM($F51:$G54,J51:K54)</f>
        <v>#VALUE!</v>
      </c>
      <c r="AT51" s="73" t="n">
        <f aca="false">IF(AI51=0,0,(AI51-S51)/S51)</f>
        <v>0.0386139258527882</v>
      </c>
      <c r="AU51" s="73" t="n">
        <f aca="false">IF(AJ51=0,0,(AJ51-T51)/T51)</f>
        <v>-0.0916021256051787</v>
      </c>
      <c r="AV51" s="73" t="n">
        <f aca="false">IF(AK51=0,0,(AK51-U51)/U51)</f>
        <v>-0.127645958813931</v>
      </c>
      <c r="AW51" s="73" t="n">
        <f aca="false">IF(AL51=0,0,(AL51-V51)/V51)</f>
        <v>-0.223892617059765</v>
      </c>
      <c r="AX51" s="73" t="n">
        <f aca="false">IF(AM51=0,0,(AM51-W51)/W51)</f>
        <v>-0.390750514477792</v>
      </c>
      <c r="AY51" s="73" t="n">
        <f aca="false">IF(AN51=0,0,(AN51-X51)/X51)</f>
        <v>-0.490262351401441</v>
      </c>
      <c r="AZ51" s="73" t="n">
        <f aca="false">IF(AO51=0,0,(AO51-Y51)/Y51)</f>
        <v>-0.399694483391321</v>
      </c>
      <c r="BA51" s="73" t="n">
        <f aca="false">IF(AP51=0,0,(AP51-Z51)/Z51)</f>
        <v>-0.403939731364665</v>
      </c>
    </row>
    <row r="52" customFormat="false" ht="11.25" hidden="false" customHeight="false" outlineLevel="0" collapsed="false">
      <c r="A52" s="74"/>
      <c r="B52" s="74" t="s">
        <v>69</v>
      </c>
      <c r="C52" s="74" t="n">
        <v>27</v>
      </c>
      <c r="D52" s="67" t="n">
        <f aca="false">L52</f>
        <v>1176.1672</v>
      </c>
      <c r="E52" s="67" t="n">
        <f aca="false">N52</f>
        <v>39.7508</v>
      </c>
      <c r="F52" s="67" t="n">
        <f aca="false">L52</f>
        <v>1176.1672</v>
      </c>
      <c r="G52" s="67" t="n">
        <f aca="false">O52</f>
        <v>40.5072</v>
      </c>
      <c r="H52" s="67" t="n">
        <f aca="false">AB52</f>
        <v>1181.6408</v>
      </c>
      <c r="I52" s="67" t="n">
        <f aca="false">AD52</f>
        <v>39.711</v>
      </c>
      <c r="J52" s="67" t="n">
        <f aca="false">AB52</f>
        <v>1181.6408</v>
      </c>
      <c r="K52" s="67" t="n">
        <f aca="false">AE52</f>
        <v>40.4757</v>
      </c>
      <c r="L52" s="68" t="n">
        <v>1176.1672</v>
      </c>
      <c r="M52" s="68" t="n">
        <v>34.4373</v>
      </c>
      <c r="N52" s="68" t="n">
        <v>39.7508</v>
      </c>
      <c r="O52" s="68" t="n">
        <v>40.5072</v>
      </c>
      <c r="P52" s="68" t="n">
        <v>4542.984</v>
      </c>
      <c r="Q52" s="69" t="n">
        <v>5.812</v>
      </c>
      <c r="R52" s="68" t="n">
        <f aca="false">P52/3600</f>
        <v>1.26194</v>
      </c>
      <c r="S52" s="70" t="n">
        <v>890916</v>
      </c>
      <c r="T52" s="70" t="n">
        <v>1010142</v>
      </c>
      <c r="U52" s="70" t="n">
        <v>1057290</v>
      </c>
      <c r="V52" s="70" t="n">
        <v>1157390</v>
      </c>
      <c r="W52" s="70" t="n">
        <v>1469278</v>
      </c>
      <c r="X52" s="70" t="n">
        <v>2133913</v>
      </c>
      <c r="Y52" s="70" t="n">
        <v>449333</v>
      </c>
      <c r="Z52" s="70" t="n">
        <v>460601</v>
      </c>
      <c r="AA52" s="71"/>
      <c r="AB52" s="68" t="n">
        <v>1181.6408</v>
      </c>
      <c r="AC52" s="68" t="n">
        <v>34.4305</v>
      </c>
      <c r="AD52" s="68" t="n">
        <v>39.711</v>
      </c>
      <c r="AE52" s="68" t="n">
        <v>40.4757</v>
      </c>
      <c r="AF52" s="68" t="n">
        <v>4342.408</v>
      </c>
      <c r="AG52" s="69" t="n">
        <v>5.647</v>
      </c>
      <c r="AH52" s="68" t="n">
        <f aca="false">AF52/3600</f>
        <v>1.20622444444444</v>
      </c>
      <c r="AI52" s="70" t="n">
        <v>884064</v>
      </c>
      <c r="AJ52" s="70" t="n">
        <v>884064</v>
      </c>
      <c r="AK52" s="70" t="n">
        <v>884064</v>
      </c>
      <c r="AL52" s="70" t="n">
        <v>884064</v>
      </c>
      <c r="AM52" s="70" t="n">
        <v>893661</v>
      </c>
      <c r="AN52" s="70" t="n">
        <v>1086888</v>
      </c>
      <c r="AO52" s="70" t="n">
        <v>268841</v>
      </c>
      <c r="AP52" s="70" t="n">
        <v>273814</v>
      </c>
      <c r="AQ52" s="71"/>
      <c r="AR52" s="71"/>
      <c r="AS52" s="71"/>
      <c r="AT52" s="75" t="n">
        <f aca="false">IF(AI52=0,0,(AI52-S52)/S52)</f>
        <v>-0.00769096076397775</v>
      </c>
      <c r="AU52" s="75" t="n">
        <f aca="false">IF(AJ52=0,0,(AJ52-T52)/T52)</f>
        <v>-0.124812155122745</v>
      </c>
      <c r="AV52" s="75" t="n">
        <f aca="false">IF(AK52=0,0,(AK52-U52)/U52)</f>
        <v>-0.163839627727492</v>
      </c>
      <c r="AW52" s="75" t="n">
        <f aca="false">IF(AL52=0,0,(AL52-V52)/V52)</f>
        <v>-0.236157215804526</v>
      </c>
      <c r="AX52" s="75" t="n">
        <f aca="false">IF(AM52=0,0,(AM52-W52)/W52)</f>
        <v>-0.391768610160909</v>
      </c>
      <c r="AY52" s="75" t="n">
        <f aca="false">IF(AN52=0,0,(AN52-X52)/X52)</f>
        <v>-0.490659647323954</v>
      </c>
      <c r="AZ52" s="75" t="n">
        <f aca="false">IF(AO52=0,0,(AO52-Y52)/Y52)</f>
        <v>-0.401688725288372</v>
      </c>
      <c r="BA52" s="75" t="n">
        <f aca="false">IF(AP52=0,0,(AP52-Z52)/Z52)</f>
        <v>-0.405528863376328</v>
      </c>
    </row>
    <row r="53" customFormat="false" ht="11.25" hidden="false" customHeight="false" outlineLevel="0" collapsed="false">
      <c r="A53" s="74"/>
      <c r="B53" s="74"/>
      <c r="C53" s="74" t="n">
        <v>32</v>
      </c>
      <c r="D53" s="67" t="n">
        <f aca="false">L53</f>
        <v>391.452</v>
      </c>
      <c r="E53" s="67" t="n">
        <f aca="false">N53</f>
        <v>38.1108</v>
      </c>
      <c r="F53" s="67" t="n">
        <f aca="false">L53</f>
        <v>391.452</v>
      </c>
      <c r="G53" s="67" t="n">
        <f aca="false">O53</f>
        <v>38.545</v>
      </c>
      <c r="H53" s="67" t="n">
        <f aca="false">AB53</f>
        <v>392.9128</v>
      </c>
      <c r="I53" s="67" t="n">
        <f aca="false">AD53</f>
        <v>38.108</v>
      </c>
      <c r="J53" s="67" t="n">
        <f aca="false">AB53</f>
        <v>392.9128</v>
      </c>
      <c r="K53" s="67" t="n">
        <f aca="false">AE53</f>
        <v>38.4676</v>
      </c>
      <c r="L53" s="68" t="n">
        <v>391.452</v>
      </c>
      <c r="M53" s="68" t="n">
        <v>30.5598</v>
      </c>
      <c r="N53" s="68" t="n">
        <v>38.1108</v>
      </c>
      <c r="O53" s="68" t="n">
        <v>38.545</v>
      </c>
      <c r="P53" s="68" t="n">
        <v>3603.75</v>
      </c>
      <c r="Q53" s="69" t="n">
        <v>4.468</v>
      </c>
      <c r="R53" s="68" t="n">
        <f aca="false">P53/3600</f>
        <v>1.00104166666667</v>
      </c>
      <c r="S53" s="70" t="n">
        <v>750406</v>
      </c>
      <c r="T53" s="70" t="n">
        <v>838797</v>
      </c>
      <c r="U53" s="70" t="n">
        <v>888223</v>
      </c>
      <c r="V53" s="70" t="n">
        <v>935268</v>
      </c>
      <c r="W53" s="70" t="n">
        <v>1151156</v>
      </c>
      <c r="X53" s="70" t="n">
        <v>1567132</v>
      </c>
      <c r="Y53" s="70" t="n">
        <v>428237</v>
      </c>
      <c r="Z53" s="70" t="n">
        <v>440635</v>
      </c>
      <c r="AA53" s="71"/>
      <c r="AB53" s="68" t="n">
        <v>392.9128</v>
      </c>
      <c r="AC53" s="68" t="n">
        <v>30.5519</v>
      </c>
      <c r="AD53" s="68" t="n">
        <v>38.108</v>
      </c>
      <c r="AE53" s="68" t="n">
        <v>38.4676</v>
      </c>
      <c r="AF53" s="68" t="n">
        <v>3461.828</v>
      </c>
      <c r="AG53" s="69" t="n">
        <v>4.453</v>
      </c>
      <c r="AH53" s="68" t="n">
        <f aca="false">AF53/3600</f>
        <v>0.961618888888889</v>
      </c>
      <c r="AI53" s="70" t="n">
        <v>695074</v>
      </c>
      <c r="AJ53" s="70" t="n">
        <v>695074</v>
      </c>
      <c r="AK53" s="70" t="n">
        <v>695074</v>
      </c>
      <c r="AL53" s="70" t="n">
        <v>695074</v>
      </c>
      <c r="AM53" s="70" t="n">
        <v>699686</v>
      </c>
      <c r="AN53" s="70" t="n">
        <v>802079</v>
      </c>
      <c r="AO53" s="70" t="n">
        <v>251317</v>
      </c>
      <c r="AP53" s="70" t="n">
        <v>256773</v>
      </c>
      <c r="AQ53" s="71"/>
      <c r="AR53" s="71"/>
      <c r="AS53" s="71"/>
      <c r="AT53" s="75" t="n">
        <f aca="false">IF(AI53=0,0,(AI53-S53)/S53)</f>
        <v>-0.0737360841997532</v>
      </c>
      <c r="AU53" s="75" t="n">
        <f aca="false">IF(AJ53=0,0,(AJ53-T53)/T53)</f>
        <v>-0.171344198894369</v>
      </c>
      <c r="AV53" s="75" t="n">
        <f aca="false">IF(AK53=0,0,(AK53-U53)/U53)</f>
        <v>-0.217455526371193</v>
      </c>
      <c r="AW53" s="75" t="n">
        <f aca="false">IF(AL53=0,0,(AL53-V53)/V53)</f>
        <v>-0.256818366500297</v>
      </c>
      <c r="AX53" s="75" t="n">
        <f aca="false">IF(AM53=0,0,(AM53-W53)/W53)</f>
        <v>-0.392188374121318</v>
      </c>
      <c r="AY53" s="75" t="n">
        <f aca="false">IF(AN53=0,0,(AN53-X53)/X53)</f>
        <v>-0.488186700290722</v>
      </c>
      <c r="AZ53" s="75" t="n">
        <f aca="false">IF(AO53=0,0,(AO53-Y53)/Y53)</f>
        <v>-0.413135716904424</v>
      </c>
      <c r="BA53" s="75" t="n">
        <f aca="false">IF(AP53=0,0,(AP53-Z53)/Z53)</f>
        <v>-0.417265991126443</v>
      </c>
    </row>
    <row r="54" customFormat="false" ht="12" hidden="false" customHeight="false" outlineLevel="0" collapsed="false">
      <c r="A54" s="74"/>
      <c r="B54" s="76"/>
      <c r="C54" s="76" t="n">
        <v>37</v>
      </c>
      <c r="D54" s="77" t="n">
        <f aca="false">L54</f>
        <v>138.4352</v>
      </c>
      <c r="E54" s="77" t="n">
        <f aca="false">N54</f>
        <v>36.6508</v>
      </c>
      <c r="F54" s="77" t="n">
        <f aca="false">L54</f>
        <v>138.4352</v>
      </c>
      <c r="G54" s="77" t="n">
        <f aca="false">O54</f>
        <v>36.5963</v>
      </c>
      <c r="H54" s="77" t="n">
        <f aca="false">AB54</f>
        <v>138.4248</v>
      </c>
      <c r="I54" s="77" t="n">
        <f aca="false">AD54</f>
        <v>36.7274</v>
      </c>
      <c r="J54" s="77" t="n">
        <f aca="false">AB54</f>
        <v>138.4248</v>
      </c>
      <c r="K54" s="77" t="n">
        <f aca="false">AE54</f>
        <v>36.4516</v>
      </c>
      <c r="L54" s="78" t="n">
        <v>138.4352</v>
      </c>
      <c r="M54" s="78" t="n">
        <v>27.0583</v>
      </c>
      <c r="N54" s="78" t="n">
        <v>36.6508</v>
      </c>
      <c r="O54" s="78" t="n">
        <v>36.5963</v>
      </c>
      <c r="P54" s="78" t="n">
        <v>3118.187</v>
      </c>
      <c r="Q54" s="78" t="n">
        <v>3.609</v>
      </c>
      <c r="R54" s="78" t="n">
        <f aca="false">P54/3600</f>
        <v>0.866163055555556</v>
      </c>
      <c r="S54" s="79" t="n">
        <v>644929</v>
      </c>
      <c r="T54" s="79" t="n">
        <v>706360</v>
      </c>
      <c r="U54" s="79" t="n">
        <v>755243</v>
      </c>
      <c r="V54" s="79" t="n">
        <v>773664</v>
      </c>
      <c r="W54" s="79" t="n">
        <v>919116</v>
      </c>
      <c r="X54" s="79" t="n">
        <v>1180396</v>
      </c>
      <c r="Y54" s="79" t="n">
        <v>373362</v>
      </c>
      <c r="Z54" s="79" t="n">
        <v>385888</v>
      </c>
      <c r="AA54" s="76"/>
      <c r="AB54" s="78" t="n">
        <v>138.4248</v>
      </c>
      <c r="AC54" s="78" t="n">
        <v>27.0377</v>
      </c>
      <c r="AD54" s="78" t="n">
        <v>36.7274</v>
      </c>
      <c r="AE54" s="78" t="n">
        <v>36.4516</v>
      </c>
      <c r="AF54" s="78" t="n">
        <v>2991.89</v>
      </c>
      <c r="AG54" s="78" t="n">
        <v>3.734</v>
      </c>
      <c r="AH54" s="78" t="n">
        <f aca="false">AF54/3600</f>
        <v>0.831080555555556</v>
      </c>
      <c r="AI54" s="79" t="n">
        <v>555365</v>
      </c>
      <c r="AJ54" s="79" t="n">
        <v>555365</v>
      </c>
      <c r="AK54" s="79" t="n">
        <v>555365</v>
      </c>
      <c r="AL54" s="79" t="n">
        <v>555365</v>
      </c>
      <c r="AM54" s="79" t="n">
        <v>557381</v>
      </c>
      <c r="AN54" s="79" t="n">
        <v>608267</v>
      </c>
      <c r="AO54" s="79" t="n">
        <v>217844</v>
      </c>
      <c r="AP54" s="79" t="n">
        <v>222626</v>
      </c>
      <c r="AQ54" s="76"/>
      <c r="AR54" s="76"/>
      <c r="AS54" s="76"/>
      <c r="AT54" s="80" t="n">
        <f aca="false">IF(AI54=0,0,(AI54-S54)/S54)</f>
        <v>-0.138874201656306</v>
      </c>
      <c r="AU54" s="80" t="n">
        <f aca="false">IF(AJ54=0,0,(AJ54-T54)/T54)</f>
        <v>-0.213764935726825</v>
      </c>
      <c r="AV54" s="80" t="n">
        <f aca="false">IF(AK54=0,0,(AK54-U54)/U54)</f>
        <v>-0.264653892853029</v>
      </c>
      <c r="AW54" s="80" t="n">
        <f aca="false">IF(AL54=0,0,(AL54-V54)/V54)</f>
        <v>-0.282162540844604</v>
      </c>
      <c r="AX54" s="80" t="n">
        <f aca="false">IF(AM54=0,0,(AM54-W54)/W54)</f>
        <v>-0.393568385274546</v>
      </c>
      <c r="AY54" s="80" t="n">
        <f aca="false">IF(AN54=0,0,(AN54-X54)/X54)</f>
        <v>-0.484692425253898</v>
      </c>
      <c r="AZ54" s="80" t="n">
        <f aca="false">IF(AO54=0,0,(AO54-Y54)/Y54)</f>
        <v>-0.416534087561134</v>
      </c>
      <c r="BA54" s="80" t="n">
        <f aca="false">IF(AP54=0,0,(AP54-Z54)/Z54)</f>
        <v>-0.423081308566216</v>
      </c>
    </row>
    <row r="55" customFormat="false" ht="11.25" hidden="false" customHeight="false" outlineLevel="0" collapsed="false">
      <c r="A55" s="74"/>
      <c r="B55" s="66" t="s">
        <v>70</v>
      </c>
      <c r="C55" s="66" t="n">
        <v>22</v>
      </c>
      <c r="D55" s="84" t="n">
        <f aca="false">L55</f>
        <v>2374.76</v>
      </c>
      <c r="E55" s="84" t="n">
        <f aca="false">N55</f>
        <v>40.1472</v>
      </c>
      <c r="F55" s="84" t="n">
        <f aca="false">L55</f>
        <v>2374.76</v>
      </c>
      <c r="G55" s="84" t="n">
        <f aca="false">O55</f>
        <v>40.7332</v>
      </c>
      <c r="H55" s="84" t="n">
        <f aca="false">AB55</f>
        <v>2386.3864</v>
      </c>
      <c r="I55" s="84" t="n">
        <f aca="false">AD55</f>
        <v>40.1577</v>
      </c>
      <c r="J55" s="84" t="n">
        <f aca="false">AB55</f>
        <v>2386.3864</v>
      </c>
      <c r="K55" s="84" t="n">
        <f aca="false">AE55</f>
        <v>40.7113</v>
      </c>
      <c r="L55" s="81" t="n">
        <v>2374.76</v>
      </c>
      <c r="M55" s="81" t="n">
        <v>38.3187</v>
      </c>
      <c r="N55" s="81" t="n">
        <v>40.1472</v>
      </c>
      <c r="O55" s="81" t="n">
        <v>40.7332</v>
      </c>
      <c r="P55" s="81" t="n">
        <v>5010.984</v>
      </c>
      <c r="Q55" s="69" t="n">
        <v>5.812</v>
      </c>
      <c r="R55" s="81" t="n">
        <f aca="false">P55/3600</f>
        <v>1.39194</v>
      </c>
      <c r="S55" s="70" t="n">
        <v>835446</v>
      </c>
      <c r="T55" s="70" t="n">
        <v>963782</v>
      </c>
      <c r="U55" s="70" t="n">
        <v>1015867</v>
      </c>
      <c r="V55" s="70" t="n">
        <v>1127743</v>
      </c>
      <c r="W55" s="70" t="n">
        <v>1495972</v>
      </c>
      <c r="X55" s="70" t="n">
        <v>2385032</v>
      </c>
      <c r="Y55" s="70" t="n">
        <v>432263</v>
      </c>
      <c r="Z55" s="70" t="n">
        <v>451664</v>
      </c>
      <c r="AA55" s="83"/>
      <c r="AB55" s="81" t="n">
        <v>2386.3864</v>
      </c>
      <c r="AC55" s="81" t="n">
        <v>38.3212</v>
      </c>
      <c r="AD55" s="81" t="n">
        <v>40.1577</v>
      </c>
      <c r="AE55" s="81" t="n">
        <v>40.7113</v>
      </c>
      <c r="AF55" s="81" t="n">
        <v>4805.796</v>
      </c>
      <c r="AG55" s="69" t="n">
        <v>5.515</v>
      </c>
      <c r="AH55" s="81" t="n">
        <f aca="false">AF55/3600</f>
        <v>1.33494333333333</v>
      </c>
      <c r="AI55" s="70" t="n">
        <v>808403</v>
      </c>
      <c r="AJ55" s="70" t="n">
        <v>808403</v>
      </c>
      <c r="AK55" s="70" t="n">
        <v>808403</v>
      </c>
      <c r="AL55" s="70" t="n">
        <v>808403</v>
      </c>
      <c r="AM55" s="70" t="n">
        <v>829052</v>
      </c>
      <c r="AN55" s="70" t="n">
        <v>1080008</v>
      </c>
      <c r="AO55" s="70" t="n">
        <v>249244</v>
      </c>
      <c r="AP55" s="70" t="n">
        <v>256944</v>
      </c>
      <c r="AQ55" s="72" t="e">
        <f aca="false">RBJM($L55:$M58,AB55:AC58)</f>
        <v>#VALUE!</v>
      </c>
      <c r="AR55" s="72" t="e">
        <f aca="false">RBJM($D55:$E58,H55:I58)</f>
        <v>#VALUE!</v>
      </c>
      <c r="AS55" s="72" t="e">
        <f aca="false">RBJM($F55:$G58,J55:K58)</f>
        <v>#VALUE!</v>
      </c>
      <c r="AT55" s="73" t="n">
        <f aca="false">IF(AI55=0,0,(AI55-S55)/S55)</f>
        <v>-0.0323695367504303</v>
      </c>
      <c r="AU55" s="73" t="n">
        <f aca="false">IF(AJ55=0,0,(AJ55-T55)/T55)</f>
        <v>-0.161217993280638</v>
      </c>
      <c r="AV55" s="73" t="n">
        <f aca="false">IF(AK55=0,0,(AK55-U55)/U55)</f>
        <v>-0.204223584386539</v>
      </c>
      <c r="AW55" s="73" t="n">
        <f aca="false">IF(AL55=0,0,(AL55-V55)/V55)</f>
        <v>-0.283167352845462</v>
      </c>
      <c r="AX55" s="73" t="n">
        <f aca="false">IF(AM55=0,0,(AM55-W55)/W55)</f>
        <v>-0.445810483083908</v>
      </c>
      <c r="AY55" s="73" t="n">
        <f aca="false">IF(AN55=0,0,(AN55-X55)/X55)</f>
        <v>-0.547172532695578</v>
      </c>
      <c r="AZ55" s="73" t="n">
        <f aca="false">IF(AO55=0,0,(AO55-Y55)/Y55)</f>
        <v>-0.423397329866308</v>
      </c>
      <c r="BA55" s="73" t="n">
        <f aca="false">IF(AP55=0,0,(AP55-Z55)/Z55)</f>
        <v>-0.431116936483758</v>
      </c>
    </row>
    <row r="56" customFormat="false" ht="11.25" hidden="false" customHeight="false" outlineLevel="0" collapsed="false">
      <c r="A56" s="74"/>
      <c r="B56" s="74" t="s">
        <v>71</v>
      </c>
      <c r="C56" s="74" t="n">
        <v>27</v>
      </c>
      <c r="D56" s="85" t="n">
        <f aca="false">L56</f>
        <v>1035.8024</v>
      </c>
      <c r="E56" s="85" t="n">
        <f aca="false">N56</f>
        <v>37.1974</v>
      </c>
      <c r="F56" s="85" t="n">
        <f aca="false">L56</f>
        <v>1035.8024</v>
      </c>
      <c r="G56" s="85" t="n">
        <f aca="false">O56</f>
        <v>37.6663</v>
      </c>
      <c r="H56" s="85" t="n">
        <f aca="false">AB56</f>
        <v>1039.8768</v>
      </c>
      <c r="I56" s="85" t="n">
        <f aca="false">AD56</f>
        <v>37.2149</v>
      </c>
      <c r="J56" s="85" t="n">
        <f aca="false">AB56</f>
        <v>1039.8768</v>
      </c>
      <c r="K56" s="85" t="n">
        <f aca="false">AE56</f>
        <v>37.6536</v>
      </c>
      <c r="L56" s="68" t="n">
        <v>1035.8024</v>
      </c>
      <c r="M56" s="68" t="n">
        <v>34.1798</v>
      </c>
      <c r="N56" s="68" t="n">
        <v>37.1974</v>
      </c>
      <c r="O56" s="68" t="n">
        <v>37.6663</v>
      </c>
      <c r="P56" s="68" t="n">
        <v>3898.75</v>
      </c>
      <c r="Q56" s="69" t="n">
        <v>4.375</v>
      </c>
      <c r="R56" s="68" t="n">
        <f aca="false">P56/3600</f>
        <v>1.08298611111111</v>
      </c>
      <c r="S56" s="70" t="n">
        <v>740221</v>
      </c>
      <c r="T56" s="70" t="n">
        <v>843029</v>
      </c>
      <c r="U56" s="70" t="n">
        <v>894505</v>
      </c>
      <c r="V56" s="70" t="n">
        <v>972232</v>
      </c>
      <c r="W56" s="70" t="n">
        <v>1258687</v>
      </c>
      <c r="X56" s="70" t="n">
        <v>1940895</v>
      </c>
      <c r="Y56" s="70" t="n">
        <v>392295</v>
      </c>
      <c r="Z56" s="70" t="n">
        <v>411608</v>
      </c>
      <c r="AA56" s="71"/>
      <c r="AB56" s="68" t="n">
        <v>1039.8768</v>
      </c>
      <c r="AC56" s="68" t="n">
        <v>34.1734</v>
      </c>
      <c r="AD56" s="68" t="n">
        <v>37.2149</v>
      </c>
      <c r="AE56" s="68" t="n">
        <v>37.6536</v>
      </c>
      <c r="AF56" s="68" t="n">
        <v>3710.653</v>
      </c>
      <c r="AG56" s="69" t="n">
        <v>4.274</v>
      </c>
      <c r="AH56" s="68" t="n">
        <f aca="false">AF56/3600</f>
        <v>1.03073694444444</v>
      </c>
      <c r="AI56" s="70" t="n">
        <v>685093</v>
      </c>
      <c r="AJ56" s="70" t="n">
        <v>685093</v>
      </c>
      <c r="AK56" s="70" t="n">
        <v>685093</v>
      </c>
      <c r="AL56" s="70" t="n">
        <v>685093</v>
      </c>
      <c r="AM56" s="70" t="n">
        <v>699120</v>
      </c>
      <c r="AN56" s="70" t="n">
        <v>872532</v>
      </c>
      <c r="AO56" s="70" t="n">
        <v>226665</v>
      </c>
      <c r="AP56" s="70" t="n">
        <v>233507</v>
      </c>
      <c r="AQ56" s="71"/>
      <c r="AR56" s="71"/>
      <c r="AS56" s="71"/>
      <c r="AT56" s="75" t="n">
        <f aca="false">IF(AI56=0,0,(AI56-S56)/S56)</f>
        <v>-0.0744750554226373</v>
      </c>
      <c r="AU56" s="75" t="n">
        <f aca="false">IF(AJ56=0,0,(AJ56-T56)/T56)</f>
        <v>-0.187343495893973</v>
      </c>
      <c r="AV56" s="75" t="n">
        <f aca="false">IF(AK56=0,0,(AK56-U56)/U56)</f>
        <v>-0.234109367750879</v>
      </c>
      <c r="AW56" s="75" t="n">
        <f aca="false">IF(AL56=0,0,(AL56-V56)/V56)</f>
        <v>-0.295340001151988</v>
      </c>
      <c r="AX56" s="75" t="n">
        <f aca="false">IF(AM56=0,0,(AM56-W56)/W56)</f>
        <v>-0.444564057625128</v>
      </c>
      <c r="AY56" s="75" t="n">
        <f aca="false">IF(AN56=0,0,(AN56-X56)/X56)</f>
        <v>-0.550448633233637</v>
      </c>
      <c r="AZ56" s="75" t="n">
        <f aca="false">IF(AO56=0,0,(AO56-Y56)/Y56)</f>
        <v>-0.422207777310442</v>
      </c>
      <c r="BA56" s="75" t="n">
        <f aca="false">IF(AP56=0,0,(AP56-Z56)/Z56)</f>
        <v>-0.432695671609881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5" t="n">
        <f aca="false">L57</f>
        <v>451.964</v>
      </c>
      <c r="E57" s="85" t="n">
        <f aca="false">N57</f>
        <v>34.6983</v>
      </c>
      <c r="F57" s="85" t="n">
        <f aca="false">L57</f>
        <v>451.964</v>
      </c>
      <c r="G57" s="85" t="n">
        <f aca="false">O57</f>
        <v>35.1553</v>
      </c>
      <c r="H57" s="85" t="n">
        <f aca="false">AB57</f>
        <v>452.896</v>
      </c>
      <c r="I57" s="85" t="n">
        <f aca="false">AD57</f>
        <v>34.7</v>
      </c>
      <c r="J57" s="85" t="n">
        <f aca="false">AB57</f>
        <v>452.896</v>
      </c>
      <c r="K57" s="85" t="n">
        <f aca="false">AE57</f>
        <v>35.13</v>
      </c>
      <c r="L57" s="68" t="n">
        <v>451.964</v>
      </c>
      <c r="M57" s="68" t="n">
        <v>30.469</v>
      </c>
      <c r="N57" s="68" t="n">
        <v>34.6983</v>
      </c>
      <c r="O57" s="68" t="n">
        <v>35.1553</v>
      </c>
      <c r="P57" s="68" t="n">
        <v>3196.171</v>
      </c>
      <c r="Q57" s="69" t="n">
        <v>3.25</v>
      </c>
      <c r="R57" s="68" t="n">
        <f aca="false">P57/3600</f>
        <v>0.887825277777778</v>
      </c>
      <c r="S57" s="70" t="n">
        <v>644644</v>
      </c>
      <c r="T57" s="70" t="n">
        <v>719561</v>
      </c>
      <c r="U57" s="70" t="n">
        <v>768615</v>
      </c>
      <c r="V57" s="70" t="n">
        <v>813571</v>
      </c>
      <c r="W57" s="70" t="n">
        <v>1016470</v>
      </c>
      <c r="X57" s="70" t="n">
        <v>1472675</v>
      </c>
      <c r="Y57" s="70" t="n">
        <v>348142</v>
      </c>
      <c r="Z57" s="70" t="n">
        <v>364401</v>
      </c>
      <c r="AA57" s="71"/>
      <c r="AB57" s="68" t="n">
        <v>452.896</v>
      </c>
      <c r="AC57" s="68" t="n">
        <v>30.4728</v>
      </c>
      <c r="AD57" s="68" t="n">
        <v>34.7</v>
      </c>
      <c r="AE57" s="68" t="n">
        <v>35.13</v>
      </c>
      <c r="AF57" s="68" t="n">
        <v>3045.499</v>
      </c>
      <c r="AG57" s="69" t="n">
        <v>3.26</v>
      </c>
      <c r="AH57" s="68" t="n">
        <f aca="false">AF57/3600</f>
        <v>0.845971944444444</v>
      </c>
      <c r="AI57" s="70" t="n">
        <v>563400</v>
      </c>
      <c r="AJ57" s="70" t="n">
        <v>563400</v>
      </c>
      <c r="AK57" s="70" t="n">
        <v>563400</v>
      </c>
      <c r="AL57" s="70" t="n">
        <v>563400</v>
      </c>
      <c r="AM57" s="70" t="n">
        <v>571792</v>
      </c>
      <c r="AN57" s="70" t="n">
        <v>670613</v>
      </c>
      <c r="AO57" s="70" t="n">
        <v>202454</v>
      </c>
      <c r="AP57" s="70" t="n">
        <v>207416</v>
      </c>
      <c r="AQ57" s="71"/>
      <c r="AR57" s="71"/>
      <c r="AS57" s="71"/>
      <c r="AT57" s="75" t="n">
        <f aca="false">IF(AI57=0,0,(AI57-S57)/S57)</f>
        <v>-0.126029250252853</v>
      </c>
      <c r="AU57" s="75" t="n">
        <f aca="false">IF(AJ57=0,0,(AJ57-T57)/T57)</f>
        <v>-0.217022601280503</v>
      </c>
      <c r="AV57" s="75" t="n">
        <f aca="false">IF(AK57=0,0,(AK57-U57)/U57)</f>
        <v>-0.266993228079077</v>
      </c>
      <c r="AW57" s="75" t="n">
        <f aca="false">IF(AL57=0,0,(AL57-V57)/V57)</f>
        <v>-0.307497440297159</v>
      </c>
      <c r="AX57" s="75" t="n">
        <f aca="false">IF(AM57=0,0,(AM57-W57)/W57)</f>
        <v>-0.437472822611587</v>
      </c>
      <c r="AY57" s="75" t="n">
        <f aca="false">IF(AN57=0,0,(AN57-X57)/X57)</f>
        <v>-0.54462933097934</v>
      </c>
      <c r="AZ57" s="75" t="n">
        <f aca="false">IF(AO57=0,0,(AO57-Y57)/Y57)</f>
        <v>-0.418472921968622</v>
      </c>
      <c r="BA57" s="75" t="n">
        <f aca="false">IF(AP57=0,0,(AP57-Z57)/Z57)</f>
        <v>-0.430802879245666</v>
      </c>
    </row>
    <row r="58" customFormat="false" ht="12" hidden="false" customHeight="false" outlineLevel="0" collapsed="false">
      <c r="A58" s="74"/>
      <c r="B58" s="76"/>
      <c r="C58" s="76" t="n">
        <v>37</v>
      </c>
      <c r="D58" s="86" t="n">
        <f aca="false">L58</f>
        <v>179.1776</v>
      </c>
      <c r="E58" s="86" t="n">
        <f aca="false">N58</f>
        <v>32.3736</v>
      </c>
      <c r="F58" s="86" t="n">
        <f aca="false">L58</f>
        <v>179.1776</v>
      </c>
      <c r="G58" s="86" t="n">
        <f aca="false">O58</f>
        <v>32.8286</v>
      </c>
      <c r="H58" s="86" t="n">
        <f aca="false">AB58</f>
        <v>179.2392</v>
      </c>
      <c r="I58" s="86" t="n">
        <f aca="false">AD58</f>
        <v>32.3902</v>
      </c>
      <c r="J58" s="86" t="n">
        <f aca="false">AB58</f>
        <v>179.2392</v>
      </c>
      <c r="K58" s="86" t="n">
        <f aca="false">AE58</f>
        <v>32.8387</v>
      </c>
      <c r="L58" s="78" t="n">
        <v>179.1776</v>
      </c>
      <c r="M58" s="78" t="n">
        <v>27.2337</v>
      </c>
      <c r="N58" s="78" t="n">
        <v>32.3736</v>
      </c>
      <c r="O58" s="78" t="n">
        <v>32.8286</v>
      </c>
      <c r="P58" s="78" t="n">
        <v>2749.796</v>
      </c>
      <c r="Q58" s="78" t="n">
        <v>2.437</v>
      </c>
      <c r="R58" s="78" t="n">
        <f aca="false">P58/3600</f>
        <v>0.763832222222222</v>
      </c>
      <c r="S58" s="79" t="n">
        <v>556175</v>
      </c>
      <c r="T58" s="79" t="n">
        <v>606564</v>
      </c>
      <c r="U58" s="79" t="n">
        <v>648711</v>
      </c>
      <c r="V58" s="79" t="n">
        <v>667344</v>
      </c>
      <c r="W58" s="79" t="n">
        <v>798466</v>
      </c>
      <c r="X58" s="79" t="n">
        <v>1064633</v>
      </c>
      <c r="Y58" s="79" t="n">
        <v>300229</v>
      </c>
      <c r="Z58" s="79" t="n">
        <v>310773</v>
      </c>
      <c r="AA58" s="76"/>
      <c r="AB58" s="78" t="n">
        <v>179.2392</v>
      </c>
      <c r="AC58" s="78" t="n">
        <v>27.2289</v>
      </c>
      <c r="AD58" s="78" t="n">
        <v>32.3902</v>
      </c>
      <c r="AE58" s="78" t="n">
        <v>32.8387</v>
      </c>
      <c r="AF58" s="78" t="n">
        <v>2638.093</v>
      </c>
      <c r="AG58" s="78" t="n">
        <v>2.437</v>
      </c>
      <c r="AH58" s="78" t="n">
        <f aca="false">AF58/3600</f>
        <v>0.732803611111111</v>
      </c>
      <c r="AI58" s="79" t="n">
        <v>457101</v>
      </c>
      <c r="AJ58" s="79" t="n">
        <v>457101</v>
      </c>
      <c r="AK58" s="79" t="n">
        <v>457101</v>
      </c>
      <c r="AL58" s="79" t="n">
        <v>457101</v>
      </c>
      <c r="AM58" s="79" t="n">
        <v>461790</v>
      </c>
      <c r="AN58" s="79" t="n">
        <v>507631</v>
      </c>
      <c r="AO58" s="79" t="n">
        <v>179853</v>
      </c>
      <c r="AP58" s="79" t="n">
        <v>182631</v>
      </c>
      <c r="AQ58" s="76"/>
      <c r="AR58" s="76"/>
      <c r="AS58" s="76"/>
      <c r="AT58" s="80" t="n">
        <f aca="false">IF(AI58=0,0,(AI58-S58)/S58)</f>
        <v>-0.178134579943363</v>
      </c>
      <c r="AU58" s="80" t="n">
        <f aca="false">IF(AJ58=0,0,(AJ58-T58)/T58)</f>
        <v>-0.246409282449997</v>
      </c>
      <c r="AV58" s="80" t="n">
        <f aca="false">IF(AK58=0,0,(AK58-U58)/U58)</f>
        <v>-0.295370357524383</v>
      </c>
      <c r="AW58" s="80" t="n">
        <f aca="false">IF(AL58=0,0,(AL58-V58)/V58)</f>
        <v>-0.315044414874488</v>
      </c>
      <c r="AX58" s="80" t="n">
        <f aca="false">IF(AM58=0,0,(AM58-W58)/W58)</f>
        <v>-0.4216535206258</v>
      </c>
      <c r="AY58" s="80" t="n">
        <f aca="false">IF(AN58=0,0,(AN58-X58)/X58)</f>
        <v>-0.523186863454355</v>
      </c>
      <c r="AZ58" s="80" t="n">
        <f aca="false">IF(AO58=0,0,(AO58-Y58)/Y58)</f>
        <v>-0.400947276911957</v>
      </c>
      <c r="BA58" s="80" t="n">
        <f aca="false">IF(AP58=0,0,(AP58-Z58)/Z58)</f>
        <v>-0.412333117741889</v>
      </c>
    </row>
    <row r="59" customFormat="false" ht="11.25" hidden="false" customHeight="false" outlineLevel="0" collapsed="false">
      <c r="A59" s="74"/>
      <c r="B59" s="66" t="s">
        <v>72</v>
      </c>
      <c r="C59" s="66" t="n">
        <v>22</v>
      </c>
      <c r="D59" s="82" t="n">
        <f aca="false">L59</f>
        <v>1628.7216</v>
      </c>
      <c r="E59" s="82" t="n">
        <f aca="false">N59</f>
        <v>41.3382</v>
      </c>
      <c r="F59" s="82" t="n">
        <f aca="false">L59</f>
        <v>1628.7216</v>
      </c>
      <c r="G59" s="82" t="n">
        <f aca="false">O59</f>
        <v>42.3966</v>
      </c>
      <c r="H59" s="82" t="n">
        <f aca="false">AB59</f>
        <v>1634.3032</v>
      </c>
      <c r="I59" s="82" t="n">
        <f aca="false">AD59</f>
        <v>41.3239</v>
      </c>
      <c r="J59" s="82" t="n">
        <f aca="false">AB59</f>
        <v>1634.3032</v>
      </c>
      <c r="K59" s="82" t="n">
        <f aca="false">AE59</f>
        <v>42.4035</v>
      </c>
      <c r="L59" s="81" t="n">
        <v>1628.7216</v>
      </c>
      <c r="M59" s="81" t="n">
        <v>40.5248</v>
      </c>
      <c r="N59" s="81" t="n">
        <v>41.3382</v>
      </c>
      <c r="O59" s="81" t="n">
        <v>42.3966</v>
      </c>
      <c r="P59" s="81" t="n">
        <v>3578.968</v>
      </c>
      <c r="Q59" s="69" t="n">
        <v>4.687</v>
      </c>
      <c r="R59" s="81" t="n">
        <f aca="false">P59/3600</f>
        <v>0.994157777777778</v>
      </c>
      <c r="S59" s="70" t="n">
        <v>792810</v>
      </c>
      <c r="T59" s="70" t="n">
        <v>936831</v>
      </c>
      <c r="U59" s="70" t="n">
        <v>986147</v>
      </c>
      <c r="V59" s="70" t="n">
        <v>1114586</v>
      </c>
      <c r="W59" s="70" t="n">
        <v>1372204</v>
      </c>
      <c r="X59" s="70" t="n">
        <v>2107522</v>
      </c>
      <c r="Y59" s="70" t="n">
        <v>397608</v>
      </c>
      <c r="Z59" s="70" t="n">
        <v>421928</v>
      </c>
      <c r="AA59" s="83"/>
      <c r="AB59" s="81" t="n">
        <v>1634.3032</v>
      </c>
      <c r="AC59" s="81" t="n">
        <v>40.531</v>
      </c>
      <c r="AD59" s="81" t="n">
        <v>41.3239</v>
      </c>
      <c r="AE59" s="81" t="n">
        <v>42.4035</v>
      </c>
      <c r="AF59" s="81" t="n">
        <v>3449.056</v>
      </c>
      <c r="AG59" s="69" t="n">
        <v>4.508</v>
      </c>
      <c r="AH59" s="81" t="n">
        <f aca="false">AF59/3600</f>
        <v>0.958071111111111</v>
      </c>
      <c r="AI59" s="70" t="n">
        <v>797746</v>
      </c>
      <c r="AJ59" s="70" t="n">
        <v>797746</v>
      </c>
      <c r="AK59" s="70" t="n">
        <v>797746</v>
      </c>
      <c r="AL59" s="70" t="n">
        <v>797746</v>
      </c>
      <c r="AM59" s="70" t="n">
        <v>857737</v>
      </c>
      <c r="AN59" s="70" t="n">
        <v>1046050</v>
      </c>
      <c r="AO59" s="70" t="n">
        <v>228492</v>
      </c>
      <c r="AP59" s="70" t="n">
        <v>235320</v>
      </c>
      <c r="AQ59" s="72" t="e">
        <f aca="false">RBJM($L59:$M62,AB59:AC62)</f>
        <v>#VALUE!</v>
      </c>
      <c r="AR59" s="72" t="e">
        <f aca="false">RBJM($D59:$E62,H59:I62)</f>
        <v>#VALUE!</v>
      </c>
      <c r="AS59" s="72" t="e">
        <f aca="false">RBJM($F59:$G62,J59:K62)</f>
        <v>#VALUE!</v>
      </c>
      <c r="AT59" s="73" t="n">
        <f aca="false">IF(AI59=0,0,(AI59-S59)/S59)</f>
        <v>0.00622595577755074</v>
      </c>
      <c r="AU59" s="73" t="n">
        <f aca="false">IF(AJ59=0,0,(AJ59-T59)/T59)</f>
        <v>-0.148463276727606</v>
      </c>
      <c r="AV59" s="73" t="n">
        <f aca="false">IF(AK59=0,0,(AK59-U59)/U59)</f>
        <v>-0.191047582155602</v>
      </c>
      <c r="AW59" s="73" t="n">
        <f aca="false">IF(AL59=0,0,(AL59-V59)/V59)</f>
        <v>-0.284266983436002</v>
      </c>
      <c r="AX59" s="73" t="n">
        <f aca="false">IF(AM59=0,0,(AM59-W59)/W59)</f>
        <v>-0.374920201369476</v>
      </c>
      <c r="AY59" s="73" t="n">
        <f aca="false">IF(AN59=0,0,(AN59-X59)/X59)</f>
        <v>-0.5036587992913</v>
      </c>
      <c r="AZ59" s="73" t="n">
        <f aca="false">IF(AO59=0,0,(AO59-Y59)/Y59)</f>
        <v>-0.425333494295889</v>
      </c>
      <c r="BA59" s="73" t="n">
        <f aca="false">IF(AP59=0,0,(AP59-Z59)/Z59)</f>
        <v>-0.442274511291026</v>
      </c>
    </row>
    <row r="60" customFormat="false" ht="11.25" hidden="false" customHeight="false" outlineLevel="0" collapsed="false">
      <c r="A60" s="74"/>
      <c r="B60" s="74" t="s">
        <v>64</v>
      </c>
      <c r="C60" s="74" t="n">
        <v>27</v>
      </c>
      <c r="D60" s="67" t="n">
        <f aca="false">L60</f>
        <v>837.668</v>
      </c>
      <c r="E60" s="67" t="n">
        <f aca="false">N60</f>
        <v>38.3585</v>
      </c>
      <c r="F60" s="67" t="n">
        <f aca="false">L60</f>
        <v>837.668</v>
      </c>
      <c r="G60" s="67" t="n">
        <f aca="false">O60</f>
        <v>39.4832</v>
      </c>
      <c r="H60" s="67" t="n">
        <f aca="false">AB60</f>
        <v>840.4928</v>
      </c>
      <c r="I60" s="67" t="n">
        <f aca="false">AD60</f>
        <v>38.3787</v>
      </c>
      <c r="J60" s="67" t="n">
        <f aca="false">AB60</f>
        <v>840.4928</v>
      </c>
      <c r="K60" s="67" t="n">
        <f aca="false">AE60</f>
        <v>39.4855</v>
      </c>
      <c r="L60" s="68" t="n">
        <v>837.668</v>
      </c>
      <c r="M60" s="68" t="n">
        <v>36.6229</v>
      </c>
      <c r="N60" s="68" t="n">
        <v>38.3585</v>
      </c>
      <c r="O60" s="68" t="n">
        <v>39.4832</v>
      </c>
      <c r="P60" s="68" t="n">
        <v>2881.281</v>
      </c>
      <c r="Q60" s="69" t="n">
        <v>4.015</v>
      </c>
      <c r="R60" s="68" t="n">
        <f aca="false">P60/3600</f>
        <v>0.800355833333333</v>
      </c>
      <c r="S60" s="70" t="n">
        <v>694637</v>
      </c>
      <c r="T60" s="70" t="n">
        <v>815836</v>
      </c>
      <c r="U60" s="70" t="n">
        <v>856544</v>
      </c>
      <c r="V60" s="70" t="n">
        <v>960289</v>
      </c>
      <c r="W60" s="70" t="n">
        <v>1175964</v>
      </c>
      <c r="X60" s="70" t="n">
        <v>1756069</v>
      </c>
      <c r="Y60" s="70" t="n">
        <v>368377</v>
      </c>
      <c r="Z60" s="70" t="n">
        <v>390913</v>
      </c>
      <c r="AA60" s="71"/>
      <c r="AB60" s="68" t="n">
        <v>840.4928</v>
      </c>
      <c r="AC60" s="68" t="n">
        <v>36.6261</v>
      </c>
      <c r="AD60" s="68" t="n">
        <v>38.3787</v>
      </c>
      <c r="AE60" s="68" t="n">
        <v>39.4855</v>
      </c>
      <c r="AF60" s="68" t="n">
        <v>2733.64</v>
      </c>
      <c r="AG60" s="69" t="n">
        <v>3.75</v>
      </c>
      <c r="AH60" s="68" t="n">
        <f aca="false">AF60/3600</f>
        <v>0.759344444444444</v>
      </c>
      <c r="AI60" s="70" t="n">
        <v>678231</v>
      </c>
      <c r="AJ60" s="70" t="n">
        <v>678231</v>
      </c>
      <c r="AK60" s="70" t="n">
        <v>678231</v>
      </c>
      <c r="AL60" s="70" t="n">
        <v>678231</v>
      </c>
      <c r="AM60" s="70" t="n">
        <v>726541</v>
      </c>
      <c r="AN60" s="70" t="n">
        <v>875296</v>
      </c>
      <c r="AO60" s="70" t="n">
        <v>211647</v>
      </c>
      <c r="AP60" s="70" t="n">
        <v>218085</v>
      </c>
      <c r="AQ60" s="71"/>
      <c r="AR60" s="71"/>
      <c r="AS60" s="71"/>
      <c r="AT60" s="75" t="n">
        <f aca="false">IF(AI60=0,0,(AI60-S60)/S60)</f>
        <v>-0.0236180911756788</v>
      </c>
      <c r="AU60" s="75" t="n">
        <f aca="false">IF(AJ60=0,0,(AJ60-T60)/T60)</f>
        <v>-0.168667477287102</v>
      </c>
      <c r="AV60" s="75" t="n">
        <f aca="false">IF(AK60=0,0,(AK60-U60)/U60)</f>
        <v>-0.208177279859529</v>
      </c>
      <c r="AW60" s="75" t="n">
        <f aca="false">IF(AL60=0,0,(AL60-V60)/V60)</f>
        <v>-0.293721994108024</v>
      </c>
      <c r="AX60" s="75" t="n">
        <f aca="false">IF(AM60=0,0,(AM60-W60)/W60)</f>
        <v>-0.382174114173563</v>
      </c>
      <c r="AY60" s="75" t="n">
        <f aca="false">IF(AN60=0,0,(AN60-X60)/X60)</f>
        <v>-0.501559448973816</v>
      </c>
      <c r="AZ60" s="75" t="n">
        <f aca="false">IF(AO60=0,0,(AO60-Y60)/Y60)</f>
        <v>-0.425460872964382</v>
      </c>
      <c r="BA60" s="75" t="n">
        <f aca="false">IF(AP60=0,0,(AP60-Z60)/Z60)</f>
        <v>-0.4421137183977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7" t="n">
        <f aca="false">L61</f>
        <v>403.5248</v>
      </c>
      <c r="E61" s="67" t="n">
        <f aca="false">N61</f>
        <v>35.6422</v>
      </c>
      <c r="F61" s="67" t="n">
        <f aca="false">L61</f>
        <v>403.5248</v>
      </c>
      <c r="G61" s="67" t="n">
        <f aca="false">O61</f>
        <v>36.6672</v>
      </c>
      <c r="H61" s="67" t="n">
        <f aca="false">AB61</f>
        <v>404.232</v>
      </c>
      <c r="I61" s="67" t="n">
        <f aca="false">AD61</f>
        <v>35.6156</v>
      </c>
      <c r="J61" s="67" t="n">
        <f aca="false">AB61</f>
        <v>404.232</v>
      </c>
      <c r="K61" s="67" t="n">
        <f aca="false">AE61</f>
        <v>36.623</v>
      </c>
      <c r="L61" s="68" t="n">
        <v>403.5248</v>
      </c>
      <c r="M61" s="68" t="n">
        <v>32.9324</v>
      </c>
      <c r="N61" s="68" t="n">
        <v>35.6422</v>
      </c>
      <c r="O61" s="68" t="n">
        <v>36.6672</v>
      </c>
      <c r="P61" s="68" t="n">
        <v>2355.281</v>
      </c>
      <c r="Q61" s="69" t="n">
        <v>3.437</v>
      </c>
      <c r="R61" s="68" t="n">
        <f aca="false">P61/3600</f>
        <v>0.654244722222222</v>
      </c>
      <c r="S61" s="70" t="n">
        <v>622376</v>
      </c>
      <c r="T61" s="70" t="n">
        <v>724588</v>
      </c>
      <c r="U61" s="70" t="n">
        <v>757006</v>
      </c>
      <c r="V61" s="70" t="n">
        <v>836376</v>
      </c>
      <c r="W61" s="70" t="n">
        <v>1016767</v>
      </c>
      <c r="X61" s="70" t="n">
        <v>1448504</v>
      </c>
      <c r="Y61" s="70" t="n">
        <v>336706</v>
      </c>
      <c r="Z61" s="70" t="n">
        <v>354427</v>
      </c>
      <c r="AA61" s="71"/>
      <c r="AB61" s="68" t="n">
        <v>404.232</v>
      </c>
      <c r="AC61" s="68" t="n">
        <v>32.9318</v>
      </c>
      <c r="AD61" s="68" t="n">
        <v>35.6156</v>
      </c>
      <c r="AE61" s="68" t="n">
        <v>36.623</v>
      </c>
      <c r="AF61" s="68" t="n">
        <v>2263.579</v>
      </c>
      <c r="AG61" s="69" t="n">
        <v>3.338</v>
      </c>
      <c r="AH61" s="68" t="n">
        <f aca="false">AF61/3600</f>
        <v>0.628771944444445</v>
      </c>
      <c r="AI61" s="70" t="n">
        <v>582719</v>
      </c>
      <c r="AJ61" s="70" t="n">
        <v>582719</v>
      </c>
      <c r="AK61" s="70" t="n">
        <v>582719</v>
      </c>
      <c r="AL61" s="70" t="n">
        <v>582719</v>
      </c>
      <c r="AM61" s="70" t="n">
        <v>620902</v>
      </c>
      <c r="AN61" s="70" t="n">
        <v>732520</v>
      </c>
      <c r="AO61" s="70" t="n">
        <v>195957</v>
      </c>
      <c r="AP61" s="70" t="n">
        <v>201121</v>
      </c>
      <c r="AQ61" s="71"/>
      <c r="AR61" s="71"/>
      <c r="AS61" s="71"/>
      <c r="AT61" s="75" t="n">
        <f aca="false">IF(AI61=0,0,(AI61-S61)/S61)</f>
        <v>-0.0637187166600255</v>
      </c>
      <c r="AU61" s="75" t="n">
        <f aca="false">IF(AJ61=0,0,(AJ61-T61)/T61)</f>
        <v>-0.195792643543641</v>
      </c>
      <c r="AV61" s="75" t="n">
        <f aca="false">IF(AK61=0,0,(AK61-U61)/U61)</f>
        <v>-0.230231992877203</v>
      </c>
      <c r="AW61" s="75" t="n">
        <f aca="false">IF(AL61=0,0,(AL61-V61)/V61)</f>
        <v>-0.303281060193023</v>
      </c>
      <c r="AX61" s="75" t="n">
        <f aca="false">IF(AM61=0,0,(AM61-W61)/W61)</f>
        <v>-0.389336986743276</v>
      </c>
      <c r="AY61" s="75" t="n">
        <f aca="false">IF(AN61=0,0,(AN61-X61)/X61)</f>
        <v>-0.494292041996432</v>
      </c>
      <c r="AZ61" s="75" t="n">
        <f aca="false">IF(AO61=0,0,(AO61-Y61)/Y61)</f>
        <v>-0.418017498945668</v>
      </c>
      <c r="BA61" s="75" t="n">
        <f aca="false">IF(AP61=0,0,(AP61-Z61)/Z61)</f>
        <v>-0.432546053207007</v>
      </c>
    </row>
    <row r="62" customFormat="false" ht="12" hidden="false" customHeight="false" outlineLevel="0" collapsed="false">
      <c r="A62" s="76"/>
      <c r="B62" s="76"/>
      <c r="C62" s="76" t="n">
        <v>37</v>
      </c>
      <c r="D62" s="87" t="n">
        <f aca="false">L62</f>
        <v>179.3024</v>
      </c>
      <c r="E62" s="87" t="n">
        <f aca="false">N62</f>
        <v>32.9317</v>
      </c>
      <c r="F62" s="87" t="n">
        <f aca="false">L62</f>
        <v>179.3024</v>
      </c>
      <c r="G62" s="87" t="n">
        <f aca="false">O62</f>
        <v>33.8861</v>
      </c>
      <c r="H62" s="87" t="n">
        <f aca="false">AB62</f>
        <v>179.1576</v>
      </c>
      <c r="I62" s="87" t="n">
        <f aca="false">AD62</f>
        <v>32.9688</v>
      </c>
      <c r="J62" s="87" t="n">
        <f aca="false">AB62</f>
        <v>179.1576</v>
      </c>
      <c r="K62" s="87" t="n">
        <f aca="false">AE62</f>
        <v>33.8238</v>
      </c>
      <c r="L62" s="78" t="n">
        <v>179.3024</v>
      </c>
      <c r="M62" s="78" t="n">
        <v>29.8489</v>
      </c>
      <c r="N62" s="78" t="n">
        <v>32.9317</v>
      </c>
      <c r="O62" s="78" t="n">
        <v>33.8861</v>
      </c>
      <c r="P62" s="78" t="n">
        <v>1980.953</v>
      </c>
      <c r="Q62" s="78" t="n">
        <v>2.328</v>
      </c>
      <c r="R62" s="78" t="n">
        <f aca="false">P62/3600</f>
        <v>0.550264722222222</v>
      </c>
      <c r="S62" s="79" t="n">
        <v>566964</v>
      </c>
      <c r="T62" s="79" t="n">
        <v>651160</v>
      </c>
      <c r="U62" s="79" t="n">
        <v>683952</v>
      </c>
      <c r="V62" s="79" t="n">
        <v>728585</v>
      </c>
      <c r="W62" s="79" t="n">
        <v>871552</v>
      </c>
      <c r="X62" s="79" t="n">
        <v>1162806</v>
      </c>
      <c r="Y62" s="79" t="n">
        <v>303852</v>
      </c>
      <c r="Z62" s="79" t="n">
        <v>315727</v>
      </c>
      <c r="AA62" s="76"/>
      <c r="AB62" s="78" t="n">
        <v>179.1576</v>
      </c>
      <c r="AC62" s="78" t="n">
        <v>29.8633</v>
      </c>
      <c r="AD62" s="78" t="n">
        <v>32.9688</v>
      </c>
      <c r="AE62" s="78" t="n">
        <v>33.8238</v>
      </c>
      <c r="AF62" s="78" t="n">
        <v>1909.64</v>
      </c>
      <c r="AG62" s="78" t="n">
        <v>2.328</v>
      </c>
      <c r="AH62" s="78" t="n">
        <f aca="false">AF62/3600</f>
        <v>0.530455555555556</v>
      </c>
      <c r="AI62" s="79" t="n">
        <v>504918</v>
      </c>
      <c r="AJ62" s="79" t="n">
        <v>504918</v>
      </c>
      <c r="AK62" s="79" t="n">
        <v>504918</v>
      </c>
      <c r="AL62" s="79" t="n">
        <v>504918</v>
      </c>
      <c r="AM62" s="79" t="n">
        <v>533701</v>
      </c>
      <c r="AN62" s="79" t="n">
        <v>608044</v>
      </c>
      <c r="AO62" s="79" t="n">
        <v>182878</v>
      </c>
      <c r="AP62" s="79" t="n">
        <v>186421</v>
      </c>
      <c r="AQ62" s="76"/>
      <c r="AR62" s="76"/>
      <c r="AS62" s="76"/>
      <c r="AT62" s="80" t="n">
        <f aca="false">IF(AI62=0,0,(AI62-S62)/S62)</f>
        <v>-0.109435519715538</v>
      </c>
      <c r="AU62" s="80" t="n">
        <f aca="false">IF(AJ62=0,0,(AJ62-T62)/T62)</f>
        <v>-0.224586891086676</v>
      </c>
      <c r="AV62" s="80" t="n">
        <f aca="false">IF(AK62=0,0,(AK62-U62)/U62)</f>
        <v>-0.261763983437434</v>
      </c>
      <c r="AW62" s="80" t="n">
        <f aca="false">IF(AL62=0,0,(AL62-V62)/V62)</f>
        <v>-0.306988203160922</v>
      </c>
      <c r="AX62" s="80" t="n">
        <f aca="false">IF(AM62=0,0,(AM62-W62)/W62)</f>
        <v>-0.387642963357321</v>
      </c>
      <c r="AY62" s="80" t="n">
        <f aca="false">IF(AN62=0,0,(AN62-X62)/X62)</f>
        <v>-0.477089041508214</v>
      </c>
      <c r="AZ62" s="80" t="n">
        <f aca="false">IF(AO62=0,0,(AO62-Y62)/Y62)</f>
        <v>-0.398134618169372</v>
      </c>
      <c r="BA62" s="80" t="n">
        <f aca="false">IF(AP62=0,0,(AP62-Z62)/Z62)</f>
        <v>-0.409550022646147</v>
      </c>
    </row>
    <row r="63" customFormat="false" ht="11.25" hidden="false" customHeight="false" outlineLevel="0" collapsed="false">
      <c r="A63" s="66" t="s">
        <v>73</v>
      </c>
      <c r="B63" s="66" t="s">
        <v>74</v>
      </c>
      <c r="C63" s="66" t="n">
        <v>22</v>
      </c>
      <c r="D63" s="84" t="n">
        <f aca="false">L63</f>
        <v>2515.3088</v>
      </c>
      <c r="E63" s="84" t="n">
        <f aca="false">N63</f>
        <v>46.402</v>
      </c>
      <c r="F63" s="84" t="n">
        <f aca="false">L63</f>
        <v>2515.3088</v>
      </c>
      <c r="G63" s="84" t="n">
        <f aca="false">O63</f>
        <v>47.2548</v>
      </c>
      <c r="H63" s="84" t="n">
        <f aca="false">AB63</f>
        <v>2566.4848</v>
      </c>
      <c r="I63" s="84" t="n">
        <f aca="false">AD63</f>
        <v>46.4465</v>
      </c>
      <c r="J63" s="84" t="n">
        <f aca="false">AB63</f>
        <v>2566.4848</v>
      </c>
      <c r="K63" s="84" t="n">
        <f aca="false">AE63</f>
        <v>47.3064</v>
      </c>
      <c r="L63" s="81" t="n">
        <v>2515.3088</v>
      </c>
      <c r="M63" s="81" t="n">
        <v>43.4296</v>
      </c>
      <c r="N63" s="81" t="n">
        <v>46.402</v>
      </c>
      <c r="O63" s="81" t="n">
        <v>47.2548</v>
      </c>
      <c r="P63" s="81" t="n">
        <v>30062.156</v>
      </c>
      <c r="Q63" s="69" t="n">
        <v>35.156</v>
      </c>
      <c r="R63" s="81" t="n">
        <f aca="false">P63/3600</f>
        <v>8.35059888888889</v>
      </c>
      <c r="S63" s="70" t="n">
        <v>4644251</v>
      </c>
      <c r="T63" s="70" t="n">
        <v>4924698</v>
      </c>
      <c r="U63" s="70" t="n">
        <v>5151095</v>
      </c>
      <c r="V63" s="70" t="n">
        <v>5289093</v>
      </c>
      <c r="W63" s="70" t="n">
        <v>6111867</v>
      </c>
      <c r="X63" s="70" t="n">
        <v>8397206</v>
      </c>
      <c r="Y63" s="70" t="n">
        <v>2691043</v>
      </c>
      <c r="Z63" s="70" t="n">
        <v>2836332</v>
      </c>
      <c r="AA63" s="83"/>
      <c r="AB63" s="81" t="n">
        <v>2566.4848</v>
      </c>
      <c r="AC63" s="81" t="n">
        <v>43.375</v>
      </c>
      <c r="AD63" s="81" t="n">
        <v>46.4465</v>
      </c>
      <c r="AE63" s="81" t="n">
        <v>47.3064</v>
      </c>
      <c r="AF63" s="81" t="n">
        <v>28703.265</v>
      </c>
      <c r="AG63" s="69" t="n">
        <v>33.921</v>
      </c>
      <c r="AH63" s="81" t="n">
        <f aca="false">AF63/3600</f>
        <v>7.97312916666667</v>
      </c>
      <c r="AI63" s="70" t="n">
        <v>3594732</v>
      </c>
      <c r="AJ63" s="70" t="n">
        <v>3594732</v>
      </c>
      <c r="AK63" s="70" t="n">
        <v>3594732</v>
      </c>
      <c r="AL63" s="70" t="n">
        <v>3594732</v>
      </c>
      <c r="AM63" s="70" t="n">
        <v>3646761</v>
      </c>
      <c r="AN63" s="70" t="n">
        <v>3989662</v>
      </c>
      <c r="AO63" s="70" t="n">
        <v>1672646</v>
      </c>
      <c r="AP63" s="70" t="n">
        <v>1692604</v>
      </c>
      <c r="AQ63" s="72" t="e">
        <f aca="false">RBJM($L63:$M66,AB63:AC66)</f>
        <v>#VALUE!</v>
      </c>
      <c r="AR63" s="72" t="e">
        <f aca="false">RBJM($D63:$E66,H63:I66)</f>
        <v>#VALUE!</v>
      </c>
      <c r="AS63" s="72" t="e">
        <f aca="false">RBJM($F63:$G66,J63:K66)</f>
        <v>#VALUE!</v>
      </c>
      <c r="AT63" s="73" t="n">
        <f aca="false">IF(AI63=0,0,(AI63-S63)/S63)</f>
        <v>-0.225982402759885</v>
      </c>
      <c r="AU63" s="73" t="n">
        <f aca="false">IF(AJ63=0,0,(AJ63-T63)/T63)</f>
        <v>-0.270060417918012</v>
      </c>
      <c r="AV63" s="73" t="n">
        <f aca="false">IF(AK63=0,0,(AK63-U63)/U63)</f>
        <v>-0.302142165889</v>
      </c>
      <c r="AW63" s="73" t="n">
        <f aca="false">IF(AL63=0,0,(AL63-V63)/V63)</f>
        <v>-0.320350010861976</v>
      </c>
      <c r="AX63" s="73" t="n">
        <f aca="false">IF(AM63=0,0,(AM63-W63)/W63)</f>
        <v>-0.403331093428571</v>
      </c>
      <c r="AY63" s="73" t="n">
        <f aca="false">IF(AN63=0,0,(AN63-X63)/X63)</f>
        <v>-0.524882204866714</v>
      </c>
      <c r="AZ63" s="73" t="n">
        <f aca="false">IF(AO63=0,0,(AO63-Y63)/Y63)</f>
        <v>-0.378439512114819</v>
      </c>
      <c r="BA63" s="73" t="n">
        <f aca="false">IF(AP63=0,0,(AP63-Z63)/Z63)</f>
        <v>-0.403241933595926</v>
      </c>
    </row>
    <row r="64" customFormat="false" ht="11.25" hidden="false" customHeight="false" outlineLevel="0" collapsed="false">
      <c r="A64" s="74" t="s">
        <v>75</v>
      </c>
      <c r="B64" s="74" t="s">
        <v>76</v>
      </c>
      <c r="C64" s="74" t="n">
        <v>27</v>
      </c>
      <c r="D64" s="85" t="n">
        <f aca="false">L64</f>
        <v>888.104</v>
      </c>
      <c r="E64" s="85" t="n">
        <f aca="false">N64</f>
        <v>44.8837</v>
      </c>
      <c r="F64" s="85" t="n">
        <f aca="false">L64</f>
        <v>888.104</v>
      </c>
      <c r="G64" s="85" t="n">
        <f aca="false">O64</f>
        <v>45.414</v>
      </c>
      <c r="H64" s="85" t="n">
        <f aca="false">AB64</f>
        <v>900.9808</v>
      </c>
      <c r="I64" s="85" t="n">
        <f aca="false">AD64</f>
        <v>44.8635</v>
      </c>
      <c r="J64" s="85" t="n">
        <f aca="false">AB64</f>
        <v>900.9808</v>
      </c>
      <c r="K64" s="85" t="n">
        <f aca="false">AE64</f>
        <v>45.4043</v>
      </c>
      <c r="L64" s="68" t="n">
        <v>888.104</v>
      </c>
      <c r="M64" s="68" t="n">
        <v>41.0621</v>
      </c>
      <c r="N64" s="68" t="n">
        <v>44.8837</v>
      </c>
      <c r="O64" s="68" t="n">
        <v>45.414</v>
      </c>
      <c r="P64" s="68" t="n">
        <v>26805.593</v>
      </c>
      <c r="Q64" s="69" t="n">
        <v>29.859</v>
      </c>
      <c r="R64" s="68" t="n">
        <f aca="false">P64/3600</f>
        <v>7.44599805555556</v>
      </c>
      <c r="S64" s="70" t="n">
        <v>4473350</v>
      </c>
      <c r="T64" s="70" t="n">
        <v>4685381</v>
      </c>
      <c r="U64" s="70" t="n">
        <v>4874537</v>
      </c>
      <c r="V64" s="70" t="n">
        <v>4949260</v>
      </c>
      <c r="W64" s="70" t="n">
        <v>5507026</v>
      </c>
      <c r="X64" s="70" t="n">
        <v>7253159</v>
      </c>
      <c r="Y64" s="70" t="n">
        <v>2477543</v>
      </c>
      <c r="Z64" s="70" t="n">
        <v>2602158</v>
      </c>
      <c r="AA64" s="71"/>
      <c r="AB64" s="68" t="n">
        <v>900.9808</v>
      </c>
      <c r="AC64" s="68" t="n">
        <v>41.0126</v>
      </c>
      <c r="AD64" s="68" t="n">
        <v>44.8635</v>
      </c>
      <c r="AE64" s="68" t="n">
        <v>45.4043</v>
      </c>
      <c r="AF64" s="68" t="n">
        <v>25536.359</v>
      </c>
      <c r="AG64" s="69" t="n">
        <v>28.25</v>
      </c>
      <c r="AH64" s="68" t="n">
        <f aca="false">AF64/3600</f>
        <v>7.09343305555556</v>
      </c>
      <c r="AI64" s="70" t="n">
        <v>3340227</v>
      </c>
      <c r="AJ64" s="70" t="n">
        <v>3340227</v>
      </c>
      <c r="AK64" s="70" t="n">
        <v>3340227</v>
      </c>
      <c r="AL64" s="70" t="n">
        <v>3340227</v>
      </c>
      <c r="AM64" s="70" t="n">
        <v>3378164</v>
      </c>
      <c r="AN64" s="70" t="n">
        <v>3572683</v>
      </c>
      <c r="AO64" s="70" t="n">
        <v>1581065</v>
      </c>
      <c r="AP64" s="70" t="n">
        <v>1592026</v>
      </c>
      <c r="AQ64" s="71"/>
      <c r="AR64" s="71"/>
      <c r="AS64" s="71"/>
      <c r="AT64" s="75" t="n">
        <f aca="false">IF(AI64=0,0,(AI64-S64)/S64)</f>
        <v>-0.253305241038595</v>
      </c>
      <c r="AU64" s="75" t="n">
        <f aca="false">IF(AJ64=0,0,(AJ64-T64)/T64)</f>
        <v>-0.287095969356601</v>
      </c>
      <c r="AV64" s="75" t="n">
        <f aca="false">IF(AK64=0,0,(AK64-U64)/U64)</f>
        <v>-0.314760150553786</v>
      </c>
      <c r="AW64" s="75" t="n">
        <f aca="false">IF(AL64=0,0,(AL64-V64)/V64)</f>
        <v>-0.325105773388345</v>
      </c>
      <c r="AX64" s="75" t="n">
        <f aca="false">IF(AM64=0,0,(AM64-W64)/W64)</f>
        <v>-0.386571990036001</v>
      </c>
      <c r="AY64" s="75" t="n">
        <f aca="false">IF(AN64=0,0,(AN64-X64)/X64)</f>
        <v>-0.50743076223753</v>
      </c>
      <c r="AZ64" s="75" t="n">
        <f aca="false">IF(AO64=0,0,(AO64-Y64)/Y64)</f>
        <v>-0.361841550277836</v>
      </c>
      <c r="BA64" s="75" t="n">
        <f aca="false">IF(AP64=0,0,(AP64-Z64)/Z64)</f>
        <v>-0.38819010990109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5" t="n">
        <f aca="false">L65</f>
        <v>415.1432</v>
      </c>
      <c r="E65" s="85" t="n">
        <f aca="false">N65</f>
        <v>43.1044</v>
      </c>
      <c r="F65" s="85" t="n">
        <f aca="false">L65</f>
        <v>415.1432</v>
      </c>
      <c r="G65" s="85" t="n">
        <f aca="false">O65</f>
        <v>43.3607</v>
      </c>
      <c r="H65" s="85" t="n">
        <f aca="false">AB65</f>
        <v>417.3896</v>
      </c>
      <c r="I65" s="85" t="n">
        <f aca="false">AD65</f>
        <v>43.0717</v>
      </c>
      <c r="J65" s="85" t="n">
        <f aca="false">AB65</f>
        <v>417.3896</v>
      </c>
      <c r="K65" s="85" t="n">
        <f aca="false">AE65</f>
        <v>43.2999</v>
      </c>
      <c r="L65" s="68" t="n">
        <v>415.1432</v>
      </c>
      <c r="M65" s="68" t="n">
        <v>38.4038</v>
      </c>
      <c r="N65" s="68" t="n">
        <v>43.1044</v>
      </c>
      <c r="O65" s="68" t="n">
        <v>43.3607</v>
      </c>
      <c r="P65" s="68" t="n">
        <v>25445.203</v>
      </c>
      <c r="Q65" s="69" t="n">
        <v>23.093</v>
      </c>
      <c r="R65" s="68" t="n">
        <f aca="false">P65/3600</f>
        <v>7.06811194444444</v>
      </c>
      <c r="S65" s="70" t="n">
        <v>4401586</v>
      </c>
      <c r="T65" s="70" t="n">
        <v>4574309</v>
      </c>
      <c r="U65" s="70" t="n">
        <v>4744512</v>
      </c>
      <c r="V65" s="70" t="n">
        <v>4782349</v>
      </c>
      <c r="W65" s="70" t="n">
        <v>5181298</v>
      </c>
      <c r="X65" s="70" t="n">
        <v>6650324</v>
      </c>
      <c r="Y65" s="70" t="n">
        <v>2350652</v>
      </c>
      <c r="Z65" s="70" t="n">
        <v>2456839</v>
      </c>
      <c r="AA65" s="71"/>
      <c r="AB65" s="68" t="n">
        <v>417.3896</v>
      </c>
      <c r="AC65" s="68" t="n">
        <v>38.3616</v>
      </c>
      <c r="AD65" s="68" t="n">
        <v>43.0717</v>
      </c>
      <c r="AE65" s="68" t="n">
        <v>43.2999</v>
      </c>
      <c r="AF65" s="68" t="n">
        <v>24186.187</v>
      </c>
      <c r="AG65" s="69" t="n">
        <v>22.796</v>
      </c>
      <c r="AH65" s="68" t="n">
        <f aca="false">AF65/3600</f>
        <v>6.71838527777778</v>
      </c>
      <c r="AI65" s="70" t="n">
        <v>3186468</v>
      </c>
      <c r="AJ65" s="70" t="n">
        <v>3186468</v>
      </c>
      <c r="AK65" s="70" t="n">
        <v>3186468</v>
      </c>
      <c r="AL65" s="70" t="n">
        <v>3186468</v>
      </c>
      <c r="AM65" s="70" t="n">
        <v>3215794</v>
      </c>
      <c r="AN65" s="70" t="n">
        <v>3340236</v>
      </c>
      <c r="AO65" s="70" t="n">
        <v>1530573</v>
      </c>
      <c r="AP65" s="70" t="n">
        <v>1537522</v>
      </c>
      <c r="AQ65" s="71"/>
      <c r="AR65" s="71"/>
      <c r="AS65" s="71"/>
      <c r="AT65" s="75" t="n">
        <f aca="false">IF(AI65=0,0,(AI65-S65)/S65)</f>
        <v>-0.276063673412266</v>
      </c>
      <c r="AU65" s="75" t="n">
        <f aca="false">IF(AJ65=0,0,(AJ65-T65)/T65)</f>
        <v>-0.303399048905529</v>
      </c>
      <c r="AV65" s="75" t="n">
        <f aca="false">IF(AK65=0,0,(AK65-U65)/U65)</f>
        <v>-0.32838867306058</v>
      </c>
      <c r="AW65" s="75" t="n">
        <f aca="false">IF(AL65=0,0,(AL65-V65)/V65)</f>
        <v>-0.333702329127381</v>
      </c>
      <c r="AX65" s="75" t="n">
        <f aca="false">IF(AM65=0,0,(AM65-W65)/W65)</f>
        <v>-0.379345870474927</v>
      </c>
      <c r="AY65" s="75" t="n">
        <f aca="false">IF(AN65=0,0,(AN65-X65)/X65)</f>
        <v>-0.497733343518301</v>
      </c>
      <c r="AZ65" s="75" t="n">
        <f aca="false">IF(AO65=0,0,(AO65-Y65)/Y65)</f>
        <v>-0.348872993535411</v>
      </c>
      <c r="BA65" s="75" t="n">
        <f aca="false">IF(AP65=0,0,(AP65-Z65)/Z65)</f>
        <v>-0.37418691253273</v>
      </c>
    </row>
    <row r="66" customFormat="false" ht="12" hidden="false" customHeight="false" outlineLevel="0" collapsed="false">
      <c r="A66" s="74"/>
      <c r="B66" s="76"/>
      <c r="C66" s="76" t="n">
        <v>37</v>
      </c>
      <c r="D66" s="86" t="n">
        <f aca="false">L66</f>
        <v>209.7608</v>
      </c>
      <c r="E66" s="86" t="n">
        <f aca="false">N66</f>
        <v>41.555</v>
      </c>
      <c r="F66" s="86" t="n">
        <f aca="false">L66</f>
        <v>209.7608</v>
      </c>
      <c r="G66" s="86" t="n">
        <f aca="false">O66</f>
        <v>41.2675</v>
      </c>
      <c r="H66" s="86" t="n">
        <f aca="false">AB66</f>
        <v>210.4344</v>
      </c>
      <c r="I66" s="86" t="n">
        <f aca="false">AD66</f>
        <v>41.3305</v>
      </c>
      <c r="J66" s="86" t="n">
        <f aca="false">AB66</f>
        <v>210.4344</v>
      </c>
      <c r="K66" s="86" t="n">
        <f aca="false">AE66</f>
        <v>41.2777</v>
      </c>
      <c r="L66" s="78" t="n">
        <v>209.7608</v>
      </c>
      <c r="M66" s="78" t="n">
        <v>35.5332</v>
      </c>
      <c r="N66" s="78" t="n">
        <v>41.555</v>
      </c>
      <c r="O66" s="78" t="n">
        <v>41.2675</v>
      </c>
      <c r="P66" s="78" t="n">
        <v>24729.328</v>
      </c>
      <c r="Q66" s="78" t="n">
        <v>16.937</v>
      </c>
      <c r="R66" s="78" t="n">
        <f aca="false">P66/3600</f>
        <v>6.86925777777778</v>
      </c>
      <c r="S66" s="79" t="n">
        <v>4358612</v>
      </c>
      <c r="T66" s="79" t="n">
        <v>4500213</v>
      </c>
      <c r="U66" s="79" t="n">
        <v>4656867</v>
      </c>
      <c r="V66" s="79" t="n">
        <v>4672890</v>
      </c>
      <c r="W66" s="79" t="n">
        <v>4958869</v>
      </c>
      <c r="X66" s="79" t="n">
        <v>6251916</v>
      </c>
      <c r="Y66" s="79" t="n">
        <v>2255975</v>
      </c>
      <c r="Z66" s="79" t="n">
        <v>2345851</v>
      </c>
      <c r="AA66" s="76"/>
      <c r="AB66" s="78" t="n">
        <v>210.4344</v>
      </c>
      <c r="AC66" s="78" t="n">
        <v>35.4798</v>
      </c>
      <c r="AD66" s="78" t="n">
        <v>41.3305</v>
      </c>
      <c r="AE66" s="78" t="n">
        <v>41.2777</v>
      </c>
      <c r="AF66" s="78" t="n">
        <v>23695</v>
      </c>
      <c r="AG66" s="78" t="n">
        <v>17.843</v>
      </c>
      <c r="AH66" s="78" t="n">
        <f aca="false">AF66/3600</f>
        <v>6.58194444444445</v>
      </c>
      <c r="AI66" s="79" t="n">
        <v>3104002</v>
      </c>
      <c r="AJ66" s="79" t="n">
        <v>3104002</v>
      </c>
      <c r="AK66" s="79" t="n">
        <v>3104002</v>
      </c>
      <c r="AL66" s="79" t="n">
        <v>3104002</v>
      </c>
      <c r="AM66" s="79" t="n">
        <v>3127022</v>
      </c>
      <c r="AN66" s="79" t="n">
        <v>3215315</v>
      </c>
      <c r="AO66" s="79" t="n">
        <v>1489793</v>
      </c>
      <c r="AP66" s="79" t="n">
        <v>1494325</v>
      </c>
      <c r="AQ66" s="76"/>
      <c r="AR66" s="76"/>
      <c r="AS66" s="76"/>
      <c r="AT66" s="80" t="n">
        <f aca="false">IF(AI66=0,0,(AI66-S66)/S66)</f>
        <v>-0.287846222604811</v>
      </c>
      <c r="AU66" s="80" t="n">
        <f aca="false">IF(AJ66=0,0,(AJ66-T66)/T66)</f>
        <v>-0.31025442573496</v>
      </c>
      <c r="AV66" s="80" t="n">
        <f aca="false">IF(AK66=0,0,(AK66-U66)/U66)</f>
        <v>-0.333457021641374</v>
      </c>
      <c r="AW66" s="80" t="n">
        <f aca="false">IF(AL66=0,0,(AL66-V66)/V66)</f>
        <v>-0.335742549043526</v>
      </c>
      <c r="AX66" s="80" t="n">
        <f aca="false">IF(AM66=0,0,(AM66-W66)/W66)</f>
        <v>-0.369408225948296</v>
      </c>
      <c r="AY66" s="80" t="n">
        <f aca="false">IF(AN66=0,0,(AN66-X66)/X66)</f>
        <v>-0.48570726158189</v>
      </c>
      <c r="AZ66" s="80" t="n">
        <f aca="false">IF(AO66=0,0,(AO66-Y66)/Y66)</f>
        <v>-0.339623444408737</v>
      </c>
      <c r="BA66" s="80" t="n">
        <f aca="false">IF(AP66=0,0,(AP66-Z66)/Z66)</f>
        <v>-0.362992363965145</v>
      </c>
    </row>
    <row r="67" customFormat="false" ht="11.25" hidden="false" customHeight="false" outlineLevel="0" collapsed="false">
      <c r="A67" s="74"/>
      <c r="B67" s="66" t="s">
        <v>77</v>
      </c>
      <c r="C67" s="66" t="n">
        <v>22</v>
      </c>
      <c r="D67" s="82" t="n">
        <f aca="false">L67</f>
        <v>3612.7176</v>
      </c>
      <c r="E67" s="82" t="n">
        <f aca="false">N67</f>
        <v>47.7003</v>
      </c>
      <c r="F67" s="82" t="n">
        <f aca="false">L67</f>
        <v>3612.7176</v>
      </c>
      <c r="G67" s="82" t="n">
        <f aca="false">O67</f>
        <v>47.118</v>
      </c>
      <c r="H67" s="82" t="n">
        <f aca="false">AB67</f>
        <v>3673.6432</v>
      </c>
      <c r="I67" s="82" t="n">
        <f aca="false">AD67</f>
        <v>47.7994</v>
      </c>
      <c r="J67" s="82" t="n">
        <f aca="false">AB67</f>
        <v>3673.6432</v>
      </c>
      <c r="K67" s="82" t="n">
        <f aca="false">AE67</f>
        <v>47.1558</v>
      </c>
      <c r="L67" s="81" t="n">
        <v>3612.7176</v>
      </c>
      <c r="M67" s="81" t="n">
        <v>43.3933</v>
      </c>
      <c r="N67" s="81" t="n">
        <v>47.7003</v>
      </c>
      <c r="O67" s="81" t="n">
        <v>47.118</v>
      </c>
      <c r="P67" s="81" t="n">
        <v>30698.75</v>
      </c>
      <c r="Q67" s="69" t="n">
        <v>36.812</v>
      </c>
      <c r="R67" s="81" t="n">
        <f aca="false">P67/3600</f>
        <v>8.52743055555556</v>
      </c>
      <c r="S67" s="70" t="n">
        <v>4725638</v>
      </c>
      <c r="T67" s="70" t="n">
        <v>5004275</v>
      </c>
      <c r="U67" s="70" t="n">
        <v>5230811</v>
      </c>
      <c r="V67" s="70" t="n">
        <v>5374350</v>
      </c>
      <c r="W67" s="70" t="n">
        <v>6212859</v>
      </c>
      <c r="X67" s="70" t="n">
        <v>8434709</v>
      </c>
      <c r="Y67" s="70" t="n">
        <v>2939234</v>
      </c>
      <c r="Z67" s="70" t="n">
        <v>3075006</v>
      </c>
      <c r="AA67" s="83"/>
      <c r="AB67" s="81" t="n">
        <v>3673.6432</v>
      </c>
      <c r="AC67" s="81" t="n">
        <v>43.3448</v>
      </c>
      <c r="AD67" s="81" t="n">
        <v>47.7994</v>
      </c>
      <c r="AE67" s="81" t="n">
        <v>47.1558</v>
      </c>
      <c r="AF67" s="81" t="n">
        <v>29187.183</v>
      </c>
      <c r="AG67" s="69" t="n">
        <v>35.739</v>
      </c>
      <c r="AH67" s="81" t="n">
        <f aca="false">AF67/3600</f>
        <v>8.10755083333333</v>
      </c>
      <c r="AI67" s="70" t="n">
        <v>3606199</v>
      </c>
      <c r="AJ67" s="70" t="n">
        <v>3606199</v>
      </c>
      <c r="AK67" s="70" t="n">
        <v>3606199</v>
      </c>
      <c r="AL67" s="70" t="n">
        <v>3606199</v>
      </c>
      <c r="AM67" s="70" t="n">
        <v>3661546</v>
      </c>
      <c r="AN67" s="70" t="n">
        <v>3983766</v>
      </c>
      <c r="AO67" s="70" t="n">
        <v>1800188</v>
      </c>
      <c r="AP67" s="70" t="n">
        <v>1819507</v>
      </c>
      <c r="AQ67" s="72" t="e">
        <f aca="false">RBJM($L67:$M70,AB67:AC70)</f>
        <v>#VALUE!</v>
      </c>
      <c r="AR67" s="72" t="e">
        <f aca="false">RBJM($D67:$E70,H67:I70)</f>
        <v>#VALUE!</v>
      </c>
      <c r="AS67" s="72" t="e">
        <f aca="false">RBJM($F67:$G70,J67:K70)</f>
        <v>#VALUE!</v>
      </c>
      <c r="AT67" s="73" t="n">
        <f aca="false">IF(AI67=0,0,(AI67-S67)/S67)</f>
        <v>-0.236886320958144</v>
      </c>
      <c r="AU67" s="73" t="n">
        <f aca="false">IF(AJ67=0,0,(AJ67-T67)/T67)</f>
        <v>-0.279376333235084</v>
      </c>
      <c r="AV67" s="73" t="n">
        <f aca="false">IF(AK67=0,0,(AK67-U67)/U67)</f>
        <v>-0.310585108121857</v>
      </c>
      <c r="AW67" s="73" t="n">
        <f aca="false">IF(AL67=0,0,(AL67-V67)/V67)</f>
        <v>-0.328998111399518</v>
      </c>
      <c r="AX67" s="73" t="n">
        <f aca="false">IF(AM67=0,0,(AM67-W67)/W67)</f>
        <v>-0.410650394608988</v>
      </c>
      <c r="AY67" s="73" t="n">
        <f aca="false">IF(AN67=0,0,(AN67-X67)/X67)</f>
        <v>-0.527693723636465</v>
      </c>
      <c r="AZ67" s="73" t="n">
        <f aca="false">IF(AO67=0,0,(AO67-Y67)/Y67)</f>
        <v>-0.387531581357592</v>
      </c>
      <c r="BA67" s="73" t="n">
        <f aca="false">IF(AP67=0,0,(AP67-Z67)/Z67)</f>
        <v>-0.408291561057117</v>
      </c>
    </row>
    <row r="68" customFormat="false" ht="11.25" hidden="false" customHeight="false" outlineLevel="0" collapsed="false">
      <c r="A68" s="74"/>
      <c r="B68" s="74" t="s">
        <v>78</v>
      </c>
      <c r="C68" s="74" t="n">
        <v>27</v>
      </c>
      <c r="D68" s="67" t="n">
        <f aca="false">L68</f>
        <v>1158.8064</v>
      </c>
      <c r="E68" s="67" t="n">
        <f aca="false">N68</f>
        <v>46.2404</v>
      </c>
      <c r="F68" s="67" t="n">
        <f aca="false">L68</f>
        <v>1158.8064</v>
      </c>
      <c r="G68" s="67" t="n">
        <f aca="false">O68</f>
        <v>44.974</v>
      </c>
      <c r="H68" s="67" t="n">
        <f aca="false">AB68</f>
        <v>1171.5432</v>
      </c>
      <c r="I68" s="67" t="n">
        <f aca="false">AD68</f>
        <v>46.3579</v>
      </c>
      <c r="J68" s="67" t="n">
        <f aca="false">AB68</f>
        <v>1171.5432</v>
      </c>
      <c r="K68" s="67" t="n">
        <f aca="false">AE68</f>
        <v>44.9303</v>
      </c>
      <c r="L68" s="68" t="n">
        <v>1158.8064</v>
      </c>
      <c r="M68" s="68" t="n">
        <v>40.8802</v>
      </c>
      <c r="N68" s="68" t="n">
        <v>46.2404</v>
      </c>
      <c r="O68" s="68" t="n">
        <v>44.974</v>
      </c>
      <c r="P68" s="68" t="n">
        <v>27150.656</v>
      </c>
      <c r="Q68" s="69" t="n">
        <v>30.515</v>
      </c>
      <c r="R68" s="68" t="n">
        <f aca="false">P68/3600</f>
        <v>7.54184888888889</v>
      </c>
      <c r="S68" s="70" t="n">
        <v>4553325</v>
      </c>
      <c r="T68" s="70" t="n">
        <v>4768315</v>
      </c>
      <c r="U68" s="70" t="n">
        <v>4925614</v>
      </c>
      <c r="V68" s="70" t="n">
        <v>5040057</v>
      </c>
      <c r="W68" s="70" t="n">
        <v>5600820</v>
      </c>
      <c r="X68" s="70" t="n">
        <v>7340427</v>
      </c>
      <c r="Y68" s="70" t="n">
        <v>2666446</v>
      </c>
      <c r="Z68" s="70" t="n">
        <v>2788183</v>
      </c>
      <c r="AA68" s="71"/>
      <c r="AB68" s="68" t="n">
        <v>1171.5432</v>
      </c>
      <c r="AC68" s="68" t="n">
        <v>40.768</v>
      </c>
      <c r="AD68" s="68" t="n">
        <v>46.3579</v>
      </c>
      <c r="AE68" s="68" t="n">
        <v>44.9303</v>
      </c>
      <c r="AF68" s="68" t="n">
        <v>25956.796</v>
      </c>
      <c r="AG68" s="69" t="n">
        <v>30.031</v>
      </c>
      <c r="AH68" s="68" t="n">
        <f aca="false">AF68/3600</f>
        <v>7.21022111111111</v>
      </c>
      <c r="AI68" s="70" t="n">
        <v>3409332</v>
      </c>
      <c r="AJ68" s="70" t="n">
        <v>3409332</v>
      </c>
      <c r="AK68" s="70" t="n">
        <v>3409332</v>
      </c>
      <c r="AL68" s="70" t="n">
        <v>3409332</v>
      </c>
      <c r="AM68" s="70" t="n">
        <v>3456695</v>
      </c>
      <c r="AN68" s="70" t="n">
        <v>3668678</v>
      </c>
      <c r="AO68" s="70" t="n">
        <v>1673934</v>
      </c>
      <c r="AP68" s="70" t="n">
        <v>1685201</v>
      </c>
      <c r="AQ68" s="71"/>
      <c r="AR68" s="71"/>
      <c r="AS68" s="71"/>
      <c r="AT68" s="75" t="n">
        <f aca="false">IF(AI68=0,0,(AI68-S68)/S68)</f>
        <v>-0.251243431997496</v>
      </c>
      <c r="AU68" s="75" t="n">
        <f aca="false">IF(AJ68=0,0,(AJ68-T68)/T68)</f>
        <v>-0.285002773516431</v>
      </c>
      <c r="AV68" s="75" t="n">
        <f aca="false">IF(AK68=0,0,(AK68-U68)/U68)</f>
        <v>-0.30783613981932</v>
      </c>
      <c r="AW68" s="75" t="n">
        <f aca="false">IF(AL68=0,0,(AL68-V68)/V68)</f>
        <v>-0.323552888389953</v>
      </c>
      <c r="AX68" s="75" t="n">
        <f aca="false">IF(AM68=0,0,(AM68-W68)/W68)</f>
        <v>-0.382823408000971</v>
      </c>
      <c r="AY68" s="75" t="n">
        <f aca="false">IF(AN68=0,0,(AN68-X68)/X68)</f>
        <v>-0.500209184016134</v>
      </c>
      <c r="AZ68" s="75" t="n">
        <f aca="false">IF(AO68=0,0,(AO68-Y68)/Y68)</f>
        <v>-0.372222801436819</v>
      </c>
      <c r="BA68" s="75" t="n">
        <f aca="false">IF(AP68=0,0,(AP68-Z68)/Z68)</f>
        <v>-0.395591681033849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7" t="n">
        <f aca="false">L69</f>
        <v>503.8296</v>
      </c>
      <c r="E69" s="67" t="n">
        <f aca="false">N69</f>
        <v>44.7435</v>
      </c>
      <c r="F69" s="67" t="n">
        <f aca="false">L69</f>
        <v>503.8296</v>
      </c>
      <c r="G69" s="67" t="n">
        <f aca="false">O69</f>
        <v>42.8092</v>
      </c>
      <c r="H69" s="67" t="n">
        <f aca="false">AB69</f>
        <v>506.4608</v>
      </c>
      <c r="I69" s="67" t="n">
        <f aca="false">AD69</f>
        <v>44.8489</v>
      </c>
      <c r="J69" s="67" t="n">
        <f aca="false">AB69</f>
        <v>506.4608</v>
      </c>
      <c r="K69" s="67" t="n">
        <f aca="false">AE69</f>
        <v>42.7521</v>
      </c>
      <c r="L69" s="68" t="n">
        <v>503.8296</v>
      </c>
      <c r="M69" s="68" t="n">
        <v>38.0526</v>
      </c>
      <c r="N69" s="68" t="n">
        <v>44.7435</v>
      </c>
      <c r="O69" s="68" t="n">
        <v>42.8092</v>
      </c>
      <c r="P69" s="68" t="n">
        <v>25616.421</v>
      </c>
      <c r="Q69" s="69" t="n">
        <v>26.421</v>
      </c>
      <c r="R69" s="68" t="n">
        <f aca="false">P69/3600</f>
        <v>7.1156725</v>
      </c>
      <c r="S69" s="70" t="n">
        <v>4471313</v>
      </c>
      <c r="T69" s="70" t="n">
        <v>4658511</v>
      </c>
      <c r="U69" s="70" t="n">
        <v>4793095</v>
      </c>
      <c r="V69" s="70" t="n">
        <v>4877445</v>
      </c>
      <c r="W69" s="70" t="n">
        <v>5279736</v>
      </c>
      <c r="X69" s="70" t="n">
        <v>6854813</v>
      </c>
      <c r="Y69" s="70" t="n">
        <v>2453783</v>
      </c>
      <c r="Z69" s="70" t="n">
        <v>2554116</v>
      </c>
      <c r="AA69" s="71"/>
      <c r="AB69" s="68" t="n">
        <v>506.4608</v>
      </c>
      <c r="AC69" s="68" t="n">
        <v>37.933</v>
      </c>
      <c r="AD69" s="68" t="n">
        <v>44.8489</v>
      </c>
      <c r="AE69" s="68" t="n">
        <v>42.7521</v>
      </c>
      <c r="AF69" s="68" t="n">
        <v>24280.475</v>
      </c>
      <c r="AG69" s="69" t="n">
        <v>26.364</v>
      </c>
      <c r="AH69" s="68" t="n">
        <f aca="false">AF69/3600</f>
        <v>6.74457638888889</v>
      </c>
      <c r="AI69" s="70" t="n">
        <v>3293070</v>
      </c>
      <c r="AJ69" s="70" t="n">
        <v>3293070</v>
      </c>
      <c r="AK69" s="70" t="n">
        <v>3293070</v>
      </c>
      <c r="AL69" s="70" t="n">
        <v>3293070</v>
      </c>
      <c r="AM69" s="70" t="n">
        <v>3334457</v>
      </c>
      <c r="AN69" s="70" t="n">
        <v>3499205</v>
      </c>
      <c r="AO69" s="70" t="n">
        <v>1582038</v>
      </c>
      <c r="AP69" s="70" t="n">
        <v>1590107</v>
      </c>
      <c r="AQ69" s="71"/>
      <c r="AR69" s="71"/>
      <c r="AS69" s="71"/>
      <c r="AT69" s="75" t="n">
        <f aca="false">IF(AI69=0,0,(AI69-S69)/S69)</f>
        <v>-0.263511635172935</v>
      </c>
      <c r="AU69" s="75" t="n">
        <f aca="false">IF(AJ69=0,0,(AJ69-T69)/T69)</f>
        <v>-0.293106745910872</v>
      </c>
      <c r="AV69" s="75" t="n">
        <f aca="false">IF(AK69=0,0,(AK69-U69)/U69)</f>
        <v>-0.312955407727158</v>
      </c>
      <c r="AW69" s="75" t="n">
        <f aca="false">IF(AL69=0,0,(AL69-V69)/V69)</f>
        <v>-0.324837081709789</v>
      </c>
      <c r="AX69" s="75" t="n">
        <f aca="false">IF(AM69=0,0,(AM69-W69)/W69)</f>
        <v>-0.368442475154061</v>
      </c>
      <c r="AY69" s="75" t="n">
        <f aca="false">IF(AN69=0,0,(AN69-X69)/X69)</f>
        <v>-0.489525826598041</v>
      </c>
      <c r="AZ69" s="75" t="n">
        <f aca="false">IF(AO69=0,0,(AO69-Y69)/Y69)</f>
        <v>-0.355265726431392</v>
      </c>
      <c r="BA69" s="75" t="n">
        <f aca="false">IF(AP69=0,0,(AP69-Z69)/Z69)</f>
        <v>-0.377433522987993</v>
      </c>
    </row>
    <row r="70" customFormat="false" ht="12" hidden="false" customHeight="false" outlineLevel="0" collapsed="false">
      <c r="A70" s="74"/>
      <c r="B70" s="76"/>
      <c r="C70" s="76" t="n">
        <v>37</v>
      </c>
      <c r="D70" s="77" t="n">
        <f aca="false">L70</f>
        <v>254.6712</v>
      </c>
      <c r="E70" s="77" t="n">
        <f aca="false">N70</f>
        <v>43.075</v>
      </c>
      <c r="F70" s="77" t="n">
        <f aca="false">L70</f>
        <v>254.6712</v>
      </c>
      <c r="G70" s="77" t="n">
        <f aca="false">O70</f>
        <v>41.1084</v>
      </c>
      <c r="H70" s="77" t="n">
        <f aca="false">AB70</f>
        <v>256.0776</v>
      </c>
      <c r="I70" s="77" t="n">
        <f aca="false">AD70</f>
        <v>43.3118</v>
      </c>
      <c r="J70" s="77" t="n">
        <f aca="false">AB70</f>
        <v>256.0776</v>
      </c>
      <c r="K70" s="77" t="n">
        <f aca="false">AE70</f>
        <v>41.0422</v>
      </c>
      <c r="L70" s="78" t="n">
        <v>254.6712</v>
      </c>
      <c r="M70" s="78" t="n">
        <v>34.9054</v>
      </c>
      <c r="N70" s="78" t="n">
        <v>43.075</v>
      </c>
      <c r="O70" s="78" t="n">
        <v>41.1084</v>
      </c>
      <c r="P70" s="78" t="n">
        <v>24694.5</v>
      </c>
      <c r="Q70" s="78" t="n">
        <v>21.562</v>
      </c>
      <c r="R70" s="78" t="n">
        <f aca="false">P70/3600</f>
        <v>6.85958333333333</v>
      </c>
      <c r="S70" s="79" t="n">
        <v>4374403</v>
      </c>
      <c r="T70" s="79" t="n">
        <v>4533887</v>
      </c>
      <c r="U70" s="79" t="n">
        <v>4664820</v>
      </c>
      <c r="V70" s="79" t="n">
        <v>4707237</v>
      </c>
      <c r="W70" s="79" t="n">
        <v>5001477</v>
      </c>
      <c r="X70" s="79" t="n">
        <v>6412478</v>
      </c>
      <c r="Y70" s="79" t="n">
        <v>2299514</v>
      </c>
      <c r="Z70" s="79" t="n">
        <v>2383084</v>
      </c>
      <c r="AA70" s="76"/>
      <c r="AB70" s="78" t="n">
        <v>256.0776</v>
      </c>
      <c r="AC70" s="78" t="n">
        <v>34.8636</v>
      </c>
      <c r="AD70" s="78" t="n">
        <v>43.3118</v>
      </c>
      <c r="AE70" s="78" t="n">
        <v>41.0422</v>
      </c>
      <c r="AF70" s="78" t="n">
        <v>23672.125</v>
      </c>
      <c r="AG70" s="78" t="n">
        <v>22.546</v>
      </c>
      <c r="AH70" s="78" t="n">
        <f aca="false">AF70/3600</f>
        <v>6.57559027777778</v>
      </c>
      <c r="AI70" s="79" t="n">
        <v>3150567</v>
      </c>
      <c r="AJ70" s="79" t="n">
        <v>3150567</v>
      </c>
      <c r="AK70" s="79" t="n">
        <v>3150567</v>
      </c>
      <c r="AL70" s="79" t="n">
        <v>3150567</v>
      </c>
      <c r="AM70" s="79" t="n">
        <v>3183256</v>
      </c>
      <c r="AN70" s="79" t="n">
        <v>3300124</v>
      </c>
      <c r="AO70" s="79" t="n">
        <v>1503174</v>
      </c>
      <c r="AP70" s="79" t="n">
        <v>1508626</v>
      </c>
      <c r="AQ70" s="76"/>
      <c r="AR70" s="76"/>
      <c r="AS70" s="76"/>
      <c r="AT70" s="80" t="n">
        <f aca="false">IF(AI70=0,0,(AI70-S70)/S70)</f>
        <v>-0.279772119761257</v>
      </c>
      <c r="AU70" s="80" t="n">
        <f aca="false">IF(AJ70=0,0,(AJ70-T70)/T70)</f>
        <v>-0.305106854229053</v>
      </c>
      <c r="AV70" s="80" t="n">
        <f aca="false">IF(AK70=0,0,(AK70-U70)/U70)</f>
        <v>-0.324611239018869</v>
      </c>
      <c r="AW70" s="80" t="n">
        <f aca="false">IF(AL70=0,0,(AL70-V70)/V70)</f>
        <v>-0.330697179683113</v>
      </c>
      <c r="AX70" s="80" t="n">
        <f aca="false">IF(AM70=0,0,(AM70-W70)/W70)</f>
        <v>-0.363536811225964</v>
      </c>
      <c r="AY70" s="80" t="n">
        <f aca="false">IF(AN70=0,0,(AN70-X70)/X70)</f>
        <v>-0.485359014097202</v>
      </c>
      <c r="AZ70" s="80" t="n">
        <f aca="false">IF(AO70=0,0,(AO70-Y70)/Y70)</f>
        <v>-0.346307958986116</v>
      </c>
      <c r="BA70" s="80" t="n">
        <f aca="false">IF(AP70=0,0,(AP70-Z70)/Z70)</f>
        <v>-0.366943842516672</v>
      </c>
    </row>
    <row r="71" customFormat="false" ht="11.25" hidden="false" customHeight="false" outlineLevel="0" collapsed="false">
      <c r="A71" s="74"/>
      <c r="B71" s="66" t="s">
        <v>79</v>
      </c>
      <c r="C71" s="66" t="n">
        <v>22</v>
      </c>
      <c r="D71" s="82" t="n">
        <f aca="false">L71</f>
        <v>3118.948</v>
      </c>
      <c r="E71" s="82" t="n">
        <f aca="false">N71</f>
        <v>47.6381</v>
      </c>
      <c r="F71" s="82" t="n">
        <f aca="false">L71</f>
        <v>3118.948</v>
      </c>
      <c r="G71" s="82" t="n">
        <f aca="false">O71</f>
        <v>47.7332</v>
      </c>
      <c r="H71" s="82" t="n">
        <f aca="false">AB71</f>
        <v>3173.868</v>
      </c>
      <c r="I71" s="82" t="n">
        <f aca="false">AD71</f>
        <v>47.6838</v>
      </c>
      <c r="J71" s="82" t="n">
        <f aca="false">AB71</f>
        <v>3173.868</v>
      </c>
      <c r="K71" s="82" t="n">
        <f aca="false">AE71</f>
        <v>47.7886</v>
      </c>
      <c r="L71" s="81" t="n">
        <v>3118.948</v>
      </c>
      <c r="M71" s="81" t="n">
        <v>43.272</v>
      </c>
      <c r="N71" s="81" t="n">
        <v>47.6381</v>
      </c>
      <c r="O71" s="81" t="n">
        <v>47.7332</v>
      </c>
      <c r="P71" s="81" t="n">
        <v>29695.89</v>
      </c>
      <c r="Q71" s="69" t="n">
        <v>36.265</v>
      </c>
      <c r="R71" s="81" t="n">
        <f aca="false">P71/3600</f>
        <v>8.24885833333333</v>
      </c>
      <c r="S71" s="70" t="n">
        <v>4626879</v>
      </c>
      <c r="T71" s="70" t="n">
        <v>4898134</v>
      </c>
      <c r="U71" s="70" t="n">
        <v>5121011</v>
      </c>
      <c r="V71" s="70" t="n">
        <v>5229154</v>
      </c>
      <c r="W71" s="70" t="n">
        <v>5989899</v>
      </c>
      <c r="X71" s="70" t="n">
        <v>8102624</v>
      </c>
      <c r="Y71" s="70" t="n">
        <v>2777943</v>
      </c>
      <c r="Z71" s="70" t="n">
        <v>2929314</v>
      </c>
      <c r="AA71" s="83"/>
      <c r="AB71" s="81" t="n">
        <v>3173.868</v>
      </c>
      <c r="AC71" s="81" t="n">
        <v>43.2471</v>
      </c>
      <c r="AD71" s="81" t="n">
        <v>47.6838</v>
      </c>
      <c r="AE71" s="81" t="n">
        <v>47.7886</v>
      </c>
      <c r="AF71" s="81" t="n">
        <v>28534.79</v>
      </c>
      <c r="AG71" s="69" t="n">
        <v>34.476</v>
      </c>
      <c r="AH71" s="81" t="n">
        <f aca="false">AF71/3600</f>
        <v>7.92633055555556</v>
      </c>
      <c r="AI71" s="70" t="n">
        <v>3533189</v>
      </c>
      <c r="AJ71" s="70" t="n">
        <v>3533189</v>
      </c>
      <c r="AK71" s="70" t="n">
        <v>3533189</v>
      </c>
      <c r="AL71" s="70" t="n">
        <v>3533189</v>
      </c>
      <c r="AM71" s="70" t="n">
        <v>3601415</v>
      </c>
      <c r="AN71" s="70" t="n">
        <v>3901705</v>
      </c>
      <c r="AO71" s="70" t="n">
        <v>1718343</v>
      </c>
      <c r="AP71" s="70" t="n">
        <v>1737424</v>
      </c>
      <c r="AQ71" s="72" t="e">
        <f aca="false">RBJM($L71:$M74,AB71:AC74)</f>
        <v>#VALUE!</v>
      </c>
      <c r="AR71" s="72" t="e">
        <f aca="false">RBJM($D71:$E74,H71:I74)</f>
        <v>#VALUE!</v>
      </c>
      <c r="AS71" s="72" t="e">
        <f aca="false">RBJM($F71:$G74,J71:K74)</f>
        <v>#VALUE!</v>
      </c>
      <c r="AT71" s="73" t="n">
        <f aca="false">IF(AI71=0,0,(AI71-S71)/S71)</f>
        <v>-0.236377480370678</v>
      </c>
      <c r="AU71" s="73" t="n">
        <f aca="false">IF(AJ71=0,0,(AJ71-T71)/T71)</f>
        <v>-0.278666324767759</v>
      </c>
      <c r="AV71" s="73" t="n">
        <f aca="false">IF(AK71=0,0,(AK71-U71)/U71)</f>
        <v>-0.310060259585461</v>
      </c>
      <c r="AW71" s="73" t="n">
        <f aca="false">IF(AL71=0,0,(AL71-V71)/V71)</f>
        <v>-0.324328753752519</v>
      </c>
      <c r="AX71" s="73" t="n">
        <f aca="false">IF(AM71=0,0,(AM71-W71)/W71)</f>
        <v>-0.398751965600756</v>
      </c>
      <c r="AY71" s="73" t="n">
        <f aca="false">IF(AN71=0,0,(AN71-X71)/X71)</f>
        <v>-0.518464018569787</v>
      </c>
      <c r="AZ71" s="73" t="n">
        <f aca="false">IF(AO71=0,0,(AO71-Y71)/Y71)</f>
        <v>-0.381433312346582</v>
      </c>
      <c r="BA71" s="73" t="n">
        <f aca="false">IF(AP71=0,0,(AP71-Z71)/Z71)</f>
        <v>-0.406883659450643</v>
      </c>
    </row>
    <row r="72" customFormat="false" ht="11.25" hidden="false" customHeight="false" outlineLevel="0" collapsed="false">
      <c r="A72" s="74"/>
      <c r="B72" s="74" t="s">
        <v>80</v>
      </c>
      <c r="C72" s="74" t="n">
        <v>27</v>
      </c>
      <c r="D72" s="67" t="n">
        <f aca="false">L72</f>
        <v>896.4376</v>
      </c>
      <c r="E72" s="67" t="n">
        <f aca="false">N72</f>
        <v>45.729</v>
      </c>
      <c r="F72" s="67" t="n">
        <f aca="false">L72</f>
        <v>896.4376</v>
      </c>
      <c r="G72" s="67" t="n">
        <f aca="false">O72</f>
        <v>45.7364</v>
      </c>
      <c r="H72" s="67" t="n">
        <f aca="false">AB72</f>
        <v>911.04</v>
      </c>
      <c r="I72" s="67" t="n">
        <f aca="false">AD72</f>
        <v>45.7821</v>
      </c>
      <c r="J72" s="67" t="n">
        <f aca="false">AB72</f>
        <v>911.04</v>
      </c>
      <c r="K72" s="67" t="n">
        <f aca="false">AE72</f>
        <v>45.6813</v>
      </c>
      <c r="L72" s="68" t="n">
        <v>896.4376</v>
      </c>
      <c r="M72" s="68" t="n">
        <v>40.6776</v>
      </c>
      <c r="N72" s="68" t="n">
        <v>45.729</v>
      </c>
      <c r="O72" s="68" t="n">
        <v>45.7364</v>
      </c>
      <c r="P72" s="68" t="n">
        <v>26304.297</v>
      </c>
      <c r="Q72" s="69" t="n">
        <v>29.859</v>
      </c>
      <c r="R72" s="68" t="n">
        <f aca="false">P72/3600</f>
        <v>7.30674916666667</v>
      </c>
      <c r="S72" s="70" t="n">
        <v>4371710</v>
      </c>
      <c r="T72" s="70" t="n">
        <v>4564568</v>
      </c>
      <c r="U72" s="70" t="n">
        <v>4728700</v>
      </c>
      <c r="V72" s="70" t="n">
        <v>4781654</v>
      </c>
      <c r="W72" s="70" t="n">
        <v>5255558</v>
      </c>
      <c r="X72" s="70" t="n">
        <v>6816772</v>
      </c>
      <c r="Y72" s="70" t="n">
        <v>2505365</v>
      </c>
      <c r="Z72" s="70" t="n">
        <v>2631751</v>
      </c>
      <c r="AA72" s="71"/>
      <c r="AB72" s="68" t="n">
        <v>911.04</v>
      </c>
      <c r="AC72" s="68" t="n">
        <v>40.5903</v>
      </c>
      <c r="AD72" s="68" t="n">
        <v>45.7821</v>
      </c>
      <c r="AE72" s="68" t="n">
        <v>45.6813</v>
      </c>
      <c r="AF72" s="68" t="n">
        <v>25068.579</v>
      </c>
      <c r="AG72" s="69" t="n">
        <v>29.359</v>
      </c>
      <c r="AH72" s="68" t="n">
        <f aca="false">AF72/3600</f>
        <v>6.96349416666667</v>
      </c>
      <c r="AI72" s="70" t="n">
        <v>3220880</v>
      </c>
      <c r="AJ72" s="70" t="n">
        <v>3220880</v>
      </c>
      <c r="AK72" s="70" t="n">
        <v>3220880</v>
      </c>
      <c r="AL72" s="70" t="n">
        <v>3220880</v>
      </c>
      <c r="AM72" s="70" t="n">
        <v>3267641</v>
      </c>
      <c r="AN72" s="70" t="n">
        <v>3429528</v>
      </c>
      <c r="AO72" s="70" t="n">
        <v>1587682</v>
      </c>
      <c r="AP72" s="70" t="n">
        <v>1597591</v>
      </c>
      <c r="AQ72" s="71"/>
      <c r="AR72" s="71"/>
      <c r="AS72" s="71"/>
      <c r="AT72" s="75" t="n">
        <f aca="false">IF(AI72=0,0,(AI72-S72)/S72)</f>
        <v>-0.263244817245426</v>
      </c>
      <c r="AU72" s="75" t="n">
        <f aca="false">IF(AJ72=0,0,(AJ72-T72)/T72)</f>
        <v>-0.294373531076763</v>
      </c>
      <c r="AV72" s="75" t="n">
        <f aca="false">IF(AK72=0,0,(AK72-U72)/U72)</f>
        <v>-0.318865650178696</v>
      </c>
      <c r="AW72" s="75" t="n">
        <f aca="false">IF(AL72=0,0,(AL72-V72)/V72)</f>
        <v>-0.326408811678971</v>
      </c>
      <c r="AX72" s="75" t="n">
        <f aca="false">IF(AM72=0,0,(AM72-W72)/W72)</f>
        <v>-0.378250416035747</v>
      </c>
      <c r="AY72" s="75" t="n">
        <f aca="false">IF(AN72=0,0,(AN72-X72)/X72)</f>
        <v>-0.496898532032464</v>
      </c>
      <c r="AZ72" s="75" t="n">
        <f aca="false">IF(AO72=0,0,(AO72-Y72)/Y72)</f>
        <v>-0.366287147780862</v>
      </c>
      <c r="BA72" s="75" t="n">
        <f aca="false">IF(AP72=0,0,(AP72-Z72)/Z72)</f>
        <v>-0.392955108595</v>
      </c>
    </row>
    <row r="73" customFormat="false" ht="11.25" hidden="false" customHeight="false" outlineLevel="0" collapsed="false">
      <c r="A73" s="74"/>
      <c r="B73" s="74"/>
      <c r="C73" s="74" t="n">
        <v>32</v>
      </c>
      <c r="D73" s="67" t="n">
        <f aca="false">L73</f>
        <v>388.256</v>
      </c>
      <c r="E73" s="67" t="n">
        <f aca="false">N73</f>
        <v>43.7649</v>
      </c>
      <c r="F73" s="67" t="n">
        <f aca="false">L73</f>
        <v>388.256</v>
      </c>
      <c r="G73" s="67" t="n">
        <f aca="false">O73</f>
        <v>43.4567</v>
      </c>
      <c r="H73" s="67" t="n">
        <f aca="false">AB73</f>
        <v>391.5</v>
      </c>
      <c r="I73" s="67" t="n">
        <f aca="false">AD73</f>
        <v>43.8015</v>
      </c>
      <c r="J73" s="67" t="n">
        <f aca="false">AB73</f>
        <v>391.5</v>
      </c>
      <c r="K73" s="67" t="n">
        <f aca="false">AE73</f>
        <v>43.4433</v>
      </c>
      <c r="L73" s="68" t="n">
        <v>388.256</v>
      </c>
      <c r="M73" s="68" t="n">
        <v>37.9509</v>
      </c>
      <c r="N73" s="68" t="n">
        <v>43.7649</v>
      </c>
      <c r="O73" s="68" t="n">
        <v>43.4567</v>
      </c>
      <c r="P73" s="68" t="n">
        <v>24895.359</v>
      </c>
      <c r="Q73" s="69" t="n">
        <v>25.765</v>
      </c>
      <c r="R73" s="68" t="n">
        <f aca="false">P73/3600</f>
        <v>6.9153775</v>
      </c>
      <c r="S73" s="70" t="n">
        <v>4297113</v>
      </c>
      <c r="T73" s="70" t="n">
        <v>4448036</v>
      </c>
      <c r="U73" s="70" t="n">
        <v>4588707</v>
      </c>
      <c r="V73" s="70" t="n">
        <v>4612298</v>
      </c>
      <c r="W73" s="70" t="n">
        <v>4930529</v>
      </c>
      <c r="X73" s="70" t="n">
        <v>6268071</v>
      </c>
      <c r="Y73" s="70" t="n">
        <v>2353491</v>
      </c>
      <c r="Z73" s="70" t="n">
        <v>2457140</v>
      </c>
      <c r="AA73" s="71"/>
      <c r="AB73" s="68" t="n">
        <v>391.5</v>
      </c>
      <c r="AC73" s="68" t="n">
        <v>37.8717</v>
      </c>
      <c r="AD73" s="68" t="n">
        <v>43.8015</v>
      </c>
      <c r="AE73" s="68" t="n">
        <v>43.4433</v>
      </c>
      <c r="AF73" s="68" t="n">
        <v>23829.119</v>
      </c>
      <c r="AG73" s="69" t="n">
        <v>25.35</v>
      </c>
      <c r="AH73" s="68" t="n">
        <f aca="false">AF73/3600</f>
        <v>6.61919972222222</v>
      </c>
      <c r="AI73" s="70" t="n">
        <v>3081634</v>
      </c>
      <c r="AJ73" s="70" t="n">
        <v>3081634</v>
      </c>
      <c r="AK73" s="70" t="n">
        <v>3081634</v>
      </c>
      <c r="AL73" s="70" t="n">
        <v>3081634</v>
      </c>
      <c r="AM73" s="70" t="n">
        <v>3115438</v>
      </c>
      <c r="AN73" s="70" t="n">
        <v>3219719</v>
      </c>
      <c r="AO73" s="70" t="n">
        <v>1525433</v>
      </c>
      <c r="AP73" s="70" t="n">
        <v>1531820</v>
      </c>
      <c r="AQ73" s="71"/>
      <c r="AR73" s="71"/>
      <c r="AS73" s="71"/>
      <c r="AT73" s="75" t="n">
        <f aca="false">IF(AI73=0,0,(AI73-S73)/S73)</f>
        <v>-0.282859445399737</v>
      </c>
      <c r="AU73" s="75" t="n">
        <f aca="false">IF(AJ73=0,0,(AJ73-T73)/T73)</f>
        <v>-0.307192207976734</v>
      </c>
      <c r="AV73" s="75" t="n">
        <f aca="false">IF(AK73=0,0,(AK73-U73)/U73)</f>
        <v>-0.328430862986022</v>
      </c>
      <c r="AW73" s="75" t="n">
        <f aca="false">IF(AL73=0,0,(AL73-V73)/V73)</f>
        <v>-0.3318658074565</v>
      </c>
      <c r="AX73" s="75" t="n">
        <f aca="false">IF(AM73=0,0,(AM73-W73)/W73)</f>
        <v>-0.368133115128214</v>
      </c>
      <c r="AY73" s="75" t="n">
        <f aca="false">IF(AN73=0,0,(AN73-X73)/X73)</f>
        <v>-0.486330164415815</v>
      </c>
      <c r="AZ73" s="75" t="n">
        <f aca="false">IF(AO73=0,0,(AO73-Y73)/Y73)</f>
        <v>-0.351842433219417</v>
      </c>
      <c r="BA73" s="75" t="n">
        <f aca="false">IF(AP73=0,0,(AP73-Z73)/Z73)</f>
        <v>-0.376584158818789</v>
      </c>
    </row>
    <row r="74" customFormat="false" ht="12" hidden="false" customHeight="false" outlineLevel="0" collapsed="false">
      <c r="A74" s="76"/>
      <c r="B74" s="76"/>
      <c r="C74" s="76" t="n">
        <v>37</v>
      </c>
      <c r="D74" s="87" t="n">
        <f aca="false">L74</f>
        <v>193.7096</v>
      </c>
      <c r="E74" s="87" t="n">
        <f aca="false">N74</f>
        <v>41.6663</v>
      </c>
      <c r="F74" s="87" t="n">
        <f aca="false">L74</f>
        <v>193.7096</v>
      </c>
      <c r="G74" s="87" t="n">
        <f aca="false">O74</f>
        <v>40.8704</v>
      </c>
      <c r="H74" s="87" t="n">
        <f aca="false">AB74</f>
        <v>194.1984</v>
      </c>
      <c r="I74" s="87" t="n">
        <f aca="false">AD74</f>
        <v>41.6523</v>
      </c>
      <c r="J74" s="87" t="n">
        <f aca="false">AB74</f>
        <v>194.1984</v>
      </c>
      <c r="K74" s="87" t="n">
        <f aca="false">AE74</f>
        <v>40.922</v>
      </c>
      <c r="L74" s="78" t="n">
        <v>193.7096</v>
      </c>
      <c r="M74" s="78" t="n">
        <v>35.1776</v>
      </c>
      <c r="N74" s="78" t="n">
        <v>41.6663</v>
      </c>
      <c r="O74" s="78" t="n">
        <v>40.8704</v>
      </c>
      <c r="P74" s="78" t="n">
        <v>24312.89</v>
      </c>
      <c r="Q74" s="78" t="n">
        <v>19.906</v>
      </c>
      <c r="R74" s="78" t="n">
        <f aca="false">P74/3600</f>
        <v>6.75358055555556</v>
      </c>
      <c r="S74" s="79" t="n">
        <v>4289491</v>
      </c>
      <c r="T74" s="79" t="n">
        <v>4415252</v>
      </c>
      <c r="U74" s="79" t="n">
        <v>4543699</v>
      </c>
      <c r="V74" s="79" t="n">
        <v>4554130</v>
      </c>
      <c r="W74" s="79" t="n">
        <v>4780058</v>
      </c>
      <c r="X74" s="79" t="n">
        <v>6017843</v>
      </c>
      <c r="Y74" s="79" t="n">
        <v>2239981</v>
      </c>
      <c r="Z74" s="79" t="n">
        <v>2323698</v>
      </c>
      <c r="AA74" s="76"/>
      <c r="AB74" s="78" t="n">
        <v>194.1984</v>
      </c>
      <c r="AC74" s="78" t="n">
        <v>35.1324</v>
      </c>
      <c r="AD74" s="78" t="n">
        <v>41.6523</v>
      </c>
      <c r="AE74" s="78" t="n">
        <v>40.922</v>
      </c>
      <c r="AF74" s="78" t="n">
        <v>23285.828</v>
      </c>
      <c r="AG74" s="78" t="n">
        <v>20.625</v>
      </c>
      <c r="AH74" s="78" t="n">
        <f aca="false">AF74/3600</f>
        <v>6.46828555555556</v>
      </c>
      <c r="AI74" s="79" t="n">
        <v>3031030</v>
      </c>
      <c r="AJ74" s="79" t="n">
        <v>3031030</v>
      </c>
      <c r="AK74" s="79" t="n">
        <v>3031030</v>
      </c>
      <c r="AL74" s="79" t="n">
        <v>3031030</v>
      </c>
      <c r="AM74" s="79" t="n">
        <v>3058005</v>
      </c>
      <c r="AN74" s="79" t="n">
        <v>3134522</v>
      </c>
      <c r="AO74" s="79" t="n">
        <v>1476736</v>
      </c>
      <c r="AP74" s="79" t="n">
        <v>1480772</v>
      </c>
      <c r="AQ74" s="76"/>
      <c r="AR74" s="76"/>
      <c r="AS74" s="76"/>
      <c r="AT74" s="80" t="n">
        <f aca="false">IF(AI74=0,0,(AI74-S74)/S74)</f>
        <v>-0.293382361683473</v>
      </c>
      <c r="AU74" s="80" t="n">
        <f aca="false">IF(AJ74=0,0,(AJ74-T74)/T74)</f>
        <v>-0.313509172296394</v>
      </c>
      <c r="AV74" s="80" t="n">
        <f aca="false">IF(AK74=0,0,(AK74-U74)/U74)</f>
        <v>-0.332915758724335</v>
      </c>
      <c r="AW74" s="80" t="n">
        <f aca="false">IF(AL74=0,0,(AL74-V74)/V74)</f>
        <v>-0.334443680790843</v>
      </c>
      <c r="AX74" s="80" t="n">
        <f aca="false">IF(AM74=0,0,(AM74-W74)/W74)</f>
        <v>-0.360257762562714</v>
      </c>
      <c r="AY74" s="80" t="n">
        <f aca="false">IF(AN74=0,0,(AN74-X74)/X74)</f>
        <v>-0.47912865124597</v>
      </c>
      <c r="AZ74" s="80" t="n">
        <f aca="false">IF(AO74=0,0,(AO74-Y74)/Y74)</f>
        <v>-0.34073726518216</v>
      </c>
      <c r="BA74" s="80" t="n">
        <f aca="false">IF(AP74=0,0,(AP74-Z74)/Z74)</f>
        <v>-0.36275195830095</v>
      </c>
    </row>
    <row r="75" customFormat="false" ht="11.25" hidden="false" customHeight="false" outlineLevel="0" collapsed="false">
      <c r="A75" s="114"/>
      <c r="B75" s="114" t="s">
        <v>14</v>
      </c>
      <c r="C75" s="114"/>
      <c r="D75" s="128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8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</row>
    <row r="76" customFormat="false" ht="11.25" hidden="false" customHeight="false" outlineLevel="0" collapsed="false">
      <c r="B76" s="53" t="s">
        <v>15</v>
      </c>
      <c r="D76" s="110"/>
      <c r="E76" s="105"/>
      <c r="F76" s="105"/>
      <c r="G76" s="106"/>
      <c r="H76" s="106"/>
      <c r="I76" s="106"/>
      <c r="J76" s="106"/>
      <c r="K76" s="106"/>
      <c r="AA76" s="107"/>
      <c r="AQ76" s="108" t="e">
        <f aca="false">AVERAGE(AQ11,AQ15,AQ19,AQ23,AQ27)</f>
        <v>#VALUE!</v>
      </c>
      <c r="AR76" s="108" t="e">
        <f aca="false">AVERAGE(AR11,AR15,AR19,AR23,AR27)</f>
        <v>#VALUE!</v>
      </c>
      <c r="AS76" s="108" t="e">
        <f aca="false">AVERAGE(AS11,AS15,AS19,AS23,AS27)</f>
        <v>#VALUE!</v>
      </c>
      <c r="AT76" s="129" t="n">
        <f aca="false">AVERAGE(AT11,AT15,AT19,AT23,AT27)</f>
        <v>-0.0966862340090898</v>
      </c>
      <c r="AU76" s="129" t="n">
        <f aca="false">AVERAGE(AU11,AU15,AU19,AU23,AU27)</f>
        <v>-0.200091712816372</v>
      </c>
      <c r="AV76" s="129" t="n">
        <f aca="false">AVERAGE(AV11,AV15,AV19,AV23,AV27)</f>
        <v>-0.239201168357147</v>
      </c>
      <c r="AW76" s="129" t="n">
        <f aca="false">AVERAGE(AW11,AW15,AW19,AW23,AW27)</f>
        <v>-0.290936657162975</v>
      </c>
      <c r="AX76" s="129" t="n">
        <f aca="false">AVERAGE(AX11,AX15,AX19,AX23,AX27)</f>
        <v>-0.377617955067273</v>
      </c>
      <c r="AY76" s="129" t="n">
        <f aca="false">AVERAGE(AY11,AY15,AY19,AY23,AY27)</f>
        <v>-0.469882016098395</v>
      </c>
      <c r="AZ76" s="129" t="n">
        <f aca="false">AVERAGE(AZ11,AZ15,AZ19,AZ23,AZ27)</f>
        <v>-0.370571432643436</v>
      </c>
      <c r="BA76" s="129" t="n">
        <f aca="false">AVERAGE(BA11,BA15,BA19,BA23,BA27)</f>
        <v>-0.377478982413007</v>
      </c>
    </row>
    <row r="77" customFormat="false" ht="11.25" hidden="false" customHeight="false" outlineLevel="0" collapsed="false">
      <c r="B77" s="53" t="s">
        <v>16</v>
      </c>
      <c r="D77" s="110"/>
      <c r="E77" s="105"/>
      <c r="F77" s="105"/>
      <c r="G77" s="106"/>
      <c r="H77" s="106"/>
      <c r="I77" s="106"/>
      <c r="J77" s="106"/>
      <c r="K77" s="106"/>
      <c r="AA77" s="107"/>
      <c r="AQ77" s="108" t="e">
        <f aca="false">AVERAGE(AQ31,AQ35,AQ39,AQ43)</f>
        <v>#VALUE!</v>
      </c>
      <c r="AR77" s="108" t="e">
        <f aca="false">AVERAGE(AR31,AR35,AR39,AR43)</f>
        <v>#VALUE!</v>
      </c>
      <c r="AS77" s="108" t="e">
        <f aca="false">AVERAGE(AS31,AS35,AS39,AS43)</f>
        <v>#VALUE!</v>
      </c>
      <c r="AT77" s="109" t="n">
        <f aca="false">AVERAGE(AT31,AT35,AT39,AT43)</f>
        <v>-0.0776498783785007</v>
      </c>
      <c r="AU77" s="109" t="n">
        <f aca="false">AVERAGE(AU31,AU35,AU39,AU43)</f>
        <v>-0.190086238738221</v>
      </c>
      <c r="AV77" s="109" t="n">
        <f aca="false">AVERAGE(AV31,AV35,AV39,AV43)</f>
        <v>-0.22825869464914</v>
      </c>
      <c r="AW77" s="109" t="n">
        <f aca="false">AVERAGE(AW31,AW35,AW39,AW43)</f>
        <v>-0.294691448861181</v>
      </c>
      <c r="AX77" s="109" t="n">
        <f aca="false">AVERAGE(AX31,AX35,AX39,AX43)</f>
        <v>-0.396476680565967</v>
      </c>
      <c r="AY77" s="109" t="n">
        <f aca="false">AVERAGE(AY31,AY35,AY39,AY43)</f>
        <v>-0.501752868098825</v>
      </c>
      <c r="AZ77" s="109" t="n">
        <f aca="false">AVERAGE(AZ31,AZ35,AZ39,AZ43)</f>
        <v>-0.413863405068964</v>
      </c>
      <c r="BA77" s="109" t="n">
        <f aca="false">AVERAGE(BA31,BA35,BA39,BA43)</f>
        <v>-0.425035562570323</v>
      </c>
    </row>
    <row r="78" customFormat="false" ht="11.25" hidden="false" customHeight="false" outlineLevel="0" collapsed="false">
      <c r="B78" s="53" t="s">
        <v>17</v>
      </c>
      <c r="D78" s="110"/>
      <c r="E78" s="105"/>
      <c r="F78" s="105"/>
      <c r="G78" s="106"/>
      <c r="H78" s="106"/>
      <c r="I78" s="106"/>
      <c r="J78" s="106"/>
      <c r="K78" s="106"/>
      <c r="AA78" s="111"/>
      <c r="AQ78" s="112" t="e">
        <f aca="false">AVERAGE(AQ47,AQ55,AQ51,AQ59)</f>
        <v>#VALUE!</v>
      </c>
      <c r="AR78" s="112" t="e">
        <f aca="false">AVERAGE(AR47,AR55,AR51,AR59)</f>
        <v>#VALUE!</v>
      </c>
      <c r="AS78" s="112" t="e">
        <f aca="false">AVERAGE(AS47,AS55,AS51,AS59)</f>
        <v>#VALUE!</v>
      </c>
      <c r="AT78" s="113" t="n">
        <f aca="false">AVERAGE(AT47,AT55,AT51,AT59)</f>
        <v>-0.0168944145570967</v>
      </c>
      <c r="AU78" s="113" t="n">
        <f aca="false">AVERAGE(AU47,AU55,AU51,AU59)</f>
        <v>-0.150382546695855</v>
      </c>
      <c r="AV78" s="113" t="n">
        <f aca="false">AVERAGE(AV47,AV55,AV51,AV59)</f>
        <v>-0.19154223425216</v>
      </c>
      <c r="AW78" s="113" t="n">
        <f aca="false">AVERAGE(AW47,AW55,AW51,AW59)</f>
        <v>-0.276241778953641</v>
      </c>
      <c r="AX78" s="113" t="n">
        <f aca="false">AVERAGE(AX47,AX55,AX51,AX59)</f>
        <v>-0.404246374910515</v>
      </c>
      <c r="AY78" s="113" t="n">
        <f aca="false">AVERAGE(AY47,AY55,AY51,AY59)</f>
        <v>-0.515339885107542</v>
      </c>
      <c r="AZ78" s="113" t="n">
        <f aca="false">AVERAGE(AZ47,AZ55,AZ51,AZ59)</f>
        <v>-0.414591280145494</v>
      </c>
      <c r="BA78" s="113" t="n">
        <f aca="false">AVERAGE(BA47,BA55,BA51,BA59)</f>
        <v>-0.425213861494778</v>
      </c>
    </row>
    <row r="79" customFormat="false" ht="11.25" hidden="false" customHeight="false" outlineLevel="0" collapsed="false">
      <c r="B79" s="53" t="s">
        <v>18</v>
      </c>
      <c r="D79" s="110"/>
      <c r="E79" s="105"/>
      <c r="F79" s="105"/>
      <c r="G79" s="106"/>
      <c r="H79" s="106"/>
      <c r="I79" s="106"/>
      <c r="J79" s="106"/>
      <c r="K79" s="106"/>
      <c r="AA79" s="111"/>
      <c r="AQ79" s="112" t="e">
        <f aca="false">AVERAGE(AQ63,AQ67,AQ71)</f>
        <v>#VALUE!</v>
      </c>
      <c r="AR79" s="112" t="e">
        <f aca="false">AVERAGE(AR63,AR67,AR71)</f>
        <v>#VALUE!</v>
      </c>
      <c r="AS79" s="112" t="e">
        <f aca="false">AVERAGE(AS63,AS67,AS71)</f>
        <v>#VALUE!</v>
      </c>
      <c r="AT79" s="113" t="n">
        <f aca="false">AVERAGE(AT63,AT67,AT71)</f>
        <v>-0.233082068029569</v>
      </c>
      <c r="AU79" s="113" t="n">
        <f aca="false">AVERAGE(AU63,AU67,AU71)</f>
        <v>-0.276034358640285</v>
      </c>
      <c r="AV79" s="113" t="n">
        <f aca="false">AVERAGE(AV63,AV67,AV71)</f>
        <v>-0.307595844532106</v>
      </c>
      <c r="AW79" s="113" t="n">
        <f aca="false">AVERAGE(AW63,AW67,AW71)</f>
        <v>-0.324558958671338</v>
      </c>
      <c r="AX79" s="113" t="n">
        <f aca="false">AVERAGE(AX63,AX67,AX71)</f>
        <v>-0.404244484546105</v>
      </c>
      <c r="AY79" s="113" t="n">
        <f aca="false">AVERAGE(AY63,AY67,AY71)</f>
        <v>-0.523679982357655</v>
      </c>
      <c r="AZ79" s="113" t="n">
        <f aca="false">AVERAGE(AZ63,AZ67,AZ71)</f>
        <v>-0.382468135272998</v>
      </c>
      <c r="BA79" s="113" t="n">
        <f aca="false">AVERAGE(BA63,BA67,BA71)</f>
        <v>-0.406139051367895</v>
      </c>
    </row>
    <row r="80" customFormat="false" ht="11.25" hidden="false" customHeight="false" outlineLevel="0" collapsed="false">
      <c r="B80" s="120" t="s">
        <v>19</v>
      </c>
      <c r="C80" s="120"/>
      <c r="D80" s="121"/>
      <c r="E80" s="122"/>
      <c r="F80" s="123"/>
      <c r="G80" s="122"/>
      <c r="H80" s="122"/>
      <c r="I80" s="122"/>
      <c r="J80" s="122"/>
      <c r="K80" s="122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4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5" t="e">
        <f aca="false">AVERAGE(AQ11,AQ15,AQ19,AQ23,AQ27,AQ31,AQ35,AQ39,AQ43,AQ47,AQ55,AQ51,AQ59,AQ63,AQ67,AQ71)</f>
        <v>#VALUE!</v>
      </c>
      <c r="AR80" s="125" t="e">
        <f aca="false">AVERAGE(AR11,AR15,AR19,AR23,AR27,AR31,AR35,AR39,AR43,AR47,AR55,AR51,AR59,AR63,AR67,AR71)</f>
        <v>#VALUE!</v>
      </c>
      <c r="AS80" s="125" t="e">
        <f aca="false">AVERAGE(AS11,AS15,AS19,AS23,AS27,AS31,AS35,AS39,AS43,AS47,AS55,AS51,AS59,AS63,AS67,AS71)</f>
        <v>#VALUE!</v>
      </c>
      <c r="AT80" s="126" t="n">
        <f aca="false">AVERAGE(AT11,AT15,AT19,AT23,AT27,AT31,AT35,AT39,AT43,AT47,AT55,AT51,AT59,AT63,AT67,AT71)</f>
        <v>-0.0975534091172841</v>
      </c>
      <c r="AU80" s="126" t="n">
        <f aca="false">AVERAGE(AU11,AU15,AU19,AU23,AU27,AU31,AU35,AU39,AU43,AU47,AU55,AU51,AU59,AU63,AU67,AU71)</f>
        <v>-0.199402298858689</v>
      </c>
      <c r="AV80" s="126" t="n">
        <f aca="false">AVERAGE(AV11,AV15,AV19,AV23,AV27,AV31,AV35,AV39,AV43,AV47,AV55,AV51,AV59,AV63,AV67,AV71)</f>
        <v>-0.237374818186703</v>
      </c>
      <c r="AW80" s="126" t="n">
        <f aca="false">AVERAGE(AW11,AW15,AW19,AW23,AW27,AW31,AW35,AW39,AW43,AW47,AW55,AW51,AW59,AW63,AW67,AW71)</f>
        <v>-0.294505817068011</v>
      </c>
      <c r="AX80" s="126" t="n">
        <f aca="false">AVERAGE(AX11,AX15,AX19,AX23,AX27,AX31,AX35,AX39,AX43,AX47,AX55,AX51,AX59,AX63,AX67,AX71)</f>
        <v>-0.393982215680038</v>
      </c>
      <c r="AY80" s="126" t="n">
        <f aca="false">AVERAGE(AY11,AY15,AY19,AY23,AY27,AY31,AY35,AY39,AY43,AY47,AY55,AY51,AY59,AY63,AY67,AY71)</f>
        <v>-0.499301315024401</v>
      </c>
      <c r="AZ80" s="126" t="n">
        <f aca="false">AVERAGE(AZ11,AZ15,AZ19,AZ23,AZ27,AZ31,AZ35,AZ39,AZ43,AZ47,AZ55,AZ51,AZ59,AZ63,AZ67,AZ71)</f>
        <v>-0.394630019368375</v>
      </c>
      <c r="BA80" s="126" t="n">
        <f aca="false">AVERAGE(BA11,BA15,BA19,BA23,BA27,BA31,BA35,BA39,BA43,BA47,BA55,BA51,BA59,BA63,BA67,BA71)</f>
        <v>-0.40667561015182</v>
      </c>
    </row>
    <row r="81" customFormat="false" ht="11.25" hidden="false" customHeight="false" outlineLevel="0" collapsed="false">
      <c r="B81" s="53" t="s">
        <v>81</v>
      </c>
      <c r="P81" s="108"/>
      <c r="Q81" s="108" t="n">
        <f aca="false">GEOMEAN(Q11:Q74)</f>
        <v>20.6275121327777</v>
      </c>
      <c r="R81" s="108" t="n">
        <f aca="false">GEOMEAN(R11:R74)</f>
        <v>4.6884952613674</v>
      </c>
      <c r="S81" s="108"/>
      <c r="T81" s="108"/>
      <c r="U81" s="108"/>
      <c r="V81" s="108"/>
      <c r="W81" s="108"/>
      <c r="X81" s="108"/>
      <c r="Y81" s="108"/>
      <c r="Z81" s="108"/>
      <c r="AF81" s="108"/>
      <c r="AG81" s="108" t="n">
        <f aca="false">GEOMEAN(AG11:AG74)</f>
        <v>20.2917838874638</v>
      </c>
      <c r="AH81" s="108" t="n">
        <f aca="false">GEOMEAN(AH11:AH74)</f>
        <v>4.4941350607182</v>
      </c>
      <c r="AI81" s="108"/>
      <c r="AJ81" s="108"/>
      <c r="AK81" s="108"/>
      <c r="AL81" s="108"/>
      <c r="AM81" s="108"/>
      <c r="AN81" s="108"/>
      <c r="AO81" s="108"/>
      <c r="AP81" s="108"/>
    </row>
    <row r="82" customFormat="false" ht="11.25" hidden="false" customHeight="false" outlineLevel="0" collapsed="false">
      <c r="B82" s="53" t="s">
        <v>82</v>
      </c>
      <c r="AF82" s="127"/>
      <c r="AG82" s="127" t="n">
        <f aca="false">AG81/Q81</f>
        <v>0.983724249286447</v>
      </c>
      <c r="AH82" s="127" t="n">
        <f aca="false">AH81/R81</f>
        <v>0.95854529229224</v>
      </c>
    </row>
    <row r="83" customFormat="false" ht="11.25" hidden="false" customHeight="false" outlineLevel="0" collapsed="false">
      <c r="B83" s="53" t="s">
        <v>83</v>
      </c>
      <c r="P83" s="107"/>
      <c r="Q83" s="107" t="n">
        <f aca="false">SUM(Q11:Q74)/3600</f>
        <v>0.639882222222222</v>
      </c>
      <c r="R83" s="107" t="n">
        <f aca="false">SUM(R11:R74)</f>
        <v>494.6066925</v>
      </c>
      <c r="S83" s="107"/>
      <c r="T83" s="107"/>
      <c r="U83" s="107"/>
      <c r="V83" s="107"/>
      <c r="W83" s="107"/>
      <c r="X83" s="107"/>
      <c r="Y83" s="107"/>
      <c r="Z83" s="107"/>
      <c r="AF83" s="107"/>
      <c r="AG83" s="107" t="n">
        <f aca="false">SUM(AG11:AG74)/3600</f>
        <v>0.628466388888889</v>
      </c>
      <c r="AH83" s="107" t="n">
        <f aca="false">SUM(AH11:AH74)</f>
        <v>474.7900525</v>
      </c>
      <c r="AI83" s="107"/>
      <c r="AJ83" s="107"/>
      <c r="AK83" s="107"/>
      <c r="AL83" s="107"/>
      <c r="AM83" s="107"/>
      <c r="AN83" s="107"/>
      <c r="AO83" s="107"/>
      <c r="AP83" s="107"/>
    </row>
  </sheetData>
  <mergeCells count="3">
    <mergeCell ref="L1:AA1"/>
    <mergeCell ref="AB1:AQ1"/>
    <mergeCell ref="AT1:BA1"/>
  </mergeCells>
  <conditionalFormatting sqref="AQ3:AS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1-17T07:24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