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86">
  <si>
    <t xml:space="preserve">Random access</t>
  </si>
  <si>
    <t xml:space="preserve">Random access LoCo</t>
  </si>
  <si>
    <t xml:space="preserve">BD-Rates %</t>
  </si>
  <si>
    <t xml:space="preserve">Memory bandwith increase %</t>
  </si>
  <si>
    <t xml:space="preserve">Y</t>
  </si>
  <si>
    <t xml:space="preserve">U</t>
  </si>
  <si>
    <t xml:space="preserve">V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9 default</t>
  </si>
  <si>
    <t xml:space="preserve">Proposal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%"/>
    <numFmt numFmtId="167" formatCode="0%"/>
    <numFmt numFmtId="168" formatCode="0.0_);[RED]\(0.0\)"/>
    <numFmt numFmtId="169" formatCode="0_);[RED]\(0\)"/>
    <numFmt numFmtId="170" formatCode="General"/>
    <numFmt numFmtId="171" formatCode="0.00_);[RED]\(0.00\)"/>
    <numFmt numFmtId="172" formatCode="0.00_ "/>
    <numFmt numFmtId="173" formatCode="0"/>
    <numFmt numFmtId="174" formatCode="0.0"/>
    <numFmt numFmtId="175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24" min="3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4" t="s">
        <v>1</v>
      </c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3.5" hidden="false" customHeight="false" outlineLevel="0" collapsed="false">
      <c r="B3" s="1"/>
      <c r="C3" s="4" t="s">
        <v>2</v>
      </c>
      <c r="D3" s="4"/>
      <c r="E3" s="4"/>
      <c r="F3" s="4" t="s">
        <v>3</v>
      </c>
      <c r="G3" s="4"/>
      <c r="H3" s="4"/>
      <c r="I3" s="4"/>
      <c r="J3" s="4"/>
      <c r="K3" s="4"/>
      <c r="L3" s="4"/>
      <c r="M3" s="4"/>
      <c r="N3" s="4" t="s">
        <v>2</v>
      </c>
      <c r="O3" s="4"/>
      <c r="P3" s="4"/>
      <c r="Q3" s="4" t="s">
        <v>3</v>
      </c>
      <c r="R3" s="4"/>
      <c r="S3" s="4"/>
      <c r="T3" s="4"/>
      <c r="U3" s="4"/>
      <c r="V3" s="4"/>
      <c r="W3" s="4"/>
      <c r="X3" s="4"/>
    </row>
    <row r="4" customFormat="false" ht="13.5" hidden="false" customHeight="false" outlineLevel="0" collapsed="false">
      <c r="B4" s="1"/>
      <c r="C4" s="5" t="s">
        <v>4</v>
      </c>
      <c r="D4" s="6" t="s">
        <v>5</v>
      </c>
      <c r="E4" s="7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5" t="s">
        <v>4</v>
      </c>
      <c r="O4" s="6" t="s">
        <v>5</v>
      </c>
      <c r="P4" s="7" t="s">
        <v>6</v>
      </c>
      <c r="Q4" s="8" t="s">
        <v>7</v>
      </c>
      <c r="R4" s="8" t="s">
        <v>8</v>
      </c>
      <c r="S4" s="8" t="s">
        <v>9</v>
      </c>
      <c r="T4" s="8" t="s">
        <v>10</v>
      </c>
      <c r="U4" s="8" t="s">
        <v>11</v>
      </c>
      <c r="V4" s="8" t="s">
        <v>12</v>
      </c>
      <c r="W4" s="8" t="s">
        <v>13</v>
      </c>
      <c r="X4" s="8" t="s">
        <v>14</v>
      </c>
    </row>
    <row r="5" customFormat="false" ht="12.75" hidden="false" customHeight="false" outlineLevel="0" collapsed="false">
      <c r="B5" s="9" t="s">
        <v>15</v>
      </c>
      <c r="C5" s="10" t="e">
        <f aca="false">'Random access'!$AQ75</f>
        <v>#VALUE!</v>
      </c>
      <c r="D5" s="11" t="e">
        <f aca="false">'Random access'!$AR75</f>
        <v>#VALUE!</v>
      </c>
      <c r="E5" s="11" t="e">
        <f aca="false">'Random access'!$AS75</f>
        <v>#VALUE!</v>
      </c>
      <c r="F5" s="12" t="n">
        <f aca="false">'Random access'!AT75</f>
        <v>-0.247879876829131</v>
      </c>
      <c r="G5" s="13" t="n">
        <f aca="false">'Random access'!$AU75</f>
        <v>-0.290013423923781</v>
      </c>
      <c r="H5" s="13" t="n">
        <f aca="false">'Random access'!AV75</f>
        <v>-0.317590922711925</v>
      </c>
      <c r="I5" s="13" t="n">
        <f aca="false">'Random access'!$AW75</f>
        <v>-0.332917076187607</v>
      </c>
      <c r="J5" s="13" t="n">
        <f aca="false">'Random access'!AX75</f>
        <v>-0.387800059594797</v>
      </c>
      <c r="K5" s="13" t="n">
        <f aca="false">'Random access'!AY75</f>
        <v>-0.484014970364797</v>
      </c>
      <c r="L5" s="13" t="n">
        <f aca="false">'Random access'!AZ75</f>
        <v>-0.382176193325897</v>
      </c>
      <c r="M5" s="14" t="n">
        <f aca="false">'Random access'!BA75</f>
        <v>-0.389216768978241</v>
      </c>
      <c r="N5" s="11" t="e">
        <f aca="false">'Random access LoCo'!$AQ75</f>
        <v>#VALUE!</v>
      </c>
      <c r="O5" s="11" t="e">
        <f aca="false">'Random access LoCo'!$AR75</f>
        <v>#VALUE!</v>
      </c>
      <c r="P5" s="11" t="e">
        <f aca="false">'Random access LoCo'!$AS75</f>
        <v>#VALUE!</v>
      </c>
      <c r="Q5" s="15" t="n">
        <f aca="false">'Random access LoCo'!AT75</f>
        <v>-0.171623679026812</v>
      </c>
      <c r="R5" s="16" t="n">
        <f aca="false">'Random access LoCo'!$AU75</f>
        <v>-0.221637812963041</v>
      </c>
      <c r="S5" s="16" t="n">
        <f aca="false">'Random access LoCo'!AV75</f>
        <v>-0.276749016671465</v>
      </c>
      <c r="T5" s="16" t="n">
        <f aca="false">'Random access LoCo'!AW75</f>
        <v>-0.299339274918409</v>
      </c>
      <c r="U5" s="16" t="n">
        <f aca="false">'Random access LoCo'!AX75</f>
        <v>-0.367321493532495</v>
      </c>
      <c r="V5" s="16" t="n">
        <f aca="false">'Random access LoCo'!AY75</f>
        <v>-0.542844714057076</v>
      </c>
      <c r="W5" s="16" t="n">
        <f aca="false">'Random access LoCo'!AZ75</f>
        <v>-0.357708630821799</v>
      </c>
      <c r="X5" s="17" t="n">
        <f aca="false">'Random access LoCo'!BA75</f>
        <v>-0.376191764498341</v>
      </c>
      <c r="Y5" s="18"/>
    </row>
    <row r="6" customFormat="false" ht="12.75" hidden="false" customHeight="false" outlineLevel="0" collapsed="false">
      <c r="B6" s="19" t="s">
        <v>16</v>
      </c>
      <c r="C6" s="20" t="e">
        <f aca="false">'Random access'!$AQ76</f>
        <v>#VALUE!</v>
      </c>
      <c r="D6" s="21" t="e">
        <f aca="false">'Random access'!$AR76</f>
        <v>#VALUE!</v>
      </c>
      <c r="E6" s="21" t="e">
        <f aca="false">'Random access'!$AS76</f>
        <v>#VALUE!</v>
      </c>
      <c r="F6" s="22" t="n">
        <f aca="false">'Random access'!AT76</f>
        <v>-0.27112845559569</v>
      </c>
      <c r="G6" s="23" t="n">
        <f aca="false">'Random access'!$AU76</f>
        <v>-0.312944482638538</v>
      </c>
      <c r="H6" s="23" t="n">
        <f aca="false">'Random access'!AV76</f>
        <v>-0.344678815270951</v>
      </c>
      <c r="I6" s="23" t="n">
        <f aca="false">'Random access'!$AW76</f>
        <v>-0.353002331215862</v>
      </c>
      <c r="J6" s="23" t="n">
        <f aca="false">'Random access'!AX76</f>
        <v>-0.390453853303412</v>
      </c>
      <c r="K6" s="23" t="n">
        <f aca="false">'Random access'!AY76</f>
        <v>-0.45069469891405</v>
      </c>
      <c r="L6" s="23" t="n">
        <f aca="false">'Random access'!AZ76</f>
        <v>-0.371602592842758</v>
      </c>
      <c r="M6" s="24" t="n">
        <f aca="false">'Random access'!BA76</f>
        <v>-0.376505352189919</v>
      </c>
      <c r="N6" s="21" t="e">
        <f aca="false">'Random access LoCo'!$AQ76</f>
        <v>#VALUE!</v>
      </c>
      <c r="O6" s="21" t="e">
        <f aca="false">'Random access LoCo'!$AR76</f>
        <v>#VALUE!</v>
      </c>
      <c r="P6" s="21" t="e">
        <f aca="false">'Random access LoCo'!$AS76</f>
        <v>#VALUE!</v>
      </c>
      <c r="Q6" s="25" t="n">
        <f aca="false">'Random access LoCo'!AT76</f>
        <v>-0.191467272636642</v>
      </c>
      <c r="R6" s="26" t="n">
        <f aca="false">'Random access LoCo'!$AU76</f>
        <v>-0.241404046982812</v>
      </c>
      <c r="S6" s="26" t="n">
        <f aca="false">'Random access LoCo'!AV76</f>
        <v>-0.300954010456559</v>
      </c>
      <c r="T6" s="26" t="n">
        <f aca="false">'Random access LoCo'!AW76</f>
        <v>-0.313659368870375</v>
      </c>
      <c r="U6" s="26" t="n">
        <f aca="false">'Random access LoCo'!AX76</f>
        <v>-0.387435968635914</v>
      </c>
      <c r="V6" s="26" t="n">
        <f aca="false">'Random access LoCo'!AY76</f>
        <v>-0.533953079332488</v>
      </c>
      <c r="W6" s="26" t="n">
        <f aca="false">'Random access LoCo'!AZ76</f>
        <v>-0.329392409919811</v>
      </c>
      <c r="X6" s="27" t="n">
        <f aca="false">'Random access LoCo'!BA76</f>
        <v>-0.335743151059506</v>
      </c>
      <c r="Y6" s="18"/>
    </row>
    <row r="7" customFormat="false" ht="12.75" hidden="false" customHeight="false" outlineLevel="0" collapsed="false">
      <c r="B7" s="19" t="s">
        <v>17</v>
      </c>
      <c r="C7" s="20" t="e">
        <f aca="false">'Random access'!$AQ77</f>
        <v>#VALUE!</v>
      </c>
      <c r="D7" s="21" t="e">
        <f aca="false">'Random access'!$AR77</f>
        <v>#VALUE!</v>
      </c>
      <c r="E7" s="21" t="e">
        <f aca="false">'Random access'!$AS77</f>
        <v>#VALUE!</v>
      </c>
      <c r="F7" s="22" t="n">
        <f aca="false">'Random access'!AT77</f>
        <v>-0.246411488515804</v>
      </c>
      <c r="G7" s="23" t="n">
        <f aca="false">'Random access'!$AU77</f>
        <v>-0.293582478780921</v>
      </c>
      <c r="H7" s="23" t="n">
        <f aca="false">'Random access'!AV77</f>
        <v>-0.321755371196265</v>
      </c>
      <c r="I7" s="23" t="n">
        <f aca="false">'Random access'!$AW77</f>
        <v>-0.337526014940299</v>
      </c>
      <c r="J7" s="23" t="n">
        <f aca="false">'Random access'!AX77</f>
        <v>-0.39079205072722</v>
      </c>
      <c r="K7" s="23" t="n">
        <f aca="false">'Random access'!AY77</f>
        <v>-0.479851822787338</v>
      </c>
      <c r="L7" s="23" t="n">
        <f aca="false">'Random access'!AZ77</f>
        <v>-0.416793947634633</v>
      </c>
      <c r="M7" s="24" t="n">
        <f aca="false">'Random access'!BA77</f>
        <v>-0.423887572272704</v>
      </c>
      <c r="N7" s="21" t="e">
        <f aca="false">'Random access LoCo'!$AQ77</f>
        <v>#VALUE!</v>
      </c>
      <c r="O7" s="21" t="e">
        <f aca="false">'Random access LoCo'!$AR77</f>
        <v>#VALUE!</v>
      </c>
      <c r="P7" s="21" t="e">
        <f aca="false">'Random access LoCo'!$AS77</f>
        <v>#VALUE!</v>
      </c>
      <c r="Q7" s="25" t="n">
        <f aca="false">'Random access LoCo'!AT77</f>
        <v>-0.166813953200941</v>
      </c>
      <c r="R7" s="26" t="n">
        <f aca="false">'Random access LoCo'!$AU77</f>
        <v>-0.228381818006562</v>
      </c>
      <c r="S7" s="26" t="n">
        <f aca="false">'Random access LoCo'!AV77</f>
        <v>-0.282537463244599</v>
      </c>
      <c r="T7" s="26" t="n">
        <f aca="false">'Random access LoCo'!AW77</f>
        <v>-0.304447481746363</v>
      </c>
      <c r="U7" s="26" t="n">
        <f aca="false">'Random access LoCo'!AX77</f>
        <v>-0.384803294302567</v>
      </c>
      <c r="V7" s="26" t="n">
        <f aca="false">'Random access LoCo'!AY77</f>
        <v>-0.561640284346279</v>
      </c>
      <c r="W7" s="26" t="n">
        <f aca="false">'Random access LoCo'!AZ77</f>
        <v>-0.371980346281805</v>
      </c>
      <c r="X7" s="27" t="n">
        <f aca="false">'Random access LoCo'!BA77</f>
        <v>-0.383810640476181</v>
      </c>
      <c r="Y7" s="18"/>
    </row>
    <row r="8" customFormat="false" ht="12.75" hidden="false" customHeight="false" outlineLevel="0" collapsed="false">
      <c r="B8" s="19" t="s">
        <v>18</v>
      </c>
      <c r="C8" s="20" t="e">
        <f aca="false">'Random access'!$AQ78</f>
        <v>#VALUE!</v>
      </c>
      <c r="D8" s="21" t="e">
        <f aca="false">'Random access'!$AR78</f>
        <v>#VALUE!</v>
      </c>
      <c r="E8" s="21" t="e">
        <f aca="false">'Random access'!$AS78</f>
        <v>#VALUE!</v>
      </c>
      <c r="F8" s="22" t="n">
        <f aca="false">'Random access'!AT78</f>
        <v>-0.215241211799129</v>
      </c>
      <c r="G8" s="23" t="n">
        <f aca="false">'Random access'!$AU78</f>
        <v>-0.267781199636646</v>
      </c>
      <c r="H8" s="23" t="n">
        <f aca="false">'Random access'!AV78</f>
        <v>-0.296964464352902</v>
      </c>
      <c r="I8" s="23" t="n">
        <f aca="false">'Random access'!$AW78</f>
        <v>-0.318736494127946</v>
      </c>
      <c r="J8" s="23" t="n">
        <f aca="false">'Random access'!AX78</f>
        <v>-0.385121994782305</v>
      </c>
      <c r="K8" s="23" t="n">
        <f aca="false">'Random access'!AY78</f>
        <v>-0.488808154609954</v>
      </c>
      <c r="L8" s="23" t="n">
        <f aca="false">'Random access'!AZ78</f>
        <v>-0.430010862522696</v>
      </c>
      <c r="M8" s="24" t="n">
        <f aca="false">'Random access'!BA78</f>
        <v>-0.436196071512884</v>
      </c>
      <c r="N8" s="21" t="e">
        <f aca="false">'Random access LoCo'!$AQ78</f>
        <v>#VALUE!</v>
      </c>
      <c r="O8" s="21" t="e">
        <f aca="false">'Random access LoCo'!$AR78</f>
        <v>#VALUE!</v>
      </c>
      <c r="P8" s="21" t="e">
        <f aca="false">'Random access LoCo'!$AS78</f>
        <v>#VALUE!</v>
      </c>
      <c r="Q8" s="25" t="n">
        <f aca="false">'Random access LoCo'!AT78</f>
        <v>-0.126516059643762</v>
      </c>
      <c r="R8" s="26" t="n">
        <f aca="false">'Random access LoCo'!$AU78</f>
        <v>-0.198633127693863</v>
      </c>
      <c r="S8" s="26" t="n">
        <f aca="false">'Random access LoCo'!AV78</f>
        <v>-0.253305984477056</v>
      </c>
      <c r="T8" s="26" t="n">
        <f aca="false">'Random access LoCo'!AW78</f>
        <v>-0.283300358669743</v>
      </c>
      <c r="U8" s="26" t="n">
        <f aca="false">'Random access LoCo'!AX78</f>
        <v>-0.376062618339619</v>
      </c>
      <c r="V8" s="26" t="n">
        <f aca="false">'Random access LoCo'!AY78</f>
        <v>-0.57765549913051</v>
      </c>
      <c r="W8" s="26" t="n">
        <f aca="false">'Random access LoCo'!AZ78</f>
        <v>-0.35204687345804</v>
      </c>
      <c r="X8" s="27" t="n">
        <f aca="false">'Random access LoCo'!BA78</f>
        <v>-0.353329896015599</v>
      </c>
      <c r="Y8" s="18"/>
    </row>
    <row r="9" customFormat="false" ht="13.5" hidden="false" customHeight="false" outlineLevel="0" collapsed="false">
      <c r="B9" s="28" t="s">
        <v>19</v>
      </c>
      <c r="C9" s="29"/>
      <c r="D9" s="30"/>
      <c r="E9" s="30"/>
      <c r="F9" s="29"/>
      <c r="G9" s="31"/>
      <c r="H9" s="31"/>
      <c r="I9" s="31"/>
      <c r="J9" s="31"/>
      <c r="K9" s="31"/>
      <c r="L9" s="31"/>
      <c r="M9" s="32"/>
      <c r="N9" s="33"/>
      <c r="O9" s="33"/>
      <c r="P9" s="33"/>
      <c r="Q9" s="34"/>
      <c r="R9" s="35"/>
      <c r="S9" s="35"/>
      <c r="T9" s="35"/>
      <c r="U9" s="35"/>
      <c r="V9" s="35"/>
      <c r="W9" s="35"/>
      <c r="X9" s="36"/>
      <c r="Y9" s="18"/>
    </row>
    <row r="10" customFormat="false" ht="13.5" hidden="false" customHeight="false" outlineLevel="0" collapsed="false">
      <c r="B10" s="37" t="s">
        <v>20</v>
      </c>
      <c r="C10" s="38" t="e">
        <f aca="false">'Random access'!$AQ80</f>
        <v>#VALUE!</v>
      </c>
      <c r="D10" s="39" t="e">
        <f aca="false">'Random access'!$AR80</f>
        <v>#VALUE!</v>
      </c>
      <c r="E10" s="39" t="e">
        <f aca="false">'Random access'!$AS80</f>
        <v>#VALUE!</v>
      </c>
      <c r="F10" s="40" t="n">
        <f aca="false">'Random access'!AT80</f>
        <v>-0.246534188859763</v>
      </c>
      <c r="G10" s="41" t="n">
        <f aca="false">'Random access'!$AU80</f>
        <v>-0.292680264980701</v>
      </c>
      <c r="H10" s="41" t="n">
        <f aca="false">'Random access'!AV80</f>
        <v>-0.322230350931685</v>
      </c>
      <c r="I10" s="41" t="n">
        <f aca="false">'Random access'!$AW80</f>
        <v>-0.337059722981834</v>
      </c>
      <c r="J10" s="41" t="n">
        <f aca="false">'Random access'!AX80</f>
        <v>-0.388768371182984</v>
      </c>
      <c r="K10" s="41" t="n">
        <f aca="false">'Random access'!AY80</f>
        <v>-0.473076222992601</v>
      </c>
      <c r="L10" s="41" t="n">
        <f aca="false">'Random access'!AZ80</f>
        <v>-0.400638972766327</v>
      </c>
      <c r="M10" s="42" t="n">
        <f aca="false">'Random access'!BA80</f>
        <v>-0.406752991603229</v>
      </c>
      <c r="N10" s="43" t="e">
        <f aca="false">'Random access LoCo'!$AQ80</f>
        <v>#VALUE!</v>
      </c>
      <c r="O10" s="43" t="e">
        <f aca="false">'Random access LoCo'!$AR80</f>
        <v>#VALUE!</v>
      </c>
      <c r="P10" s="43" t="e">
        <f aca="false">'Random access LoCo'!$AS80</f>
        <v>#VALUE!</v>
      </c>
      <c r="Q10" s="44" t="n">
        <f aca="false">'Random access LoCo'!AT80</f>
        <v>-0.164926918174376</v>
      </c>
      <c r="R10" s="45" t="n">
        <f aca="false">'Random access LoCo'!$AU80</f>
        <v>-0.223890376242789</v>
      </c>
      <c r="S10" s="45" t="n">
        <f aca="false">'Random access LoCo'!AV80</f>
        <v>-0.280109458434156</v>
      </c>
      <c r="T10" s="45" t="n">
        <f aca="false">'Random access LoCo'!AW80</f>
        <v>-0.301197783723541</v>
      </c>
      <c r="U10" s="45" t="n">
        <f aca="false">'Random access LoCo'!AX80</f>
        <v>-0.381019098720887</v>
      </c>
      <c r="V10" s="45" t="n">
        <f aca="false">'Random access LoCo'!AY80</f>
        <v>-0.55417586391225</v>
      </c>
      <c r="W10" s="45" t="n">
        <f aca="false">'Random access LoCo'!AZ80</f>
        <v>-0.350565879346802</v>
      </c>
      <c r="X10" s="46" t="n">
        <f aca="false">'Random access LoCo'!BA80</f>
        <v>-0.358644095350755</v>
      </c>
      <c r="Y10" s="18"/>
    </row>
    <row r="11" customFormat="false" ht="12.75" hidden="false" customHeight="false" outlineLevel="0" collapsed="false">
      <c r="B11" s="47" t="s">
        <v>21</v>
      </c>
      <c r="C11" s="48" t="n">
        <f aca="false">'Random access'!$AH82</f>
        <v>1.00296809680903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 t="n">
        <f aca="false">'Random access LoCo'!$AH82</f>
        <v>1.01441149012148</v>
      </c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9"/>
    </row>
    <row r="12" customFormat="false" ht="13.5" hidden="false" customHeight="false" outlineLevel="0" collapsed="false">
      <c r="B12" s="50" t="s">
        <v>22</v>
      </c>
      <c r="C12" s="51" t="n">
        <f aca="false">'Random access'!$AG82</f>
        <v>1.29760720940237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 t="n">
        <f aca="false">'Random access LoCo'!$AG82</f>
        <v>1.60645097370283</v>
      </c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49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4" t="s">
        <v>23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 t="s">
        <v>24</v>
      </c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3.5" hidden="false" customHeight="false" outlineLevel="0" collapsed="false">
      <c r="B15" s="19"/>
      <c r="C15" s="4" t="s">
        <v>2</v>
      </c>
      <c r="D15" s="4"/>
      <c r="E15" s="4"/>
      <c r="F15" s="4" t="s">
        <v>3</v>
      </c>
      <c r="G15" s="4"/>
      <c r="H15" s="4"/>
      <c r="I15" s="4"/>
      <c r="J15" s="4"/>
      <c r="K15" s="4"/>
      <c r="L15" s="4"/>
      <c r="M15" s="4"/>
      <c r="N15" s="4" t="s">
        <v>2</v>
      </c>
      <c r="O15" s="4"/>
      <c r="P15" s="4"/>
      <c r="Q15" s="4" t="s">
        <v>3</v>
      </c>
      <c r="R15" s="4"/>
      <c r="S15" s="4"/>
      <c r="T15" s="4"/>
      <c r="U15" s="4"/>
      <c r="V15" s="4"/>
      <c r="W15" s="4"/>
      <c r="X15" s="4"/>
    </row>
    <row r="16" customFormat="false" ht="13.5" hidden="false" customHeight="false" outlineLevel="0" collapsed="false">
      <c r="B16" s="37"/>
      <c r="C16" s="5" t="s">
        <v>4</v>
      </c>
      <c r="D16" s="6" t="s">
        <v>5</v>
      </c>
      <c r="E16" s="7" t="s">
        <v>6</v>
      </c>
      <c r="F16" s="8" t="s">
        <v>7</v>
      </c>
      <c r="G16" s="8" t="s">
        <v>8</v>
      </c>
      <c r="H16" s="8" t="s">
        <v>9</v>
      </c>
      <c r="I16" s="8" t="s">
        <v>10</v>
      </c>
      <c r="J16" s="8" t="s">
        <v>11</v>
      </c>
      <c r="K16" s="8" t="s">
        <v>12</v>
      </c>
      <c r="L16" s="8" t="s">
        <v>13</v>
      </c>
      <c r="M16" s="8" t="s">
        <v>14</v>
      </c>
      <c r="N16" s="5" t="s">
        <v>4</v>
      </c>
      <c r="O16" s="6" t="s">
        <v>5</v>
      </c>
      <c r="P16" s="7" t="s">
        <v>6</v>
      </c>
      <c r="Q16" s="8" t="s">
        <v>7</v>
      </c>
      <c r="R16" s="8" t="s">
        <v>8</v>
      </c>
      <c r="S16" s="8" t="s">
        <v>9</v>
      </c>
      <c r="T16" s="8" t="s">
        <v>10</v>
      </c>
      <c r="U16" s="8" t="s">
        <v>11</v>
      </c>
      <c r="V16" s="8" t="s">
        <v>12</v>
      </c>
      <c r="W16" s="8" t="s">
        <v>13</v>
      </c>
      <c r="X16" s="8" t="s">
        <v>14</v>
      </c>
    </row>
    <row r="17" customFormat="false" ht="13.5" hidden="false" customHeight="false" outlineLevel="0" collapsed="false">
      <c r="B17" s="9" t="s">
        <v>15</v>
      </c>
      <c r="C17" s="52"/>
      <c r="D17" s="53"/>
      <c r="E17" s="54"/>
      <c r="F17" s="53"/>
      <c r="G17" s="53"/>
      <c r="H17" s="53"/>
      <c r="I17" s="53"/>
      <c r="J17" s="53"/>
      <c r="K17" s="53"/>
      <c r="L17" s="53"/>
      <c r="M17" s="54"/>
      <c r="N17" s="52"/>
      <c r="O17" s="53"/>
      <c r="P17" s="54"/>
      <c r="Q17" s="53"/>
      <c r="R17" s="53"/>
      <c r="S17" s="53"/>
      <c r="T17" s="53"/>
      <c r="U17" s="53"/>
      <c r="V17" s="53"/>
      <c r="W17" s="53"/>
      <c r="X17" s="54"/>
      <c r="Y17" s="18"/>
    </row>
    <row r="18" customFormat="false" ht="12.75" hidden="false" customHeight="false" outlineLevel="0" collapsed="false">
      <c r="B18" s="55" t="s">
        <v>16</v>
      </c>
      <c r="C18" s="10" t="e">
        <f aca="false">'Low delay'!$AQ76</f>
        <v>#VALUE!</v>
      </c>
      <c r="D18" s="11" t="e">
        <f aca="false">'Low delay'!$AR76</f>
        <v>#VALUE!</v>
      </c>
      <c r="E18" s="11" t="e">
        <f aca="false">'Low delay'!$AS76</f>
        <v>#VALUE!</v>
      </c>
      <c r="F18" s="15" t="n">
        <f aca="false">'Low delay'!AT76</f>
        <v>-0.22355376277721</v>
      </c>
      <c r="G18" s="16" t="n">
        <f aca="false">'Low delay'!$AU76</f>
        <v>-0.272722001798086</v>
      </c>
      <c r="H18" s="16" t="n">
        <f aca="false">'Low delay'!AV76</f>
        <v>-0.303096553728361</v>
      </c>
      <c r="I18" s="16" t="n">
        <f aca="false">'Low delay'!$AW76</f>
        <v>-0.321120036082021</v>
      </c>
      <c r="J18" s="16" t="n">
        <f aca="false">'Low delay'!AX76</f>
        <v>-0.381167994310514</v>
      </c>
      <c r="K18" s="16" t="n">
        <f aca="false">'Low delay'!AY76</f>
        <v>-0.455560455540529</v>
      </c>
      <c r="L18" s="16" t="n">
        <f aca="false">'Low delay'!AZ76</f>
        <v>-0.385323250521961</v>
      </c>
      <c r="M18" s="17" t="n">
        <f aca="false">'Low delay'!BA76</f>
        <v>-0.391682236535521</v>
      </c>
      <c r="N18" s="21" t="e">
        <f aca="false">'Low delay LoCo'!$AQ76</f>
        <v>#VALUE!</v>
      </c>
      <c r="O18" s="21" t="e">
        <f aca="false">'Low delay LoCo'!$AR76</f>
        <v>#VALUE!</v>
      </c>
      <c r="P18" s="21" t="e">
        <f aca="false">'Low delay LoCo'!$AS76</f>
        <v>#VALUE!</v>
      </c>
      <c r="Q18" s="15" t="n">
        <f aca="false">'Low delay LoCo'!AT76</f>
        <v>-0.121337037407911</v>
      </c>
      <c r="R18" s="16" t="n">
        <f aca="false">'Low delay LoCo'!$AU76</f>
        <v>-0.196460666162603</v>
      </c>
      <c r="S18" s="16" t="n">
        <f aca="false">'Low delay LoCo'!AV76</f>
        <v>-0.270170818185172</v>
      </c>
      <c r="T18" s="16" t="n">
        <f aca="false">'Low delay LoCo'!AW76</f>
        <v>-0.291508844412597</v>
      </c>
      <c r="U18" s="16" t="n">
        <f aca="false">'Low delay LoCo'!AX76</f>
        <v>-0.362383604621399</v>
      </c>
      <c r="V18" s="16" t="n">
        <f aca="false">'Low delay LoCo'!AY76</f>
        <v>-0.529183772897329</v>
      </c>
      <c r="W18" s="16" t="n">
        <f aca="false">'Low delay LoCo'!AZ76</f>
        <v>-0.361213939084383</v>
      </c>
      <c r="X18" s="17" t="n">
        <f aca="false">'Low delay LoCo'!BA76</f>
        <v>-0.370741275111997</v>
      </c>
      <c r="Y18" s="18"/>
    </row>
    <row r="19" customFormat="false" ht="12.75" hidden="false" customHeight="false" outlineLevel="0" collapsed="false">
      <c r="B19" s="55" t="s">
        <v>17</v>
      </c>
      <c r="C19" s="20" t="e">
        <f aca="false">'Low delay'!$AQ77</f>
        <v>#VALUE!</v>
      </c>
      <c r="D19" s="21" t="e">
        <f aca="false">'Low delay'!$AR77</f>
        <v>#VALUE!</v>
      </c>
      <c r="E19" s="21" t="e">
        <f aca="false">'Low delay'!$AS77</f>
        <v>#VALUE!</v>
      </c>
      <c r="F19" s="25" t="n">
        <f aca="false">'Low delay'!AT77</f>
        <v>-0.187606127950733</v>
      </c>
      <c r="G19" s="26" t="n">
        <f aca="false">'Low delay'!$AU77</f>
        <v>-0.243580638856072</v>
      </c>
      <c r="H19" s="26" t="n">
        <f aca="false">'Low delay'!AV77</f>
        <v>-0.272201340721044</v>
      </c>
      <c r="I19" s="26" t="n">
        <f aca="false">'Low delay'!$AW77</f>
        <v>-0.30272609513524</v>
      </c>
      <c r="J19" s="26" t="n">
        <f aca="false">'Low delay'!AX77</f>
        <v>-0.385637143299994</v>
      </c>
      <c r="K19" s="26" t="n">
        <f aca="false">'Low delay'!AY77</f>
        <v>-0.48540758622732</v>
      </c>
      <c r="L19" s="26" t="n">
        <f aca="false">'Low delay'!AZ77</f>
        <v>-0.445181274891126</v>
      </c>
      <c r="M19" s="27" t="n">
        <f aca="false">'Low delay'!BA77</f>
        <v>-0.457208379469382</v>
      </c>
      <c r="N19" s="21" t="e">
        <f aca="false">'Low delay LoCo'!$AQ77</f>
        <v>#VALUE!</v>
      </c>
      <c r="O19" s="21" t="e">
        <f aca="false">'Low delay LoCo'!$AR77</f>
        <v>#VALUE!</v>
      </c>
      <c r="P19" s="21" t="e">
        <f aca="false">'Low delay LoCo'!$AS77</f>
        <v>#VALUE!</v>
      </c>
      <c r="Q19" s="25" t="n">
        <f aca="false">'Low delay LoCo'!AT77</f>
        <v>-0.0849362810868257</v>
      </c>
      <c r="R19" s="26" t="n">
        <f aca="false">'Low delay LoCo'!$AU77</f>
        <v>-0.174493127851407</v>
      </c>
      <c r="S19" s="26" t="n">
        <f aca="false">'Low delay LoCo'!AV77</f>
        <v>-0.247885533890918</v>
      </c>
      <c r="T19" s="26" t="n">
        <f aca="false">'Low delay LoCo'!AW77</f>
        <v>-0.286876967409463</v>
      </c>
      <c r="U19" s="26" t="n">
        <f aca="false">'Low delay LoCo'!AX77</f>
        <v>-0.379238038459284</v>
      </c>
      <c r="V19" s="26" t="n">
        <f aca="false">'Low delay LoCo'!AY77</f>
        <v>-0.5815279486859</v>
      </c>
      <c r="W19" s="26" t="n">
        <f aca="false">'Low delay LoCo'!AZ77</f>
        <v>-0.391980041138591</v>
      </c>
      <c r="X19" s="27" t="n">
        <f aca="false">'Low delay LoCo'!BA77</f>
        <v>-0.414090763318303</v>
      </c>
      <c r="Y19" s="18"/>
    </row>
    <row r="20" customFormat="false" ht="12.75" hidden="false" customHeight="false" outlineLevel="0" collapsed="false">
      <c r="B20" s="55" t="s">
        <v>18</v>
      </c>
      <c r="C20" s="20" t="e">
        <f aca="false">'Low delay'!$AQ78</f>
        <v>#VALUE!</v>
      </c>
      <c r="D20" s="21" t="e">
        <f aca="false">'Low delay'!$AR78</f>
        <v>#VALUE!</v>
      </c>
      <c r="E20" s="21" t="e">
        <f aca="false">'Low delay'!$AS78</f>
        <v>#VALUE!</v>
      </c>
      <c r="F20" s="25" t="n">
        <f aca="false">'Low delay'!AT78</f>
        <v>-0.138167139896941</v>
      </c>
      <c r="G20" s="26" t="n">
        <f aca="false">'Low delay'!$AU78</f>
        <v>-0.200978317069825</v>
      </c>
      <c r="H20" s="26" t="n">
        <f aca="false">'Low delay'!AV78</f>
        <v>-0.234642829579443</v>
      </c>
      <c r="I20" s="26" t="n">
        <f aca="false">'Low delay'!$AW78</f>
        <v>-0.273354774711713</v>
      </c>
      <c r="J20" s="26" t="n">
        <f aca="false">'Low delay'!AX78</f>
        <v>-0.382332838590777</v>
      </c>
      <c r="K20" s="26" t="n">
        <f aca="false">'Low delay'!AY78</f>
        <v>-0.498897727401199</v>
      </c>
      <c r="L20" s="26" t="n">
        <f aca="false">'Low delay'!AZ78</f>
        <v>-0.428913996187966</v>
      </c>
      <c r="M20" s="27" t="n">
        <f aca="false">'Low delay'!BA78</f>
        <v>-0.441307907380762</v>
      </c>
      <c r="N20" s="21" t="e">
        <f aca="false">'Low delay LoCo'!$AQ78</f>
        <v>#VALUE!</v>
      </c>
      <c r="O20" s="21" t="e">
        <f aca="false">'Low delay LoCo'!$AR78</f>
        <v>#VALUE!</v>
      </c>
      <c r="P20" s="21" t="e">
        <f aca="false">'Low delay LoCo'!$AS78</f>
        <v>#VALUE!</v>
      </c>
      <c r="Q20" s="25" t="n">
        <f aca="false">'Low delay LoCo'!AT78</f>
        <v>-0.0277282281920023</v>
      </c>
      <c r="R20" s="26" t="n">
        <f aca="false">'Low delay LoCo'!$AU78</f>
        <v>-0.128560210228899</v>
      </c>
      <c r="S20" s="26" t="n">
        <f aca="false">'Low delay LoCo'!AV78</f>
        <v>-0.223000753786957</v>
      </c>
      <c r="T20" s="26" t="n">
        <f aca="false">'Low delay LoCo'!AW78</f>
        <v>-0.276450705363238</v>
      </c>
      <c r="U20" s="26" t="n">
        <f aca="false">'Low delay LoCo'!AX78</f>
        <v>-0.396405106911469</v>
      </c>
      <c r="V20" s="26" t="n">
        <f aca="false">'Low delay LoCo'!AY78</f>
        <v>-0.607495917276631</v>
      </c>
      <c r="W20" s="26" t="n">
        <f aca="false">'Low delay LoCo'!AZ78</f>
        <v>-0.461026662041622</v>
      </c>
      <c r="X20" s="27" t="n">
        <f aca="false">'Low delay LoCo'!BA78</f>
        <v>-0.476473405916217</v>
      </c>
      <c r="Y20" s="18"/>
    </row>
    <row r="21" customFormat="false" ht="13.5" hidden="false" customHeight="false" outlineLevel="0" collapsed="false">
      <c r="B21" s="56" t="s">
        <v>19</v>
      </c>
      <c r="C21" s="38" t="e">
        <f aca="false">'Low delay'!$AQ79</f>
        <v>#VALUE!</v>
      </c>
      <c r="D21" s="39" t="e">
        <f aca="false">'Low delay'!$AR79</f>
        <v>#VALUE!</v>
      </c>
      <c r="E21" s="39" t="e">
        <f aca="false">'Low delay'!$AS79</f>
        <v>#VALUE!</v>
      </c>
      <c r="F21" s="57" t="n">
        <f aca="false">'Low delay'!AT79</f>
        <v>-0.309461438687866</v>
      </c>
      <c r="G21" s="58" t="n">
        <f aca="false">'Low delay'!$AU79</f>
        <v>-0.325992848501584</v>
      </c>
      <c r="H21" s="58" t="n">
        <f aca="false">'Low delay'!AV79</f>
        <v>-0.342682917661523</v>
      </c>
      <c r="I21" s="58" t="n">
        <f aca="false">'Low delay'!$AW79</f>
        <v>-0.348424698352951</v>
      </c>
      <c r="J21" s="58" t="n">
        <f aca="false">'Low delay'!AX79</f>
        <v>-0.37784668254772</v>
      </c>
      <c r="K21" s="58" t="n">
        <f aca="false">'Low delay'!AY79</f>
        <v>-0.499742211167499</v>
      </c>
      <c r="L21" s="58" t="n">
        <f aca="false">'Low delay'!AZ79</f>
        <v>-0.372081405893535</v>
      </c>
      <c r="M21" s="59" t="n">
        <f aca="false">'Low delay'!BA79</f>
        <v>-0.395595813074218</v>
      </c>
      <c r="N21" s="60" t="e">
        <f aca="false">'Low delay LoCo'!$AQ79</f>
        <v>#VALUE!</v>
      </c>
      <c r="O21" s="60" t="e">
        <f aca="false">'Low delay LoCo'!$AR79</f>
        <v>#VALUE!</v>
      </c>
      <c r="P21" s="60" t="e">
        <f aca="false">'Low delay LoCo'!$AS79</f>
        <v>#VALUE!</v>
      </c>
      <c r="Q21" s="57" t="n">
        <f aca="false">'Low delay LoCo'!AT79</f>
        <v>-0.25396353910933</v>
      </c>
      <c r="R21" s="58" t="n">
        <f aca="false">'Low delay LoCo'!$AU79</f>
        <v>-0.271070407641267</v>
      </c>
      <c r="S21" s="58" t="n">
        <f aca="false">'Low delay LoCo'!AV79</f>
        <v>-0.297932402403395</v>
      </c>
      <c r="T21" s="58" t="n">
        <f aca="false">'Low delay LoCo'!AW79</f>
        <v>-0.30637607909319</v>
      </c>
      <c r="U21" s="58" t="n">
        <f aca="false">'Low delay LoCo'!AX79</f>
        <v>-0.327729841165196</v>
      </c>
      <c r="V21" s="58" t="n">
        <f aca="false">'Low delay LoCo'!AY79</f>
        <v>-0.464961390397044</v>
      </c>
      <c r="W21" s="58" t="n">
        <f aca="false">'Low delay LoCo'!AZ79</f>
        <v>-0.34956082061331</v>
      </c>
      <c r="X21" s="59" t="n">
        <f aca="false">'Low delay LoCo'!BA79</f>
        <v>-0.359119895857689</v>
      </c>
      <c r="Y21" s="18"/>
    </row>
    <row r="22" customFormat="false" ht="13.5" hidden="false" customHeight="false" outlineLevel="0" collapsed="false">
      <c r="B22" s="50" t="s">
        <v>20</v>
      </c>
      <c r="C22" s="61" t="e">
        <f aca="false">'Low delay'!$AQ80</f>
        <v>#VALUE!</v>
      </c>
      <c r="D22" s="62" t="e">
        <f aca="false">'Low delay'!$AR80</f>
        <v>#VALUE!</v>
      </c>
      <c r="E22" s="62" t="e">
        <f aca="false">'Low delay'!$AS80</f>
        <v>#VALUE!</v>
      </c>
      <c r="F22" s="44" t="n">
        <f aca="false">'Low delay'!AT80</f>
        <v>-0.209327887583771</v>
      </c>
      <c r="G22" s="45" t="n">
        <f aca="false">'Low delay'!$AU80</f>
        <v>-0.257489023637423</v>
      </c>
      <c r="H22" s="45" t="n">
        <f aca="false">'Low delay'!AV80</f>
        <v>-0.28568176267677</v>
      </c>
      <c r="I22" s="45" t="n">
        <f aca="false">'Low delay'!$AW80</f>
        <v>-0.309699859678548</v>
      </c>
      <c r="J22" s="45" t="n">
        <f aca="false">'Low delay'!AX80</f>
        <v>-0.381953746672426</v>
      </c>
      <c r="K22" s="45" t="n">
        <f aca="false">'Low delay'!AY80</f>
        <v>-0.482140635357451</v>
      </c>
      <c r="L22" s="45" t="n">
        <f aca="false">'Low delay'!AZ80</f>
        <v>-0.408702597162924</v>
      </c>
      <c r="M22" s="46" t="n">
        <f aca="false">'Low delay'!BA80</f>
        <v>-0.421203985581302</v>
      </c>
      <c r="N22" s="43" t="e">
        <f aca="false">'Low delay LoCo'!$AQ80</f>
        <v>#VALUE!</v>
      </c>
      <c r="O22" s="43" t="e">
        <f aca="false">'Low delay LoCo'!$AR80</f>
        <v>#VALUE!</v>
      </c>
      <c r="P22" s="43" t="e">
        <f aca="false">'Low delay LoCo'!$AS80</f>
        <v>#VALUE!</v>
      </c>
      <c r="Q22" s="57" t="n">
        <f aca="false">'Low delay LoCo'!AT80</f>
        <v>-0.113702115092679</v>
      </c>
      <c r="R22" s="58" t="n">
        <f aca="false">'Low delay LoCo'!$AU80</f>
        <v>-0.187982994128627</v>
      </c>
      <c r="S22" s="58" t="n">
        <f aca="false">'Low delay LoCo'!AV80</f>
        <v>-0.258012278052972</v>
      </c>
      <c r="T22" s="58" t="n">
        <f aca="false">'Low delay LoCo'!AW80</f>
        <v>-0.289373946902085</v>
      </c>
      <c r="U22" s="58" t="n">
        <f aca="false">'Low delay LoCo'!AX80</f>
        <v>-0.368605008005349</v>
      </c>
      <c r="V22" s="58" t="n">
        <f aca="false">'Low delay LoCo'!AY80</f>
        <v>-0.549806156220494</v>
      </c>
      <c r="W22" s="58" t="n">
        <f aca="false">'Low delay LoCo'!AZ80</f>
        <v>-0.391673685623919</v>
      </c>
      <c r="X22" s="59" t="n">
        <f aca="false">'Low delay LoCo'!BA80</f>
        <v>-0.405832671254446</v>
      </c>
      <c r="Y22" s="18"/>
    </row>
    <row r="23" customFormat="false" ht="12.75" hidden="false" customHeight="false" outlineLevel="0" collapsed="false">
      <c r="B23" s="47" t="s">
        <v>21</v>
      </c>
      <c r="C23" s="63" t="n">
        <f aca="false">'Low delay'!$AH82</f>
        <v>1.0047670096459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48" t="n">
        <f aca="false">'Low delay LoCo'!$AH82</f>
        <v>1.01871850654664</v>
      </c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9"/>
    </row>
    <row r="24" customFormat="false" ht="13.5" hidden="false" customHeight="false" outlineLevel="0" collapsed="false">
      <c r="B24" s="50" t="s">
        <v>22</v>
      </c>
      <c r="C24" s="51" t="n">
        <f aca="false">'Low delay'!$AG82</f>
        <v>1.28294937116057</v>
      </c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 t="n">
        <f aca="false">'Low delay LoCo'!$AG82</f>
        <v>1.57781717517156</v>
      </c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49"/>
    </row>
  </sheetData>
  <mergeCells count="21">
    <mergeCell ref="B2:B4"/>
    <mergeCell ref="D2:M2"/>
    <mergeCell ref="N2:X2"/>
    <mergeCell ref="C3:E3"/>
    <mergeCell ref="F3:M3"/>
    <mergeCell ref="N3:P3"/>
    <mergeCell ref="Q3:X3"/>
    <mergeCell ref="C11:M11"/>
    <mergeCell ref="N11:X11"/>
    <mergeCell ref="C12:M12"/>
    <mergeCell ref="N12:X12"/>
    <mergeCell ref="C14:M14"/>
    <mergeCell ref="N14:X14"/>
    <mergeCell ref="C15:E15"/>
    <mergeCell ref="F15:M15"/>
    <mergeCell ref="N15:P15"/>
    <mergeCell ref="Q15:X15"/>
    <mergeCell ref="C23:M23"/>
    <mergeCell ref="N23:X23"/>
    <mergeCell ref="C24:M24"/>
    <mergeCell ref="N24:X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3"/>
  <sheetViews>
    <sheetView showFormulas="false" showGridLines="true" showRowColHeaders="true" showZeros="true" rightToLeft="false" tabSelected="false" showOutlineSymbols="true" defaultGridColor="true" view="normal" topLeftCell="AC1" colorId="64" zoomScale="85" zoomScaleNormal="85" zoomScalePageLayoutView="100" workbookViewId="0">
      <selection pane="topLeft" activeCell="AT22" activeCellId="0" sqref="AT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257" min="38" style="64" width="9.14"/>
  </cols>
  <sheetData>
    <row r="1" customFormat="false" ht="13.5" hidden="false" customHeight="true" outlineLevel="0" collapsed="false">
      <c r="D1" s="68" t="s">
        <v>25</v>
      </c>
      <c r="E1" s="68" t="s">
        <v>25</v>
      </c>
      <c r="F1" s="69" t="s">
        <v>25</v>
      </c>
      <c r="G1" s="68" t="s">
        <v>25</v>
      </c>
      <c r="H1" s="68" t="s">
        <v>26</v>
      </c>
      <c r="I1" s="68" t="s">
        <v>26</v>
      </c>
      <c r="J1" s="68" t="s">
        <v>26</v>
      </c>
      <c r="K1" s="68" t="s">
        <v>26</v>
      </c>
      <c r="L1" s="70" t="s">
        <v>27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8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29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0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74" t="s">
        <v>31</v>
      </c>
      <c r="M2" s="74" t="s">
        <v>32</v>
      </c>
      <c r="N2" s="74" t="s">
        <v>33</v>
      </c>
      <c r="O2" s="74" t="s">
        <v>34</v>
      </c>
      <c r="P2" s="74" t="s">
        <v>35</v>
      </c>
      <c r="Q2" s="74" t="s">
        <v>36</v>
      </c>
      <c r="R2" s="74" t="s">
        <v>37</v>
      </c>
      <c r="S2" s="74" t="s">
        <v>7</v>
      </c>
      <c r="T2" s="74" t="s">
        <v>8</v>
      </c>
      <c r="U2" s="74" t="s">
        <v>9</v>
      </c>
      <c r="V2" s="74" t="s">
        <v>10</v>
      </c>
      <c r="W2" s="74" t="s">
        <v>11</v>
      </c>
      <c r="X2" s="74" t="s">
        <v>12</v>
      </c>
      <c r="Y2" s="74" t="s">
        <v>13</v>
      </c>
      <c r="Z2" s="74" t="s">
        <v>14</v>
      </c>
      <c r="AA2" s="75"/>
      <c r="AB2" s="74" t="s">
        <v>31</v>
      </c>
      <c r="AC2" s="74" t="s">
        <v>32</v>
      </c>
      <c r="AD2" s="74" t="s">
        <v>33</v>
      </c>
      <c r="AE2" s="74" t="s">
        <v>34</v>
      </c>
      <c r="AF2" s="74" t="s">
        <v>38</v>
      </c>
      <c r="AG2" s="74" t="s">
        <v>36</v>
      </c>
      <c r="AH2" s="74" t="s">
        <v>37</v>
      </c>
      <c r="AI2" s="74" t="s">
        <v>7</v>
      </c>
      <c r="AJ2" s="74" t="s">
        <v>8</v>
      </c>
      <c r="AK2" s="74" t="s">
        <v>9</v>
      </c>
      <c r="AL2" s="74" t="s">
        <v>10</v>
      </c>
      <c r="AM2" s="74" t="s">
        <v>11</v>
      </c>
      <c r="AN2" s="74" t="s">
        <v>12</v>
      </c>
      <c r="AO2" s="74" t="s">
        <v>13</v>
      </c>
      <c r="AP2" s="74" t="s">
        <v>14</v>
      </c>
      <c r="AQ2" s="75" t="s">
        <v>39</v>
      </c>
      <c r="AR2" s="75" t="s">
        <v>40</v>
      </c>
      <c r="AS2" s="75" t="s">
        <v>41</v>
      </c>
      <c r="AT2" s="74" t="s">
        <v>7</v>
      </c>
      <c r="AU2" s="74" t="s">
        <v>8</v>
      </c>
      <c r="AV2" s="74" t="s">
        <v>9</v>
      </c>
      <c r="AW2" s="74" t="s">
        <v>10</v>
      </c>
      <c r="AX2" s="74" t="s">
        <v>11</v>
      </c>
      <c r="AY2" s="74" t="s">
        <v>12</v>
      </c>
      <c r="AZ2" s="74" t="s">
        <v>13</v>
      </c>
      <c r="BA2" s="74" t="s">
        <v>14</v>
      </c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</row>
    <row r="3" customFormat="false" ht="11.25" hidden="false" customHeight="false" outlineLevel="0" collapsed="false">
      <c r="A3" s="77" t="s">
        <v>15</v>
      </c>
      <c r="B3" s="77" t="s">
        <v>42</v>
      </c>
      <c r="C3" s="77" t="n">
        <v>22</v>
      </c>
      <c r="D3" s="78" t="n">
        <f aca="false">L3</f>
        <v>13714</v>
      </c>
      <c r="E3" s="78" t="n">
        <f aca="false">N3</f>
        <v>41.4679</v>
      </c>
      <c r="F3" s="78" t="n">
        <f aca="false">L3</f>
        <v>13714</v>
      </c>
      <c r="G3" s="78" t="n">
        <f aca="false">O3</f>
        <v>44.0127</v>
      </c>
      <c r="H3" s="78" t="n">
        <f aca="false">AB3</f>
        <v>13724.2848</v>
      </c>
      <c r="I3" s="78" t="n">
        <f aca="false">AD3</f>
        <v>41.4594</v>
      </c>
      <c r="J3" s="78" t="n">
        <f aca="false">AB3</f>
        <v>13724.2848</v>
      </c>
      <c r="K3" s="78" t="n">
        <f aca="false">AE3</f>
        <v>44.0004</v>
      </c>
      <c r="L3" s="79" t="n">
        <v>13714</v>
      </c>
      <c r="M3" s="79" t="n">
        <v>41.7215</v>
      </c>
      <c r="N3" s="79" t="n">
        <v>41.4679</v>
      </c>
      <c r="O3" s="79" t="n">
        <v>44.0127</v>
      </c>
      <c r="P3" s="79" t="n">
        <v>29253.701</v>
      </c>
      <c r="Q3" s="80" t="n">
        <v>48.578</v>
      </c>
      <c r="R3" s="79" t="n">
        <f aca="false">P3/3600</f>
        <v>8.12602805555556</v>
      </c>
      <c r="S3" s="81" t="n">
        <v>24635016</v>
      </c>
      <c r="T3" s="81" t="n">
        <v>27095990</v>
      </c>
      <c r="U3" s="81" t="n">
        <v>28528606</v>
      </c>
      <c r="V3" s="81" t="n">
        <v>29889853</v>
      </c>
      <c r="W3" s="81" t="n">
        <v>35070372</v>
      </c>
      <c r="X3" s="81" t="n">
        <v>46363008</v>
      </c>
      <c r="Y3" s="81" t="n">
        <v>19340425</v>
      </c>
      <c r="Z3" s="81" t="n">
        <v>19612562</v>
      </c>
      <c r="AA3" s="82"/>
      <c r="AB3" s="79" t="n">
        <v>13724.2848</v>
      </c>
      <c r="AC3" s="79" t="n">
        <v>41.6888</v>
      </c>
      <c r="AD3" s="79" t="n">
        <v>41.4594</v>
      </c>
      <c r="AE3" s="79" t="n">
        <v>44.0004</v>
      </c>
      <c r="AF3" s="79" t="n">
        <v>29413.37</v>
      </c>
      <c r="AG3" s="80" t="n">
        <v>62.493</v>
      </c>
      <c r="AH3" s="79" t="n">
        <f aca="false">AF3/3600</f>
        <v>8.17038055555556</v>
      </c>
      <c r="AI3" s="81" t="n">
        <v>18810802</v>
      </c>
      <c r="AJ3" s="81" t="n">
        <v>19538974</v>
      </c>
      <c r="AK3" s="81" t="n">
        <v>19797637</v>
      </c>
      <c r="AL3" s="81" t="n">
        <v>20210442</v>
      </c>
      <c r="AM3" s="81" t="n">
        <v>21458395</v>
      </c>
      <c r="AN3" s="81" t="n">
        <v>23586484</v>
      </c>
      <c r="AO3" s="81" t="n">
        <v>12214264</v>
      </c>
      <c r="AP3" s="81" t="n">
        <v>12267749</v>
      </c>
      <c r="AQ3" s="83" t="e">
        <f aca="false">RBJM($L3:$M6,AB3:AC6)</f>
        <v>#VALUE!</v>
      </c>
      <c r="AR3" s="83" t="e">
        <f aca="false">RBJM($D3:$E6,H3:I6)</f>
        <v>#VALUE!</v>
      </c>
      <c r="AS3" s="83" t="e">
        <f aca="false">RBJM($F3:$G6,J3:K6)</f>
        <v>#VALUE!</v>
      </c>
      <c r="AT3" s="84" t="n">
        <f aca="false">IF(AI3=0,0,(AI3-S3)/S3)</f>
        <v>-0.236420142775633</v>
      </c>
      <c r="AU3" s="84" t="n">
        <f aca="false">IF(AJ3=0,0,(AJ3-T3)/T3)</f>
        <v>-0.278897947629889</v>
      </c>
      <c r="AV3" s="84" t="n">
        <f aca="false">IF(AK3=0,0,(AK3-U3)/U3)</f>
        <v>-0.306042608601346</v>
      </c>
      <c r="AW3" s="84" t="n">
        <f aca="false">IF(AL3=0,0,(AL3-V3)/V3)</f>
        <v>-0.323836018865667</v>
      </c>
      <c r="AX3" s="84" t="n">
        <f aca="false">IF(AM3=0,0,(AM3-W3)/W3)</f>
        <v>-0.388133236796006</v>
      </c>
      <c r="AY3" s="84" t="n">
        <f aca="false">IF(AN3=0,0,(AN3-X3)/X3)</f>
        <v>-0.491265018870217</v>
      </c>
      <c r="AZ3" s="84" t="n">
        <f aca="false">IF(AO3=0,0,(AO3-Y3)/Y3)</f>
        <v>-0.36845937977061</v>
      </c>
      <c r="BA3" s="84" t="n">
        <f aca="false">IF(AP3=0,0,(AP3-Z3)/Z3)</f>
        <v>-0.374495336203399</v>
      </c>
    </row>
    <row r="4" customFormat="false" ht="11.25" hidden="false" customHeight="false" outlineLevel="0" collapsed="false">
      <c r="A4" s="85" t="s">
        <v>43</v>
      </c>
      <c r="B4" s="85" t="s">
        <v>44</v>
      </c>
      <c r="C4" s="85" t="n">
        <v>27</v>
      </c>
      <c r="D4" s="78" t="n">
        <f aca="false">L4</f>
        <v>5615.5952</v>
      </c>
      <c r="E4" s="78" t="n">
        <f aca="false">N4</f>
        <v>39.852</v>
      </c>
      <c r="F4" s="78" t="n">
        <f aca="false">L4</f>
        <v>5615.5952</v>
      </c>
      <c r="G4" s="78" t="n">
        <f aca="false">O4</f>
        <v>42.2627</v>
      </c>
      <c r="H4" s="78" t="n">
        <f aca="false">AB4</f>
        <v>5616.4352</v>
      </c>
      <c r="I4" s="78" t="n">
        <f aca="false">AD4</f>
        <v>39.8396</v>
      </c>
      <c r="J4" s="78" t="n">
        <f aca="false">AB4</f>
        <v>5616.4352</v>
      </c>
      <c r="K4" s="78" t="n">
        <f aca="false">AE4</f>
        <v>42.2497</v>
      </c>
      <c r="L4" s="79" t="n">
        <v>5615.5952</v>
      </c>
      <c r="M4" s="79" t="n">
        <v>39.2674</v>
      </c>
      <c r="N4" s="79" t="n">
        <v>39.852</v>
      </c>
      <c r="O4" s="79" t="n">
        <v>42.2627</v>
      </c>
      <c r="P4" s="79" t="n">
        <v>24172.102</v>
      </c>
      <c r="Q4" s="80" t="n">
        <v>46.066</v>
      </c>
      <c r="R4" s="79" t="n">
        <f aca="false">P4/3600</f>
        <v>6.71447277777778</v>
      </c>
      <c r="S4" s="81" t="n">
        <v>21836850</v>
      </c>
      <c r="T4" s="81" t="n">
        <v>23581619</v>
      </c>
      <c r="U4" s="81" t="n">
        <v>24857487</v>
      </c>
      <c r="V4" s="81" t="n">
        <v>25479349</v>
      </c>
      <c r="W4" s="81" t="n">
        <v>28638755</v>
      </c>
      <c r="X4" s="81" t="n">
        <v>35442112</v>
      </c>
      <c r="Y4" s="81" t="n">
        <v>18825452</v>
      </c>
      <c r="Z4" s="81" t="n">
        <v>19096998</v>
      </c>
      <c r="AA4" s="82"/>
      <c r="AB4" s="79" t="n">
        <v>5616.4352</v>
      </c>
      <c r="AC4" s="79" t="n">
        <v>39.2481</v>
      </c>
      <c r="AD4" s="79" t="n">
        <v>39.8396</v>
      </c>
      <c r="AE4" s="79" t="n">
        <v>42.2497</v>
      </c>
      <c r="AF4" s="79" t="n">
        <v>24289.916</v>
      </c>
      <c r="AG4" s="80" t="n">
        <v>60.387</v>
      </c>
      <c r="AH4" s="79" t="n">
        <f aca="false">AF4/3600</f>
        <v>6.74719888888889</v>
      </c>
      <c r="AI4" s="81" t="n">
        <v>15903756</v>
      </c>
      <c r="AJ4" s="81" t="n">
        <v>16333587</v>
      </c>
      <c r="AK4" s="81" t="n">
        <v>16537984</v>
      </c>
      <c r="AL4" s="81" t="n">
        <v>16729566</v>
      </c>
      <c r="AM4" s="81" t="n">
        <v>17676613</v>
      </c>
      <c r="AN4" s="81" t="n">
        <v>18853372</v>
      </c>
      <c r="AO4" s="81" t="n">
        <v>11915647</v>
      </c>
      <c r="AP4" s="81" t="n">
        <v>11960928</v>
      </c>
      <c r="AQ4" s="82"/>
      <c r="AR4" s="82"/>
      <c r="AS4" s="82"/>
      <c r="AT4" s="86" t="n">
        <f aca="false">IF(AI4=0,0,(AI4-S4)/S4)</f>
        <v>-0.271701000831164</v>
      </c>
      <c r="AU4" s="86" t="n">
        <f aca="false">IF(AJ4=0,0,(AJ4-T4)/T4)</f>
        <v>-0.307359388683194</v>
      </c>
      <c r="AV4" s="86" t="n">
        <f aca="false">IF(AK4=0,0,(AK4-U4)/U4)</f>
        <v>-0.334688015727414</v>
      </c>
      <c r="AW4" s="86" t="n">
        <f aca="false">IF(AL4=0,0,(AL4-V4)/V4)</f>
        <v>-0.343406850779429</v>
      </c>
      <c r="AX4" s="86" t="n">
        <f aca="false">IF(AM4=0,0,(AM4-W4)/W4)</f>
        <v>-0.382772994147267</v>
      </c>
      <c r="AY4" s="86" t="n">
        <f aca="false">IF(AN4=0,0,(AN4-X4)/X4)</f>
        <v>-0.468051678184415</v>
      </c>
      <c r="AZ4" s="86" t="n">
        <f aca="false">IF(AO4=0,0,(AO4-Y4)/Y4)</f>
        <v>-0.367045901474238</v>
      </c>
      <c r="BA4" s="86" t="n">
        <f aca="false">IF(AP4=0,0,(AP4-Z4)/Z4)</f>
        <v>-0.373674961897153</v>
      </c>
    </row>
    <row r="5" customFormat="false" ht="11.25" hidden="false" customHeight="false" outlineLevel="0" collapsed="false">
      <c r="A5" s="85"/>
      <c r="B5" s="85"/>
      <c r="C5" s="85" t="n">
        <v>32</v>
      </c>
      <c r="D5" s="78" t="n">
        <f aca="false">L5</f>
        <v>2690.9472</v>
      </c>
      <c r="E5" s="78" t="n">
        <f aca="false">N5</f>
        <v>38.4399</v>
      </c>
      <c r="F5" s="78" t="n">
        <f aca="false">L5</f>
        <v>2690.9472</v>
      </c>
      <c r="G5" s="78" t="n">
        <f aca="false">O5</f>
        <v>40.7356</v>
      </c>
      <c r="H5" s="78" t="n">
        <f aca="false">AB5</f>
        <v>2690.312</v>
      </c>
      <c r="I5" s="78" t="n">
        <f aca="false">AD5</f>
        <v>38.426</v>
      </c>
      <c r="J5" s="78" t="n">
        <f aca="false">AB5</f>
        <v>2690.312</v>
      </c>
      <c r="K5" s="78" t="n">
        <f aca="false">AE5</f>
        <v>40.728</v>
      </c>
      <c r="L5" s="79" t="n">
        <v>2690.9472</v>
      </c>
      <c r="M5" s="79" t="n">
        <v>36.7429</v>
      </c>
      <c r="N5" s="79" t="n">
        <v>38.4399</v>
      </c>
      <c r="O5" s="79" t="n">
        <v>40.7356</v>
      </c>
      <c r="P5" s="79" t="n">
        <v>21814.267</v>
      </c>
      <c r="Q5" s="80" t="n">
        <v>37.798</v>
      </c>
      <c r="R5" s="79" t="n">
        <f aca="false">P5/3600</f>
        <v>6.05951861111111</v>
      </c>
      <c r="S5" s="81" t="n">
        <v>20288715</v>
      </c>
      <c r="T5" s="81" t="n">
        <v>21620654</v>
      </c>
      <c r="U5" s="81" t="n">
        <v>22783607</v>
      </c>
      <c r="V5" s="81" t="n">
        <v>23080430</v>
      </c>
      <c r="W5" s="81" t="n">
        <v>25229893</v>
      </c>
      <c r="X5" s="81" t="n">
        <v>30012284</v>
      </c>
      <c r="Y5" s="81" t="n">
        <v>18396784</v>
      </c>
      <c r="Z5" s="81" t="n">
        <v>18655544</v>
      </c>
      <c r="AA5" s="82"/>
      <c r="AB5" s="79" t="n">
        <v>2690.312</v>
      </c>
      <c r="AC5" s="79" t="n">
        <v>36.7321</v>
      </c>
      <c r="AD5" s="79" t="n">
        <v>38.426</v>
      </c>
      <c r="AE5" s="79" t="n">
        <v>40.728</v>
      </c>
      <c r="AF5" s="79" t="n">
        <v>21921.738</v>
      </c>
      <c r="AG5" s="80" t="n">
        <v>51.121</v>
      </c>
      <c r="AH5" s="79" t="n">
        <f aca="false">AF5/3600</f>
        <v>6.08937166666667</v>
      </c>
      <c r="AI5" s="81" t="n">
        <v>14302165</v>
      </c>
      <c r="AJ5" s="81" t="n">
        <v>14585114</v>
      </c>
      <c r="AK5" s="81" t="n">
        <v>14737959</v>
      </c>
      <c r="AL5" s="81" t="n">
        <v>14838333</v>
      </c>
      <c r="AM5" s="81" t="n">
        <v>15603320</v>
      </c>
      <c r="AN5" s="81" t="n">
        <v>16341917</v>
      </c>
      <c r="AO5" s="81" t="n">
        <v>11661332</v>
      </c>
      <c r="AP5" s="81" t="n">
        <v>11698550</v>
      </c>
      <c r="AQ5" s="82"/>
      <c r="AR5" s="82"/>
      <c r="AS5" s="82"/>
      <c r="AT5" s="86" t="n">
        <f aca="false">IF(AI5=0,0,(AI5-S5)/S5)</f>
        <v>-0.295067972515756</v>
      </c>
      <c r="AU5" s="86" t="n">
        <f aca="false">IF(AJ5=0,0,(AJ5-T5)/T5)</f>
        <v>-0.325408287834401</v>
      </c>
      <c r="AV5" s="86" t="n">
        <f aca="false">IF(AK5=0,0,(AK5-U5)/U5)</f>
        <v>-0.353133197917257</v>
      </c>
      <c r="AW5" s="86" t="n">
        <f aca="false">IF(AL5=0,0,(AL5-V5)/V5)</f>
        <v>-0.35710326887324</v>
      </c>
      <c r="AX5" s="86" t="n">
        <f aca="false">IF(AM5=0,0,(AM5-W5)/W5)</f>
        <v>-0.381554253916178</v>
      </c>
      <c r="AY5" s="86" t="n">
        <f aca="false">IF(AN5=0,0,(AN5-X5)/X5)</f>
        <v>-0.455492391048945</v>
      </c>
      <c r="AZ5" s="86" t="n">
        <f aca="false">IF(AO5=0,0,(AO5-Y5)/Y5)</f>
        <v>-0.366121165525453</v>
      </c>
      <c r="BA5" s="86" t="n">
        <f aca="false">IF(AP5=0,0,(AP5-Z5)/Z5)</f>
        <v>-0.37291831318347</v>
      </c>
    </row>
    <row r="6" customFormat="false" ht="12" hidden="false" customHeight="false" outlineLevel="0" collapsed="false">
      <c r="A6" s="85"/>
      <c r="B6" s="87"/>
      <c r="C6" s="87" t="n">
        <v>37</v>
      </c>
      <c r="D6" s="88" t="n">
        <f aca="false">L6</f>
        <v>1379.0864</v>
      </c>
      <c r="E6" s="88" t="n">
        <f aca="false">N6</f>
        <v>36.9432</v>
      </c>
      <c r="F6" s="88" t="n">
        <f aca="false">L6</f>
        <v>1379.0864</v>
      </c>
      <c r="G6" s="88" t="n">
        <f aca="false">O6</f>
        <v>39.2969</v>
      </c>
      <c r="H6" s="88" t="n">
        <f aca="false">AB6</f>
        <v>1378.9584</v>
      </c>
      <c r="I6" s="88" t="n">
        <f aca="false">AD6</f>
        <v>36.9327</v>
      </c>
      <c r="J6" s="88" t="n">
        <f aca="false">AB6</f>
        <v>1378.9584</v>
      </c>
      <c r="K6" s="88" t="n">
        <f aca="false">AE6</f>
        <v>39.2819</v>
      </c>
      <c r="L6" s="89" t="n">
        <v>1379.0864</v>
      </c>
      <c r="M6" s="89" t="n">
        <v>34.1451</v>
      </c>
      <c r="N6" s="89" t="n">
        <v>36.9432</v>
      </c>
      <c r="O6" s="89" t="n">
        <v>39.2969</v>
      </c>
      <c r="P6" s="89" t="n">
        <v>20773.214</v>
      </c>
      <c r="Q6" s="89" t="n">
        <v>34.944</v>
      </c>
      <c r="R6" s="89" t="n">
        <f aca="false">P6/3600</f>
        <v>5.77033722222222</v>
      </c>
      <c r="S6" s="90" t="n">
        <v>19699591</v>
      </c>
      <c r="T6" s="90" t="n">
        <v>20802525</v>
      </c>
      <c r="U6" s="90" t="n">
        <v>21894709</v>
      </c>
      <c r="V6" s="90" t="n">
        <v>22040367</v>
      </c>
      <c r="W6" s="90" t="n">
        <v>23691606</v>
      </c>
      <c r="X6" s="90" t="n">
        <v>27540692</v>
      </c>
      <c r="Y6" s="90" t="n">
        <v>18282360</v>
      </c>
      <c r="Z6" s="90" t="n">
        <v>18524591</v>
      </c>
      <c r="AA6" s="87"/>
      <c r="AB6" s="89" t="n">
        <v>1378.9584</v>
      </c>
      <c r="AC6" s="89" t="n">
        <v>34.1358</v>
      </c>
      <c r="AD6" s="89" t="n">
        <v>36.9327</v>
      </c>
      <c r="AE6" s="89" t="n">
        <v>39.2819</v>
      </c>
      <c r="AF6" s="89" t="n">
        <v>20767.243</v>
      </c>
      <c r="AG6" s="89" t="n">
        <v>47.392</v>
      </c>
      <c r="AH6" s="89" t="n">
        <f aca="false">AF6/3600</f>
        <v>5.76867861111111</v>
      </c>
      <c r="AI6" s="90" t="n">
        <v>13591710</v>
      </c>
      <c r="AJ6" s="90" t="n">
        <v>13801106</v>
      </c>
      <c r="AK6" s="90" t="n">
        <v>13926291</v>
      </c>
      <c r="AL6" s="90" t="n">
        <v>13985310</v>
      </c>
      <c r="AM6" s="90" t="n">
        <v>14656868</v>
      </c>
      <c r="AN6" s="90" t="n">
        <v>15195691</v>
      </c>
      <c r="AO6" s="90" t="n">
        <v>11609453</v>
      </c>
      <c r="AP6" s="90" t="n">
        <v>11639417</v>
      </c>
      <c r="AQ6" s="87"/>
      <c r="AR6" s="87"/>
      <c r="AS6" s="87"/>
      <c r="AT6" s="91" t="n">
        <f aca="false">IF(AI6=0,0,(AI6-S6)/S6)</f>
        <v>-0.310051157914903</v>
      </c>
      <c r="AU6" s="91" t="n">
        <f aca="false">IF(AJ6=0,0,(AJ6-T6)/T6)</f>
        <v>-0.336565825542813</v>
      </c>
      <c r="AV6" s="91" t="n">
        <f aca="false">IF(AK6=0,0,(AK6-U6)/U6)</f>
        <v>-0.363942631071278</v>
      </c>
      <c r="AW6" s="91" t="n">
        <f aca="false">IF(AL6=0,0,(AL6-V6)/V6)</f>
        <v>-0.365468369923241</v>
      </c>
      <c r="AX6" s="91" t="n">
        <f aca="false">IF(AM6=0,0,(AM6-W6)/W6)</f>
        <v>-0.38134763848428</v>
      </c>
      <c r="AY6" s="91" t="n">
        <f aca="false">IF(AN6=0,0,(AN6-X6)/X6)</f>
        <v>-0.448245853807885</v>
      </c>
      <c r="AZ6" s="91" t="n">
        <f aca="false">IF(AO6=0,0,(AO6-Y6)/Y6)</f>
        <v>-0.364991554700815</v>
      </c>
      <c r="BA6" s="91" t="n">
        <f aca="false">IF(AP6=0,0,(AP6-Z6)/Z6)</f>
        <v>-0.371677517738448</v>
      </c>
    </row>
    <row r="7" customFormat="false" ht="11.25" hidden="false" customHeight="false" outlineLevel="0" collapsed="false">
      <c r="A7" s="85"/>
      <c r="B7" s="85" t="s">
        <v>45</v>
      </c>
      <c r="C7" s="77" t="n">
        <v>22</v>
      </c>
      <c r="D7" s="78" t="n">
        <f aca="false">L7</f>
        <v>34683.0528</v>
      </c>
      <c r="E7" s="78" t="n">
        <f aca="false">N7</f>
        <v>44.8599</v>
      </c>
      <c r="F7" s="78" t="n">
        <f aca="false">L7</f>
        <v>34683.0528</v>
      </c>
      <c r="G7" s="78" t="n">
        <f aca="false">O7</f>
        <v>44.6256</v>
      </c>
      <c r="H7" s="78" t="n">
        <f aca="false">AB7</f>
        <v>34700.9072</v>
      </c>
      <c r="I7" s="78" t="n">
        <f aca="false">AD7</f>
        <v>44.8472</v>
      </c>
      <c r="J7" s="78" t="n">
        <f aca="false">AB7</f>
        <v>34700.9072</v>
      </c>
      <c r="K7" s="78" t="n">
        <f aca="false">AE7</f>
        <v>44.612</v>
      </c>
      <c r="L7" s="92" t="n">
        <v>34683.0528</v>
      </c>
      <c r="M7" s="92" t="n">
        <v>40.3368</v>
      </c>
      <c r="N7" s="92" t="n">
        <v>44.8599</v>
      </c>
      <c r="O7" s="92" t="n">
        <v>44.6256</v>
      </c>
      <c r="P7" s="79" t="n">
        <v>43895.06</v>
      </c>
      <c r="Q7" s="80" t="n">
        <v>61.245</v>
      </c>
      <c r="R7" s="79" t="n">
        <f aca="false">P7/3600</f>
        <v>12.1930722222222</v>
      </c>
      <c r="S7" s="81" t="n">
        <v>25340841</v>
      </c>
      <c r="T7" s="81" t="n">
        <v>28744895</v>
      </c>
      <c r="U7" s="81" t="n">
        <v>30164487</v>
      </c>
      <c r="V7" s="81" t="n">
        <v>32948004</v>
      </c>
      <c r="W7" s="81" t="n">
        <v>40989458</v>
      </c>
      <c r="X7" s="81" t="n">
        <v>60278964</v>
      </c>
      <c r="Y7" s="81" t="n">
        <v>20485694</v>
      </c>
      <c r="Z7" s="81" t="n">
        <v>21022908</v>
      </c>
      <c r="AA7" s="82"/>
      <c r="AB7" s="92" t="n">
        <v>34700.9072</v>
      </c>
      <c r="AC7" s="92" t="n">
        <v>40.3124</v>
      </c>
      <c r="AD7" s="92" t="n">
        <v>44.8472</v>
      </c>
      <c r="AE7" s="92" t="n">
        <v>44.612</v>
      </c>
      <c r="AF7" s="79" t="n">
        <v>44070.594</v>
      </c>
      <c r="AG7" s="80" t="n">
        <v>73.32</v>
      </c>
      <c r="AH7" s="79" t="n">
        <f aca="false">AF7/3600</f>
        <v>12.2418316666667</v>
      </c>
      <c r="AI7" s="81" t="n">
        <v>20750107</v>
      </c>
      <c r="AJ7" s="81" t="n">
        <v>21936211</v>
      </c>
      <c r="AK7" s="81" t="n">
        <v>22138091</v>
      </c>
      <c r="AL7" s="81" t="n">
        <v>23026003</v>
      </c>
      <c r="AM7" s="81" t="n">
        <v>24822698</v>
      </c>
      <c r="AN7" s="81" t="n">
        <v>28730305</v>
      </c>
      <c r="AO7" s="81" t="n">
        <v>12400637</v>
      </c>
      <c r="AP7" s="81" t="n">
        <v>12582074</v>
      </c>
      <c r="AQ7" s="83" t="e">
        <f aca="false">RBJM($L7:$M10,AB7:AC10)</f>
        <v>#VALUE!</v>
      </c>
      <c r="AR7" s="83" t="e">
        <f aca="false">RBJM($D7:$E10,H7:I10)</f>
        <v>#VALUE!</v>
      </c>
      <c r="AS7" s="83" t="e">
        <f aca="false">RBJM($F7:$G10,J7:K10)</f>
        <v>#VALUE!</v>
      </c>
      <c r="AT7" s="84" t="n">
        <f aca="false">IF(AI7=0,0,(AI7-S7)/S7)</f>
        <v>-0.181159496640226</v>
      </c>
      <c r="AU7" s="84" t="n">
        <f aca="false">IF(AJ7=0,0,(AJ7-T7)/T7)</f>
        <v>-0.236865850440574</v>
      </c>
      <c r="AV7" s="84" t="n">
        <f aca="false">IF(AK7=0,0,(AK7-U7)/U7)</f>
        <v>-0.266087601622398</v>
      </c>
      <c r="AW7" s="84" t="n">
        <f aca="false">IF(AL7=0,0,(AL7-V7)/V7)</f>
        <v>-0.301141185972904</v>
      </c>
      <c r="AX7" s="84" t="n">
        <f aca="false">IF(AM7=0,0,(AM7-W7)/W7)</f>
        <v>-0.394412631657633</v>
      </c>
      <c r="AY7" s="84" t="n">
        <f aca="false">IF(AN7=0,0,(AN7-X7)/X7)</f>
        <v>-0.523377591559138</v>
      </c>
      <c r="AZ7" s="84" t="n">
        <f aca="false">IF(AO7=0,0,(AO7-Y7)/Y7)</f>
        <v>-0.394668445208642</v>
      </c>
      <c r="BA7" s="84" t="n">
        <f aca="false">IF(AP7=0,0,(AP7-Z7)/Z7)</f>
        <v>-0.401506489967991</v>
      </c>
    </row>
    <row r="8" customFormat="false" ht="11.25" hidden="false" customHeight="false" outlineLevel="0" collapsed="false">
      <c r="A8" s="85"/>
      <c r="B8" s="85" t="s">
        <v>46</v>
      </c>
      <c r="C8" s="85" t="n">
        <v>27</v>
      </c>
      <c r="D8" s="78" t="n">
        <f aca="false">L8</f>
        <v>16756.0512</v>
      </c>
      <c r="E8" s="78" t="n">
        <f aca="false">N8</f>
        <v>43.0732</v>
      </c>
      <c r="F8" s="78" t="n">
        <f aca="false">L8</f>
        <v>16756.0512</v>
      </c>
      <c r="G8" s="78" t="n">
        <f aca="false">O8</f>
        <v>43.3531</v>
      </c>
      <c r="H8" s="78" t="n">
        <f aca="false">AB8</f>
        <v>16755.9072</v>
      </c>
      <c r="I8" s="78" t="n">
        <f aca="false">AD8</f>
        <v>43.0493</v>
      </c>
      <c r="J8" s="78" t="n">
        <f aca="false">AB8</f>
        <v>16755.9072</v>
      </c>
      <c r="K8" s="78" t="n">
        <f aca="false">AE8</f>
        <v>43.3266</v>
      </c>
      <c r="L8" s="79" t="n">
        <v>16756.0512</v>
      </c>
      <c r="M8" s="79" t="n">
        <v>37.3571</v>
      </c>
      <c r="N8" s="79" t="n">
        <v>43.0732</v>
      </c>
      <c r="O8" s="79" t="n">
        <v>43.3531</v>
      </c>
      <c r="P8" s="79" t="n">
        <v>35403.575</v>
      </c>
      <c r="Q8" s="80" t="n">
        <v>53.18</v>
      </c>
      <c r="R8" s="79" t="n">
        <f aca="false">P8/3600</f>
        <v>9.83432638888889</v>
      </c>
      <c r="S8" s="81" t="n">
        <v>22988196</v>
      </c>
      <c r="T8" s="81" t="n">
        <v>25838314</v>
      </c>
      <c r="U8" s="81" t="n">
        <v>27125156</v>
      </c>
      <c r="V8" s="81" t="n">
        <v>29074194</v>
      </c>
      <c r="W8" s="81" t="n">
        <v>35376489</v>
      </c>
      <c r="X8" s="81" t="n">
        <v>49864664</v>
      </c>
      <c r="Y8" s="81" t="n">
        <v>20076709</v>
      </c>
      <c r="Z8" s="81" t="n">
        <v>20635286</v>
      </c>
      <c r="AA8" s="82"/>
      <c r="AB8" s="79" t="n">
        <v>16755.9072</v>
      </c>
      <c r="AC8" s="79" t="n">
        <v>37.3442</v>
      </c>
      <c r="AD8" s="79" t="n">
        <v>43.0493</v>
      </c>
      <c r="AE8" s="79" t="n">
        <v>43.3266</v>
      </c>
      <c r="AF8" s="79" t="n">
        <v>35532.822</v>
      </c>
      <c r="AG8" s="80" t="n">
        <v>65.504</v>
      </c>
      <c r="AH8" s="79" t="n">
        <f aca="false">AF8/3600</f>
        <v>9.87022833333333</v>
      </c>
      <c r="AI8" s="81" t="n">
        <v>18275861</v>
      </c>
      <c r="AJ8" s="81" t="n">
        <v>19211919</v>
      </c>
      <c r="AK8" s="81" t="n">
        <v>19428206</v>
      </c>
      <c r="AL8" s="81" t="n">
        <v>20024449</v>
      </c>
      <c r="AM8" s="81" t="n">
        <v>21530110</v>
      </c>
      <c r="AN8" s="81" t="n">
        <v>24418904</v>
      </c>
      <c r="AO8" s="81" t="n">
        <v>12089585</v>
      </c>
      <c r="AP8" s="81" t="n">
        <v>12267852</v>
      </c>
      <c r="AQ8" s="82"/>
      <c r="AR8" s="82"/>
      <c r="AS8" s="82"/>
      <c r="AT8" s="86" t="n">
        <f aca="false">IF(AI8=0,0,(AI8-S8)/S8)</f>
        <v>-0.204989334526293</v>
      </c>
      <c r="AU8" s="86" t="n">
        <f aca="false">IF(AJ8=0,0,(AJ8-T8)/T8)</f>
        <v>-0.256456168154006</v>
      </c>
      <c r="AV8" s="86" t="n">
        <f aca="false">IF(AK8=0,0,(AK8-U8)/U8)</f>
        <v>-0.283756893416576</v>
      </c>
      <c r="AW8" s="86" t="n">
        <f aca="false">IF(AL8=0,0,(AL8-V8)/V8)</f>
        <v>-0.311263830735944</v>
      </c>
      <c r="AX8" s="86" t="n">
        <f aca="false">IF(AM8=0,0,(AM8-W8)/W8)</f>
        <v>-0.391400599420706</v>
      </c>
      <c r="AY8" s="86" t="n">
        <f aca="false">IF(AN8=0,0,(AN8-X8)/X8)</f>
        <v>-0.510296429551796</v>
      </c>
      <c r="AZ8" s="86" t="n">
        <f aca="false">IF(AO8=0,0,(AO8-Y8)/Y8)</f>
        <v>-0.397830341616248</v>
      </c>
      <c r="BA8" s="86" t="n">
        <f aca="false">IF(AP8=0,0,(AP8-Z8)/Z8)</f>
        <v>-0.405491544919707</v>
      </c>
    </row>
    <row r="9" customFormat="false" ht="11.25" hidden="false" customHeight="false" outlineLevel="0" collapsed="false">
      <c r="A9" s="85"/>
      <c r="B9" s="85"/>
      <c r="C9" s="85" t="n">
        <v>32</v>
      </c>
      <c r="D9" s="78" t="n">
        <f aca="false">L9</f>
        <v>8794.224</v>
      </c>
      <c r="E9" s="78" t="n">
        <f aca="false">N9</f>
        <v>41.2967</v>
      </c>
      <c r="F9" s="78" t="n">
        <f aca="false">L9</f>
        <v>8794.224</v>
      </c>
      <c r="G9" s="78" t="n">
        <f aca="false">O9</f>
        <v>41.9501</v>
      </c>
      <c r="H9" s="78" t="n">
        <f aca="false">AB9</f>
        <v>8795.9648</v>
      </c>
      <c r="I9" s="78" t="n">
        <f aca="false">AD9</f>
        <v>41.2959</v>
      </c>
      <c r="J9" s="78" t="n">
        <f aca="false">AB9</f>
        <v>8795.9648</v>
      </c>
      <c r="K9" s="78" t="n">
        <f aca="false">AE9</f>
        <v>41.9466</v>
      </c>
      <c r="L9" s="79" t="n">
        <v>8794.224</v>
      </c>
      <c r="M9" s="79" t="n">
        <v>34.3886</v>
      </c>
      <c r="N9" s="79" t="n">
        <v>41.2967</v>
      </c>
      <c r="O9" s="79" t="n">
        <v>41.9501</v>
      </c>
      <c r="P9" s="79" t="n">
        <v>30604.18</v>
      </c>
      <c r="Q9" s="80" t="n">
        <v>51.136</v>
      </c>
      <c r="R9" s="79" t="n">
        <f aca="false">P9/3600</f>
        <v>8.50116111111111</v>
      </c>
      <c r="S9" s="81" t="n">
        <v>21270492</v>
      </c>
      <c r="T9" s="81" t="n">
        <v>23707264</v>
      </c>
      <c r="U9" s="81" t="n">
        <v>24969094</v>
      </c>
      <c r="V9" s="81" t="n">
        <v>26165761</v>
      </c>
      <c r="W9" s="81" t="n">
        <v>31104069</v>
      </c>
      <c r="X9" s="81" t="n">
        <v>41638651</v>
      </c>
      <c r="Y9" s="81" t="n">
        <v>19714736</v>
      </c>
      <c r="Z9" s="81" t="n">
        <v>20267471</v>
      </c>
      <c r="AA9" s="82"/>
      <c r="AB9" s="79" t="n">
        <v>8795.9648</v>
      </c>
      <c r="AC9" s="79" t="n">
        <v>34.3821</v>
      </c>
      <c r="AD9" s="79" t="n">
        <v>41.2959</v>
      </c>
      <c r="AE9" s="79" t="n">
        <v>41.9466</v>
      </c>
      <c r="AF9" s="79" t="n">
        <v>30810.069</v>
      </c>
      <c r="AG9" s="80" t="n">
        <v>63.382</v>
      </c>
      <c r="AH9" s="79" t="n">
        <f aca="false">AF9/3600</f>
        <v>8.5583525</v>
      </c>
      <c r="AI9" s="81" t="n">
        <v>16371273</v>
      </c>
      <c r="AJ9" s="81" t="n">
        <v>17088983</v>
      </c>
      <c r="AK9" s="81" t="n">
        <v>17330568</v>
      </c>
      <c r="AL9" s="81" t="n">
        <v>17690305</v>
      </c>
      <c r="AM9" s="81" t="n">
        <v>18949696</v>
      </c>
      <c r="AN9" s="81" t="n">
        <v>21037447</v>
      </c>
      <c r="AO9" s="81" t="n">
        <v>11838207</v>
      </c>
      <c r="AP9" s="81" t="n">
        <v>12007477</v>
      </c>
      <c r="AQ9" s="82"/>
      <c r="AR9" s="82"/>
      <c r="AS9" s="82"/>
      <c r="AT9" s="86" t="n">
        <f aca="false">IF(AI9=0,0,(AI9-S9)/S9)</f>
        <v>-0.230329368968052</v>
      </c>
      <c r="AU9" s="86" t="n">
        <f aca="false">IF(AJ9=0,0,(AJ9-T9)/T9)</f>
        <v>-0.279166798834315</v>
      </c>
      <c r="AV9" s="86" t="n">
        <f aca="false">IF(AK9=0,0,(AK9-U9)/U9)</f>
        <v>-0.305919229588386</v>
      </c>
      <c r="AW9" s="86" t="n">
        <f aca="false">IF(AL9=0,0,(AL9-V9)/V9)</f>
        <v>-0.323913988207719</v>
      </c>
      <c r="AX9" s="86" t="n">
        <f aca="false">IF(AM9=0,0,(AM9-W9)/W9)</f>
        <v>-0.390764725991316</v>
      </c>
      <c r="AY9" s="86" t="n">
        <f aca="false">IF(AN9=0,0,(AN9-X9)/X9)</f>
        <v>-0.494761561799877</v>
      </c>
      <c r="AZ9" s="86" t="n">
        <f aca="false">IF(AO9=0,0,(AO9-Y9)/Y9)</f>
        <v>-0.399524954328579</v>
      </c>
      <c r="BA9" s="86" t="n">
        <f aca="false">IF(AP9=0,0,(AP9-Z9)/Z9)</f>
        <v>-0.407549318807463</v>
      </c>
    </row>
    <row r="10" customFormat="false" ht="12" hidden="false" customHeight="false" outlineLevel="0" collapsed="false">
      <c r="A10" s="87"/>
      <c r="B10" s="87"/>
      <c r="C10" s="87" t="n">
        <v>37</v>
      </c>
      <c r="D10" s="88" t="n">
        <f aca="false">L10</f>
        <v>4874.5616</v>
      </c>
      <c r="E10" s="88" t="n">
        <f aca="false">N10</f>
        <v>39.6065</v>
      </c>
      <c r="F10" s="88" t="n">
        <f aca="false">L10</f>
        <v>4874.5616</v>
      </c>
      <c r="G10" s="88" t="n">
        <f aca="false">O10</f>
        <v>40.5416</v>
      </c>
      <c r="H10" s="88" t="n">
        <f aca="false">AB10</f>
        <v>4873.4304</v>
      </c>
      <c r="I10" s="88" t="n">
        <f aca="false">AD10</f>
        <v>39.5917</v>
      </c>
      <c r="J10" s="88" t="n">
        <f aca="false">AB10</f>
        <v>4873.4304</v>
      </c>
      <c r="K10" s="88" t="n">
        <f aca="false">AE10</f>
        <v>40.538</v>
      </c>
      <c r="L10" s="89" t="n">
        <v>4874.5616</v>
      </c>
      <c r="M10" s="89" t="n">
        <v>31.5925</v>
      </c>
      <c r="N10" s="89" t="n">
        <v>39.6065</v>
      </c>
      <c r="O10" s="89" t="n">
        <v>40.5416</v>
      </c>
      <c r="P10" s="89" t="n">
        <v>27929.696</v>
      </c>
      <c r="Q10" s="89" t="n">
        <v>50.372</v>
      </c>
      <c r="R10" s="89" t="n">
        <f aca="false">P10/3600</f>
        <v>7.75824888888889</v>
      </c>
      <c r="S10" s="90" t="n">
        <v>20351958</v>
      </c>
      <c r="T10" s="90" t="n">
        <v>22477640</v>
      </c>
      <c r="U10" s="90" t="n">
        <v>23792085</v>
      </c>
      <c r="V10" s="90" t="n">
        <v>24463601</v>
      </c>
      <c r="W10" s="90" t="n">
        <v>28426104</v>
      </c>
      <c r="X10" s="90" t="n">
        <v>36264810</v>
      </c>
      <c r="Y10" s="90" t="n">
        <v>19514103</v>
      </c>
      <c r="Z10" s="90" t="n">
        <v>20024860</v>
      </c>
      <c r="AA10" s="87"/>
      <c r="AB10" s="89" t="n">
        <v>4873.4304</v>
      </c>
      <c r="AC10" s="89" t="n">
        <v>31.5837</v>
      </c>
      <c r="AD10" s="89" t="n">
        <v>39.5917</v>
      </c>
      <c r="AE10" s="89" t="n">
        <v>40.538</v>
      </c>
      <c r="AF10" s="89" t="n">
        <v>28020.428</v>
      </c>
      <c r="AG10" s="89" t="n">
        <v>62.478</v>
      </c>
      <c r="AH10" s="89" t="n">
        <f aca="false">AF10/3600</f>
        <v>7.78345222222222</v>
      </c>
      <c r="AI10" s="90" t="n">
        <v>15196389</v>
      </c>
      <c r="AJ10" s="90" t="n">
        <v>15748124</v>
      </c>
      <c r="AK10" s="90" t="n">
        <v>16008333</v>
      </c>
      <c r="AL10" s="90" t="n">
        <v>16214399</v>
      </c>
      <c r="AM10" s="90" t="n">
        <v>17282662</v>
      </c>
      <c r="AN10" s="90" t="n">
        <v>18834882</v>
      </c>
      <c r="AO10" s="90" t="n">
        <v>11732507</v>
      </c>
      <c r="AP10" s="90" t="n">
        <v>11886343</v>
      </c>
      <c r="AQ10" s="87"/>
      <c r="AR10" s="87"/>
      <c r="AS10" s="87"/>
      <c r="AT10" s="91" t="n">
        <f aca="false">IF(AI10=0,0,(AI10-S10)/S10)</f>
        <v>-0.253320540461021</v>
      </c>
      <c r="AU10" s="91" t="n">
        <f aca="false">IF(AJ10=0,0,(AJ10-T10)/T10)</f>
        <v>-0.299387124271053</v>
      </c>
      <c r="AV10" s="91" t="n">
        <f aca="false">IF(AK10=0,0,(AK10-U10)/U10)</f>
        <v>-0.327157203750743</v>
      </c>
      <c r="AW10" s="91" t="n">
        <f aca="false">IF(AL10=0,0,(AL10-V10)/V10)</f>
        <v>-0.337203096142714</v>
      </c>
      <c r="AX10" s="91" t="n">
        <f aca="false">IF(AM10=0,0,(AM10-W10)/W10)</f>
        <v>-0.392014396344993</v>
      </c>
      <c r="AY10" s="91" t="n">
        <f aca="false">IF(AN10=0,0,(AN10-X10)/X10)</f>
        <v>-0.480629238096105</v>
      </c>
      <c r="AZ10" s="91" t="n">
        <f aca="false">IF(AO10=0,0,(AO10-Y10)/Y10)</f>
        <v>-0.398767803982586</v>
      </c>
      <c r="BA10" s="91" t="n">
        <f aca="false">IF(AP10=0,0,(AP10-Z10)/Z10)</f>
        <v>-0.406420669108298</v>
      </c>
    </row>
    <row r="11" customFormat="false" ht="11.25" hidden="false" customHeight="false" outlineLevel="0" collapsed="false">
      <c r="A11" s="77" t="s">
        <v>16</v>
      </c>
      <c r="B11" s="77" t="s">
        <v>47</v>
      </c>
      <c r="C11" s="77" t="n">
        <v>22</v>
      </c>
      <c r="D11" s="78" t="n">
        <f aca="false">L11</f>
        <v>4911.8872</v>
      </c>
      <c r="E11" s="78" t="n">
        <f aca="false">N11</f>
        <v>43.4982</v>
      </c>
      <c r="F11" s="78" t="n">
        <f aca="false">L11</f>
        <v>4911.8872</v>
      </c>
      <c r="G11" s="78" t="n">
        <f aca="false">O11</f>
        <v>45.187</v>
      </c>
      <c r="H11" s="78" t="n">
        <f aca="false">AB11</f>
        <v>4912.5632</v>
      </c>
      <c r="I11" s="78" t="n">
        <f aca="false">AD11</f>
        <v>43.4966</v>
      </c>
      <c r="J11" s="78" t="n">
        <f aca="false">AB11</f>
        <v>4912.5632</v>
      </c>
      <c r="K11" s="78" t="n">
        <f aca="false">AE11</f>
        <v>45.1623</v>
      </c>
      <c r="L11" s="79" t="n">
        <v>4911.8872</v>
      </c>
      <c r="M11" s="79" t="n">
        <v>41.7619</v>
      </c>
      <c r="N11" s="79" t="n">
        <v>43.4982</v>
      </c>
      <c r="O11" s="79" t="n">
        <v>45.187</v>
      </c>
      <c r="P11" s="79" t="n">
        <v>26761.462</v>
      </c>
      <c r="Q11" s="80" t="n">
        <v>41.714</v>
      </c>
      <c r="R11" s="79" t="n">
        <f aca="false">P11/3600</f>
        <v>7.43373944444444</v>
      </c>
      <c r="S11" s="81" t="n">
        <v>12229502</v>
      </c>
      <c r="T11" s="81" t="n">
        <v>13590715</v>
      </c>
      <c r="U11" s="81" t="n">
        <v>14495331</v>
      </c>
      <c r="V11" s="81" t="n">
        <v>14930565</v>
      </c>
      <c r="W11" s="81" t="n">
        <v>17009873</v>
      </c>
      <c r="X11" s="81" t="n">
        <v>20651982</v>
      </c>
      <c r="Y11" s="81" t="n">
        <v>9983991</v>
      </c>
      <c r="Z11" s="81" t="n">
        <v>10088347</v>
      </c>
      <c r="AA11" s="82"/>
      <c r="AB11" s="79" t="n">
        <v>4912.5632</v>
      </c>
      <c r="AC11" s="79" t="n">
        <v>41.7483</v>
      </c>
      <c r="AD11" s="79" t="n">
        <v>43.4966</v>
      </c>
      <c r="AE11" s="79" t="n">
        <v>45.1623</v>
      </c>
      <c r="AF11" s="79" t="n">
        <v>26759.522</v>
      </c>
      <c r="AG11" s="80" t="n">
        <v>52.182</v>
      </c>
      <c r="AH11" s="79" t="n">
        <f aca="false">AF11/3600</f>
        <v>7.43320055555556</v>
      </c>
      <c r="AI11" s="81" t="n">
        <v>9138042</v>
      </c>
      <c r="AJ11" s="81" t="n">
        <v>9456780</v>
      </c>
      <c r="AK11" s="81" t="n">
        <v>9609583</v>
      </c>
      <c r="AL11" s="81" t="n">
        <v>9754105</v>
      </c>
      <c r="AM11" s="81" t="n">
        <v>10404420</v>
      </c>
      <c r="AN11" s="81" t="n">
        <v>11356122</v>
      </c>
      <c r="AO11" s="81" t="n">
        <v>6300471</v>
      </c>
      <c r="AP11" s="81" t="n">
        <v>6338182</v>
      </c>
      <c r="AQ11" s="83" t="e">
        <f aca="false">RBJM($L11:$M14,AB11:AC14)</f>
        <v>#VALUE!</v>
      </c>
      <c r="AR11" s="83" t="e">
        <f aca="false">RBJM($D11:$E14,H11:I14)</f>
        <v>#VALUE!</v>
      </c>
      <c r="AS11" s="83" t="e">
        <f aca="false">RBJM($F11:$G14,J11:K14)</f>
        <v>#VALUE!</v>
      </c>
      <c r="AT11" s="84" t="n">
        <f aca="false">IF(AI11=0,0,(AI11-S11)/S11)</f>
        <v>-0.252787071787551</v>
      </c>
      <c r="AU11" s="84" t="n">
        <f aca="false">IF(AJ11=0,0,(AJ11-T11)/T11)</f>
        <v>-0.304173474316841</v>
      </c>
      <c r="AV11" s="84" t="n">
        <f aca="false">IF(AK11=0,0,(AK11-U11)/U11)</f>
        <v>-0.337056670178832</v>
      </c>
      <c r="AW11" s="84" t="n">
        <f aca="false">IF(AL11=0,0,(AL11-V11)/V11)</f>
        <v>-0.346702217899992</v>
      </c>
      <c r="AX11" s="84" t="n">
        <f aca="false">IF(AM11=0,0,(AM11-W11)/W11)</f>
        <v>-0.388330530157397</v>
      </c>
      <c r="AY11" s="84" t="n">
        <f aca="false">IF(AN11=0,0,(AN11-X11)/X11)</f>
        <v>-0.450119509110554</v>
      </c>
      <c r="AZ11" s="84" t="n">
        <f aca="false">IF(AO11=0,0,(AO11-Y11)/Y11)</f>
        <v>-0.368942640272813</v>
      </c>
      <c r="BA11" s="84" t="n">
        <f aca="false">IF(AP11=0,0,(AP11-Z11)/Z11)</f>
        <v>-0.371732356153094</v>
      </c>
    </row>
    <row r="12" customFormat="false" ht="11.25" hidden="false" customHeight="false" outlineLevel="0" collapsed="false">
      <c r="A12" s="85" t="s">
        <v>48</v>
      </c>
      <c r="B12" s="85" t="s">
        <v>49</v>
      </c>
      <c r="C12" s="85" t="n">
        <v>27</v>
      </c>
      <c r="D12" s="78" t="n">
        <f aca="false">L12</f>
        <v>2275.9248</v>
      </c>
      <c r="E12" s="78" t="n">
        <f aca="false">N12</f>
        <v>42.144</v>
      </c>
      <c r="F12" s="78" t="n">
        <f aca="false">L12</f>
        <v>2275.9248</v>
      </c>
      <c r="G12" s="78" t="n">
        <f aca="false">O12</f>
        <v>43.3703</v>
      </c>
      <c r="H12" s="78" t="n">
        <f aca="false">AB12</f>
        <v>2276.0624</v>
      </c>
      <c r="I12" s="78" t="n">
        <f aca="false">AD12</f>
        <v>42.139</v>
      </c>
      <c r="J12" s="78" t="n">
        <f aca="false">AB12</f>
        <v>2276.0624</v>
      </c>
      <c r="K12" s="78" t="n">
        <f aca="false">AE12</f>
        <v>43.3741</v>
      </c>
      <c r="L12" s="79" t="n">
        <v>2275.9248</v>
      </c>
      <c r="M12" s="79" t="n">
        <v>39.8948</v>
      </c>
      <c r="N12" s="79" t="n">
        <v>42.144</v>
      </c>
      <c r="O12" s="79" t="n">
        <v>43.3703</v>
      </c>
      <c r="P12" s="79" t="n">
        <v>22785.545</v>
      </c>
      <c r="Q12" s="80" t="n">
        <v>40.31</v>
      </c>
      <c r="R12" s="79" t="n">
        <f aca="false">P12/3600</f>
        <v>6.32931805555556</v>
      </c>
      <c r="S12" s="81" t="n">
        <v>11667100</v>
      </c>
      <c r="T12" s="81" t="n">
        <v>12819354</v>
      </c>
      <c r="U12" s="81" t="n">
        <v>13714192</v>
      </c>
      <c r="V12" s="81" t="n">
        <v>13987570</v>
      </c>
      <c r="W12" s="81" t="n">
        <v>15671308</v>
      </c>
      <c r="X12" s="81" t="n">
        <v>18322505</v>
      </c>
      <c r="Y12" s="81" t="n">
        <v>9969253</v>
      </c>
      <c r="Z12" s="81" t="n">
        <v>10053892</v>
      </c>
      <c r="AA12" s="82"/>
      <c r="AB12" s="79" t="n">
        <v>2276.0624</v>
      </c>
      <c r="AC12" s="79" t="n">
        <v>39.8845</v>
      </c>
      <c r="AD12" s="79" t="n">
        <v>42.139</v>
      </c>
      <c r="AE12" s="79" t="n">
        <v>43.3741</v>
      </c>
      <c r="AF12" s="79" t="n">
        <v>22712.532</v>
      </c>
      <c r="AG12" s="80" t="n">
        <v>49.998</v>
      </c>
      <c r="AH12" s="79" t="n">
        <f aca="false">AF12/3600</f>
        <v>6.30903666666667</v>
      </c>
      <c r="AI12" s="81" t="n">
        <v>8524733</v>
      </c>
      <c r="AJ12" s="81" t="n">
        <v>8776890</v>
      </c>
      <c r="AK12" s="81" t="n">
        <v>8908453</v>
      </c>
      <c r="AL12" s="81" t="n">
        <v>9007438</v>
      </c>
      <c r="AM12" s="81" t="n">
        <v>9534530</v>
      </c>
      <c r="AN12" s="81" t="n">
        <v>10272968</v>
      </c>
      <c r="AO12" s="81" t="n">
        <v>6306398</v>
      </c>
      <c r="AP12" s="81" t="n">
        <v>6339925</v>
      </c>
      <c r="AQ12" s="82"/>
      <c r="AR12" s="82"/>
      <c r="AS12" s="82"/>
      <c r="AT12" s="86" t="n">
        <f aca="false">IF(AI12=0,0,(AI12-S12)/S12)</f>
        <v>-0.269335738958267</v>
      </c>
      <c r="AU12" s="86" t="n">
        <f aca="false">IF(AJ12=0,0,(AJ12-T12)/T12)</f>
        <v>-0.315340695014741</v>
      </c>
      <c r="AV12" s="86" t="n">
        <f aca="false">IF(AK12=0,0,(AK12-U12)/U12)</f>
        <v>-0.350420863292566</v>
      </c>
      <c r="AW12" s="86" t="n">
        <f aca="false">IF(AL12=0,0,(AL12-V12)/V12)</f>
        <v>-0.356039826789071</v>
      </c>
      <c r="AX12" s="86" t="n">
        <f aca="false">IF(AM12=0,0,(AM12-W12)/W12)</f>
        <v>-0.391593222467455</v>
      </c>
      <c r="AY12" s="86" t="n">
        <f aca="false">IF(AN12=0,0,(AN12-X12)/X12)</f>
        <v>-0.439325135946204</v>
      </c>
      <c r="AZ12" s="86" t="n">
        <f aca="false">IF(AO12=0,0,(AO12-Y12)/Y12)</f>
        <v>-0.367415191489272</v>
      </c>
      <c r="BA12" s="86" t="n">
        <f aca="false">IF(AP12=0,0,(AP12-Z12)/Z12)</f>
        <v>-0.369405897735922</v>
      </c>
    </row>
    <row r="13" customFormat="false" ht="11.25" hidden="false" customHeight="false" outlineLevel="0" collapsed="false">
      <c r="A13" s="85"/>
      <c r="B13" s="85"/>
      <c r="C13" s="85" t="n">
        <v>32</v>
      </c>
      <c r="D13" s="78" t="n">
        <f aca="false">L13</f>
        <v>1110.292</v>
      </c>
      <c r="E13" s="78" t="n">
        <f aca="false">N13</f>
        <v>40.8441</v>
      </c>
      <c r="F13" s="78" t="n">
        <f aca="false">L13</f>
        <v>1110.292</v>
      </c>
      <c r="G13" s="78" t="n">
        <f aca="false">O13</f>
        <v>41.9242</v>
      </c>
      <c r="H13" s="78" t="n">
        <f aca="false">AB13</f>
        <v>1109.9776</v>
      </c>
      <c r="I13" s="78" t="n">
        <f aca="false">AD13</f>
        <v>40.835</v>
      </c>
      <c r="J13" s="78" t="n">
        <f aca="false">AB13</f>
        <v>1109.9776</v>
      </c>
      <c r="K13" s="78" t="n">
        <f aca="false">AE13</f>
        <v>41.9137</v>
      </c>
      <c r="L13" s="79" t="n">
        <v>1110.292</v>
      </c>
      <c r="M13" s="79" t="n">
        <v>37.5674</v>
      </c>
      <c r="N13" s="79" t="n">
        <v>40.8441</v>
      </c>
      <c r="O13" s="79" t="n">
        <v>41.9242</v>
      </c>
      <c r="P13" s="79" t="n">
        <v>20442.437</v>
      </c>
      <c r="Q13" s="80" t="n">
        <v>34.538</v>
      </c>
      <c r="R13" s="79" t="n">
        <f aca="false">P13/3600</f>
        <v>5.67845472222222</v>
      </c>
      <c r="S13" s="81" t="n">
        <v>11106309</v>
      </c>
      <c r="T13" s="81" t="n">
        <v>12059165</v>
      </c>
      <c r="U13" s="81" t="n">
        <v>12913143</v>
      </c>
      <c r="V13" s="81" t="n">
        <v>13075148</v>
      </c>
      <c r="W13" s="81" t="n">
        <v>14403492</v>
      </c>
      <c r="X13" s="81" t="n">
        <v>16306034</v>
      </c>
      <c r="Y13" s="81" t="n">
        <v>9897199</v>
      </c>
      <c r="Z13" s="81" t="n">
        <v>9974987</v>
      </c>
      <c r="AA13" s="82"/>
      <c r="AB13" s="79" t="n">
        <v>1109.9776</v>
      </c>
      <c r="AC13" s="79" t="n">
        <v>37.5599</v>
      </c>
      <c r="AD13" s="79" t="n">
        <v>40.835</v>
      </c>
      <c r="AE13" s="79" t="n">
        <v>41.9137</v>
      </c>
      <c r="AF13" s="79" t="n">
        <v>20470.621</v>
      </c>
      <c r="AG13" s="80" t="n">
        <v>43.742</v>
      </c>
      <c r="AH13" s="79" t="n">
        <f aca="false">AF13/3600</f>
        <v>5.68628361111111</v>
      </c>
      <c r="AI13" s="81" t="n">
        <v>7944892</v>
      </c>
      <c r="AJ13" s="81" t="n">
        <v>8139955</v>
      </c>
      <c r="AK13" s="81" t="n">
        <v>8249753</v>
      </c>
      <c r="AL13" s="81" t="n">
        <v>8319621</v>
      </c>
      <c r="AM13" s="81" t="n">
        <v>8746346</v>
      </c>
      <c r="AN13" s="81" t="n">
        <v>9312949</v>
      </c>
      <c r="AO13" s="81" t="n">
        <v>6269074</v>
      </c>
      <c r="AP13" s="81" t="n">
        <v>6299272</v>
      </c>
      <c r="AQ13" s="82"/>
      <c r="AR13" s="82"/>
      <c r="AS13" s="82"/>
      <c r="AT13" s="86" t="n">
        <f aca="false">IF(AI13=0,0,(AI13-S13)/S13)</f>
        <v>-0.284650553122554</v>
      </c>
      <c r="AU13" s="86" t="n">
        <f aca="false">IF(AJ13=0,0,(AJ13-T13)/T13)</f>
        <v>-0.32499845553154</v>
      </c>
      <c r="AV13" s="86" t="n">
        <f aca="false">IF(AK13=0,0,(AK13-U13)/U13)</f>
        <v>-0.361135162833711</v>
      </c>
      <c r="AW13" s="86" t="n">
        <f aca="false">IF(AL13=0,0,(AL13-V13)/V13)</f>
        <v>-0.36370731711794</v>
      </c>
      <c r="AX13" s="86" t="n">
        <f aca="false">IF(AM13=0,0,(AM13-W13)/W13)</f>
        <v>-0.392762116297909</v>
      </c>
      <c r="AY13" s="86" t="n">
        <f aca="false">IF(AN13=0,0,(AN13-X13)/X13)</f>
        <v>-0.428864860701259</v>
      </c>
      <c r="AZ13" s="86" t="n">
        <f aca="false">IF(AO13=0,0,(AO13-Y13)/Y13)</f>
        <v>-0.366580989227356</v>
      </c>
      <c r="BA13" s="86" t="n">
        <f aca="false">IF(AP13=0,0,(AP13-Z13)/Z13)</f>
        <v>-0.368493212071354</v>
      </c>
    </row>
    <row r="14" customFormat="false" ht="12" hidden="false" customHeight="false" outlineLevel="0" collapsed="false">
      <c r="A14" s="85"/>
      <c r="B14" s="87"/>
      <c r="C14" s="87" t="n">
        <v>37</v>
      </c>
      <c r="D14" s="88" t="n">
        <f aca="false">L14</f>
        <v>555.4512</v>
      </c>
      <c r="E14" s="88" t="n">
        <f aca="false">N14</f>
        <v>39.6132</v>
      </c>
      <c r="F14" s="88" t="n">
        <f aca="false">L14</f>
        <v>555.4512</v>
      </c>
      <c r="G14" s="88" t="n">
        <f aca="false">O14</f>
        <v>40.8391</v>
      </c>
      <c r="H14" s="88" t="n">
        <f aca="false">AB14</f>
        <v>555.4568</v>
      </c>
      <c r="I14" s="88" t="n">
        <f aca="false">AD14</f>
        <v>39.6024</v>
      </c>
      <c r="J14" s="88" t="n">
        <f aca="false">AB14</f>
        <v>555.4568</v>
      </c>
      <c r="K14" s="88" t="n">
        <f aca="false">AE14</f>
        <v>40.837</v>
      </c>
      <c r="L14" s="89" t="n">
        <v>555.4512</v>
      </c>
      <c r="M14" s="89" t="n">
        <v>35.1729</v>
      </c>
      <c r="N14" s="89" t="n">
        <v>39.6132</v>
      </c>
      <c r="O14" s="89" t="n">
        <v>40.8391</v>
      </c>
      <c r="P14" s="89" t="n">
        <v>18974.271</v>
      </c>
      <c r="Q14" s="89" t="n">
        <v>27.502</v>
      </c>
      <c r="R14" s="89" t="n">
        <f aca="false">P14/3600</f>
        <v>5.27063083333333</v>
      </c>
      <c r="S14" s="90" t="n">
        <v>10804148</v>
      </c>
      <c r="T14" s="90" t="n">
        <v>11627947</v>
      </c>
      <c r="U14" s="90" t="n">
        <v>12444764</v>
      </c>
      <c r="V14" s="90" t="n">
        <v>12558033</v>
      </c>
      <c r="W14" s="90" t="n">
        <v>13671231</v>
      </c>
      <c r="X14" s="90" t="n">
        <v>15123545</v>
      </c>
      <c r="Y14" s="90" t="n">
        <v>9874570</v>
      </c>
      <c r="Z14" s="90" t="n">
        <v>9941711</v>
      </c>
      <c r="AA14" s="87"/>
      <c r="AB14" s="89" t="n">
        <v>555.4568</v>
      </c>
      <c r="AC14" s="89" t="n">
        <v>35.1709</v>
      </c>
      <c r="AD14" s="89" t="n">
        <v>39.6024</v>
      </c>
      <c r="AE14" s="89" t="n">
        <v>40.837</v>
      </c>
      <c r="AF14" s="89" t="n">
        <v>19046.666</v>
      </c>
      <c r="AG14" s="89" t="n">
        <v>37.284</v>
      </c>
      <c r="AH14" s="89" t="n">
        <f aca="false">AF14/3600</f>
        <v>5.29074055555556</v>
      </c>
      <c r="AI14" s="90" t="n">
        <v>7606538</v>
      </c>
      <c r="AJ14" s="90" t="n">
        <v>7767515</v>
      </c>
      <c r="AK14" s="90" t="n">
        <v>7860898</v>
      </c>
      <c r="AL14" s="90" t="n">
        <v>7919897</v>
      </c>
      <c r="AM14" s="90" t="n">
        <v>8284874</v>
      </c>
      <c r="AN14" s="90" t="n">
        <v>8761477</v>
      </c>
      <c r="AO14" s="90" t="n">
        <v>6255730</v>
      </c>
      <c r="AP14" s="90" t="n">
        <v>6283939</v>
      </c>
      <c r="AQ14" s="87"/>
      <c r="AR14" s="87"/>
      <c r="AS14" s="87"/>
      <c r="AT14" s="91" t="n">
        <f aca="false">IF(AI14=0,0,(AI14-S14)/S14)</f>
        <v>-0.295961328926631</v>
      </c>
      <c r="AU14" s="91" t="n">
        <f aca="false">IF(AJ14=0,0,(AJ14-T14)/T14)</f>
        <v>-0.331996009269736</v>
      </c>
      <c r="AV14" s="91" t="n">
        <f aca="false">IF(AK14=0,0,(AK14-U14)/U14)</f>
        <v>-0.368336916634176</v>
      </c>
      <c r="AW14" s="91" t="n">
        <f aca="false">IF(AL14=0,0,(AL14-V14)/V14)</f>
        <v>-0.369336185053822</v>
      </c>
      <c r="AX14" s="91" t="n">
        <f aca="false">IF(AM14=0,0,(AM14-W14)/W14)</f>
        <v>-0.393992099175268</v>
      </c>
      <c r="AY14" s="91" t="n">
        <f aca="false">IF(AN14=0,0,(AN14-X14)/X14)</f>
        <v>-0.420673063094665</v>
      </c>
      <c r="AZ14" s="91" t="n">
        <f aca="false">IF(AO14=0,0,(AO14-Y14)/Y14)</f>
        <v>-0.366480768276492</v>
      </c>
      <c r="BA14" s="91" t="n">
        <f aca="false">IF(AP14=0,0,(AP14-Z14)/Z14)</f>
        <v>-0.367921779259124</v>
      </c>
    </row>
    <row r="15" customFormat="false" ht="11.25" hidden="false" customHeight="false" outlineLevel="0" collapsed="false">
      <c r="A15" s="85"/>
      <c r="B15" s="77" t="s">
        <v>50</v>
      </c>
      <c r="C15" s="77" t="n">
        <v>22</v>
      </c>
      <c r="D15" s="93" t="n">
        <f aca="false">L15</f>
        <v>7960.5208</v>
      </c>
      <c r="E15" s="93" t="n">
        <f aca="false">N15</f>
        <v>42.2745</v>
      </c>
      <c r="F15" s="93" t="n">
        <f aca="false">L15</f>
        <v>7960.5208</v>
      </c>
      <c r="G15" s="93" t="n">
        <f aca="false">O15</f>
        <v>43.5872</v>
      </c>
      <c r="H15" s="93" t="n">
        <f aca="false">AB15</f>
        <v>7969.0184</v>
      </c>
      <c r="I15" s="93" t="n">
        <f aca="false">AD15</f>
        <v>42.2635</v>
      </c>
      <c r="J15" s="93" t="n">
        <f aca="false">AB15</f>
        <v>7969.0184</v>
      </c>
      <c r="K15" s="93" t="n">
        <f aca="false">AE15</f>
        <v>43.5665</v>
      </c>
      <c r="L15" s="92" t="n">
        <v>7960.5208</v>
      </c>
      <c r="M15" s="92" t="n">
        <v>40.1296</v>
      </c>
      <c r="N15" s="92" t="n">
        <v>42.2745</v>
      </c>
      <c r="O15" s="92" t="n">
        <v>43.5872</v>
      </c>
      <c r="P15" s="92" t="n">
        <v>26823.041</v>
      </c>
      <c r="Q15" s="80" t="n">
        <v>41.745</v>
      </c>
      <c r="R15" s="92" t="n">
        <f aca="false">P15/3600</f>
        <v>7.45084472222222</v>
      </c>
      <c r="S15" s="81" t="n">
        <v>14040467</v>
      </c>
      <c r="T15" s="81" t="n">
        <v>15847425</v>
      </c>
      <c r="U15" s="81" t="n">
        <v>16724889</v>
      </c>
      <c r="V15" s="81" t="n">
        <v>17801186</v>
      </c>
      <c r="W15" s="81" t="n">
        <v>20770138</v>
      </c>
      <c r="X15" s="81" t="n">
        <v>27004716</v>
      </c>
      <c r="Y15" s="81" t="n">
        <v>10145525</v>
      </c>
      <c r="Z15" s="81" t="n">
        <v>10246222</v>
      </c>
      <c r="AA15" s="94"/>
      <c r="AB15" s="92" t="n">
        <v>7969.0184</v>
      </c>
      <c r="AC15" s="92" t="n">
        <v>40.1066</v>
      </c>
      <c r="AD15" s="92" t="n">
        <v>42.2635</v>
      </c>
      <c r="AE15" s="92" t="n">
        <v>43.5665</v>
      </c>
      <c r="AF15" s="92" t="n">
        <v>26937.518</v>
      </c>
      <c r="AG15" s="80" t="n">
        <v>51.901</v>
      </c>
      <c r="AH15" s="92" t="n">
        <f aca="false">AF15/3600</f>
        <v>7.48264388888889</v>
      </c>
      <c r="AI15" s="81" t="n">
        <v>11082628</v>
      </c>
      <c r="AJ15" s="81" t="n">
        <v>11573415</v>
      </c>
      <c r="AK15" s="81" t="n">
        <v>11711077</v>
      </c>
      <c r="AL15" s="81" t="n">
        <v>12015379</v>
      </c>
      <c r="AM15" s="81" t="n">
        <v>12954672</v>
      </c>
      <c r="AN15" s="81" t="n">
        <v>14557504</v>
      </c>
      <c r="AO15" s="81" t="n">
        <v>6444098</v>
      </c>
      <c r="AP15" s="81" t="n">
        <v>6483974</v>
      </c>
      <c r="AQ15" s="83" t="e">
        <f aca="false">RBJM($L15:$M18,AB15:AC18)</f>
        <v>#VALUE!</v>
      </c>
      <c r="AR15" s="83" t="e">
        <f aca="false">RBJM($D15:$E18,H15:I18)</f>
        <v>#VALUE!</v>
      </c>
      <c r="AS15" s="83" t="e">
        <f aca="false">RBJM($F15:$G18,J15:K18)</f>
        <v>#VALUE!</v>
      </c>
      <c r="AT15" s="84" t="n">
        <f aca="false">IF(AI15=0,0,(AI15-S15)/S15)</f>
        <v>-0.210665286275734</v>
      </c>
      <c r="AU15" s="84" t="n">
        <f aca="false">IF(AJ15=0,0,(AJ15-T15)/T15)</f>
        <v>-0.269697442959976</v>
      </c>
      <c r="AV15" s="84" t="n">
        <f aca="false">IF(AK15=0,0,(AK15-U15)/U15)</f>
        <v>-0.299781481359906</v>
      </c>
      <c r="AW15" s="84" t="n">
        <f aca="false">IF(AL15=0,0,(AL15-V15)/V15)</f>
        <v>-0.325023681006423</v>
      </c>
      <c r="AX15" s="84" t="n">
        <f aca="false">IF(AM15=0,0,(AM15-W15)/W15)</f>
        <v>-0.376283778181926</v>
      </c>
      <c r="AY15" s="84" t="n">
        <f aca="false">IF(AN15=0,0,(AN15-X15)/X15)</f>
        <v>-0.460927343209238</v>
      </c>
      <c r="AZ15" s="84" t="n">
        <f aca="false">IF(AO15=0,0,(AO15-Y15)/Y15)</f>
        <v>-0.364833461057954</v>
      </c>
      <c r="BA15" s="84" t="n">
        <f aca="false">IF(AP15=0,0,(AP15-Z15)/Z15)</f>
        <v>-0.367183923986812</v>
      </c>
    </row>
    <row r="16" customFormat="false" ht="11.25" hidden="false" customHeight="false" outlineLevel="0" collapsed="false">
      <c r="A16" s="85"/>
      <c r="B16" s="85" t="s">
        <v>51</v>
      </c>
      <c r="C16" s="85" t="n">
        <v>27</v>
      </c>
      <c r="D16" s="78" t="n">
        <f aca="false">L16</f>
        <v>3521.16</v>
      </c>
      <c r="E16" s="78" t="n">
        <f aca="false">N16</f>
        <v>40.5171</v>
      </c>
      <c r="F16" s="78" t="n">
        <f aca="false">L16</f>
        <v>3521.16</v>
      </c>
      <c r="G16" s="78" t="n">
        <f aca="false">O16</f>
        <v>41.4986</v>
      </c>
      <c r="H16" s="78" t="n">
        <f aca="false">AB16</f>
        <v>3522.968</v>
      </c>
      <c r="I16" s="78" t="n">
        <f aca="false">AD16</f>
        <v>40.5098</v>
      </c>
      <c r="J16" s="78" t="n">
        <f aca="false">AB16</f>
        <v>3522.968</v>
      </c>
      <c r="K16" s="78" t="n">
        <f aca="false">AE16</f>
        <v>41.4893</v>
      </c>
      <c r="L16" s="79" t="n">
        <v>3521.16</v>
      </c>
      <c r="M16" s="79" t="n">
        <v>37.6263</v>
      </c>
      <c r="N16" s="79" t="n">
        <v>40.5171</v>
      </c>
      <c r="O16" s="79" t="n">
        <v>41.4986</v>
      </c>
      <c r="P16" s="79" t="n">
        <v>21757.197</v>
      </c>
      <c r="Q16" s="80" t="n">
        <v>37.642</v>
      </c>
      <c r="R16" s="79" t="n">
        <f aca="false">P16/3600</f>
        <v>6.04366583333333</v>
      </c>
      <c r="S16" s="81" t="n">
        <v>12383503</v>
      </c>
      <c r="T16" s="81" t="n">
        <v>13721719</v>
      </c>
      <c r="U16" s="81" t="n">
        <v>14580917</v>
      </c>
      <c r="V16" s="81" t="n">
        <v>15153843</v>
      </c>
      <c r="W16" s="81" t="n">
        <v>17212349</v>
      </c>
      <c r="X16" s="81" t="n">
        <v>20940963</v>
      </c>
      <c r="Y16" s="81" t="n">
        <v>10032645</v>
      </c>
      <c r="Z16" s="81" t="n">
        <v>10124347</v>
      </c>
      <c r="AA16" s="82"/>
      <c r="AB16" s="79" t="n">
        <v>3522.968</v>
      </c>
      <c r="AC16" s="79" t="n">
        <v>37.6116</v>
      </c>
      <c r="AD16" s="79" t="n">
        <v>40.5098</v>
      </c>
      <c r="AE16" s="79" t="n">
        <v>41.4893</v>
      </c>
      <c r="AF16" s="79" t="n">
        <v>21820.912</v>
      </c>
      <c r="AG16" s="80" t="n">
        <v>47.814</v>
      </c>
      <c r="AH16" s="79" t="n">
        <f aca="false">AF16/3600</f>
        <v>6.06136444444444</v>
      </c>
      <c r="AI16" s="81" t="n">
        <v>9321909</v>
      </c>
      <c r="AJ16" s="81" t="n">
        <v>9637198</v>
      </c>
      <c r="AK16" s="81" t="n">
        <v>9751294</v>
      </c>
      <c r="AL16" s="81" t="n">
        <v>9919366</v>
      </c>
      <c r="AM16" s="81" t="n">
        <v>10557151</v>
      </c>
      <c r="AN16" s="81" t="n">
        <v>11569713</v>
      </c>
      <c r="AO16" s="81" t="n">
        <v>6364615</v>
      </c>
      <c r="AP16" s="81" t="n">
        <v>6399326</v>
      </c>
      <c r="AQ16" s="82"/>
      <c r="AR16" s="82"/>
      <c r="AS16" s="82"/>
      <c r="AT16" s="86" t="n">
        <f aca="false">IF(AI16=0,0,(AI16-S16)/S16)</f>
        <v>-0.247231659733114</v>
      </c>
      <c r="AU16" s="86" t="n">
        <f aca="false">IF(AJ16=0,0,(AJ16-T16)/T16)</f>
        <v>-0.297668316921517</v>
      </c>
      <c r="AV16" s="86" t="n">
        <f aca="false">IF(AK16=0,0,(AK16-U16)/U16)</f>
        <v>-0.331229030382657</v>
      </c>
      <c r="AW16" s="86" t="n">
        <f aca="false">IF(AL16=0,0,(AL16-V16)/V16)</f>
        <v>-0.345422411991466</v>
      </c>
      <c r="AX16" s="86" t="n">
        <f aca="false">IF(AM16=0,0,(AM16-W16)/W16)</f>
        <v>-0.386652513262426</v>
      </c>
      <c r="AY16" s="86" t="n">
        <f aca="false">IF(AN16=0,0,(AN16-X16)/X16)</f>
        <v>-0.447508073052801</v>
      </c>
      <c r="AZ16" s="86" t="n">
        <f aca="false">IF(AO16=0,0,(AO16-Y16)/Y16)</f>
        <v>-0.365609467892066</v>
      </c>
      <c r="BA16" s="86" t="n">
        <f aca="false">IF(AP16=0,0,(AP16-Z16)/Z16)</f>
        <v>-0.36792703766475</v>
      </c>
    </row>
    <row r="17" customFormat="false" ht="11.25" hidden="false" customHeight="false" outlineLevel="0" collapsed="false">
      <c r="A17" s="85"/>
      <c r="B17" s="85"/>
      <c r="C17" s="85" t="n">
        <v>32</v>
      </c>
      <c r="D17" s="78" t="n">
        <f aca="false">L17</f>
        <v>1612.8016</v>
      </c>
      <c r="E17" s="78" t="n">
        <f aca="false">N17</f>
        <v>38.8368</v>
      </c>
      <c r="F17" s="78" t="n">
        <f aca="false">L17</f>
        <v>1612.8016</v>
      </c>
      <c r="G17" s="78" t="n">
        <f aca="false">O17</f>
        <v>39.8957</v>
      </c>
      <c r="H17" s="78" t="n">
        <f aca="false">AB17</f>
        <v>1613.5864</v>
      </c>
      <c r="I17" s="78" t="n">
        <f aca="false">AD17</f>
        <v>38.8332</v>
      </c>
      <c r="J17" s="78" t="n">
        <f aca="false">AB17</f>
        <v>1613.5864</v>
      </c>
      <c r="K17" s="78" t="n">
        <f aca="false">AE17</f>
        <v>39.8941</v>
      </c>
      <c r="L17" s="79" t="n">
        <v>1612.8016</v>
      </c>
      <c r="M17" s="79" t="n">
        <v>35.0125</v>
      </c>
      <c r="N17" s="79" t="n">
        <v>38.8368</v>
      </c>
      <c r="O17" s="79" t="n">
        <v>39.8957</v>
      </c>
      <c r="P17" s="79" t="n">
        <v>19301.394</v>
      </c>
      <c r="Q17" s="80" t="n">
        <v>33.836</v>
      </c>
      <c r="R17" s="79" t="n">
        <f aca="false">P17/3600</f>
        <v>5.36149833333333</v>
      </c>
      <c r="S17" s="81" t="n">
        <v>11351315</v>
      </c>
      <c r="T17" s="81" t="n">
        <v>12398622</v>
      </c>
      <c r="U17" s="81" t="n">
        <v>13225397</v>
      </c>
      <c r="V17" s="81" t="n">
        <v>13521389</v>
      </c>
      <c r="W17" s="81" t="n">
        <v>15026508</v>
      </c>
      <c r="X17" s="81" t="n">
        <v>17272011</v>
      </c>
      <c r="Y17" s="81" t="n">
        <v>9900266</v>
      </c>
      <c r="Z17" s="81" t="n">
        <v>9981380</v>
      </c>
      <c r="AA17" s="82"/>
      <c r="AB17" s="79" t="n">
        <v>1613.5864</v>
      </c>
      <c r="AC17" s="79" t="n">
        <v>35.0054</v>
      </c>
      <c r="AD17" s="79" t="n">
        <v>38.8332</v>
      </c>
      <c r="AE17" s="79" t="n">
        <v>39.8941</v>
      </c>
      <c r="AF17" s="79" t="n">
        <v>19328.683</v>
      </c>
      <c r="AG17" s="80" t="n">
        <v>44.491</v>
      </c>
      <c r="AH17" s="79" t="n">
        <f aca="false">AF17/3600</f>
        <v>5.36907861111111</v>
      </c>
      <c r="AI17" s="81" t="n">
        <v>8251344</v>
      </c>
      <c r="AJ17" s="81" t="n">
        <v>8465344</v>
      </c>
      <c r="AK17" s="81" t="n">
        <v>8554617</v>
      </c>
      <c r="AL17" s="81" t="n">
        <v>8645726</v>
      </c>
      <c r="AM17" s="81" t="n">
        <v>9093384</v>
      </c>
      <c r="AN17" s="81" t="n">
        <v>9766532</v>
      </c>
      <c r="AO17" s="81" t="n">
        <v>6270890</v>
      </c>
      <c r="AP17" s="81" t="n">
        <v>6301904</v>
      </c>
      <c r="AQ17" s="82"/>
      <c r="AR17" s="82"/>
      <c r="AS17" s="82"/>
      <c r="AT17" s="86" t="n">
        <f aca="false">IF(AI17=0,0,(AI17-S17)/S17)</f>
        <v>-0.273093557882941</v>
      </c>
      <c r="AU17" s="86" t="n">
        <f aca="false">IF(AJ17=0,0,(AJ17-T17)/T17)</f>
        <v>-0.317235092738532</v>
      </c>
      <c r="AV17" s="86" t="n">
        <f aca="false">IF(AK17=0,0,(AK17-U17)/U17)</f>
        <v>-0.353167470133411</v>
      </c>
      <c r="AW17" s="86" t="n">
        <f aca="false">IF(AL17=0,0,(AL17-V17)/V17)</f>
        <v>-0.3605889158281</v>
      </c>
      <c r="AX17" s="86" t="n">
        <f aca="false">IF(AM17=0,0,(AM17-W17)/W17)</f>
        <v>-0.394843831980125</v>
      </c>
      <c r="AY17" s="86" t="n">
        <f aca="false">IF(AN17=0,0,(AN17-X17)/X17)</f>
        <v>-0.434545751505137</v>
      </c>
      <c r="AZ17" s="86" t="n">
        <f aca="false">IF(AO17=0,0,(AO17-Y17)/Y17)</f>
        <v>-0.36659378646998</v>
      </c>
      <c r="BA17" s="86" t="n">
        <f aca="false">IF(AP17=0,0,(AP17-Z17)/Z17)</f>
        <v>-0.368633996501486</v>
      </c>
    </row>
    <row r="18" customFormat="false" ht="12" hidden="false" customHeight="false" outlineLevel="0" collapsed="false">
      <c r="A18" s="85"/>
      <c r="B18" s="87"/>
      <c r="C18" s="87" t="n">
        <v>37</v>
      </c>
      <c r="D18" s="88" t="n">
        <f aca="false">L18</f>
        <v>737.8264</v>
      </c>
      <c r="E18" s="88" t="n">
        <f aca="false">N18</f>
        <v>37.2067</v>
      </c>
      <c r="F18" s="88" t="n">
        <f aca="false">L18</f>
        <v>737.8264</v>
      </c>
      <c r="G18" s="88" t="n">
        <f aca="false">O18</f>
        <v>38.7743</v>
      </c>
      <c r="H18" s="88" t="n">
        <f aca="false">AB18</f>
        <v>738.0792</v>
      </c>
      <c r="I18" s="88" t="n">
        <f aca="false">AD18</f>
        <v>37.1994</v>
      </c>
      <c r="J18" s="88" t="n">
        <f aca="false">AB18</f>
        <v>738.0792</v>
      </c>
      <c r="K18" s="88" t="n">
        <f aca="false">AE18</f>
        <v>38.7654</v>
      </c>
      <c r="L18" s="89" t="n">
        <v>737.8264</v>
      </c>
      <c r="M18" s="89" t="n">
        <v>32.5249</v>
      </c>
      <c r="N18" s="89" t="n">
        <v>37.2067</v>
      </c>
      <c r="O18" s="89" t="n">
        <v>38.7743</v>
      </c>
      <c r="P18" s="89" t="n">
        <v>18076.854</v>
      </c>
      <c r="Q18" s="89" t="n">
        <v>27.019</v>
      </c>
      <c r="R18" s="89" t="n">
        <f aca="false">P18/3600</f>
        <v>5.02134833333333</v>
      </c>
      <c r="S18" s="90" t="n">
        <v>10838251</v>
      </c>
      <c r="T18" s="90" t="n">
        <v>11713041</v>
      </c>
      <c r="U18" s="90" t="n">
        <v>12513444</v>
      </c>
      <c r="V18" s="90" t="n">
        <v>12676561</v>
      </c>
      <c r="W18" s="90" t="n">
        <v>13860633</v>
      </c>
      <c r="X18" s="90" t="n">
        <v>15372380</v>
      </c>
      <c r="Y18" s="90" t="n">
        <v>9825579</v>
      </c>
      <c r="Z18" s="90" t="n">
        <v>9895969</v>
      </c>
      <c r="AA18" s="87"/>
      <c r="AB18" s="89" t="n">
        <v>738.0792</v>
      </c>
      <c r="AC18" s="89" t="n">
        <v>32.5237</v>
      </c>
      <c r="AD18" s="89" t="n">
        <v>37.1994</v>
      </c>
      <c r="AE18" s="89" t="n">
        <v>38.7654</v>
      </c>
      <c r="AF18" s="89" t="n">
        <v>18009.826</v>
      </c>
      <c r="AG18" s="89" t="n">
        <v>37.533</v>
      </c>
      <c r="AH18" s="89" t="n">
        <f aca="false">AF18/3600</f>
        <v>5.00272944444444</v>
      </c>
      <c r="AI18" s="90" t="n">
        <v>7696544</v>
      </c>
      <c r="AJ18" s="90" t="n">
        <v>7855935</v>
      </c>
      <c r="AK18" s="90" t="n">
        <v>7927884</v>
      </c>
      <c r="AL18" s="90" t="n">
        <v>7982610</v>
      </c>
      <c r="AM18" s="90" t="n">
        <v>8327867</v>
      </c>
      <c r="AN18" s="90" t="n">
        <v>8831035</v>
      </c>
      <c r="AO18" s="90" t="n">
        <v>6227016</v>
      </c>
      <c r="AP18" s="90" t="n">
        <v>6254429</v>
      </c>
      <c r="AQ18" s="87"/>
      <c r="AR18" s="87"/>
      <c r="AS18" s="87"/>
      <c r="AT18" s="91" t="n">
        <f aca="false">IF(AI18=0,0,(AI18-S18)/S18)</f>
        <v>-0.289872138964119</v>
      </c>
      <c r="AU18" s="91" t="n">
        <f aca="false">IF(AJ18=0,0,(AJ18-T18)/T18)</f>
        <v>-0.329300136488893</v>
      </c>
      <c r="AV18" s="91" t="n">
        <f aca="false">IF(AK18=0,0,(AK18-U18)/U18)</f>
        <v>-0.366450674970056</v>
      </c>
      <c r="AW18" s="91" t="n">
        <f aca="false">IF(AL18=0,0,(AL18-V18)/V18)</f>
        <v>-0.370285836986861</v>
      </c>
      <c r="AX18" s="91" t="n">
        <f aca="false">IF(AM18=0,0,(AM18-W18)/W18)</f>
        <v>-0.399171235541696</v>
      </c>
      <c r="AY18" s="91" t="n">
        <f aca="false">IF(AN18=0,0,(AN18-X18)/X18)</f>
        <v>-0.425525845705089</v>
      </c>
      <c r="AZ18" s="91" t="n">
        <f aca="false">IF(AO18=0,0,(AO18-Y18)/Y18)</f>
        <v>-0.366244370942415</v>
      </c>
      <c r="BA18" s="91" t="n">
        <f aca="false">IF(AP18=0,0,(AP18-Z18)/Z18)</f>
        <v>-0.367982155158328</v>
      </c>
    </row>
    <row r="19" customFormat="false" ht="11.25" hidden="false" customHeight="false" outlineLevel="0" collapsed="false">
      <c r="A19" s="85"/>
      <c r="B19" s="77" t="s">
        <v>52</v>
      </c>
      <c r="C19" s="77" t="n">
        <v>22</v>
      </c>
      <c r="D19" s="93" t="n">
        <f aca="false">L19</f>
        <v>18949.6616</v>
      </c>
      <c r="E19" s="93" t="n">
        <f aca="false">N19</f>
        <v>39.9648</v>
      </c>
      <c r="F19" s="93" t="n">
        <f aca="false">L19</f>
        <v>18949.6616</v>
      </c>
      <c r="G19" s="93" t="n">
        <f aca="false">O19</f>
        <v>43.4083</v>
      </c>
      <c r="H19" s="93" t="n">
        <f aca="false">AB19</f>
        <v>18974.6736</v>
      </c>
      <c r="I19" s="93" t="n">
        <f aca="false">AD19</f>
        <v>39.9553</v>
      </c>
      <c r="J19" s="93" t="n">
        <f aca="false">AB19</f>
        <v>18974.6736</v>
      </c>
      <c r="K19" s="93" t="n">
        <f aca="false">AE19</f>
        <v>43.3889</v>
      </c>
      <c r="L19" s="92" t="n">
        <v>18949.6616</v>
      </c>
      <c r="M19" s="92" t="n">
        <v>38.5115</v>
      </c>
      <c r="N19" s="92" t="n">
        <v>39.9648</v>
      </c>
      <c r="O19" s="92" t="n">
        <v>43.4083</v>
      </c>
      <c r="P19" s="92" t="n">
        <v>60261.143</v>
      </c>
      <c r="Q19" s="80" t="n">
        <v>86.377</v>
      </c>
      <c r="R19" s="92" t="n">
        <f aca="false">P19/3600</f>
        <v>16.7392063888889</v>
      </c>
      <c r="S19" s="81" t="n">
        <v>10498495</v>
      </c>
      <c r="T19" s="81" t="n">
        <v>11544893</v>
      </c>
      <c r="U19" s="81" t="n">
        <v>12182007</v>
      </c>
      <c r="V19" s="81" t="n">
        <v>12758196</v>
      </c>
      <c r="W19" s="81" t="n">
        <v>15185995</v>
      </c>
      <c r="X19" s="81" t="n">
        <v>20982760</v>
      </c>
      <c r="Y19" s="81" t="n">
        <v>8888999</v>
      </c>
      <c r="Z19" s="81" t="n">
        <v>9157626</v>
      </c>
      <c r="AA19" s="94"/>
      <c r="AB19" s="92" t="n">
        <v>18974.6736</v>
      </c>
      <c r="AC19" s="92" t="n">
        <v>38.4952</v>
      </c>
      <c r="AD19" s="92" t="n">
        <v>39.9553</v>
      </c>
      <c r="AE19" s="92" t="n">
        <v>43.3889</v>
      </c>
      <c r="AF19" s="92" t="n">
        <v>60469.996</v>
      </c>
      <c r="AG19" s="80" t="n">
        <v>106.984</v>
      </c>
      <c r="AH19" s="92" t="n">
        <f aca="false">AF19/3600</f>
        <v>16.7972211111111</v>
      </c>
      <c r="AI19" s="81" t="n">
        <v>7825372</v>
      </c>
      <c r="AJ19" s="81" t="n">
        <v>8147069</v>
      </c>
      <c r="AK19" s="81" t="n">
        <v>8261192</v>
      </c>
      <c r="AL19" s="81" t="n">
        <v>8476194</v>
      </c>
      <c r="AM19" s="81" t="n">
        <v>9073361</v>
      </c>
      <c r="AN19" s="81" t="n">
        <v>10054164</v>
      </c>
      <c r="AO19" s="81" t="n">
        <v>5479329</v>
      </c>
      <c r="AP19" s="81" t="n">
        <v>5520492</v>
      </c>
      <c r="AQ19" s="83" t="e">
        <f aca="false">RBJM($L19:$M22,AB19:AC22)</f>
        <v>#VALUE!</v>
      </c>
      <c r="AR19" s="83" t="e">
        <f aca="false">RBJM($D19:$E22,H19:I22)</f>
        <v>#VALUE!</v>
      </c>
      <c r="AS19" s="83" t="e">
        <f aca="false">RBJM($F19:$G22,J19:K22)</f>
        <v>#VALUE!</v>
      </c>
      <c r="AT19" s="84" t="n">
        <f aca="false">IF(AI19=0,0,(AI19-S19)/S19)</f>
        <v>-0.254619638338638</v>
      </c>
      <c r="AU19" s="84" t="n">
        <f aca="false">IF(AJ19=0,0,(AJ19-T19)/T19)</f>
        <v>-0.294314031321035</v>
      </c>
      <c r="AV19" s="84" t="n">
        <f aca="false">IF(AK19=0,0,(AK19-U19)/U19)</f>
        <v>-0.321852959040329</v>
      </c>
      <c r="AW19" s="84" t="n">
        <f aca="false">IF(AL19=0,0,(AL19-V19)/V19)</f>
        <v>-0.335627544834709</v>
      </c>
      <c r="AX19" s="84" t="n">
        <f aca="false">IF(AM19=0,0,(AM19-W19)/W19)</f>
        <v>-0.402517846212909</v>
      </c>
      <c r="AY19" s="84" t="n">
        <f aca="false">IF(AN19=0,0,(AN19-X19)/X19)</f>
        <v>-0.520836915639315</v>
      </c>
      <c r="AZ19" s="84" t="n">
        <f aca="false">IF(AO19=0,0,(AO19-Y19)/Y19)</f>
        <v>-0.383583123364059</v>
      </c>
      <c r="BA19" s="84" t="n">
        <f aca="false">IF(AP19=0,0,(AP19-Z19)/Z19)</f>
        <v>-0.39716996522898</v>
      </c>
    </row>
    <row r="20" customFormat="false" ht="11.25" hidden="false" customHeight="false" outlineLevel="0" collapsed="false">
      <c r="A20" s="85"/>
      <c r="B20" s="85" t="s">
        <v>53</v>
      </c>
      <c r="C20" s="85" t="n">
        <v>27</v>
      </c>
      <c r="D20" s="78" t="n">
        <f aca="false">L20</f>
        <v>6034.8992</v>
      </c>
      <c r="E20" s="78" t="n">
        <f aca="false">N20</f>
        <v>39.0589</v>
      </c>
      <c r="F20" s="78" t="n">
        <f aca="false">L20</f>
        <v>6034.8992</v>
      </c>
      <c r="G20" s="78" t="n">
        <f aca="false">O20</f>
        <v>41.7516</v>
      </c>
      <c r="H20" s="78" t="n">
        <f aca="false">AB20</f>
        <v>6040.1928</v>
      </c>
      <c r="I20" s="78" t="n">
        <f aca="false">AD20</f>
        <v>39.0529</v>
      </c>
      <c r="J20" s="78" t="n">
        <f aca="false">AB20</f>
        <v>6040.1928</v>
      </c>
      <c r="K20" s="78" t="n">
        <f aca="false">AE20</f>
        <v>41.736</v>
      </c>
      <c r="L20" s="79" t="n">
        <v>6034.8992</v>
      </c>
      <c r="M20" s="79" t="n">
        <v>36.9784</v>
      </c>
      <c r="N20" s="79" t="n">
        <v>39.0589</v>
      </c>
      <c r="O20" s="79" t="n">
        <v>41.7516</v>
      </c>
      <c r="P20" s="79" t="n">
        <v>44793.903</v>
      </c>
      <c r="Q20" s="80" t="n">
        <v>67.236</v>
      </c>
      <c r="R20" s="79" t="n">
        <f aca="false">P20/3600</f>
        <v>12.4427508333333</v>
      </c>
      <c r="S20" s="81" t="n">
        <v>10084154</v>
      </c>
      <c r="T20" s="81" t="n">
        <v>10829615</v>
      </c>
      <c r="U20" s="81" t="n">
        <v>11341957</v>
      </c>
      <c r="V20" s="81" t="n">
        <v>11625279</v>
      </c>
      <c r="W20" s="81" t="n">
        <v>13149332</v>
      </c>
      <c r="X20" s="81" t="n">
        <v>17039678</v>
      </c>
      <c r="Y20" s="81" t="n">
        <v>9042102</v>
      </c>
      <c r="Z20" s="81" t="n">
        <v>9322900</v>
      </c>
      <c r="AA20" s="82"/>
      <c r="AB20" s="79" t="n">
        <v>6040.1928</v>
      </c>
      <c r="AC20" s="79" t="n">
        <v>36.9633</v>
      </c>
      <c r="AD20" s="79" t="n">
        <v>39.0529</v>
      </c>
      <c r="AE20" s="79" t="n">
        <v>41.736</v>
      </c>
      <c r="AF20" s="79" t="n">
        <v>44880.545</v>
      </c>
      <c r="AG20" s="80" t="n">
        <v>88.218</v>
      </c>
      <c r="AH20" s="79" t="n">
        <f aca="false">AF20/3600</f>
        <v>12.4668180555556</v>
      </c>
      <c r="AI20" s="81" t="n">
        <v>7097018</v>
      </c>
      <c r="AJ20" s="81" t="n">
        <v>7293474</v>
      </c>
      <c r="AK20" s="81" t="n">
        <v>7397751</v>
      </c>
      <c r="AL20" s="81" t="n">
        <v>7500829</v>
      </c>
      <c r="AM20" s="81" t="n">
        <v>7994041</v>
      </c>
      <c r="AN20" s="81" t="n">
        <v>8575561</v>
      </c>
      <c r="AO20" s="81" t="n">
        <v>5611463</v>
      </c>
      <c r="AP20" s="81" t="n">
        <v>5639449</v>
      </c>
      <c r="AQ20" s="82"/>
      <c r="AR20" s="82"/>
      <c r="AS20" s="82"/>
      <c r="AT20" s="86" t="n">
        <f aca="false">IF(AI20=0,0,(AI20-S20)/S20)</f>
        <v>-0.296220783617545</v>
      </c>
      <c r="AU20" s="86" t="n">
        <f aca="false">IF(AJ20=0,0,(AJ20-T20)/T20)</f>
        <v>-0.326525088842032</v>
      </c>
      <c r="AV20" s="86" t="n">
        <f aca="false">IF(AK20=0,0,(AK20-U20)/U20)</f>
        <v>-0.347753566690475</v>
      </c>
      <c r="AW20" s="86" t="n">
        <f aca="false">IF(AL20=0,0,(AL20-V20)/V20)</f>
        <v>-0.354782883060269</v>
      </c>
      <c r="AX20" s="86" t="n">
        <f aca="false">IF(AM20=0,0,(AM20-W20)/W20)</f>
        <v>-0.392057254315276</v>
      </c>
      <c r="AY20" s="86" t="n">
        <f aca="false">IF(AN20=0,0,(AN20-X20)/X20)</f>
        <v>-0.496729867782713</v>
      </c>
      <c r="AZ20" s="86" t="n">
        <f aca="false">IF(AO20=0,0,(AO20-Y20)/Y20)</f>
        <v>-0.379407244023569</v>
      </c>
      <c r="BA20" s="86" t="n">
        <f aca="false">IF(AP20=0,0,(AP20-Z20)/Z20)</f>
        <v>-0.395097126430617</v>
      </c>
    </row>
    <row r="21" customFormat="false" ht="11.25" hidden="false" customHeight="false" outlineLevel="0" collapsed="false">
      <c r="A21" s="85"/>
      <c r="B21" s="85"/>
      <c r="C21" s="85" t="n">
        <v>32</v>
      </c>
      <c r="D21" s="78" t="n">
        <f aca="false">L21</f>
        <v>2829.2072</v>
      </c>
      <c r="E21" s="78" t="n">
        <f aca="false">N21</f>
        <v>38.1375</v>
      </c>
      <c r="F21" s="78" t="n">
        <f aca="false">L21</f>
        <v>2829.2072</v>
      </c>
      <c r="G21" s="78" t="n">
        <f aca="false">O21</f>
        <v>40.0639</v>
      </c>
      <c r="H21" s="78" t="n">
        <f aca="false">AB21</f>
        <v>2829.2304</v>
      </c>
      <c r="I21" s="78" t="n">
        <f aca="false">AD21</f>
        <v>38.1306</v>
      </c>
      <c r="J21" s="78" t="n">
        <f aca="false">AB21</f>
        <v>2829.2304</v>
      </c>
      <c r="K21" s="78" t="n">
        <f aca="false">AE21</f>
        <v>40.057</v>
      </c>
      <c r="L21" s="79" t="n">
        <v>2829.2072</v>
      </c>
      <c r="M21" s="79" t="n">
        <v>35.0836</v>
      </c>
      <c r="N21" s="79" t="n">
        <v>38.1375</v>
      </c>
      <c r="O21" s="79" t="n">
        <v>40.0639</v>
      </c>
      <c r="P21" s="79" t="n">
        <v>39354.563</v>
      </c>
      <c r="Q21" s="80" t="n">
        <v>57.002</v>
      </c>
      <c r="R21" s="79" t="n">
        <f aca="false">P21/3600</f>
        <v>10.9318230555556</v>
      </c>
      <c r="S21" s="81" t="n">
        <v>9828781</v>
      </c>
      <c r="T21" s="81" t="n">
        <v>10440490</v>
      </c>
      <c r="U21" s="81" t="n">
        <v>10935300</v>
      </c>
      <c r="V21" s="81" t="n">
        <v>11098924</v>
      </c>
      <c r="W21" s="81" t="n">
        <v>12277852</v>
      </c>
      <c r="X21" s="81" t="n">
        <v>15439100</v>
      </c>
      <c r="Y21" s="81" t="n">
        <v>9069287</v>
      </c>
      <c r="Z21" s="81" t="n">
        <v>9334153</v>
      </c>
      <c r="AA21" s="82"/>
      <c r="AB21" s="79" t="n">
        <v>2829.2304</v>
      </c>
      <c r="AC21" s="79" t="n">
        <v>35.073</v>
      </c>
      <c r="AD21" s="79" t="n">
        <v>38.1306</v>
      </c>
      <c r="AE21" s="79" t="n">
        <v>40.057</v>
      </c>
      <c r="AF21" s="79" t="n">
        <v>39430.956</v>
      </c>
      <c r="AG21" s="80" t="n">
        <v>74.365</v>
      </c>
      <c r="AH21" s="79" t="n">
        <f aca="false">AF21/3600</f>
        <v>10.9530433333333</v>
      </c>
      <c r="AI21" s="81" t="n">
        <v>6762869</v>
      </c>
      <c r="AJ21" s="81" t="n">
        <v>6907729</v>
      </c>
      <c r="AK21" s="81" t="n">
        <v>7003553</v>
      </c>
      <c r="AL21" s="81" t="n">
        <v>7068202</v>
      </c>
      <c r="AM21" s="81" t="n">
        <v>7496667</v>
      </c>
      <c r="AN21" s="81" t="n">
        <v>7921906</v>
      </c>
      <c r="AO21" s="81" t="n">
        <v>5642921</v>
      </c>
      <c r="AP21" s="81" t="n">
        <v>5666951</v>
      </c>
      <c r="AQ21" s="82"/>
      <c r="AR21" s="82"/>
      <c r="AS21" s="82"/>
      <c r="AT21" s="86" t="n">
        <f aca="false">IF(AI21=0,0,(AI21-S21)/S21)</f>
        <v>-0.31193206970427</v>
      </c>
      <c r="AU21" s="86" t="n">
        <f aca="false">IF(AJ21=0,0,(AJ21-T21)/T21)</f>
        <v>-0.338371187559205</v>
      </c>
      <c r="AV21" s="86" t="n">
        <f aca="false">IF(AK21=0,0,(AK21-U21)/U21)</f>
        <v>-0.359546331604986</v>
      </c>
      <c r="AW21" s="86" t="n">
        <f aca="false">IF(AL21=0,0,(AL21-V21)/V21)</f>
        <v>-0.363163312047186</v>
      </c>
      <c r="AX21" s="86" t="n">
        <f aca="false">IF(AM21=0,0,(AM21-W21)/W21)</f>
        <v>-0.38941542869225</v>
      </c>
      <c r="AY21" s="86" t="n">
        <f aca="false">IF(AN21=0,0,(AN21-X21)/X21)</f>
        <v>-0.486893277457883</v>
      </c>
      <c r="AZ21" s="86" t="n">
        <f aca="false">IF(AO21=0,0,(AO21-Y21)/Y21)</f>
        <v>-0.377798828066639</v>
      </c>
      <c r="BA21" s="86" t="n">
        <f aca="false">IF(AP21=0,0,(AP21-Z21)/Z21)</f>
        <v>-0.392879996717431</v>
      </c>
    </row>
    <row r="22" customFormat="false" ht="12" hidden="false" customHeight="false" outlineLevel="0" collapsed="false">
      <c r="A22" s="85"/>
      <c r="B22" s="87"/>
      <c r="C22" s="87" t="n">
        <v>37</v>
      </c>
      <c r="D22" s="88" t="n">
        <f aca="false">L22</f>
        <v>1405.9976</v>
      </c>
      <c r="E22" s="88" t="n">
        <f aca="false">N22</f>
        <v>37.0844</v>
      </c>
      <c r="F22" s="88" t="n">
        <f aca="false">L22</f>
        <v>1405.9976</v>
      </c>
      <c r="G22" s="88" t="n">
        <f aca="false">O22</f>
        <v>38.3768</v>
      </c>
      <c r="H22" s="88" t="n">
        <f aca="false">AB22</f>
        <v>1406.3592</v>
      </c>
      <c r="I22" s="88" t="n">
        <f aca="false">AD22</f>
        <v>37.0822</v>
      </c>
      <c r="J22" s="88" t="n">
        <f aca="false">AB22</f>
        <v>1406.3592</v>
      </c>
      <c r="K22" s="88" t="n">
        <f aca="false">AE22</f>
        <v>38.3706</v>
      </c>
      <c r="L22" s="89" t="n">
        <v>1405.9976</v>
      </c>
      <c r="M22" s="89" t="n">
        <v>32.8998</v>
      </c>
      <c r="N22" s="89" t="n">
        <v>37.0844</v>
      </c>
      <c r="O22" s="89" t="n">
        <v>38.3768</v>
      </c>
      <c r="P22" s="89" t="n">
        <v>36809.715</v>
      </c>
      <c r="Q22" s="89" t="n">
        <v>45.77</v>
      </c>
      <c r="R22" s="89" t="n">
        <f aca="false">P22/3600</f>
        <v>10.2249208333333</v>
      </c>
      <c r="S22" s="90" t="n">
        <v>9712471</v>
      </c>
      <c r="T22" s="90" t="n">
        <v>10240257</v>
      </c>
      <c r="U22" s="90" t="n">
        <v>10728048</v>
      </c>
      <c r="V22" s="90" t="n">
        <v>10826414</v>
      </c>
      <c r="W22" s="90" t="n">
        <v>11794574</v>
      </c>
      <c r="X22" s="90" t="n">
        <v>14460695</v>
      </c>
      <c r="Y22" s="90" t="n">
        <v>9114030</v>
      </c>
      <c r="Z22" s="90" t="n">
        <v>9361264</v>
      </c>
      <c r="AA22" s="87"/>
      <c r="AB22" s="89" t="n">
        <v>1406.3592</v>
      </c>
      <c r="AC22" s="89" t="n">
        <v>32.8942</v>
      </c>
      <c r="AD22" s="89" t="n">
        <v>37.0822</v>
      </c>
      <c r="AE22" s="89" t="n">
        <v>38.3706</v>
      </c>
      <c r="AF22" s="89" t="n">
        <v>36910.85</v>
      </c>
      <c r="AG22" s="89" t="n">
        <v>66.003</v>
      </c>
      <c r="AH22" s="89" t="n">
        <f aca="false">AF22/3600</f>
        <v>10.2530138888889</v>
      </c>
      <c r="AI22" s="90" t="n">
        <v>6591167</v>
      </c>
      <c r="AJ22" s="90" t="n">
        <v>6704011</v>
      </c>
      <c r="AK22" s="90" t="n">
        <v>6790816</v>
      </c>
      <c r="AL22" s="90" t="n">
        <v>6833905</v>
      </c>
      <c r="AM22" s="90" t="n">
        <v>7216237</v>
      </c>
      <c r="AN22" s="90" t="n">
        <v>7545879</v>
      </c>
      <c r="AO22" s="90" t="n">
        <v>5686746</v>
      </c>
      <c r="AP22" s="90" t="n">
        <v>5707606</v>
      </c>
      <c r="AQ22" s="87"/>
      <c r="AR22" s="87"/>
      <c r="AS22" s="87"/>
      <c r="AT22" s="91" t="n">
        <f aca="false">IF(AI22=0,0,(AI22-S22)/S22)</f>
        <v>-0.321370740772353</v>
      </c>
      <c r="AU22" s="91" t="n">
        <f aca="false">IF(AJ22=0,0,(AJ22-T22)/T22)</f>
        <v>-0.345327856517664</v>
      </c>
      <c r="AV22" s="91" t="n">
        <f aca="false">IF(AK22=0,0,(AK22-U22)/U22)</f>
        <v>-0.367003577910912</v>
      </c>
      <c r="AW22" s="91" t="n">
        <f aca="false">IF(AL22=0,0,(AL22-V22)/V22)</f>
        <v>-0.368774831629383</v>
      </c>
      <c r="AX22" s="91" t="n">
        <f aca="false">IF(AM22=0,0,(AM22-W22)/W22)</f>
        <v>-0.388173154876132</v>
      </c>
      <c r="AY22" s="91" t="n">
        <f aca="false">IF(AN22=0,0,(AN22-X22)/X22)</f>
        <v>-0.478180059810403</v>
      </c>
      <c r="AZ22" s="91" t="n">
        <f aca="false">IF(AO22=0,0,(AO22-Y22)/Y22)</f>
        <v>-0.376044845145342</v>
      </c>
      <c r="BA22" s="91" t="n">
        <f aca="false">IF(AP22=0,0,(AP22-Z22)/Z22)</f>
        <v>-0.390295370368788</v>
      </c>
    </row>
    <row r="23" customFormat="false" ht="11.25" hidden="false" customHeight="false" outlineLevel="0" collapsed="false">
      <c r="A23" s="85"/>
      <c r="B23" s="77" t="s">
        <v>54</v>
      </c>
      <c r="C23" s="77" t="n">
        <v>22</v>
      </c>
      <c r="D23" s="95" t="n">
        <f aca="false">L23</f>
        <v>18222.788</v>
      </c>
      <c r="E23" s="95" t="n">
        <f aca="false">N23</f>
        <v>43.7355</v>
      </c>
      <c r="F23" s="95" t="n">
        <f aca="false">L23</f>
        <v>18222.788</v>
      </c>
      <c r="G23" s="95" t="n">
        <f aca="false">O23</f>
        <v>44.8876</v>
      </c>
      <c r="H23" s="95" t="n">
        <f aca="false">AB23</f>
        <v>18234.4704</v>
      </c>
      <c r="I23" s="95" t="n">
        <f aca="false">AD23</f>
        <v>43.7286</v>
      </c>
      <c r="J23" s="95" t="n">
        <f aca="false">AB23</f>
        <v>18234.4704</v>
      </c>
      <c r="K23" s="95" t="n">
        <f aca="false">AE23</f>
        <v>44.8705</v>
      </c>
      <c r="L23" s="92" t="n">
        <v>18222.788</v>
      </c>
      <c r="M23" s="92" t="n">
        <v>39.227</v>
      </c>
      <c r="N23" s="92" t="n">
        <v>43.7355</v>
      </c>
      <c r="O23" s="92" t="n">
        <v>44.8876</v>
      </c>
      <c r="P23" s="92" t="n">
        <v>65085.794</v>
      </c>
      <c r="Q23" s="80" t="n">
        <v>94.208</v>
      </c>
      <c r="R23" s="92" t="n">
        <f aca="false">P23/3600</f>
        <v>18.0793872222222</v>
      </c>
      <c r="S23" s="81" t="n">
        <v>11315146</v>
      </c>
      <c r="T23" s="81" t="n">
        <v>12619528</v>
      </c>
      <c r="U23" s="81" t="n">
        <v>13405913</v>
      </c>
      <c r="V23" s="81" t="n">
        <v>13988336</v>
      </c>
      <c r="W23" s="81" t="n">
        <v>16083017</v>
      </c>
      <c r="X23" s="81" t="n">
        <v>19891808</v>
      </c>
      <c r="Y23" s="81" t="n">
        <v>9425885</v>
      </c>
      <c r="Z23" s="81" t="n">
        <v>9585867</v>
      </c>
      <c r="AA23" s="94"/>
      <c r="AB23" s="92" t="n">
        <v>18234.4704</v>
      </c>
      <c r="AC23" s="92" t="n">
        <v>39.2168</v>
      </c>
      <c r="AD23" s="92" t="n">
        <v>43.7286</v>
      </c>
      <c r="AE23" s="92" t="n">
        <v>44.8705</v>
      </c>
      <c r="AF23" s="92" t="n">
        <v>65229.876</v>
      </c>
      <c r="AG23" s="80" t="n">
        <v>115.502</v>
      </c>
      <c r="AH23" s="92" t="n">
        <f aca="false">AF23/3600</f>
        <v>18.11941</v>
      </c>
      <c r="AI23" s="81" t="n">
        <v>8605433</v>
      </c>
      <c r="AJ23" s="81" t="n">
        <v>8935260</v>
      </c>
      <c r="AK23" s="81" t="n">
        <v>9059721</v>
      </c>
      <c r="AL23" s="81" t="n">
        <v>9265392</v>
      </c>
      <c r="AM23" s="81" t="n">
        <v>9908405</v>
      </c>
      <c r="AN23" s="81" t="n">
        <v>10938148</v>
      </c>
      <c r="AO23" s="81" t="n">
        <v>5847140</v>
      </c>
      <c r="AP23" s="81" t="n">
        <v>5904968</v>
      </c>
      <c r="AQ23" s="83" t="e">
        <f aca="false">RBJM($L23:$M26,AB23:AC26)</f>
        <v>#VALUE!</v>
      </c>
      <c r="AR23" s="83" t="e">
        <f aca="false">RBJM($D23:$E26,H23:I26)</f>
        <v>#VALUE!</v>
      </c>
      <c r="AS23" s="83" t="e">
        <f aca="false">RBJM($F23:$G26,J23:K26)</f>
        <v>#VALUE!</v>
      </c>
      <c r="AT23" s="84" t="n">
        <f aca="false">IF(AI23=0,0,(AI23-S23)/S23)</f>
        <v>-0.239476627168576</v>
      </c>
      <c r="AU23" s="84" t="n">
        <f aca="false">IF(AJ23=0,0,(AJ23-T23)/T23)</f>
        <v>-0.291949746456444</v>
      </c>
      <c r="AV23" s="84" t="n">
        <f aca="false">IF(AK23=0,0,(AK23-U23)/U23)</f>
        <v>-0.324199627433059</v>
      </c>
      <c r="AW23" s="84" t="n">
        <f aca="false">IF(AL23=0,0,(AL23-V23)/V23)</f>
        <v>-0.337634440579637</v>
      </c>
      <c r="AX23" s="84" t="n">
        <f aca="false">IF(AM23=0,0,(AM23-W23)/W23)</f>
        <v>-0.383921250596203</v>
      </c>
      <c r="AY23" s="84" t="n">
        <f aca="false">IF(AN23=0,0,(AN23-X23)/X23)</f>
        <v>-0.450117958106171</v>
      </c>
      <c r="AZ23" s="84" t="n">
        <f aca="false">IF(AO23=0,0,(AO23-Y23)/Y23)</f>
        <v>-0.379672041405131</v>
      </c>
      <c r="BA23" s="84" t="n">
        <f aca="false">IF(AP23=0,0,(AP23-Z23)/Z23)</f>
        <v>-0.383992287812881</v>
      </c>
    </row>
    <row r="24" customFormat="false" ht="11.25" hidden="false" customHeight="false" outlineLevel="0" collapsed="false">
      <c r="A24" s="85"/>
      <c r="B24" s="85" t="s">
        <v>55</v>
      </c>
      <c r="C24" s="85" t="n">
        <v>27</v>
      </c>
      <c r="D24" s="96" t="n">
        <f aca="false">L24</f>
        <v>6394.1752</v>
      </c>
      <c r="E24" s="96" t="n">
        <f aca="false">N24</f>
        <v>42.4669</v>
      </c>
      <c r="F24" s="96" t="n">
        <f aca="false">L24</f>
        <v>6394.1752</v>
      </c>
      <c r="G24" s="96" t="n">
        <f aca="false">O24</f>
        <v>42.871</v>
      </c>
      <c r="H24" s="96" t="n">
        <f aca="false">AB24</f>
        <v>6395.1856</v>
      </c>
      <c r="I24" s="96" t="n">
        <f aca="false">AD24</f>
        <v>42.4618</v>
      </c>
      <c r="J24" s="96" t="n">
        <f aca="false">AB24</f>
        <v>6395.1856</v>
      </c>
      <c r="K24" s="96" t="n">
        <f aca="false">AE24</f>
        <v>42.8663</v>
      </c>
      <c r="L24" s="79" t="n">
        <v>6394.1752</v>
      </c>
      <c r="M24" s="79" t="n">
        <v>37.5491</v>
      </c>
      <c r="N24" s="79" t="n">
        <v>42.4669</v>
      </c>
      <c r="O24" s="79" t="n">
        <v>42.871</v>
      </c>
      <c r="P24" s="79" t="n">
        <v>52430.35</v>
      </c>
      <c r="Q24" s="80" t="n">
        <v>82.227</v>
      </c>
      <c r="R24" s="79" t="n">
        <f aca="false">P24/3600</f>
        <v>14.5639861111111</v>
      </c>
      <c r="S24" s="81" t="n">
        <v>10714033</v>
      </c>
      <c r="T24" s="81" t="n">
        <v>11778409</v>
      </c>
      <c r="U24" s="81" t="n">
        <v>12568758</v>
      </c>
      <c r="V24" s="81" t="n">
        <v>12892664</v>
      </c>
      <c r="W24" s="81" t="n">
        <v>14464957</v>
      </c>
      <c r="X24" s="81" t="n">
        <v>16970781</v>
      </c>
      <c r="Y24" s="81" t="n">
        <v>9637143</v>
      </c>
      <c r="Z24" s="81" t="n">
        <v>9766062</v>
      </c>
      <c r="AA24" s="82"/>
      <c r="AB24" s="79" t="n">
        <v>6395.1856</v>
      </c>
      <c r="AC24" s="79" t="n">
        <v>37.5419</v>
      </c>
      <c r="AD24" s="79" t="n">
        <v>42.4618</v>
      </c>
      <c r="AE24" s="79" t="n">
        <v>42.8663</v>
      </c>
      <c r="AF24" s="79" t="n">
        <v>52487.087</v>
      </c>
      <c r="AG24" s="80" t="n">
        <v>103.038</v>
      </c>
      <c r="AH24" s="79" t="n">
        <f aca="false">AF24/3600</f>
        <v>14.5797463888889</v>
      </c>
      <c r="AI24" s="81" t="n">
        <v>7871823</v>
      </c>
      <c r="AJ24" s="81" t="n">
        <v>8113687</v>
      </c>
      <c r="AK24" s="81" t="n">
        <v>8220962</v>
      </c>
      <c r="AL24" s="81" t="n">
        <v>8369998</v>
      </c>
      <c r="AM24" s="81" t="n">
        <v>8865410</v>
      </c>
      <c r="AN24" s="81" t="n">
        <v>9614116</v>
      </c>
      <c r="AO24" s="81" t="n">
        <v>6004913</v>
      </c>
      <c r="AP24" s="81" t="n">
        <v>6056216</v>
      </c>
      <c r="AQ24" s="82"/>
      <c r="AR24" s="82"/>
      <c r="AS24" s="82"/>
      <c r="AT24" s="86" t="n">
        <f aca="false">IF(AI24=0,0,(AI24-S24)/S24)</f>
        <v>-0.265279190385171</v>
      </c>
      <c r="AU24" s="86" t="n">
        <f aca="false">IF(AJ24=0,0,(AJ24-T24)/T24)</f>
        <v>-0.311138966222008</v>
      </c>
      <c r="AV24" s="86" t="n">
        <f aca="false">IF(AK24=0,0,(AK24-U24)/U24)</f>
        <v>-0.345920893695304</v>
      </c>
      <c r="AW24" s="86" t="n">
        <f aca="false">IF(AL24=0,0,(AL24-V24)/V24)</f>
        <v>-0.350793753719169</v>
      </c>
      <c r="AX24" s="86" t="n">
        <f aca="false">IF(AM24=0,0,(AM24-W24)/W24)</f>
        <v>-0.387111209525199</v>
      </c>
      <c r="AY24" s="86" t="n">
        <f aca="false">IF(AN24=0,0,(AN24-X24)/X24)</f>
        <v>-0.433490067428246</v>
      </c>
      <c r="AZ24" s="86" t="n">
        <f aca="false">IF(AO24=0,0,(AO24-Y24)/Y24)</f>
        <v>-0.376899045702653</v>
      </c>
      <c r="BA24" s="86" t="n">
        <f aca="false">IF(AP24=0,0,(AP24-Z24)/Z24)</f>
        <v>-0.379871231618231</v>
      </c>
    </row>
    <row r="25" customFormat="false" ht="11.25" hidden="false" customHeight="false" outlineLevel="0" collapsed="false">
      <c r="A25" s="85"/>
      <c r="B25" s="85"/>
      <c r="C25" s="85" t="n">
        <v>32</v>
      </c>
      <c r="D25" s="96" t="n">
        <f aca="false">L25</f>
        <v>2956.0816</v>
      </c>
      <c r="E25" s="96" t="n">
        <f aca="false">N25</f>
        <v>41.0455</v>
      </c>
      <c r="F25" s="96" t="n">
        <f aca="false">L25</f>
        <v>2956.0816</v>
      </c>
      <c r="G25" s="96" t="n">
        <f aca="false">O25</f>
        <v>40.7501</v>
      </c>
      <c r="H25" s="96" t="n">
        <f aca="false">AB25</f>
        <v>2953.6264</v>
      </c>
      <c r="I25" s="96" t="n">
        <f aca="false">AD25</f>
        <v>41.0378</v>
      </c>
      <c r="J25" s="96" t="n">
        <f aca="false">AB25</f>
        <v>2953.6264</v>
      </c>
      <c r="K25" s="96" t="n">
        <f aca="false">AE25</f>
        <v>40.7486</v>
      </c>
      <c r="L25" s="79" t="n">
        <v>2956.0816</v>
      </c>
      <c r="M25" s="79" t="n">
        <v>35.7215</v>
      </c>
      <c r="N25" s="79" t="n">
        <v>41.0455</v>
      </c>
      <c r="O25" s="79" t="n">
        <v>40.7501</v>
      </c>
      <c r="P25" s="79" t="n">
        <v>46149.217</v>
      </c>
      <c r="Q25" s="80" t="n">
        <v>75.878</v>
      </c>
      <c r="R25" s="79" t="n">
        <f aca="false">P25/3600</f>
        <v>12.8192269444444</v>
      </c>
      <c r="S25" s="81" t="n">
        <v>10278958</v>
      </c>
      <c r="T25" s="81" t="n">
        <v>11193018</v>
      </c>
      <c r="U25" s="81" t="n">
        <v>11969158</v>
      </c>
      <c r="V25" s="81" t="n">
        <v>12168492</v>
      </c>
      <c r="W25" s="81" t="n">
        <v>13461985</v>
      </c>
      <c r="X25" s="81" t="n">
        <v>15240298</v>
      </c>
      <c r="Y25" s="81" t="n">
        <v>9602622</v>
      </c>
      <c r="Z25" s="81" t="n">
        <v>9712170</v>
      </c>
      <c r="AA25" s="82"/>
      <c r="AB25" s="79" t="n">
        <v>2953.6264</v>
      </c>
      <c r="AC25" s="79" t="n">
        <v>35.716</v>
      </c>
      <c r="AD25" s="79" t="n">
        <v>41.0378</v>
      </c>
      <c r="AE25" s="79" t="n">
        <v>40.7486</v>
      </c>
      <c r="AF25" s="79" t="n">
        <v>46291.162</v>
      </c>
      <c r="AG25" s="80" t="n">
        <v>96.595</v>
      </c>
      <c r="AH25" s="79" t="n">
        <f aca="false">AF25/3600</f>
        <v>12.8586561111111</v>
      </c>
      <c r="AI25" s="81" t="n">
        <v>7395871</v>
      </c>
      <c r="AJ25" s="81" t="n">
        <v>7588781</v>
      </c>
      <c r="AK25" s="81" t="n">
        <v>7684207</v>
      </c>
      <c r="AL25" s="81" t="n">
        <v>7804083</v>
      </c>
      <c r="AM25" s="81" t="n">
        <v>8214997</v>
      </c>
      <c r="AN25" s="81" t="n">
        <v>8808530</v>
      </c>
      <c r="AO25" s="81" t="n">
        <v>5986571</v>
      </c>
      <c r="AP25" s="81" t="n">
        <v>6035034</v>
      </c>
      <c r="AQ25" s="82"/>
      <c r="AR25" s="82"/>
      <c r="AS25" s="82"/>
      <c r="AT25" s="86" t="n">
        <f aca="false">IF(AI25=0,0,(AI25-S25)/S25)</f>
        <v>-0.280484364271164</v>
      </c>
      <c r="AU25" s="86" t="n">
        <f aca="false">IF(AJ25=0,0,(AJ25-T25)/T25)</f>
        <v>-0.322007612245419</v>
      </c>
      <c r="AV25" s="86" t="n">
        <f aca="false">IF(AK25=0,0,(AK25-U25)/U25)</f>
        <v>-0.35799936804243</v>
      </c>
      <c r="AW25" s="86" t="n">
        <f aca="false">IF(AL25=0,0,(AL25-V25)/V25)</f>
        <v>-0.358664738408013</v>
      </c>
      <c r="AX25" s="86" t="n">
        <f aca="false">IF(AM25=0,0,(AM25-W25)/W25)</f>
        <v>-0.389763322422362</v>
      </c>
      <c r="AY25" s="86" t="n">
        <f aca="false">IF(AN25=0,0,(AN25-X25)/X25)</f>
        <v>-0.422023768826568</v>
      </c>
      <c r="AZ25" s="86" t="n">
        <f aca="false">IF(AO25=0,0,(AO25-Y25)/Y25)</f>
        <v>-0.376569128723384</v>
      </c>
      <c r="BA25" s="86" t="n">
        <f aca="false">IF(AP25=0,0,(AP25-Z25)/Z25)</f>
        <v>-0.378611165167002</v>
      </c>
    </row>
    <row r="26" customFormat="false" ht="12" hidden="false" customHeight="false" outlineLevel="0" collapsed="false">
      <c r="A26" s="85"/>
      <c r="B26" s="87"/>
      <c r="C26" s="87" t="n">
        <v>37</v>
      </c>
      <c r="D26" s="97" t="n">
        <f aca="false">L26</f>
        <v>1498.3464</v>
      </c>
      <c r="E26" s="97" t="n">
        <f aca="false">N26</f>
        <v>39.5591</v>
      </c>
      <c r="F26" s="97" t="n">
        <f aca="false">L26</f>
        <v>1498.3464</v>
      </c>
      <c r="G26" s="97" t="n">
        <f aca="false">O26</f>
        <v>38.7208</v>
      </c>
      <c r="H26" s="97" t="n">
        <f aca="false">AB26</f>
        <v>1498.2872</v>
      </c>
      <c r="I26" s="97" t="n">
        <f aca="false">AD26</f>
        <v>39.5437</v>
      </c>
      <c r="J26" s="97" t="n">
        <f aca="false">AB26</f>
        <v>1498.2872</v>
      </c>
      <c r="K26" s="97" t="n">
        <f aca="false">AE26</f>
        <v>38.7075</v>
      </c>
      <c r="L26" s="89" t="n">
        <v>1498.3464</v>
      </c>
      <c r="M26" s="89" t="n">
        <v>33.7326</v>
      </c>
      <c r="N26" s="89" t="n">
        <v>39.5591</v>
      </c>
      <c r="O26" s="89" t="n">
        <v>38.7208</v>
      </c>
      <c r="P26" s="89" t="n">
        <v>42268.196</v>
      </c>
      <c r="Q26" s="89" t="n">
        <v>69.326</v>
      </c>
      <c r="R26" s="89" t="n">
        <f aca="false">P26/3600</f>
        <v>11.7411655555556</v>
      </c>
      <c r="S26" s="90" t="n">
        <v>10098086</v>
      </c>
      <c r="T26" s="90" t="n">
        <v>10914456</v>
      </c>
      <c r="U26" s="90" t="n">
        <v>11683961</v>
      </c>
      <c r="V26" s="90" t="n">
        <v>11818418</v>
      </c>
      <c r="W26" s="90" t="n">
        <v>12946203</v>
      </c>
      <c r="X26" s="90" t="n">
        <v>14327284</v>
      </c>
      <c r="Y26" s="90" t="n">
        <v>9591606</v>
      </c>
      <c r="Z26" s="90" t="n">
        <v>9687325</v>
      </c>
      <c r="AA26" s="87"/>
      <c r="AB26" s="89" t="n">
        <v>1498.2872</v>
      </c>
      <c r="AC26" s="89" t="n">
        <v>33.7297</v>
      </c>
      <c r="AD26" s="89" t="n">
        <v>39.5437</v>
      </c>
      <c r="AE26" s="89" t="n">
        <v>38.7075</v>
      </c>
      <c r="AF26" s="89" t="n">
        <v>42364.339</v>
      </c>
      <c r="AG26" s="89" t="n">
        <v>90.136</v>
      </c>
      <c r="AH26" s="89" t="n">
        <f aca="false">AF26/3600</f>
        <v>11.7678719444444</v>
      </c>
      <c r="AI26" s="90" t="n">
        <v>7165291</v>
      </c>
      <c r="AJ26" s="90" t="n">
        <v>7327876</v>
      </c>
      <c r="AK26" s="90" t="n">
        <v>7415863</v>
      </c>
      <c r="AL26" s="90" t="n">
        <v>7520894</v>
      </c>
      <c r="AM26" s="90" t="n">
        <v>7881264</v>
      </c>
      <c r="AN26" s="90" t="n">
        <v>8383964</v>
      </c>
      <c r="AO26" s="90" t="n">
        <v>5984973</v>
      </c>
      <c r="AP26" s="90" t="n">
        <v>6029957</v>
      </c>
      <c r="AQ26" s="87"/>
      <c r="AR26" s="87"/>
      <c r="AS26" s="87"/>
      <c r="AT26" s="91" t="n">
        <f aca="false">IF(AI26=0,0,(AI26-S26)/S26)</f>
        <v>-0.290430780644966</v>
      </c>
      <c r="AU26" s="91" t="n">
        <f aca="false">IF(AJ26=0,0,(AJ26-T26)/T26)</f>
        <v>-0.328608223808864</v>
      </c>
      <c r="AV26" s="91" t="n">
        <f aca="false">IF(AK26=0,0,(AK26-U26)/U26)</f>
        <v>-0.365295467864023</v>
      </c>
      <c r="AW26" s="91" t="n">
        <f aca="false">IF(AL26=0,0,(AL26-V26)/V26)</f>
        <v>-0.363629379160561</v>
      </c>
      <c r="AX26" s="91" t="n">
        <f aca="false">IF(AM26=0,0,(AM26-W26)/W26)</f>
        <v>-0.391229691053045</v>
      </c>
      <c r="AY26" s="91" t="n">
        <f aca="false">IF(AN26=0,0,(AN26-X26)/X26)</f>
        <v>-0.414825308132372</v>
      </c>
      <c r="AZ26" s="91" t="n">
        <f aca="false">IF(AO26=0,0,(AO26-Y26)/Y26)</f>
        <v>-0.37601971974245</v>
      </c>
      <c r="BA26" s="91" t="n">
        <f aca="false">IF(AP26=0,0,(AP26-Z26)/Z26)</f>
        <v>-0.377541581396309</v>
      </c>
    </row>
    <row r="27" customFormat="false" ht="11.25" hidden="false" customHeight="false" outlineLevel="0" collapsed="false">
      <c r="A27" s="85"/>
      <c r="B27" s="77" t="s">
        <v>56</v>
      </c>
      <c r="C27" s="77" t="n">
        <v>22</v>
      </c>
      <c r="D27" s="95" t="n">
        <f aca="false">L27</f>
        <v>42005.2872</v>
      </c>
      <c r="E27" s="95" t="n">
        <f aca="false">N27</f>
        <v>42.079</v>
      </c>
      <c r="F27" s="95" t="n">
        <f aca="false">L27</f>
        <v>42005.2872</v>
      </c>
      <c r="G27" s="95" t="n">
        <f aca="false">O27</f>
        <v>44.2088</v>
      </c>
      <c r="H27" s="95" t="n">
        <f aca="false">AB27</f>
        <v>42048.2704</v>
      </c>
      <c r="I27" s="95" t="n">
        <f aca="false">AD27</f>
        <v>42.0769</v>
      </c>
      <c r="J27" s="95" t="n">
        <f aca="false">AB27</f>
        <v>42048.2704</v>
      </c>
      <c r="K27" s="95" t="n">
        <f aca="false">AE27</f>
        <v>44.2005</v>
      </c>
      <c r="L27" s="92" t="n">
        <v>42005.2872</v>
      </c>
      <c r="M27" s="92" t="n">
        <v>37.494</v>
      </c>
      <c r="N27" s="92" t="n">
        <v>42.079</v>
      </c>
      <c r="O27" s="92" t="n">
        <v>44.2088</v>
      </c>
      <c r="P27" s="92" t="n">
        <v>85311.168</v>
      </c>
      <c r="Q27" s="80" t="n">
        <v>132.444</v>
      </c>
      <c r="R27" s="92" t="n">
        <f aca="false">P27/3600</f>
        <v>23.6975466666667</v>
      </c>
      <c r="S27" s="81" t="n">
        <v>14617504</v>
      </c>
      <c r="T27" s="81" t="n">
        <v>16594981</v>
      </c>
      <c r="U27" s="81" t="n">
        <v>17376163</v>
      </c>
      <c r="V27" s="81" t="n">
        <v>18868481</v>
      </c>
      <c r="W27" s="81" t="n">
        <v>22751455</v>
      </c>
      <c r="X27" s="81" t="n">
        <v>31167337</v>
      </c>
      <c r="Y27" s="81" t="n">
        <v>9902928</v>
      </c>
      <c r="Z27" s="81" t="n">
        <v>10034905</v>
      </c>
      <c r="AA27" s="94"/>
      <c r="AB27" s="92" t="n">
        <v>42048.2704</v>
      </c>
      <c r="AC27" s="92" t="n">
        <v>37.4744</v>
      </c>
      <c r="AD27" s="92" t="n">
        <v>42.0769</v>
      </c>
      <c r="AE27" s="92" t="n">
        <v>44.2005</v>
      </c>
      <c r="AF27" s="92" t="n">
        <v>85606.341</v>
      </c>
      <c r="AG27" s="80" t="n">
        <v>157.076</v>
      </c>
      <c r="AH27" s="92" t="n">
        <f aca="false">AF27/3600</f>
        <v>23.7795391666667</v>
      </c>
      <c r="AI27" s="81" t="n">
        <v>11852329</v>
      </c>
      <c r="AJ27" s="81" t="n">
        <v>12474007</v>
      </c>
      <c r="AK27" s="81" t="n">
        <v>12605780</v>
      </c>
      <c r="AL27" s="81" t="n">
        <v>13017550</v>
      </c>
      <c r="AM27" s="81" t="n">
        <v>13987757</v>
      </c>
      <c r="AN27" s="81" t="n">
        <v>15965764</v>
      </c>
      <c r="AO27" s="81" t="n">
        <v>6212643</v>
      </c>
      <c r="AP27" s="81" t="n">
        <v>6259333</v>
      </c>
      <c r="AQ27" s="83" t="e">
        <f aca="false">RBJM($L27:$M30,AB27:AC30)</f>
        <v>#VALUE!</v>
      </c>
      <c r="AR27" s="83" t="e">
        <f aca="false">RBJM($D27:$E30,H27:I30)</f>
        <v>#VALUE!</v>
      </c>
      <c r="AS27" s="83" t="e">
        <f aca="false">RBJM($F27:$G30,J27:K30)</f>
        <v>#VALUE!</v>
      </c>
      <c r="AT27" s="84" t="n">
        <f aca="false">IF(AI27=0,0,(AI27-S27)/S27)</f>
        <v>-0.189168752750128</v>
      </c>
      <c r="AU27" s="84" t="n">
        <f aca="false">IF(AJ27=0,0,(AJ27-T27)/T27)</f>
        <v>-0.248326527159025</v>
      </c>
      <c r="AV27" s="84" t="n">
        <f aca="false">IF(AK27=0,0,(AK27-U27)/U27)</f>
        <v>-0.274536041127146</v>
      </c>
      <c r="AW27" s="84" t="n">
        <f aca="false">IF(AL27=0,0,(AL27-V27)/V27)</f>
        <v>-0.310090197509805</v>
      </c>
      <c r="AX27" s="84" t="n">
        <f aca="false">IF(AM27=0,0,(AM27-W27)/W27)</f>
        <v>-0.385192859094067</v>
      </c>
      <c r="AY27" s="84" t="n">
        <f aca="false">IF(AN27=0,0,(AN27-X27)/X27)</f>
        <v>-0.487740515014164</v>
      </c>
      <c r="AZ27" s="84" t="n">
        <f aca="false">IF(AO27=0,0,(AO27-Y27)/Y27)</f>
        <v>-0.372645847773507</v>
      </c>
      <c r="BA27" s="84" t="n">
        <f aca="false">IF(AP27=0,0,(AP27-Z27)/Z27)</f>
        <v>-0.376243920595163</v>
      </c>
    </row>
    <row r="28" customFormat="false" ht="11.25" hidden="false" customHeight="false" outlineLevel="0" collapsed="false">
      <c r="A28" s="85"/>
      <c r="B28" s="85" t="s">
        <v>57</v>
      </c>
      <c r="C28" s="85" t="n">
        <v>27</v>
      </c>
      <c r="D28" s="96" t="n">
        <f aca="false">L28</f>
        <v>7721.5552</v>
      </c>
      <c r="E28" s="96" t="n">
        <f aca="false">N28</f>
        <v>40.9886</v>
      </c>
      <c r="F28" s="96" t="n">
        <f aca="false">L28</f>
        <v>7721.5552</v>
      </c>
      <c r="G28" s="96" t="n">
        <f aca="false">O28</f>
        <v>43.2334</v>
      </c>
      <c r="H28" s="96" t="n">
        <f aca="false">AB28</f>
        <v>7728.9472</v>
      </c>
      <c r="I28" s="96" t="n">
        <f aca="false">AD28</f>
        <v>40.9836</v>
      </c>
      <c r="J28" s="96" t="n">
        <f aca="false">AB28</f>
        <v>7728.9472</v>
      </c>
      <c r="K28" s="96" t="n">
        <f aca="false">AE28</f>
        <v>43.2185</v>
      </c>
      <c r="L28" s="79" t="n">
        <v>7721.5552</v>
      </c>
      <c r="M28" s="79" t="n">
        <v>35.2812</v>
      </c>
      <c r="N28" s="79" t="n">
        <v>40.9886</v>
      </c>
      <c r="O28" s="79" t="n">
        <v>43.2334</v>
      </c>
      <c r="P28" s="79" t="n">
        <v>54517.837</v>
      </c>
      <c r="Q28" s="80" t="n">
        <v>94.692</v>
      </c>
      <c r="R28" s="79" t="n">
        <f aca="false">P28/3600</f>
        <v>15.1438436111111</v>
      </c>
      <c r="S28" s="81" t="n">
        <v>11526329</v>
      </c>
      <c r="T28" s="81" t="n">
        <v>12647248</v>
      </c>
      <c r="U28" s="81" t="n">
        <v>13433078</v>
      </c>
      <c r="V28" s="81" t="n">
        <v>13858721</v>
      </c>
      <c r="W28" s="81" t="n">
        <v>15727008</v>
      </c>
      <c r="X28" s="81" t="n">
        <v>19151587</v>
      </c>
      <c r="Y28" s="81" t="n">
        <v>9727074</v>
      </c>
      <c r="Z28" s="81" t="n">
        <v>9832224</v>
      </c>
      <c r="AA28" s="82"/>
      <c r="AB28" s="79" t="n">
        <v>7728.9472</v>
      </c>
      <c r="AC28" s="79" t="n">
        <v>35.2682</v>
      </c>
      <c r="AD28" s="79" t="n">
        <v>40.9836</v>
      </c>
      <c r="AE28" s="79" t="n">
        <v>43.2185</v>
      </c>
      <c r="AF28" s="79" t="n">
        <v>54530.121</v>
      </c>
      <c r="AG28" s="80" t="n">
        <v>119.808</v>
      </c>
      <c r="AH28" s="79" t="n">
        <f aca="false">AF28/3600</f>
        <v>15.1472558333333</v>
      </c>
      <c r="AI28" s="81" t="n">
        <v>8534798</v>
      </c>
      <c r="AJ28" s="81" t="n">
        <v>8810913</v>
      </c>
      <c r="AK28" s="81" t="n">
        <v>8933876</v>
      </c>
      <c r="AL28" s="81" t="n">
        <v>9061323</v>
      </c>
      <c r="AM28" s="81" t="n">
        <v>9573848</v>
      </c>
      <c r="AN28" s="81" t="n">
        <v>10377618</v>
      </c>
      <c r="AO28" s="81" t="n">
        <v>6124440</v>
      </c>
      <c r="AP28" s="81" t="n">
        <v>6156119</v>
      </c>
      <c r="AQ28" s="82"/>
      <c r="AR28" s="82"/>
      <c r="AS28" s="82"/>
      <c r="AT28" s="86" t="n">
        <f aca="false">IF(AI28=0,0,(AI28-S28)/S28)</f>
        <v>-0.259538921715665</v>
      </c>
      <c r="AU28" s="86" t="n">
        <f aca="false">IF(AJ28=0,0,(AJ28-T28)/T28)</f>
        <v>-0.30333357897307</v>
      </c>
      <c r="AV28" s="86" t="n">
        <f aca="false">IF(AK28=0,0,(AK28-U28)/U28)</f>
        <v>-0.334934554835459</v>
      </c>
      <c r="AW28" s="86" t="n">
        <f aca="false">IF(AL28=0,0,(AL28-V28)/V28)</f>
        <v>-0.346164555877848</v>
      </c>
      <c r="AX28" s="86" t="n">
        <f aca="false">IF(AM28=0,0,(AM28-W28)/W28)</f>
        <v>-0.391247972913856</v>
      </c>
      <c r="AY28" s="86" t="n">
        <f aca="false">IF(AN28=0,0,(AN28-X28)/X28)</f>
        <v>-0.458132738555818</v>
      </c>
      <c r="AZ28" s="86" t="n">
        <f aca="false">IF(AO28=0,0,(AO28-Y28)/Y28)</f>
        <v>-0.370371809652111</v>
      </c>
      <c r="BA28" s="86" t="n">
        <f aca="false">IF(AP28=0,0,(AP28-Z28)/Z28)</f>
        <v>-0.373883365553917</v>
      </c>
    </row>
    <row r="29" customFormat="false" ht="11.25" hidden="false" customHeight="false" outlineLevel="0" collapsed="false">
      <c r="A29" s="85"/>
      <c r="B29" s="85"/>
      <c r="C29" s="85" t="n">
        <v>32</v>
      </c>
      <c r="D29" s="96" t="n">
        <f aca="false">L29</f>
        <v>2381.9992</v>
      </c>
      <c r="E29" s="96" t="n">
        <f aca="false">N29</f>
        <v>39.6816</v>
      </c>
      <c r="F29" s="96" t="n">
        <f aca="false">L29</f>
        <v>2381.9992</v>
      </c>
      <c r="G29" s="96" t="n">
        <f aca="false">O29</f>
        <v>42.1875</v>
      </c>
      <c r="H29" s="96" t="n">
        <f aca="false">AB29</f>
        <v>2384.2008</v>
      </c>
      <c r="I29" s="96" t="n">
        <f aca="false">AD29</f>
        <v>39.6707</v>
      </c>
      <c r="J29" s="96" t="n">
        <f aca="false">AB29</f>
        <v>2384.2008</v>
      </c>
      <c r="K29" s="96" t="n">
        <f aca="false">AE29</f>
        <v>42.1744</v>
      </c>
      <c r="L29" s="79" t="n">
        <v>2381.9992</v>
      </c>
      <c r="M29" s="79" t="n">
        <v>33.9135</v>
      </c>
      <c r="N29" s="79" t="n">
        <v>39.6816</v>
      </c>
      <c r="O29" s="79" t="n">
        <v>42.1875</v>
      </c>
      <c r="P29" s="79" t="n">
        <v>46006.977</v>
      </c>
      <c r="Q29" s="80" t="n">
        <v>80.761</v>
      </c>
      <c r="R29" s="79" t="n">
        <f aca="false">P29/3600</f>
        <v>12.7797158333333</v>
      </c>
      <c r="S29" s="81" t="n">
        <v>10819271</v>
      </c>
      <c r="T29" s="81" t="n">
        <v>11648833</v>
      </c>
      <c r="U29" s="81" t="n">
        <v>12398304</v>
      </c>
      <c r="V29" s="81" t="n">
        <v>12582024</v>
      </c>
      <c r="W29" s="81" t="n">
        <v>13794524</v>
      </c>
      <c r="X29" s="81" t="n">
        <v>15638087</v>
      </c>
      <c r="Y29" s="81" t="n">
        <v>9672963</v>
      </c>
      <c r="Z29" s="81" t="n">
        <v>9752280</v>
      </c>
      <c r="AA29" s="82"/>
      <c r="AB29" s="79" t="n">
        <v>2384.2008</v>
      </c>
      <c r="AC29" s="79" t="n">
        <v>33.9006</v>
      </c>
      <c r="AD29" s="79" t="n">
        <v>39.6707</v>
      </c>
      <c r="AE29" s="79" t="n">
        <v>42.1744</v>
      </c>
      <c r="AF29" s="79" t="n">
        <v>46133.154</v>
      </c>
      <c r="AG29" s="80" t="n">
        <v>105.846</v>
      </c>
      <c r="AH29" s="79" t="n">
        <f aca="false">AF29/3600</f>
        <v>12.814765</v>
      </c>
      <c r="AI29" s="81" t="n">
        <v>7687556</v>
      </c>
      <c r="AJ29" s="81" t="n">
        <v>7857914</v>
      </c>
      <c r="AK29" s="81" t="n">
        <v>7942563</v>
      </c>
      <c r="AL29" s="81" t="n">
        <v>8003816</v>
      </c>
      <c r="AM29" s="81" t="n">
        <v>8372884</v>
      </c>
      <c r="AN29" s="81" t="n">
        <v>8849414</v>
      </c>
      <c r="AO29" s="81" t="n">
        <v>6127034</v>
      </c>
      <c r="AP29" s="81" t="n">
        <v>6151071</v>
      </c>
      <c r="AQ29" s="82"/>
      <c r="AR29" s="82"/>
      <c r="AS29" s="82"/>
      <c r="AT29" s="86" t="n">
        <f aca="false">IF(AI29=0,0,(AI29-S29)/S29)</f>
        <v>-0.289457117766992</v>
      </c>
      <c r="AU29" s="86" t="n">
        <f aca="false">IF(AJ29=0,0,(AJ29-T29)/T29)</f>
        <v>-0.325433371737753</v>
      </c>
      <c r="AV29" s="86" t="n">
        <f aca="false">IF(AK29=0,0,(AK29-U29)/U29)</f>
        <v>-0.359383105947394</v>
      </c>
      <c r="AW29" s="86" t="n">
        <f aca="false">IF(AL29=0,0,(AL29-V29)/V29)</f>
        <v>-0.363868960987517</v>
      </c>
      <c r="AX29" s="86" t="n">
        <f aca="false">IF(AM29=0,0,(AM29-W29)/W29)</f>
        <v>-0.393028422002818</v>
      </c>
      <c r="AY29" s="86" t="n">
        <f aca="false">IF(AN29=0,0,(AN29-X29)/X29)</f>
        <v>-0.434111474120844</v>
      </c>
      <c r="AZ29" s="86" t="n">
        <f aca="false">IF(AO29=0,0,(AO29-Y29)/Y29)</f>
        <v>-0.366581470434654</v>
      </c>
      <c r="BA29" s="86" t="n">
        <f aca="false">IF(AP29=0,0,(AP29-Z29)/Z29)</f>
        <v>-0.369268417231663</v>
      </c>
    </row>
    <row r="30" customFormat="false" ht="12" hidden="false" customHeight="false" outlineLevel="0" collapsed="false">
      <c r="A30" s="87"/>
      <c r="B30" s="87"/>
      <c r="C30" s="87" t="n">
        <v>37</v>
      </c>
      <c r="D30" s="97" t="n">
        <f aca="false">L30</f>
        <v>1008.8624</v>
      </c>
      <c r="E30" s="97" t="n">
        <f aca="false">N30</f>
        <v>38.4008</v>
      </c>
      <c r="F30" s="97" t="n">
        <f aca="false">L30</f>
        <v>1008.8624</v>
      </c>
      <c r="G30" s="97" t="n">
        <f aca="false">O30</f>
        <v>41.1778</v>
      </c>
      <c r="H30" s="97" t="n">
        <f aca="false">AB30</f>
        <v>1009.72</v>
      </c>
      <c r="I30" s="97" t="n">
        <f aca="false">AD30</f>
        <v>38.3988</v>
      </c>
      <c r="J30" s="97" t="n">
        <f aca="false">AB30</f>
        <v>1009.72</v>
      </c>
      <c r="K30" s="97" t="n">
        <f aca="false">AE30</f>
        <v>41.1848</v>
      </c>
      <c r="L30" s="89" t="n">
        <v>1008.8624</v>
      </c>
      <c r="M30" s="89" t="n">
        <v>32.2168</v>
      </c>
      <c r="N30" s="89" t="n">
        <v>38.4008</v>
      </c>
      <c r="O30" s="89" t="n">
        <v>41.1778</v>
      </c>
      <c r="P30" s="89" t="n">
        <v>42502.821</v>
      </c>
      <c r="Q30" s="89" t="n">
        <v>68</v>
      </c>
      <c r="R30" s="89" t="n">
        <f aca="false">P30/3600</f>
        <v>11.8063391666667</v>
      </c>
      <c r="S30" s="90" t="n">
        <v>10479869</v>
      </c>
      <c r="T30" s="90" t="n">
        <v>11184133</v>
      </c>
      <c r="U30" s="90" t="n">
        <v>11892409</v>
      </c>
      <c r="V30" s="90" t="n">
        <v>12004112</v>
      </c>
      <c r="W30" s="90" t="n">
        <v>12959401</v>
      </c>
      <c r="X30" s="90" t="n">
        <v>14299204</v>
      </c>
      <c r="Y30" s="90" t="n">
        <v>9501444</v>
      </c>
      <c r="Z30" s="90" t="n">
        <v>9564337</v>
      </c>
      <c r="AA30" s="87"/>
      <c r="AB30" s="89" t="n">
        <v>1009.72</v>
      </c>
      <c r="AC30" s="89" t="n">
        <v>32.2015</v>
      </c>
      <c r="AD30" s="89" t="n">
        <v>38.3988</v>
      </c>
      <c r="AE30" s="89" t="n">
        <v>41.1848</v>
      </c>
      <c r="AF30" s="89" t="n">
        <v>42683.219</v>
      </c>
      <c r="AG30" s="89" t="n">
        <v>93.88</v>
      </c>
      <c r="AH30" s="89" t="n">
        <f aca="false">AF30/3600</f>
        <v>11.8564497222222</v>
      </c>
      <c r="AI30" s="90" t="n">
        <v>7325504</v>
      </c>
      <c r="AJ30" s="90" t="n">
        <v>7458208</v>
      </c>
      <c r="AK30" s="90" t="n">
        <v>7521086</v>
      </c>
      <c r="AL30" s="90" t="n">
        <v>7565644</v>
      </c>
      <c r="AM30" s="90" t="n">
        <v>7882046</v>
      </c>
      <c r="AN30" s="90" t="n">
        <v>8246030</v>
      </c>
      <c r="AO30" s="90" t="n">
        <v>6045217</v>
      </c>
      <c r="AP30" s="90" t="n">
        <v>6064055</v>
      </c>
      <c r="AQ30" s="87"/>
      <c r="AR30" s="87"/>
      <c r="AS30" s="87"/>
      <c r="AT30" s="91" t="n">
        <f aca="false">IF(AI30=0,0,(AI30-S30)/S30)</f>
        <v>-0.300992789127421</v>
      </c>
      <c r="AU30" s="91" t="n">
        <f aca="false">IF(AJ30=0,0,(AJ30-T30)/T30)</f>
        <v>-0.333143838686468</v>
      </c>
      <c r="AV30" s="91" t="n">
        <f aca="false">IF(AK30=0,0,(AK30-U30)/U30)</f>
        <v>-0.367572541442192</v>
      </c>
      <c r="AW30" s="91" t="n">
        <f aca="false">IF(AL30=0,0,(AL30-V30)/V30)</f>
        <v>-0.369745633829474</v>
      </c>
      <c r="AX30" s="91" t="n">
        <f aca="false">IF(AM30=0,0,(AM30-W30)/W30)</f>
        <v>-0.391789327299927</v>
      </c>
      <c r="AY30" s="91" t="n">
        <f aca="false">IF(AN30=0,0,(AN30-X30)/X30)</f>
        <v>-0.423322445081558</v>
      </c>
      <c r="AZ30" s="91" t="n">
        <f aca="false">IF(AO30=0,0,(AO30-Y30)/Y30)</f>
        <v>-0.363758077193319</v>
      </c>
      <c r="BA30" s="91" t="n">
        <f aca="false">IF(AP30=0,0,(AP30-Z30)/Z30)</f>
        <v>-0.365972257146523</v>
      </c>
    </row>
    <row r="31" customFormat="false" ht="11.25" hidden="false" customHeight="false" outlineLevel="0" collapsed="false">
      <c r="A31" s="77" t="s">
        <v>17</v>
      </c>
      <c r="B31" s="77" t="s">
        <v>58</v>
      </c>
      <c r="C31" s="77" t="n">
        <v>22</v>
      </c>
      <c r="D31" s="95" t="n">
        <f aca="false">L31</f>
        <v>3707.9608</v>
      </c>
      <c r="E31" s="95" t="n">
        <f aca="false">N31</f>
        <v>42.8816</v>
      </c>
      <c r="F31" s="95" t="n">
        <f aca="false">L31</f>
        <v>3707.9608</v>
      </c>
      <c r="G31" s="95" t="n">
        <f aca="false">O31</f>
        <v>43.3613</v>
      </c>
      <c r="H31" s="95" t="n">
        <f aca="false">AB31</f>
        <v>3715.7096</v>
      </c>
      <c r="I31" s="95" t="n">
        <f aca="false">AD31</f>
        <v>42.8503</v>
      </c>
      <c r="J31" s="95" t="n">
        <f aca="false">AB31</f>
        <v>3715.7096</v>
      </c>
      <c r="K31" s="95" t="n">
        <f aca="false">AE31</f>
        <v>43.3192</v>
      </c>
      <c r="L31" s="92" t="n">
        <v>3707.9608</v>
      </c>
      <c r="M31" s="92" t="n">
        <v>40.4584</v>
      </c>
      <c r="N31" s="92" t="n">
        <v>42.8816</v>
      </c>
      <c r="O31" s="92" t="n">
        <v>43.3613</v>
      </c>
      <c r="P31" s="92" t="n">
        <v>11486.315</v>
      </c>
      <c r="Q31" s="80" t="n">
        <v>14.523</v>
      </c>
      <c r="R31" s="92" t="n">
        <f aca="false">P31/3600</f>
        <v>3.19064305555556</v>
      </c>
      <c r="S31" s="81" t="n">
        <v>2072746</v>
      </c>
      <c r="T31" s="81" t="n">
        <v>2256974</v>
      </c>
      <c r="U31" s="81" t="n">
        <v>2374814</v>
      </c>
      <c r="V31" s="81" t="n">
        <v>2500581</v>
      </c>
      <c r="W31" s="81" t="n">
        <v>3031146</v>
      </c>
      <c r="X31" s="81" t="n">
        <v>4263935</v>
      </c>
      <c r="Y31" s="81" t="n">
        <v>1901026</v>
      </c>
      <c r="Z31" s="81" t="n">
        <v>1963498</v>
      </c>
      <c r="AA31" s="94"/>
      <c r="AB31" s="92" t="n">
        <v>3715.7096</v>
      </c>
      <c r="AC31" s="92" t="n">
        <v>40.4015</v>
      </c>
      <c r="AD31" s="92" t="n">
        <v>42.8503</v>
      </c>
      <c r="AE31" s="92" t="n">
        <v>43.3192</v>
      </c>
      <c r="AF31" s="92" t="n">
        <v>11557.155</v>
      </c>
      <c r="AG31" s="80" t="n">
        <v>18.267</v>
      </c>
      <c r="AH31" s="92" t="n">
        <f aca="false">AF31/3600</f>
        <v>3.21032083333333</v>
      </c>
      <c r="AI31" s="81" t="n">
        <v>1550786</v>
      </c>
      <c r="AJ31" s="81" t="n">
        <v>1611717</v>
      </c>
      <c r="AK31" s="81" t="n">
        <v>1638103</v>
      </c>
      <c r="AL31" s="81" t="n">
        <v>1688965</v>
      </c>
      <c r="AM31" s="81" t="n">
        <v>1794146</v>
      </c>
      <c r="AN31" s="81" t="n">
        <v>1996350</v>
      </c>
      <c r="AO31" s="81" t="n">
        <v>1093377</v>
      </c>
      <c r="AP31" s="81" t="n">
        <v>1104710</v>
      </c>
      <c r="AQ31" s="83" t="e">
        <f aca="false">RBJM($L31:$M34,AB31:AC34)</f>
        <v>#VALUE!</v>
      </c>
      <c r="AR31" s="83" t="e">
        <f aca="false">RBJM($D31:$E34,H31:I34)</f>
        <v>#VALUE!</v>
      </c>
      <c r="AS31" s="83" t="e">
        <f aca="false">RBJM($F31:$G34,J31:K34)</f>
        <v>#VALUE!</v>
      </c>
      <c r="AT31" s="84" t="n">
        <f aca="false">IF(AI31=0,0,(AI31-S31)/S31)</f>
        <v>-0.25182053179695</v>
      </c>
      <c r="AU31" s="84" t="n">
        <f aca="false">IF(AJ31=0,0,(AJ31-T31)/T31)</f>
        <v>-0.285894742252237</v>
      </c>
      <c r="AV31" s="84" t="n">
        <f aca="false">IF(AK31=0,0,(AK31-U31)/U31)</f>
        <v>-0.310218400262084</v>
      </c>
      <c r="AW31" s="84" t="n">
        <f aca="false">IF(AL31=0,0,(AL31-V31)/V31)</f>
        <v>-0.32457096970664</v>
      </c>
      <c r="AX31" s="84" t="n">
        <f aca="false">IF(AM31=0,0,(AM31-W31)/W31)</f>
        <v>-0.408096475722384</v>
      </c>
      <c r="AY31" s="84" t="n">
        <f aca="false">IF(AN31=0,0,(AN31-X31)/X31)</f>
        <v>-0.531805714674356</v>
      </c>
      <c r="AZ31" s="84" t="n">
        <f aca="false">IF(AO31=0,0,(AO31-Y31)/Y31)</f>
        <v>-0.424849002591232</v>
      </c>
      <c r="BA31" s="84" t="n">
        <f aca="false">IF(AP31=0,0,(AP31-Z31)/Z31)</f>
        <v>-0.43737655958906</v>
      </c>
    </row>
    <row r="32" customFormat="false" ht="11.25" hidden="false" customHeight="false" outlineLevel="0" collapsed="false">
      <c r="A32" s="85" t="s">
        <v>59</v>
      </c>
      <c r="B32" s="85" t="s">
        <v>60</v>
      </c>
      <c r="C32" s="85" t="n">
        <v>27</v>
      </c>
      <c r="D32" s="96" t="n">
        <f aca="false">L32</f>
        <v>1785.144</v>
      </c>
      <c r="E32" s="96" t="n">
        <f aca="false">N32</f>
        <v>40.3306</v>
      </c>
      <c r="F32" s="96" t="n">
        <f aca="false">L32</f>
        <v>1785.144</v>
      </c>
      <c r="G32" s="96" t="n">
        <f aca="false">O32</f>
        <v>40.494</v>
      </c>
      <c r="H32" s="96" t="n">
        <f aca="false">AB32</f>
        <v>1787.508</v>
      </c>
      <c r="I32" s="96" t="n">
        <f aca="false">AD32</f>
        <v>40.3157</v>
      </c>
      <c r="J32" s="96" t="n">
        <f aca="false">AB32</f>
        <v>1787.508</v>
      </c>
      <c r="K32" s="96" t="n">
        <f aca="false">AE32</f>
        <v>40.4711</v>
      </c>
      <c r="L32" s="79" t="n">
        <v>1785.144</v>
      </c>
      <c r="M32" s="79" t="n">
        <v>37.3338</v>
      </c>
      <c r="N32" s="79" t="n">
        <v>40.3306</v>
      </c>
      <c r="O32" s="79" t="n">
        <v>40.494</v>
      </c>
      <c r="P32" s="79" t="n">
        <v>9417.33</v>
      </c>
      <c r="Q32" s="80" t="n">
        <v>11.606</v>
      </c>
      <c r="R32" s="79" t="n">
        <f aca="false">P32/3600</f>
        <v>2.615925</v>
      </c>
      <c r="S32" s="81" t="n">
        <v>1948059</v>
      </c>
      <c r="T32" s="81" t="n">
        <v>2097782</v>
      </c>
      <c r="U32" s="81" t="n">
        <v>2194521</v>
      </c>
      <c r="V32" s="81" t="n">
        <v>2280628</v>
      </c>
      <c r="W32" s="81" t="n">
        <v>2678327</v>
      </c>
      <c r="X32" s="81" t="n">
        <v>3591322</v>
      </c>
      <c r="Y32" s="81" t="n">
        <v>1867650</v>
      </c>
      <c r="Z32" s="81" t="n">
        <v>1929462</v>
      </c>
      <c r="AA32" s="82"/>
      <c r="AB32" s="79" t="n">
        <v>1787.508</v>
      </c>
      <c r="AC32" s="79" t="n">
        <v>37.3048</v>
      </c>
      <c r="AD32" s="79" t="n">
        <v>40.3157</v>
      </c>
      <c r="AE32" s="79" t="n">
        <v>40.4711</v>
      </c>
      <c r="AF32" s="79" t="n">
        <v>9449.108</v>
      </c>
      <c r="AG32" s="80" t="n">
        <v>15.35</v>
      </c>
      <c r="AH32" s="79" t="n">
        <f aca="false">AF32/3600</f>
        <v>2.62475222222222</v>
      </c>
      <c r="AI32" s="81" t="n">
        <v>1418596</v>
      </c>
      <c r="AJ32" s="81" t="n">
        <v>1464974</v>
      </c>
      <c r="AK32" s="81" t="n">
        <v>1487910</v>
      </c>
      <c r="AL32" s="81" t="n">
        <v>1519693</v>
      </c>
      <c r="AM32" s="81" t="n">
        <v>1609027</v>
      </c>
      <c r="AN32" s="81" t="n">
        <v>1745890</v>
      </c>
      <c r="AO32" s="81" t="n">
        <v>1075562</v>
      </c>
      <c r="AP32" s="81" t="n">
        <v>1085747</v>
      </c>
      <c r="AQ32" s="82"/>
      <c r="AR32" s="82"/>
      <c r="AS32" s="82"/>
      <c r="AT32" s="86" t="n">
        <f aca="false">IF(AI32=0,0,(AI32-S32)/S32)</f>
        <v>-0.271790022786784</v>
      </c>
      <c r="AU32" s="86" t="n">
        <f aca="false">IF(AJ32=0,0,(AJ32-T32)/T32)</f>
        <v>-0.301655748786099</v>
      </c>
      <c r="AV32" s="86" t="n">
        <f aca="false">IF(AK32=0,0,(AK32-U32)/U32)</f>
        <v>-0.321988716444272</v>
      </c>
      <c r="AW32" s="86" t="n">
        <f aca="false">IF(AL32=0,0,(AL32-V32)/V32)</f>
        <v>-0.333651520546095</v>
      </c>
      <c r="AX32" s="86" t="n">
        <f aca="false">IF(AM32=0,0,(AM32-W32)/W32)</f>
        <v>-0.399241765475239</v>
      </c>
      <c r="AY32" s="86" t="n">
        <f aca="false">IF(AN32=0,0,(AN32-X32)/X32)</f>
        <v>-0.513858684907675</v>
      </c>
      <c r="AZ32" s="86" t="n">
        <f aca="false">IF(AO32=0,0,(AO32-Y32)/Y32)</f>
        <v>-0.424109442347335</v>
      </c>
      <c r="BA32" s="86" t="n">
        <f aca="false">IF(AP32=0,0,(AP32-Z32)/Z32)</f>
        <v>-0.437279925699496</v>
      </c>
    </row>
    <row r="33" customFormat="false" ht="11.25" hidden="false" customHeight="false" outlineLevel="0" collapsed="false">
      <c r="A33" s="85"/>
      <c r="B33" s="85"/>
      <c r="C33" s="85" t="n">
        <v>32</v>
      </c>
      <c r="D33" s="96" t="n">
        <f aca="false">L33</f>
        <v>861.5848</v>
      </c>
      <c r="E33" s="96" t="n">
        <f aca="false">N33</f>
        <v>38.0159</v>
      </c>
      <c r="F33" s="96" t="n">
        <f aca="false">L33</f>
        <v>861.5848</v>
      </c>
      <c r="G33" s="96" t="n">
        <f aca="false">O33</f>
        <v>37.933</v>
      </c>
      <c r="H33" s="96" t="n">
        <f aca="false">AB33</f>
        <v>862.4032</v>
      </c>
      <c r="I33" s="96" t="n">
        <f aca="false">AD33</f>
        <v>38.0155</v>
      </c>
      <c r="J33" s="96" t="n">
        <f aca="false">AB33</f>
        <v>862.4032</v>
      </c>
      <c r="K33" s="96" t="n">
        <f aca="false">AE33</f>
        <v>37.9351</v>
      </c>
      <c r="L33" s="79" t="n">
        <v>861.5848</v>
      </c>
      <c r="M33" s="79" t="n">
        <v>34.4431</v>
      </c>
      <c r="N33" s="79" t="n">
        <v>38.0159</v>
      </c>
      <c r="O33" s="79" t="n">
        <v>37.933</v>
      </c>
      <c r="P33" s="79" t="n">
        <v>8113.247</v>
      </c>
      <c r="Q33" s="80" t="n">
        <v>9.079</v>
      </c>
      <c r="R33" s="79" t="n">
        <f aca="false">P33/3600</f>
        <v>2.25367972222222</v>
      </c>
      <c r="S33" s="81" t="n">
        <v>1844883</v>
      </c>
      <c r="T33" s="81" t="n">
        <v>1965402</v>
      </c>
      <c r="U33" s="81" t="n">
        <v>2051746</v>
      </c>
      <c r="V33" s="81" t="n">
        <v>2097947</v>
      </c>
      <c r="W33" s="81" t="n">
        <v>2394533</v>
      </c>
      <c r="X33" s="81" t="n">
        <v>3069354</v>
      </c>
      <c r="Y33" s="81" t="n">
        <v>1838798</v>
      </c>
      <c r="Z33" s="81" t="n">
        <v>1899908</v>
      </c>
      <c r="AA33" s="82"/>
      <c r="AB33" s="79" t="n">
        <v>862.4032</v>
      </c>
      <c r="AC33" s="79" t="n">
        <v>34.4319</v>
      </c>
      <c r="AD33" s="79" t="n">
        <v>38.0155</v>
      </c>
      <c r="AE33" s="79" t="n">
        <v>37.9351</v>
      </c>
      <c r="AF33" s="79" t="n">
        <v>8163.338</v>
      </c>
      <c r="AG33" s="80" t="n">
        <v>12.901</v>
      </c>
      <c r="AH33" s="79" t="n">
        <f aca="false">AF33/3600</f>
        <v>2.26759388888889</v>
      </c>
      <c r="AI33" s="81" t="n">
        <v>1303595</v>
      </c>
      <c r="AJ33" s="81" t="n">
        <v>1337219</v>
      </c>
      <c r="AK33" s="81" t="n">
        <v>1358583</v>
      </c>
      <c r="AL33" s="81" t="n">
        <v>1375666</v>
      </c>
      <c r="AM33" s="81" t="n">
        <v>1452966</v>
      </c>
      <c r="AN33" s="81" t="n">
        <v>1540717</v>
      </c>
      <c r="AO33" s="81" t="n">
        <v>1061333</v>
      </c>
      <c r="AP33" s="81" t="n">
        <v>1069985</v>
      </c>
      <c r="AQ33" s="82"/>
      <c r="AR33" s="82"/>
      <c r="AS33" s="82"/>
      <c r="AT33" s="86" t="n">
        <f aca="false">IF(AI33=0,0,(AI33-S33)/S33)</f>
        <v>-0.293399635640851</v>
      </c>
      <c r="AU33" s="86" t="n">
        <f aca="false">IF(AJ33=0,0,(AJ33-T33)/T33)</f>
        <v>-0.319620617054425</v>
      </c>
      <c r="AV33" s="86" t="n">
        <f aca="false">IF(AK33=0,0,(AK33-U33)/U33)</f>
        <v>-0.337840551413284</v>
      </c>
      <c r="AW33" s="86" t="n">
        <f aca="false">IF(AL33=0,0,(AL33-V33)/V33)</f>
        <v>-0.344279907929037</v>
      </c>
      <c r="AX33" s="86" t="n">
        <f aca="false">IF(AM33=0,0,(AM33-W33)/W33)</f>
        <v>-0.393215295007419</v>
      </c>
      <c r="AY33" s="86" t="n">
        <f aca="false">IF(AN33=0,0,(AN33-X33)/X33)</f>
        <v>-0.498032159210049</v>
      </c>
      <c r="AZ33" s="86" t="n">
        <f aca="false">IF(AO33=0,0,(AO33-Y33)/Y33)</f>
        <v>-0.42281153231622</v>
      </c>
      <c r="BA33" s="86" t="n">
        <f aca="false">IF(AP33=0,0,(AP33-Z33)/Z33)</f>
        <v>-0.436822730363786</v>
      </c>
    </row>
    <row r="34" customFormat="false" ht="12" hidden="false" customHeight="false" outlineLevel="0" collapsed="false">
      <c r="A34" s="85"/>
      <c r="B34" s="87"/>
      <c r="C34" s="87" t="n">
        <v>37</v>
      </c>
      <c r="D34" s="97" t="n">
        <f aca="false">L34</f>
        <v>435.1688</v>
      </c>
      <c r="E34" s="97" t="n">
        <f aca="false">N34</f>
        <v>36.055</v>
      </c>
      <c r="F34" s="97" t="n">
        <f aca="false">L34</f>
        <v>435.1688</v>
      </c>
      <c r="G34" s="97" t="n">
        <f aca="false">O34</f>
        <v>35.7453</v>
      </c>
      <c r="H34" s="97" t="n">
        <f aca="false">AB34</f>
        <v>435.3512</v>
      </c>
      <c r="I34" s="97" t="n">
        <f aca="false">AD34</f>
        <v>36.0623</v>
      </c>
      <c r="J34" s="97" t="n">
        <f aca="false">AB34</f>
        <v>435.3512</v>
      </c>
      <c r="K34" s="97" t="n">
        <f aca="false">AE34</f>
        <v>35.7252</v>
      </c>
      <c r="L34" s="89" t="n">
        <v>435.1688</v>
      </c>
      <c r="M34" s="89" t="n">
        <v>31.9574</v>
      </c>
      <c r="N34" s="89" t="n">
        <v>36.055</v>
      </c>
      <c r="O34" s="89" t="n">
        <v>35.7453</v>
      </c>
      <c r="P34" s="89" t="n">
        <v>7355.506</v>
      </c>
      <c r="Q34" s="89" t="n">
        <v>7.612</v>
      </c>
      <c r="R34" s="89" t="n">
        <f aca="false">P34/3600</f>
        <v>2.04319611111111</v>
      </c>
      <c r="S34" s="90" t="n">
        <v>1786424</v>
      </c>
      <c r="T34" s="90" t="n">
        <v>1886720</v>
      </c>
      <c r="U34" s="90" t="n">
        <v>1971403</v>
      </c>
      <c r="V34" s="90" t="n">
        <v>1993325</v>
      </c>
      <c r="W34" s="90" t="n">
        <v>2219483</v>
      </c>
      <c r="X34" s="90" t="n">
        <v>2743974</v>
      </c>
      <c r="Y34" s="90" t="n">
        <v>1825742</v>
      </c>
      <c r="Z34" s="90" t="n">
        <v>1884229</v>
      </c>
      <c r="AA34" s="87"/>
      <c r="AB34" s="89" t="n">
        <v>435.3512</v>
      </c>
      <c r="AC34" s="89" t="n">
        <v>31.9427</v>
      </c>
      <c r="AD34" s="89" t="n">
        <v>36.0623</v>
      </c>
      <c r="AE34" s="89" t="n">
        <v>35.7252</v>
      </c>
      <c r="AF34" s="89" t="n">
        <v>7369.094</v>
      </c>
      <c r="AG34" s="89" t="n">
        <v>11.263</v>
      </c>
      <c r="AH34" s="89" t="n">
        <f aca="false">AF34/3600</f>
        <v>2.04697055555556</v>
      </c>
      <c r="AI34" s="90" t="n">
        <v>1233068</v>
      </c>
      <c r="AJ34" s="90" t="n">
        <v>1257480</v>
      </c>
      <c r="AK34" s="90" t="n">
        <v>1277873</v>
      </c>
      <c r="AL34" s="90" t="n">
        <v>1286369</v>
      </c>
      <c r="AM34" s="90" t="n">
        <v>1356160</v>
      </c>
      <c r="AN34" s="90" t="n">
        <v>1415966</v>
      </c>
      <c r="AO34" s="90" t="n">
        <v>1057646</v>
      </c>
      <c r="AP34" s="90" t="n">
        <v>1065260</v>
      </c>
      <c r="AQ34" s="87"/>
      <c r="AR34" s="87"/>
      <c r="AS34" s="87"/>
      <c r="AT34" s="91" t="n">
        <f aca="false">IF(AI34=0,0,(AI34-S34)/S34)</f>
        <v>-0.309756250475811</v>
      </c>
      <c r="AU34" s="91" t="n">
        <f aca="false">IF(AJ34=0,0,(AJ34-T34)/T34)</f>
        <v>-0.333510006784261</v>
      </c>
      <c r="AV34" s="91" t="n">
        <f aca="false">IF(AK34=0,0,(AK34-U34)/U34)</f>
        <v>-0.351795142850041</v>
      </c>
      <c r="AW34" s="91" t="n">
        <f aca="false">IF(AL34=0,0,(AL34-V34)/V34)</f>
        <v>-0.354661683368242</v>
      </c>
      <c r="AX34" s="91" t="n">
        <f aca="false">IF(AM34=0,0,(AM34-W34)/W34)</f>
        <v>-0.388974819811641</v>
      </c>
      <c r="AY34" s="91" t="n">
        <f aca="false">IF(AN34=0,0,(AN34-X34)/X34)</f>
        <v>-0.483972515774566</v>
      </c>
      <c r="AZ34" s="91" t="n">
        <f aca="false">IF(AO34=0,0,(AO34-Y34)/Y34)</f>
        <v>-0.420703472889379</v>
      </c>
      <c r="BA34" s="91" t="n">
        <f aca="false">IF(AP34=0,0,(AP34-Z34)/Z34)</f>
        <v>-0.434644090500677</v>
      </c>
    </row>
    <row r="35" customFormat="false" ht="11.25" hidden="false" customHeight="false" outlineLevel="0" collapsed="false">
      <c r="A35" s="85"/>
      <c r="B35" s="77" t="s">
        <v>61</v>
      </c>
      <c r="C35" s="77" t="n">
        <v>22</v>
      </c>
      <c r="D35" s="95" t="n">
        <f aca="false">L35</f>
        <v>3813.688</v>
      </c>
      <c r="E35" s="95" t="n">
        <f aca="false">N35</f>
        <v>43.3918</v>
      </c>
      <c r="F35" s="95" t="n">
        <f aca="false">L35</f>
        <v>3813.688</v>
      </c>
      <c r="G35" s="95" t="n">
        <f aca="false">O35</f>
        <v>44.8298</v>
      </c>
      <c r="H35" s="95" t="n">
        <f aca="false">AB35</f>
        <v>3824.1712</v>
      </c>
      <c r="I35" s="95" t="n">
        <f aca="false">AD35</f>
        <v>43.3722</v>
      </c>
      <c r="J35" s="95" t="n">
        <f aca="false">AB35</f>
        <v>3824.1712</v>
      </c>
      <c r="K35" s="95" t="n">
        <f aca="false">AE35</f>
        <v>44.8119</v>
      </c>
      <c r="L35" s="92" t="n">
        <v>3813.688</v>
      </c>
      <c r="M35" s="92" t="n">
        <v>40.2632</v>
      </c>
      <c r="N35" s="92" t="n">
        <v>43.3918</v>
      </c>
      <c r="O35" s="92" t="n">
        <v>44.8298</v>
      </c>
      <c r="P35" s="92" t="n">
        <v>13928.016</v>
      </c>
      <c r="Q35" s="80" t="n">
        <v>18.236</v>
      </c>
      <c r="R35" s="92" t="n">
        <f aca="false">P35/3600</f>
        <v>3.86889333333333</v>
      </c>
      <c r="S35" s="81" t="n">
        <v>2433599</v>
      </c>
      <c r="T35" s="81" t="n">
        <v>2754385</v>
      </c>
      <c r="U35" s="81" t="n">
        <v>2914803</v>
      </c>
      <c r="V35" s="81" t="n">
        <v>3104715</v>
      </c>
      <c r="W35" s="81" t="n">
        <v>3646623</v>
      </c>
      <c r="X35" s="81" t="n">
        <v>4845567</v>
      </c>
      <c r="Y35" s="81" t="n">
        <v>1937058</v>
      </c>
      <c r="Z35" s="81" t="n">
        <v>1976700</v>
      </c>
      <c r="AA35" s="94"/>
      <c r="AB35" s="92" t="n">
        <v>3824.1712</v>
      </c>
      <c r="AC35" s="92" t="n">
        <v>40.2269</v>
      </c>
      <c r="AD35" s="92" t="n">
        <v>43.3722</v>
      </c>
      <c r="AE35" s="92" t="n">
        <v>44.8119</v>
      </c>
      <c r="AF35" s="92" t="n">
        <v>13979.262</v>
      </c>
      <c r="AG35" s="80" t="n">
        <v>23.012</v>
      </c>
      <c r="AH35" s="92" t="n">
        <f aca="false">AF35/3600</f>
        <v>3.88312833333333</v>
      </c>
      <c r="AI35" s="81" t="n">
        <v>1854467</v>
      </c>
      <c r="AJ35" s="81" t="n">
        <v>1941498</v>
      </c>
      <c r="AK35" s="81" t="n">
        <v>1966215</v>
      </c>
      <c r="AL35" s="81" t="n">
        <v>2028104</v>
      </c>
      <c r="AM35" s="81" t="n">
        <v>2187902</v>
      </c>
      <c r="AN35" s="81" t="n">
        <v>2466628</v>
      </c>
      <c r="AO35" s="81" t="n">
        <v>1141537</v>
      </c>
      <c r="AP35" s="81" t="n">
        <v>1152834</v>
      </c>
      <c r="AQ35" s="83" t="e">
        <f aca="false">RBJM($L35:$M38,AB35:AC38)</f>
        <v>#VALUE!</v>
      </c>
      <c r="AR35" s="83" t="e">
        <f aca="false">RBJM($D35:$E38,H35:I38)</f>
        <v>#VALUE!</v>
      </c>
      <c r="AS35" s="83" t="e">
        <f aca="false">RBJM($F35:$G38,J35:K38)</f>
        <v>#VALUE!</v>
      </c>
      <c r="AT35" s="84" t="n">
        <f aca="false">IF(AI35=0,0,(AI35-S35)/S35)</f>
        <v>-0.237973470567665</v>
      </c>
      <c r="AU35" s="84" t="n">
        <f aca="false">IF(AJ35=0,0,(AJ35-T35)/T35)</f>
        <v>-0.295124683005462</v>
      </c>
      <c r="AV35" s="84" t="n">
        <f aca="false">IF(AK35=0,0,(AK35-U35)/U35)</f>
        <v>-0.325438117087158</v>
      </c>
      <c r="AW35" s="84" t="n">
        <f aca="false">IF(AL35=0,0,(AL35-V35)/V35)</f>
        <v>-0.346766450382724</v>
      </c>
      <c r="AX35" s="84" t="n">
        <f aca="false">IF(AM35=0,0,(AM35-W35)/W35)</f>
        <v>-0.400019689449663</v>
      </c>
      <c r="AY35" s="84" t="n">
        <f aca="false">IF(AN35=0,0,(AN35-X35)/X35)</f>
        <v>-0.49095162650728</v>
      </c>
      <c r="AZ35" s="84" t="n">
        <f aca="false">IF(AO35=0,0,(AO35-Y35)/Y35)</f>
        <v>-0.410685173082066</v>
      </c>
      <c r="BA35" s="84" t="n">
        <f aca="false">IF(AP35=0,0,(AP35-Z35)/Z35)</f>
        <v>-0.416788587039004</v>
      </c>
    </row>
    <row r="36" customFormat="false" ht="11.25" hidden="false" customHeight="false" outlineLevel="0" collapsed="false">
      <c r="A36" s="85"/>
      <c r="B36" s="85" t="s">
        <v>62</v>
      </c>
      <c r="C36" s="85" t="n">
        <v>27</v>
      </c>
      <c r="D36" s="96" t="n">
        <f aca="false">L36</f>
        <v>1812.1648</v>
      </c>
      <c r="E36" s="96" t="n">
        <f aca="false">N36</f>
        <v>41.5229</v>
      </c>
      <c r="F36" s="96" t="n">
        <f aca="false">L36</f>
        <v>1812.1648</v>
      </c>
      <c r="G36" s="96" t="n">
        <f aca="false">O36</f>
        <v>42.6438</v>
      </c>
      <c r="H36" s="96" t="n">
        <f aca="false">AB36</f>
        <v>1813.6808</v>
      </c>
      <c r="I36" s="96" t="n">
        <f aca="false">AD36</f>
        <v>41.5143</v>
      </c>
      <c r="J36" s="96" t="n">
        <f aca="false">AB36</f>
        <v>1813.6808</v>
      </c>
      <c r="K36" s="96" t="n">
        <f aca="false">AE36</f>
        <v>42.6349</v>
      </c>
      <c r="L36" s="79" t="n">
        <v>1812.1648</v>
      </c>
      <c r="M36" s="79" t="n">
        <v>37.7514</v>
      </c>
      <c r="N36" s="79" t="n">
        <v>41.5229</v>
      </c>
      <c r="O36" s="79" t="n">
        <v>42.6438</v>
      </c>
      <c r="P36" s="79" t="n">
        <v>11390.126</v>
      </c>
      <c r="Q36" s="80" t="n">
        <v>15.397</v>
      </c>
      <c r="R36" s="79" t="n">
        <f aca="false">P36/3600</f>
        <v>3.16392388888889</v>
      </c>
      <c r="S36" s="81" t="n">
        <v>2229679</v>
      </c>
      <c r="T36" s="81" t="n">
        <v>2488974</v>
      </c>
      <c r="U36" s="81" t="n">
        <v>2643890</v>
      </c>
      <c r="V36" s="81" t="n">
        <v>2762460</v>
      </c>
      <c r="W36" s="81" t="n">
        <v>3183164</v>
      </c>
      <c r="X36" s="81" t="n">
        <v>4023255</v>
      </c>
      <c r="Y36" s="81" t="n">
        <v>1912153</v>
      </c>
      <c r="Z36" s="81" t="n">
        <v>1946907</v>
      </c>
      <c r="AA36" s="82"/>
      <c r="AB36" s="79" t="n">
        <v>1813.6808</v>
      </c>
      <c r="AC36" s="79" t="n">
        <v>37.7259</v>
      </c>
      <c r="AD36" s="79" t="n">
        <v>41.5143</v>
      </c>
      <c r="AE36" s="79" t="n">
        <v>42.6349</v>
      </c>
      <c r="AF36" s="79" t="n">
        <v>11402.996</v>
      </c>
      <c r="AG36" s="80" t="n">
        <v>19.873</v>
      </c>
      <c r="AH36" s="79" t="n">
        <f aca="false">AF36/3600</f>
        <v>3.16749888888889</v>
      </c>
      <c r="AI36" s="81" t="n">
        <v>1645895</v>
      </c>
      <c r="AJ36" s="81" t="n">
        <v>1711419</v>
      </c>
      <c r="AK36" s="81" t="n">
        <v>1735226</v>
      </c>
      <c r="AL36" s="81" t="n">
        <v>1774962</v>
      </c>
      <c r="AM36" s="81" t="n">
        <v>1899446</v>
      </c>
      <c r="AN36" s="81" t="n">
        <v>2101836</v>
      </c>
      <c r="AO36" s="81" t="n">
        <v>1128527</v>
      </c>
      <c r="AP36" s="81" t="n">
        <v>1139015</v>
      </c>
      <c r="AQ36" s="82"/>
      <c r="AR36" s="82"/>
      <c r="AS36" s="82"/>
      <c r="AT36" s="86" t="n">
        <f aca="false">IF(AI36=0,0,(AI36-S36)/S36)</f>
        <v>-0.261824235685944</v>
      </c>
      <c r="AU36" s="86" t="n">
        <f aca="false">IF(AJ36=0,0,(AJ36-T36)/T36)</f>
        <v>-0.312399808113705</v>
      </c>
      <c r="AV36" s="86" t="n">
        <f aca="false">IF(AK36=0,0,(AK36-U36)/U36)</f>
        <v>-0.343684495194581</v>
      </c>
      <c r="AW36" s="86" t="n">
        <f aca="false">IF(AL36=0,0,(AL36-V36)/V36)</f>
        <v>-0.357470515410178</v>
      </c>
      <c r="AX36" s="86" t="n">
        <f aca="false">IF(AM36=0,0,(AM36-W36)/W36)</f>
        <v>-0.403283651109399</v>
      </c>
      <c r="AY36" s="86" t="n">
        <f aca="false">IF(AN36=0,0,(AN36-X36)/X36)</f>
        <v>-0.47757822956785</v>
      </c>
      <c r="AZ36" s="86" t="n">
        <f aca="false">IF(AO36=0,0,(AO36-Y36)/Y36)</f>
        <v>-0.409813440660868</v>
      </c>
      <c r="BA36" s="86" t="n">
        <f aca="false">IF(AP36=0,0,(AP36-Z36)/Z36)</f>
        <v>-0.414961782971657</v>
      </c>
    </row>
    <row r="37" customFormat="false" ht="11.25" hidden="false" customHeight="false" outlineLevel="0" collapsed="false">
      <c r="A37" s="85"/>
      <c r="B37" s="85"/>
      <c r="C37" s="85" t="n">
        <v>32</v>
      </c>
      <c r="D37" s="96" t="n">
        <f aca="false">L37</f>
        <v>909.6376</v>
      </c>
      <c r="E37" s="96" t="n">
        <f aca="false">N37</f>
        <v>39.6762</v>
      </c>
      <c r="F37" s="96" t="n">
        <f aca="false">L37</f>
        <v>909.6376</v>
      </c>
      <c r="G37" s="96" t="n">
        <f aca="false">O37</f>
        <v>40.5928</v>
      </c>
      <c r="H37" s="96" t="n">
        <f aca="false">AB37</f>
        <v>910.212</v>
      </c>
      <c r="I37" s="96" t="n">
        <f aca="false">AD37</f>
        <v>39.6765</v>
      </c>
      <c r="J37" s="96" t="n">
        <f aca="false">AB37</f>
        <v>910.212</v>
      </c>
      <c r="K37" s="96" t="n">
        <f aca="false">AE37</f>
        <v>40.5845</v>
      </c>
      <c r="L37" s="79" t="n">
        <v>909.6376</v>
      </c>
      <c r="M37" s="79" t="n">
        <v>34.9807</v>
      </c>
      <c r="N37" s="79" t="n">
        <v>39.6762</v>
      </c>
      <c r="O37" s="79" t="n">
        <v>40.5928</v>
      </c>
      <c r="P37" s="79" t="n">
        <v>9939.651</v>
      </c>
      <c r="Q37" s="80" t="n">
        <v>11.871</v>
      </c>
      <c r="R37" s="79" t="n">
        <f aca="false">P37/3600</f>
        <v>2.76101416666667</v>
      </c>
      <c r="S37" s="81" t="n">
        <v>2082118</v>
      </c>
      <c r="T37" s="81" t="n">
        <v>2293670</v>
      </c>
      <c r="U37" s="81" t="n">
        <v>2444949</v>
      </c>
      <c r="V37" s="81" t="n">
        <v>2515571</v>
      </c>
      <c r="W37" s="81" t="n">
        <v>2845708</v>
      </c>
      <c r="X37" s="81" t="n">
        <v>3433037</v>
      </c>
      <c r="Y37" s="81" t="n">
        <v>1891678</v>
      </c>
      <c r="Z37" s="81" t="n">
        <v>1921843</v>
      </c>
      <c r="AA37" s="82"/>
      <c r="AB37" s="79" t="n">
        <v>910.212</v>
      </c>
      <c r="AC37" s="79" t="n">
        <v>34.9686</v>
      </c>
      <c r="AD37" s="79" t="n">
        <v>39.6765</v>
      </c>
      <c r="AE37" s="79" t="n">
        <v>40.5845</v>
      </c>
      <c r="AF37" s="79" t="n">
        <v>9990.631</v>
      </c>
      <c r="AG37" s="80" t="n">
        <v>16.469</v>
      </c>
      <c r="AH37" s="79" t="n">
        <f aca="false">AF37/3600</f>
        <v>2.77517527777778</v>
      </c>
      <c r="AI37" s="81" t="n">
        <v>1493530</v>
      </c>
      <c r="AJ37" s="81" t="n">
        <v>1542838</v>
      </c>
      <c r="AK37" s="81" t="n">
        <v>1565465</v>
      </c>
      <c r="AL37" s="81" t="n">
        <v>1590261</v>
      </c>
      <c r="AM37" s="81" t="n">
        <v>1687636</v>
      </c>
      <c r="AN37" s="81" t="n">
        <v>1834795</v>
      </c>
      <c r="AO37" s="81" t="n">
        <v>1116448</v>
      </c>
      <c r="AP37" s="81" t="n">
        <v>1126206</v>
      </c>
      <c r="AQ37" s="82"/>
      <c r="AR37" s="82"/>
      <c r="AS37" s="82"/>
      <c r="AT37" s="86" t="n">
        <f aca="false">IF(AI37=0,0,(AI37-S37)/S37)</f>
        <v>-0.282687148374876</v>
      </c>
      <c r="AU37" s="86" t="n">
        <f aca="false">IF(AJ37=0,0,(AJ37-T37)/T37)</f>
        <v>-0.327349618733296</v>
      </c>
      <c r="AV37" s="86" t="n">
        <f aca="false">IF(AK37=0,0,(AK37-U37)/U37)</f>
        <v>-0.359714660714804</v>
      </c>
      <c r="AW37" s="86" t="n">
        <f aca="false">IF(AL37=0,0,(AL37-V37)/V37)</f>
        <v>-0.367832989011242</v>
      </c>
      <c r="AX37" s="86" t="n">
        <f aca="false">IF(AM37=0,0,(AM37-W37)/W37)</f>
        <v>-0.406953910942374</v>
      </c>
      <c r="AY37" s="86" t="n">
        <f aca="false">IF(AN37=0,0,(AN37-X37)/X37)</f>
        <v>-0.465547560367104</v>
      </c>
      <c r="AZ37" s="86" t="n">
        <f aca="false">IF(AO37=0,0,(AO37-Y37)/Y37)</f>
        <v>-0.409810760605135</v>
      </c>
      <c r="BA37" s="86" t="n">
        <f aca="false">IF(AP37=0,0,(AP37-Z37)/Z37)</f>
        <v>-0.41399687695613</v>
      </c>
    </row>
    <row r="38" customFormat="false" ht="12" hidden="false" customHeight="false" outlineLevel="0" collapsed="false">
      <c r="A38" s="85"/>
      <c r="B38" s="87"/>
      <c r="C38" s="87" t="n">
        <v>37</v>
      </c>
      <c r="D38" s="97" t="n">
        <f aca="false">L38</f>
        <v>471.4832</v>
      </c>
      <c r="E38" s="97" t="n">
        <f aca="false">N38</f>
        <v>37.8429</v>
      </c>
      <c r="F38" s="97" t="n">
        <f aca="false">L38</f>
        <v>471.4832</v>
      </c>
      <c r="G38" s="97" t="n">
        <f aca="false">O38</f>
        <v>38.583</v>
      </c>
      <c r="H38" s="97" t="n">
        <f aca="false">AB38</f>
        <v>471.4368</v>
      </c>
      <c r="I38" s="97" t="n">
        <f aca="false">AD38</f>
        <v>37.8346</v>
      </c>
      <c r="J38" s="97" t="n">
        <f aca="false">AB38</f>
        <v>471.4368</v>
      </c>
      <c r="K38" s="97" t="n">
        <f aca="false">AE38</f>
        <v>38.6132</v>
      </c>
      <c r="L38" s="89" t="n">
        <v>471.4832</v>
      </c>
      <c r="M38" s="89" t="n">
        <v>32.2111</v>
      </c>
      <c r="N38" s="89" t="n">
        <v>37.8429</v>
      </c>
      <c r="O38" s="89" t="n">
        <v>38.583</v>
      </c>
      <c r="P38" s="89" t="n">
        <v>9107.561</v>
      </c>
      <c r="Q38" s="89" t="n">
        <v>9.89</v>
      </c>
      <c r="R38" s="89" t="n">
        <f aca="false">P38/3600</f>
        <v>2.52987805555556</v>
      </c>
      <c r="S38" s="90" t="n">
        <v>1996354</v>
      </c>
      <c r="T38" s="90" t="n">
        <v>2174138</v>
      </c>
      <c r="U38" s="90" t="n">
        <v>2323663</v>
      </c>
      <c r="V38" s="90" t="n">
        <v>2364611</v>
      </c>
      <c r="W38" s="90" t="n">
        <v>2631152</v>
      </c>
      <c r="X38" s="90" t="n">
        <v>3054983</v>
      </c>
      <c r="Y38" s="90" t="n">
        <v>1880416</v>
      </c>
      <c r="Z38" s="90" t="n">
        <v>1906159</v>
      </c>
      <c r="AA38" s="87"/>
      <c r="AB38" s="89" t="n">
        <v>471.4368</v>
      </c>
      <c r="AC38" s="89" t="n">
        <v>32.209</v>
      </c>
      <c r="AD38" s="89" t="n">
        <v>37.8346</v>
      </c>
      <c r="AE38" s="89" t="n">
        <v>38.6132</v>
      </c>
      <c r="AF38" s="89" t="n">
        <v>9129.432</v>
      </c>
      <c r="AG38" s="89" t="n">
        <v>14.307</v>
      </c>
      <c r="AH38" s="89" t="n">
        <f aca="false">AF38/3600</f>
        <v>2.53595333333333</v>
      </c>
      <c r="AI38" s="90" t="n">
        <v>1399951</v>
      </c>
      <c r="AJ38" s="90" t="n">
        <v>1438147</v>
      </c>
      <c r="AK38" s="90" t="n">
        <v>1459623</v>
      </c>
      <c r="AL38" s="90" t="n">
        <v>1475499</v>
      </c>
      <c r="AM38" s="90" t="n">
        <v>1554981</v>
      </c>
      <c r="AN38" s="90" t="n">
        <v>1666432</v>
      </c>
      <c r="AO38" s="90" t="n">
        <v>1111615</v>
      </c>
      <c r="AP38" s="90" t="n">
        <v>1120738</v>
      </c>
      <c r="AQ38" s="87"/>
      <c r="AR38" s="87"/>
      <c r="AS38" s="87"/>
      <c r="AT38" s="91" t="n">
        <f aca="false">IF(AI38=0,0,(AI38-S38)/S38)</f>
        <v>-0.298746114166125</v>
      </c>
      <c r="AU38" s="91" t="n">
        <f aca="false">IF(AJ38=0,0,(AJ38-T38)/T38)</f>
        <v>-0.338520829864526</v>
      </c>
      <c r="AV38" s="91" t="n">
        <f aca="false">IF(AK38=0,0,(AK38-U38)/U38)</f>
        <v>-0.371843937782716</v>
      </c>
      <c r="AW38" s="91" t="n">
        <f aca="false">IF(AL38=0,0,(AL38-V38)/V38)</f>
        <v>-0.376007723892006</v>
      </c>
      <c r="AX38" s="91" t="n">
        <f aca="false">IF(AM38=0,0,(AM38-W38)/W38)</f>
        <v>-0.409011337999477</v>
      </c>
      <c r="AY38" s="91" t="n">
        <f aca="false">IF(AN38=0,0,(AN38-X38)/X38)</f>
        <v>-0.454520041519053</v>
      </c>
      <c r="AZ38" s="91" t="n">
        <f aca="false">IF(AO38=0,0,(AO38-Y38)/Y38)</f>
        <v>-0.408846234024812</v>
      </c>
      <c r="BA38" s="91" t="n">
        <f aca="false">IF(AP38=0,0,(AP38-Z38)/Z38)</f>
        <v>-0.412043801172935</v>
      </c>
    </row>
    <row r="39" customFormat="false" ht="11.25" hidden="false" customHeight="false" outlineLevel="0" collapsed="false">
      <c r="A39" s="85"/>
      <c r="B39" s="77" t="s">
        <v>63</v>
      </c>
      <c r="C39" s="77" t="n">
        <v>22</v>
      </c>
      <c r="D39" s="95" t="n">
        <f aca="false">L39</f>
        <v>7087.8208</v>
      </c>
      <c r="E39" s="95" t="n">
        <f aca="false">N39</f>
        <v>41.1725</v>
      </c>
      <c r="F39" s="95" t="n">
        <f aca="false">L39</f>
        <v>7087.8208</v>
      </c>
      <c r="G39" s="95" t="n">
        <f aca="false">O39</f>
        <v>42.1534</v>
      </c>
      <c r="H39" s="95" t="n">
        <f aca="false">AB39</f>
        <v>7104.6016</v>
      </c>
      <c r="I39" s="95" t="n">
        <f aca="false">AD39</f>
        <v>41.1547</v>
      </c>
      <c r="J39" s="95" t="n">
        <f aca="false">AB39</f>
        <v>7104.6016</v>
      </c>
      <c r="K39" s="95" t="n">
        <f aca="false">AE39</f>
        <v>42.1316</v>
      </c>
      <c r="L39" s="92" t="n">
        <v>7087.8208</v>
      </c>
      <c r="M39" s="92" t="n">
        <v>38.3207</v>
      </c>
      <c r="N39" s="92" t="n">
        <v>41.1725</v>
      </c>
      <c r="O39" s="92" t="n">
        <v>42.1534</v>
      </c>
      <c r="P39" s="92" t="n">
        <v>14120.583</v>
      </c>
      <c r="Q39" s="80" t="n">
        <v>19.375</v>
      </c>
      <c r="R39" s="92" t="n">
        <f aca="false">P39/3600</f>
        <v>3.92238416666667</v>
      </c>
      <c r="S39" s="81" t="n">
        <v>2983638</v>
      </c>
      <c r="T39" s="81" t="n">
        <v>3371637</v>
      </c>
      <c r="U39" s="81" t="n">
        <v>3535687</v>
      </c>
      <c r="V39" s="81" t="n">
        <v>3845677</v>
      </c>
      <c r="W39" s="81" t="n">
        <v>4643601</v>
      </c>
      <c r="X39" s="81" t="n">
        <v>6541388</v>
      </c>
      <c r="Y39" s="81" t="n">
        <v>2032618</v>
      </c>
      <c r="Z39" s="81" t="n">
        <v>2071500</v>
      </c>
      <c r="AA39" s="94"/>
      <c r="AB39" s="92" t="n">
        <v>7104.6016</v>
      </c>
      <c r="AC39" s="92" t="n">
        <v>38.2511</v>
      </c>
      <c r="AD39" s="92" t="n">
        <v>41.1547</v>
      </c>
      <c r="AE39" s="92" t="n">
        <v>42.1316</v>
      </c>
      <c r="AF39" s="92" t="n">
        <v>14155.308</v>
      </c>
      <c r="AG39" s="80" t="n">
        <v>22.947</v>
      </c>
      <c r="AH39" s="92" t="n">
        <f aca="false">AF39/3600</f>
        <v>3.93203</v>
      </c>
      <c r="AI39" s="81" t="n">
        <v>2459500</v>
      </c>
      <c r="AJ39" s="81" t="n">
        <v>2587276</v>
      </c>
      <c r="AK39" s="81" t="n">
        <v>2616878</v>
      </c>
      <c r="AL39" s="81" t="n">
        <v>2700729</v>
      </c>
      <c r="AM39" s="81" t="n">
        <v>2892622</v>
      </c>
      <c r="AN39" s="81" t="n">
        <v>3320322</v>
      </c>
      <c r="AO39" s="81" t="n">
        <v>1216186</v>
      </c>
      <c r="AP39" s="81" t="n">
        <v>1227732</v>
      </c>
      <c r="AQ39" s="83" t="e">
        <f aca="false">RBJM($L39:$M42,AB39:AC42)</f>
        <v>#VALUE!</v>
      </c>
      <c r="AR39" s="83" t="e">
        <f aca="false">RBJM($D39:$E42,H39:I42)</f>
        <v>#VALUE!</v>
      </c>
      <c r="AS39" s="83" t="e">
        <f aca="false">RBJM($F39:$G42,J39:K42)</f>
        <v>#VALUE!</v>
      </c>
      <c r="AT39" s="84" t="n">
        <f aca="false">IF(AI39=0,0,(AI39-S39)/S39)</f>
        <v>-0.17567077507392</v>
      </c>
      <c r="AU39" s="84" t="n">
        <f aca="false">IF(AJ39=0,0,(AJ39-T39)/T39)</f>
        <v>-0.232635067179533</v>
      </c>
      <c r="AV39" s="84" t="n">
        <f aca="false">IF(AK39=0,0,(AK39-U39)/U39)</f>
        <v>-0.259867177156801</v>
      </c>
      <c r="AW39" s="84" t="n">
        <f aca="false">IF(AL39=0,0,(AL39-V39)/V39)</f>
        <v>-0.297723391746109</v>
      </c>
      <c r="AX39" s="84" t="n">
        <f aca="false">IF(AM39=0,0,(AM39-W39)/W39)</f>
        <v>-0.377073525481625</v>
      </c>
      <c r="AY39" s="84" t="n">
        <f aca="false">IF(AN39=0,0,(AN39-X39)/X39)</f>
        <v>-0.492413230953431</v>
      </c>
      <c r="AZ39" s="84" t="n">
        <f aca="false">IF(AO39=0,0,(AO39-Y39)/Y39)</f>
        <v>-0.401665241575151</v>
      </c>
      <c r="BA39" s="84" t="n">
        <f aca="false">IF(AP39=0,0,(AP39-Z39)/Z39)</f>
        <v>-0.407322230267922</v>
      </c>
    </row>
    <row r="40" customFormat="false" ht="11.25" hidden="false" customHeight="false" outlineLevel="0" collapsed="false">
      <c r="A40" s="85"/>
      <c r="B40" s="85" t="s">
        <v>64</v>
      </c>
      <c r="C40" s="85" t="n">
        <v>27</v>
      </c>
      <c r="D40" s="96" t="n">
        <f aca="false">L40</f>
        <v>3227.088</v>
      </c>
      <c r="E40" s="96" t="n">
        <f aca="false">N40</f>
        <v>38.6271</v>
      </c>
      <c r="F40" s="96" t="n">
        <f aca="false">L40</f>
        <v>3227.088</v>
      </c>
      <c r="G40" s="96" t="n">
        <f aca="false">O40</f>
        <v>39.5215</v>
      </c>
      <c r="H40" s="96" t="n">
        <f aca="false">AB40</f>
        <v>3232.7792</v>
      </c>
      <c r="I40" s="96" t="n">
        <f aca="false">AD40</f>
        <v>38.6238</v>
      </c>
      <c r="J40" s="96" t="n">
        <f aca="false">AB40</f>
        <v>3232.7792</v>
      </c>
      <c r="K40" s="96" t="n">
        <f aca="false">AE40</f>
        <v>39.5176</v>
      </c>
      <c r="L40" s="79" t="n">
        <v>3227.088</v>
      </c>
      <c r="M40" s="79" t="n">
        <v>34.842</v>
      </c>
      <c r="N40" s="79" t="n">
        <v>38.6271</v>
      </c>
      <c r="O40" s="79" t="n">
        <v>39.5215</v>
      </c>
      <c r="P40" s="79" t="n">
        <v>10853.875</v>
      </c>
      <c r="Q40" s="80" t="n">
        <v>16.801</v>
      </c>
      <c r="R40" s="79" t="n">
        <f aca="false">P40/3600</f>
        <v>3.01496527777778</v>
      </c>
      <c r="S40" s="81" t="n">
        <v>2668592</v>
      </c>
      <c r="T40" s="81" t="n">
        <v>2983530</v>
      </c>
      <c r="U40" s="81" t="n">
        <v>3143478</v>
      </c>
      <c r="V40" s="81" t="n">
        <v>3338230</v>
      </c>
      <c r="W40" s="81" t="n">
        <v>3938035</v>
      </c>
      <c r="X40" s="81" t="n">
        <v>5279490</v>
      </c>
      <c r="Y40" s="81" t="n">
        <v>2021891</v>
      </c>
      <c r="Z40" s="81" t="n">
        <v>2055648</v>
      </c>
      <c r="AA40" s="82"/>
      <c r="AB40" s="79" t="n">
        <v>3232.7792</v>
      </c>
      <c r="AC40" s="79" t="n">
        <v>34.808</v>
      </c>
      <c r="AD40" s="79" t="n">
        <v>38.6238</v>
      </c>
      <c r="AE40" s="79" t="n">
        <v>39.5176</v>
      </c>
      <c r="AF40" s="79" t="n">
        <v>10920.752</v>
      </c>
      <c r="AG40" s="80" t="n">
        <v>20.467</v>
      </c>
      <c r="AH40" s="79" t="n">
        <f aca="false">AF40/3600</f>
        <v>3.03354222222222</v>
      </c>
      <c r="AI40" s="81" t="n">
        <v>2115632</v>
      </c>
      <c r="AJ40" s="81" t="n">
        <v>2208536</v>
      </c>
      <c r="AK40" s="81" t="n">
        <v>2237512</v>
      </c>
      <c r="AL40" s="81" t="n">
        <v>2290697</v>
      </c>
      <c r="AM40" s="81" t="n">
        <v>2445328</v>
      </c>
      <c r="AN40" s="81" t="n">
        <v>2739635</v>
      </c>
      <c r="AO40" s="81" t="n">
        <v>1212043</v>
      </c>
      <c r="AP40" s="81" t="n">
        <v>1222804</v>
      </c>
      <c r="AQ40" s="82"/>
      <c r="AR40" s="82"/>
      <c r="AS40" s="82"/>
      <c r="AT40" s="86" t="n">
        <f aca="false">IF(AI40=0,0,(AI40-S40)/S40)</f>
        <v>-0.207210394095463</v>
      </c>
      <c r="AU40" s="86" t="n">
        <f aca="false">IF(AJ40=0,0,(AJ40-T40)/T40)</f>
        <v>-0.259757401467389</v>
      </c>
      <c r="AV40" s="86" t="n">
        <f aca="false">IF(AK40=0,0,(AK40-U40)/U40)</f>
        <v>-0.28820497550802</v>
      </c>
      <c r="AW40" s="86" t="n">
        <f aca="false">IF(AL40=0,0,(AL40-V40)/V40)</f>
        <v>-0.313798929372751</v>
      </c>
      <c r="AX40" s="86" t="n">
        <f aca="false">IF(AM40=0,0,(AM40-W40)/W40)</f>
        <v>-0.379048687987791</v>
      </c>
      <c r="AY40" s="86" t="n">
        <f aca="false">IF(AN40=0,0,(AN40-X40)/X40)</f>
        <v>-0.481079611856448</v>
      </c>
      <c r="AZ40" s="86" t="n">
        <f aca="false">IF(AO40=0,0,(AO40-Y40)/Y40)</f>
        <v>-0.400539890627141</v>
      </c>
      <c r="BA40" s="86" t="n">
        <f aca="false">IF(AP40=0,0,(AP40-Z40)/Z40)</f>
        <v>-0.405149130590451</v>
      </c>
    </row>
    <row r="41" customFormat="false" ht="11.25" hidden="false" customHeight="false" outlineLevel="0" collapsed="false">
      <c r="A41" s="85"/>
      <c r="B41" s="85"/>
      <c r="C41" s="85" t="n">
        <v>32</v>
      </c>
      <c r="D41" s="96" t="n">
        <f aca="false">L41</f>
        <v>1516.0032</v>
      </c>
      <c r="E41" s="96" t="n">
        <f aca="false">N41</f>
        <v>36.5543</v>
      </c>
      <c r="F41" s="96" t="n">
        <f aca="false">L41</f>
        <v>1516.0032</v>
      </c>
      <c r="G41" s="96" t="n">
        <f aca="false">O41</f>
        <v>37.3804</v>
      </c>
      <c r="H41" s="96" t="n">
        <f aca="false">AB41</f>
        <v>1517.7408</v>
      </c>
      <c r="I41" s="96" t="n">
        <f aca="false">AD41</f>
        <v>36.547</v>
      </c>
      <c r="J41" s="96" t="n">
        <f aca="false">AB41</f>
        <v>1517.7408</v>
      </c>
      <c r="K41" s="96" t="n">
        <f aca="false">AE41</f>
        <v>37.3779</v>
      </c>
      <c r="L41" s="79" t="n">
        <v>1516.0032</v>
      </c>
      <c r="M41" s="79" t="n">
        <v>31.6801</v>
      </c>
      <c r="N41" s="79" t="n">
        <v>36.5543</v>
      </c>
      <c r="O41" s="79" t="n">
        <v>37.3804</v>
      </c>
      <c r="P41" s="79" t="n">
        <v>9034.506</v>
      </c>
      <c r="Q41" s="80" t="n">
        <v>12.885</v>
      </c>
      <c r="R41" s="79" t="n">
        <f aca="false">P41/3600</f>
        <v>2.509585</v>
      </c>
      <c r="S41" s="81" t="n">
        <v>2414013</v>
      </c>
      <c r="T41" s="81" t="n">
        <v>2663067</v>
      </c>
      <c r="U41" s="81" t="n">
        <v>2817974</v>
      </c>
      <c r="V41" s="81" t="n">
        <v>2927523</v>
      </c>
      <c r="W41" s="81" t="n">
        <v>3362163</v>
      </c>
      <c r="X41" s="81" t="n">
        <v>4258858</v>
      </c>
      <c r="Y41" s="81" t="n">
        <v>2010065</v>
      </c>
      <c r="Z41" s="81" t="n">
        <v>2038887</v>
      </c>
      <c r="AA41" s="82"/>
      <c r="AB41" s="79" t="n">
        <v>1517.7408</v>
      </c>
      <c r="AC41" s="79" t="n">
        <v>31.6621</v>
      </c>
      <c r="AD41" s="79" t="n">
        <v>36.547</v>
      </c>
      <c r="AE41" s="79" t="n">
        <v>37.3779</v>
      </c>
      <c r="AF41" s="79" t="n">
        <v>9061.088</v>
      </c>
      <c r="AG41" s="80" t="n">
        <v>16.489</v>
      </c>
      <c r="AH41" s="79" t="n">
        <f aca="false">AF41/3600</f>
        <v>2.51696888888889</v>
      </c>
      <c r="AI41" s="81" t="n">
        <v>1838904</v>
      </c>
      <c r="AJ41" s="81" t="n">
        <v>1902972</v>
      </c>
      <c r="AK41" s="81" t="n">
        <v>1929470</v>
      </c>
      <c r="AL41" s="81" t="n">
        <v>1959140</v>
      </c>
      <c r="AM41" s="81" t="n">
        <v>2080950</v>
      </c>
      <c r="AN41" s="81" t="n">
        <v>2269010</v>
      </c>
      <c r="AO41" s="81" t="n">
        <v>1204641</v>
      </c>
      <c r="AP41" s="81" t="n">
        <v>1214155</v>
      </c>
      <c r="AQ41" s="82"/>
      <c r="AR41" s="82"/>
      <c r="AS41" s="82"/>
      <c r="AT41" s="86" t="n">
        <f aca="false">IF(AI41=0,0,(AI41-S41)/S41)</f>
        <v>-0.238237739399084</v>
      </c>
      <c r="AU41" s="86" t="n">
        <f aca="false">IF(AJ41=0,0,(AJ41-T41)/T41)</f>
        <v>-0.285420907547576</v>
      </c>
      <c r="AV41" s="86" t="n">
        <f aca="false">IF(AK41=0,0,(AK41-U41)/U41)</f>
        <v>-0.315298863651687</v>
      </c>
      <c r="AW41" s="86" t="n">
        <f aca="false">IF(AL41=0,0,(AL41-V41)/V41)</f>
        <v>-0.330785787165464</v>
      </c>
      <c r="AX41" s="86" t="n">
        <f aca="false">IF(AM41=0,0,(AM41-W41)/W41)</f>
        <v>-0.381068080280462</v>
      </c>
      <c r="AY41" s="86" t="n">
        <f aca="false">IF(AN41=0,0,(AN41-X41)/X41)</f>
        <v>-0.467225721073584</v>
      </c>
      <c r="AZ41" s="86" t="n">
        <f aca="false">IF(AO41=0,0,(AO41-Y41)/Y41)</f>
        <v>-0.40069549989677</v>
      </c>
      <c r="BA41" s="86" t="n">
        <f aca="false">IF(AP41=0,0,(AP41-Z41)/Z41)</f>
        <v>-0.404501083189014</v>
      </c>
    </row>
    <row r="42" customFormat="false" ht="12" hidden="false" customHeight="false" outlineLevel="0" collapsed="false">
      <c r="A42" s="85"/>
      <c r="B42" s="87"/>
      <c r="C42" s="87" t="n">
        <v>37</v>
      </c>
      <c r="D42" s="97" t="n">
        <f aca="false">L42</f>
        <v>699.8344</v>
      </c>
      <c r="E42" s="97" t="n">
        <f aca="false">N42</f>
        <v>34.8171</v>
      </c>
      <c r="F42" s="97" t="n">
        <f aca="false">L42</f>
        <v>699.8344</v>
      </c>
      <c r="G42" s="97" t="n">
        <f aca="false">O42</f>
        <v>35.5993</v>
      </c>
      <c r="H42" s="97" t="n">
        <f aca="false">AB42</f>
        <v>700.7048</v>
      </c>
      <c r="I42" s="97" t="n">
        <f aca="false">AD42</f>
        <v>34.8088</v>
      </c>
      <c r="J42" s="97" t="n">
        <f aca="false">AB42</f>
        <v>700.7048</v>
      </c>
      <c r="K42" s="97" t="n">
        <f aca="false">AE42</f>
        <v>35.5962</v>
      </c>
      <c r="L42" s="89" t="n">
        <v>699.8344</v>
      </c>
      <c r="M42" s="89" t="n">
        <v>28.7724</v>
      </c>
      <c r="N42" s="89" t="n">
        <v>34.8171</v>
      </c>
      <c r="O42" s="89" t="n">
        <v>35.5993</v>
      </c>
      <c r="P42" s="89" t="n">
        <v>8003.157</v>
      </c>
      <c r="Q42" s="89" t="n">
        <v>9.812</v>
      </c>
      <c r="R42" s="89" t="n">
        <f aca="false">P42/3600</f>
        <v>2.22309916666667</v>
      </c>
      <c r="S42" s="90" t="n">
        <v>2211940</v>
      </c>
      <c r="T42" s="90" t="n">
        <v>2405708</v>
      </c>
      <c r="U42" s="90" t="n">
        <v>2553298</v>
      </c>
      <c r="V42" s="90" t="n">
        <v>2602738</v>
      </c>
      <c r="W42" s="90" t="n">
        <v>2905688</v>
      </c>
      <c r="X42" s="90" t="n">
        <v>3480566</v>
      </c>
      <c r="Y42" s="90" t="n">
        <v>1989032</v>
      </c>
      <c r="Z42" s="90" t="n">
        <v>2014332</v>
      </c>
      <c r="AA42" s="87"/>
      <c r="AB42" s="89" t="n">
        <v>700.7048</v>
      </c>
      <c r="AC42" s="89" t="n">
        <v>28.7635</v>
      </c>
      <c r="AD42" s="89" t="n">
        <v>34.8088</v>
      </c>
      <c r="AE42" s="89" t="n">
        <v>35.5962</v>
      </c>
      <c r="AF42" s="89" t="n">
        <v>8022.376</v>
      </c>
      <c r="AG42" s="89" t="n">
        <v>13.306</v>
      </c>
      <c r="AH42" s="89" t="n">
        <f aca="false">AF42/3600</f>
        <v>2.22843777777778</v>
      </c>
      <c r="AI42" s="90" t="n">
        <v>1623403</v>
      </c>
      <c r="AJ42" s="90" t="n">
        <v>1665392</v>
      </c>
      <c r="AK42" s="90" t="n">
        <v>1687640</v>
      </c>
      <c r="AL42" s="90" t="n">
        <v>1700996</v>
      </c>
      <c r="AM42" s="90" t="n">
        <v>1796731</v>
      </c>
      <c r="AN42" s="90" t="n">
        <v>1908027</v>
      </c>
      <c r="AO42" s="90" t="n">
        <v>1193465</v>
      </c>
      <c r="AP42" s="90" t="n">
        <v>1201306</v>
      </c>
      <c r="AQ42" s="87"/>
      <c r="AR42" s="87"/>
      <c r="AS42" s="87"/>
      <c r="AT42" s="91" t="n">
        <f aca="false">IF(AI42=0,0,(AI42-S42)/S42)</f>
        <v>-0.266072768700779</v>
      </c>
      <c r="AU42" s="91" t="n">
        <f aca="false">IF(AJ42=0,0,(AJ42-T42)/T42)</f>
        <v>-0.307733108091256</v>
      </c>
      <c r="AV42" s="91" t="n">
        <f aca="false">IF(AK42=0,0,(AK42-U42)/U42)</f>
        <v>-0.339035239913242</v>
      </c>
      <c r="AW42" s="91" t="n">
        <f aca="false">IF(AL42=0,0,(AL42-V42)/V42)</f>
        <v>-0.346458998178072</v>
      </c>
      <c r="AX42" s="91" t="n">
        <f aca="false">IF(AM42=0,0,(AM42-W42)/W42)</f>
        <v>-0.381650404310442</v>
      </c>
      <c r="AY42" s="91" t="n">
        <f aca="false">IF(AN42=0,0,(AN42-X42)/X42)</f>
        <v>-0.45180553967372</v>
      </c>
      <c r="AZ42" s="91" t="n">
        <f aca="false">IF(AO42=0,0,(AO42-Y42)/Y42)</f>
        <v>-0.399976973723902</v>
      </c>
      <c r="BA42" s="91" t="n">
        <f aca="false">IF(AP42=0,0,(AP42-Z42)/Z42)</f>
        <v>-0.403620654390637</v>
      </c>
    </row>
    <row r="43" customFormat="false" ht="11.25" hidden="false" customHeight="false" outlineLevel="0" collapsed="false">
      <c r="A43" s="85"/>
      <c r="B43" s="77" t="s">
        <v>65</v>
      </c>
      <c r="C43" s="77" t="n">
        <v>22</v>
      </c>
      <c r="D43" s="95" t="n">
        <f aca="false">L43</f>
        <v>5040.5888</v>
      </c>
      <c r="E43" s="95" t="n">
        <f aca="false">N43</f>
        <v>41.1974</v>
      </c>
      <c r="F43" s="95" t="n">
        <f aca="false">L43</f>
        <v>5040.5888</v>
      </c>
      <c r="G43" s="95" t="n">
        <f aca="false">O43</f>
        <v>42.6809</v>
      </c>
      <c r="H43" s="95" t="n">
        <f aca="false">AB43</f>
        <v>5043.9328</v>
      </c>
      <c r="I43" s="95" t="n">
        <f aca="false">AD43</f>
        <v>41.1846</v>
      </c>
      <c r="J43" s="95" t="n">
        <f aca="false">AB43</f>
        <v>5043.9328</v>
      </c>
      <c r="K43" s="95" t="n">
        <f aca="false">AE43</f>
        <v>42.672</v>
      </c>
      <c r="L43" s="92" t="n">
        <v>5040.5888</v>
      </c>
      <c r="M43" s="92" t="n">
        <v>39.1384</v>
      </c>
      <c r="N43" s="92" t="n">
        <v>41.1974</v>
      </c>
      <c r="O43" s="92" t="n">
        <v>42.6809</v>
      </c>
      <c r="P43" s="92" t="n">
        <v>10171.436</v>
      </c>
      <c r="Q43" s="80" t="n">
        <v>13.338</v>
      </c>
      <c r="R43" s="92" t="n">
        <f aca="false">P43/3600</f>
        <v>2.82539888888889</v>
      </c>
      <c r="S43" s="81" t="n">
        <v>2644102</v>
      </c>
      <c r="T43" s="81" t="n">
        <v>3066423</v>
      </c>
      <c r="U43" s="81" t="n">
        <v>3217274</v>
      </c>
      <c r="V43" s="81" t="n">
        <v>3535025</v>
      </c>
      <c r="W43" s="81" t="n">
        <v>4268678</v>
      </c>
      <c r="X43" s="81" t="n">
        <v>6020477</v>
      </c>
      <c r="Y43" s="81" t="n">
        <v>1960335</v>
      </c>
      <c r="Z43" s="81" t="n">
        <v>2025959</v>
      </c>
      <c r="AA43" s="94"/>
      <c r="AB43" s="92" t="n">
        <v>5043.9328</v>
      </c>
      <c r="AC43" s="92" t="n">
        <v>39.1119</v>
      </c>
      <c r="AD43" s="92" t="n">
        <v>41.1846</v>
      </c>
      <c r="AE43" s="92" t="n">
        <v>42.672</v>
      </c>
      <c r="AF43" s="92" t="n">
        <v>10204.04</v>
      </c>
      <c r="AG43" s="80" t="n">
        <v>15.678</v>
      </c>
      <c r="AH43" s="92" t="n">
        <f aca="false">AF43/3600</f>
        <v>2.83445555555556</v>
      </c>
      <c r="AI43" s="81" t="n">
        <v>2207331</v>
      </c>
      <c r="AJ43" s="81" t="n">
        <v>2335814</v>
      </c>
      <c r="AK43" s="81" t="n">
        <v>2360580</v>
      </c>
      <c r="AL43" s="81" t="n">
        <v>2462134</v>
      </c>
      <c r="AM43" s="81" t="n">
        <v>2689616</v>
      </c>
      <c r="AN43" s="81" t="n">
        <v>3117319</v>
      </c>
      <c r="AO43" s="81" t="n">
        <v>1118252</v>
      </c>
      <c r="AP43" s="81" t="n">
        <v>1140499</v>
      </c>
      <c r="AQ43" s="83" t="e">
        <f aca="false">RBJM($L43:$M46,AB43:AC46)</f>
        <v>#VALUE!</v>
      </c>
      <c r="AR43" s="83" t="e">
        <f aca="false">RBJM($D43:$E46,H43:I46)</f>
        <v>#VALUE!</v>
      </c>
      <c r="AS43" s="83" t="e">
        <f aca="false">RBJM($F43:$G46,J43:K46)</f>
        <v>#VALUE!</v>
      </c>
      <c r="AT43" s="84" t="n">
        <f aca="false">IF(AI43=0,0,(AI43-S43)/S43)</f>
        <v>-0.165186895210548</v>
      </c>
      <c r="AU43" s="84" t="n">
        <f aca="false">IF(AJ43=0,0,(AJ43-T43)/T43)</f>
        <v>-0.238260996607448</v>
      </c>
      <c r="AV43" s="84" t="n">
        <f aca="false">IF(AK43=0,0,(AK43-U43)/U43)</f>
        <v>-0.266279465162122</v>
      </c>
      <c r="AW43" s="84" t="n">
        <f aca="false">IF(AL43=0,0,(AL43-V43)/V43)</f>
        <v>-0.303503086965439</v>
      </c>
      <c r="AX43" s="84" t="n">
        <f aca="false">IF(AM43=0,0,(AM43-W43)/W43)</f>
        <v>-0.369918274463429</v>
      </c>
      <c r="AY43" s="84" t="n">
        <f aca="false">IF(AN43=0,0,(AN43-X43)/X43)</f>
        <v>-0.482213950821505</v>
      </c>
      <c r="AZ43" s="84" t="n">
        <f aca="false">IF(AO43=0,0,(AO43-Y43)/Y43)</f>
        <v>-0.429560763849036</v>
      </c>
      <c r="BA43" s="84" t="n">
        <f aca="false">IF(AP43=0,0,(AP43-Z43)/Z43)</f>
        <v>-0.437057215866659</v>
      </c>
    </row>
    <row r="44" customFormat="false" ht="11.25" hidden="false" customHeight="false" outlineLevel="0" collapsed="false">
      <c r="A44" s="85"/>
      <c r="B44" s="85" t="s">
        <v>66</v>
      </c>
      <c r="C44" s="85" t="n">
        <v>27</v>
      </c>
      <c r="D44" s="96" t="n">
        <f aca="false">L44</f>
        <v>2137.7936</v>
      </c>
      <c r="E44" s="96" t="n">
        <f aca="false">N44</f>
        <v>38.8885</v>
      </c>
      <c r="F44" s="96" t="n">
        <f aca="false">L44</f>
        <v>2137.7936</v>
      </c>
      <c r="G44" s="96" t="n">
        <f aca="false">O44</f>
        <v>40.5198</v>
      </c>
      <c r="H44" s="96" t="n">
        <f aca="false">AB44</f>
        <v>2139.62</v>
      </c>
      <c r="I44" s="96" t="n">
        <f aca="false">AD44</f>
        <v>38.8826</v>
      </c>
      <c r="J44" s="96" t="n">
        <f aca="false">AB44</f>
        <v>2139.62</v>
      </c>
      <c r="K44" s="96" t="n">
        <f aca="false">AE44</f>
        <v>40.5117</v>
      </c>
      <c r="L44" s="79" t="n">
        <v>2137.7936</v>
      </c>
      <c r="M44" s="79" t="n">
        <v>35.8834</v>
      </c>
      <c r="N44" s="79" t="n">
        <v>38.8885</v>
      </c>
      <c r="O44" s="79" t="n">
        <v>40.5198</v>
      </c>
      <c r="P44" s="79" t="n">
        <v>7819.778</v>
      </c>
      <c r="Q44" s="80" t="n">
        <v>10.545</v>
      </c>
      <c r="R44" s="79" t="n">
        <f aca="false">P44/3600</f>
        <v>2.17216055555556</v>
      </c>
      <c r="S44" s="81" t="n">
        <v>2307879</v>
      </c>
      <c r="T44" s="81" t="n">
        <v>2648311</v>
      </c>
      <c r="U44" s="81" t="n">
        <v>2797565</v>
      </c>
      <c r="V44" s="81" t="n">
        <v>2998570</v>
      </c>
      <c r="W44" s="81" t="n">
        <v>3565599</v>
      </c>
      <c r="X44" s="81" t="n">
        <v>4809947</v>
      </c>
      <c r="Y44" s="81" t="n">
        <v>1932388</v>
      </c>
      <c r="Z44" s="81" t="n">
        <v>1994432</v>
      </c>
      <c r="AA44" s="82"/>
      <c r="AB44" s="79" t="n">
        <v>2139.62</v>
      </c>
      <c r="AC44" s="79" t="n">
        <v>35.8701</v>
      </c>
      <c r="AD44" s="79" t="n">
        <v>38.8826</v>
      </c>
      <c r="AE44" s="79" t="n">
        <v>40.5117</v>
      </c>
      <c r="AF44" s="79" t="n">
        <v>7837.875</v>
      </c>
      <c r="AG44" s="80" t="n">
        <v>13.072</v>
      </c>
      <c r="AH44" s="79" t="n">
        <f aca="false">AF44/3600</f>
        <v>2.1771875</v>
      </c>
      <c r="AI44" s="81" t="n">
        <v>1856662</v>
      </c>
      <c r="AJ44" s="81" t="n">
        <v>1953190</v>
      </c>
      <c r="AK44" s="81" t="n">
        <v>1978885</v>
      </c>
      <c r="AL44" s="81" t="n">
        <v>2045607</v>
      </c>
      <c r="AM44" s="81" t="n">
        <v>2220756</v>
      </c>
      <c r="AN44" s="81" t="n">
        <v>2531019</v>
      </c>
      <c r="AO44" s="81" t="n">
        <v>1096573</v>
      </c>
      <c r="AP44" s="81" t="n">
        <v>1118906</v>
      </c>
      <c r="AQ44" s="82"/>
      <c r="AR44" s="82"/>
      <c r="AS44" s="82"/>
      <c r="AT44" s="86" t="n">
        <f aca="false">IF(AI44=0,0,(AI44-S44)/S44)</f>
        <v>-0.195511549782289</v>
      </c>
      <c r="AU44" s="86" t="n">
        <f aca="false">IF(AJ44=0,0,(AJ44-T44)/T44)</f>
        <v>-0.262477103331142</v>
      </c>
      <c r="AV44" s="86" t="n">
        <f aca="false">IF(AK44=0,0,(AK44-U44)/U44)</f>
        <v>-0.292640206751228</v>
      </c>
      <c r="AW44" s="86" t="n">
        <f aca="false">IF(AL44=0,0,(AL44-V44)/V44)</f>
        <v>-0.317805820774569</v>
      </c>
      <c r="AX44" s="86" t="n">
        <f aca="false">IF(AM44=0,0,(AM44-W44)/W44)</f>
        <v>-0.377171689805836</v>
      </c>
      <c r="AY44" s="86" t="n">
        <f aca="false">IF(AN44=0,0,(AN44-X44)/X44)</f>
        <v>-0.47379482559787</v>
      </c>
      <c r="AZ44" s="86" t="n">
        <f aca="false">IF(AO44=0,0,(AO44-Y44)/Y44)</f>
        <v>-0.432529595505665</v>
      </c>
      <c r="BA44" s="86" t="n">
        <f aca="false">IF(AP44=0,0,(AP44-Z44)/Z44)</f>
        <v>-0.438985134614768</v>
      </c>
    </row>
    <row r="45" customFormat="false" ht="11.25" hidden="false" customHeight="false" outlineLevel="0" collapsed="false">
      <c r="A45" s="85"/>
      <c r="B45" s="85"/>
      <c r="C45" s="85" t="n">
        <v>32</v>
      </c>
      <c r="D45" s="96" t="n">
        <f aca="false">L45</f>
        <v>991.0056</v>
      </c>
      <c r="E45" s="96" t="n">
        <f aca="false">N45</f>
        <v>36.8077</v>
      </c>
      <c r="F45" s="96" t="n">
        <f aca="false">L45</f>
        <v>991.0056</v>
      </c>
      <c r="G45" s="96" t="n">
        <f aca="false">O45</f>
        <v>38.5738</v>
      </c>
      <c r="H45" s="96" t="n">
        <f aca="false">AB45</f>
        <v>992.2752</v>
      </c>
      <c r="I45" s="96" t="n">
        <f aca="false">AD45</f>
        <v>36.8016</v>
      </c>
      <c r="J45" s="96" t="n">
        <f aca="false">AB45</f>
        <v>992.2752</v>
      </c>
      <c r="K45" s="96" t="n">
        <f aca="false">AE45</f>
        <v>38.5772</v>
      </c>
      <c r="L45" s="79" t="n">
        <v>991.0056</v>
      </c>
      <c r="M45" s="79" t="n">
        <v>32.9996</v>
      </c>
      <c r="N45" s="79" t="n">
        <v>36.8077</v>
      </c>
      <c r="O45" s="79" t="n">
        <v>38.5738</v>
      </c>
      <c r="P45" s="79" t="n">
        <v>6356.667</v>
      </c>
      <c r="Q45" s="80" t="n">
        <v>8.564</v>
      </c>
      <c r="R45" s="79" t="n">
        <f aca="false">P45/3600</f>
        <v>1.76574083333333</v>
      </c>
      <c r="S45" s="81" t="n">
        <v>2031997</v>
      </c>
      <c r="T45" s="81" t="n">
        <v>2296682</v>
      </c>
      <c r="U45" s="81" t="n">
        <v>2444649</v>
      </c>
      <c r="V45" s="81" t="n">
        <v>2556361</v>
      </c>
      <c r="W45" s="81" t="n">
        <v>2977033</v>
      </c>
      <c r="X45" s="81" t="n">
        <v>3800645</v>
      </c>
      <c r="Y45" s="81" t="n">
        <v>1896069</v>
      </c>
      <c r="Z45" s="81" t="n">
        <v>1953100</v>
      </c>
      <c r="AA45" s="82"/>
      <c r="AB45" s="79" t="n">
        <v>992.2752</v>
      </c>
      <c r="AC45" s="79" t="n">
        <v>32.9914</v>
      </c>
      <c r="AD45" s="79" t="n">
        <v>36.8016</v>
      </c>
      <c r="AE45" s="79" t="n">
        <v>38.5772</v>
      </c>
      <c r="AF45" s="79" t="n">
        <v>6372.969</v>
      </c>
      <c r="AG45" s="80" t="n">
        <v>10.888</v>
      </c>
      <c r="AH45" s="79" t="n">
        <f aca="false">AF45/3600</f>
        <v>1.77026916666667</v>
      </c>
      <c r="AI45" s="81" t="n">
        <v>1566490</v>
      </c>
      <c r="AJ45" s="81" t="n">
        <v>1635009</v>
      </c>
      <c r="AK45" s="81" t="n">
        <v>1661349</v>
      </c>
      <c r="AL45" s="81" t="n">
        <v>1700166</v>
      </c>
      <c r="AM45" s="81" t="n">
        <v>1829203</v>
      </c>
      <c r="AN45" s="81" t="n">
        <v>2040200</v>
      </c>
      <c r="AO45" s="81" t="n">
        <v>1070131</v>
      </c>
      <c r="AP45" s="81" t="n">
        <v>1091702</v>
      </c>
      <c r="AQ45" s="82"/>
      <c r="AR45" s="82"/>
      <c r="AS45" s="82"/>
      <c r="AT45" s="86" t="n">
        <f aca="false">IF(AI45=0,0,(AI45-S45)/S45)</f>
        <v>-0.229088428772287</v>
      </c>
      <c r="AU45" s="86" t="n">
        <f aca="false">IF(AJ45=0,0,(AJ45-T45)/T45)</f>
        <v>-0.28809952792768</v>
      </c>
      <c r="AV45" s="86" t="n">
        <f aca="false">IF(AK45=0,0,(AK45-U45)/U45)</f>
        <v>-0.320414096256763</v>
      </c>
      <c r="AW45" s="86" t="n">
        <f aca="false">IF(AL45=0,0,(AL45-V45)/V45)</f>
        <v>-0.334927265750025</v>
      </c>
      <c r="AX45" s="86" t="n">
        <f aca="false">IF(AM45=0,0,(AM45-W45)/W45)</f>
        <v>-0.385561732100383</v>
      </c>
      <c r="AY45" s="86" t="n">
        <f aca="false">IF(AN45=0,0,(AN45-X45)/X45)</f>
        <v>-0.463196378509437</v>
      </c>
      <c r="AZ45" s="86" t="n">
        <f aca="false">IF(AO45=0,0,(AO45-Y45)/Y45)</f>
        <v>-0.435605455286701</v>
      </c>
      <c r="BA45" s="86" t="n">
        <f aca="false">IF(AP45=0,0,(AP45-Z45)/Z45)</f>
        <v>-0.441041421330193</v>
      </c>
    </row>
    <row r="46" customFormat="false" ht="12" hidden="false" customHeight="false" outlineLevel="0" collapsed="false">
      <c r="A46" s="87"/>
      <c r="B46" s="87"/>
      <c r="C46" s="87" t="n">
        <v>37</v>
      </c>
      <c r="D46" s="97" t="n">
        <f aca="false">L46</f>
        <v>468.9032</v>
      </c>
      <c r="E46" s="97" t="n">
        <f aca="false">N46</f>
        <v>35.0523</v>
      </c>
      <c r="F46" s="97" t="n">
        <f aca="false">L46</f>
        <v>468.9032</v>
      </c>
      <c r="G46" s="97" t="n">
        <f aca="false">O46</f>
        <v>36.7094</v>
      </c>
      <c r="H46" s="97" t="n">
        <f aca="false">AB46</f>
        <v>468.5352</v>
      </c>
      <c r="I46" s="97" t="n">
        <f aca="false">AD46</f>
        <v>35.0413</v>
      </c>
      <c r="J46" s="97" t="n">
        <f aca="false">AB46</f>
        <v>468.5352</v>
      </c>
      <c r="K46" s="97" t="n">
        <f aca="false">AE46</f>
        <v>36.7027</v>
      </c>
      <c r="L46" s="89" t="n">
        <v>468.9032</v>
      </c>
      <c r="M46" s="89" t="n">
        <v>30.3308</v>
      </c>
      <c r="N46" s="89" t="n">
        <v>35.0523</v>
      </c>
      <c r="O46" s="89" t="n">
        <v>36.7094</v>
      </c>
      <c r="P46" s="89" t="n">
        <v>5502.66</v>
      </c>
      <c r="Q46" s="89" t="n">
        <v>6.598</v>
      </c>
      <c r="R46" s="89" t="n">
        <f aca="false">P46/3600</f>
        <v>1.52851666666667</v>
      </c>
      <c r="S46" s="90" t="n">
        <v>1872571</v>
      </c>
      <c r="T46" s="90" t="n">
        <v>2082128</v>
      </c>
      <c r="U46" s="90" t="n">
        <v>2233354</v>
      </c>
      <c r="V46" s="90" t="n">
        <v>2289443</v>
      </c>
      <c r="W46" s="90" t="n">
        <v>2607671</v>
      </c>
      <c r="X46" s="90" t="n">
        <v>3142845</v>
      </c>
      <c r="Y46" s="90" t="n">
        <v>1874343</v>
      </c>
      <c r="Z46" s="90" t="n">
        <v>1923756</v>
      </c>
      <c r="AA46" s="87"/>
      <c r="AB46" s="89" t="n">
        <v>468.5352</v>
      </c>
      <c r="AC46" s="89" t="n">
        <v>30.3187</v>
      </c>
      <c r="AD46" s="89" t="n">
        <v>35.0413</v>
      </c>
      <c r="AE46" s="89" t="n">
        <v>36.7027</v>
      </c>
      <c r="AF46" s="89" t="n">
        <v>5502.613</v>
      </c>
      <c r="AG46" s="89" t="n">
        <v>8.829</v>
      </c>
      <c r="AH46" s="89" t="n">
        <f aca="false">AF46/3600</f>
        <v>1.52850361111111</v>
      </c>
      <c r="AI46" s="90" t="n">
        <v>1390182</v>
      </c>
      <c r="AJ46" s="90" t="n">
        <v>1439043</v>
      </c>
      <c r="AK46" s="90" t="n">
        <v>1465478</v>
      </c>
      <c r="AL46" s="90" t="n">
        <v>1487746</v>
      </c>
      <c r="AM46" s="90" t="n">
        <v>1584464</v>
      </c>
      <c r="AN46" s="90" t="n">
        <v>1729717</v>
      </c>
      <c r="AO46" s="90" t="n">
        <v>1056191</v>
      </c>
      <c r="AP46" s="90" t="n">
        <v>1076130</v>
      </c>
      <c r="AQ46" s="87"/>
      <c r="AR46" s="87"/>
      <c r="AS46" s="87"/>
      <c r="AT46" s="91" t="n">
        <f aca="false">IF(AI46=0,0,(AI46-S46)/S46)</f>
        <v>-0.257607855723495</v>
      </c>
      <c r="AU46" s="91" t="n">
        <f aca="false">IF(AJ46=0,0,(AJ46-T46)/T46)</f>
        <v>-0.308859493748703</v>
      </c>
      <c r="AV46" s="91" t="n">
        <f aca="false">IF(AK46=0,0,(AK46-U46)/U46)</f>
        <v>-0.343821892991438</v>
      </c>
      <c r="AW46" s="91" t="n">
        <f aca="false">IF(AL46=0,0,(AL46-V46)/V46)</f>
        <v>-0.350171198846182</v>
      </c>
      <c r="AX46" s="91" t="n">
        <f aca="false">IF(AM46=0,0,(AM46-W46)/W46)</f>
        <v>-0.392383471687955</v>
      </c>
      <c r="AY46" s="91" t="n">
        <f aca="false">IF(AN46=0,0,(AN46-X46)/X46)</f>
        <v>-0.449633373583489</v>
      </c>
      <c r="AZ46" s="91" t="n">
        <f aca="false">IF(AO46=0,0,(AO46-Y46)/Y46)</f>
        <v>-0.436500683172717</v>
      </c>
      <c r="BA46" s="91" t="n">
        <f aca="false">IF(AP46=0,0,(AP46-Z46)/Z46)</f>
        <v>-0.440609931820875</v>
      </c>
    </row>
    <row r="47" customFormat="false" ht="11.25" hidden="false" customHeight="false" outlineLevel="0" collapsed="false">
      <c r="A47" s="77" t="s">
        <v>18</v>
      </c>
      <c r="B47" s="77" t="s">
        <v>67</v>
      </c>
      <c r="C47" s="77" t="n">
        <v>22</v>
      </c>
      <c r="D47" s="95" t="n">
        <f aca="false">L47</f>
        <v>1591.5024</v>
      </c>
      <c r="E47" s="95" t="n">
        <f aca="false">N47</f>
        <v>43.6183</v>
      </c>
      <c r="F47" s="95" t="n">
        <f aca="false">L47</f>
        <v>1591.5024</v>
      </c>
      <c r="G47" s="95" t="n">
        <f aca="false">O47</f>
        <v>42.6937</v>
      </c>
      <c r="H47" s="95" t="n">
        <f aca="false">AB47</f>
        <v>1592.7856</v>
      </c>
      <c r="I47" s="95" t="n">
        <f aca="false">AD47</f>
        <v>43.6054</v>
      </c>
      <c r="J47" s="95" t="n">
        <f aca="false">AB47</f>
        <v>1592.7856</v>
      </c>
      <c r="K47" s="95" t="n">
        <f aca="false">AE47</f>
        <v>42.6724</v>
      </c>
      <c r="L47" s="92" t="n">
        <v>1591.5024</v>
      </c>
      <c r="M47" s="92" t="n">
        <v>40.7668</v>
      </c>
      <c r="N47" s="92" t="n">
        <v>43.6183</v>
      </c>
      <c r="O47" s="92" t="n">
        <v>42.6937</v>
      </c>
      <c r="P47" s="92" t="n">
        <v>3327.329</v>
      </c>
      <c r="Q47" s="80" t="n">
        <v>4.212</v>
      </c>
      <c r="R47" s="92" t="n">
        <f aca="false">P47/3600</f>
        <v>0.924258055555556</v>
      </c>
      <c r="S47" s="81" t="n">
        <v>627532</v>
      </c>
      <c r="T47" s="81" t="n">
        <v>718427</v>
      </c>
      <c r="U47" s="81" t="n">
        <v>757777</v>
      </c>
      <c r="V47" s="81" t="n">
        <v>826774</v>
      </c>
      <c r="W47" s="81" t="n">
        <v>1002367</v>
      </c>
      <c r="X47" s="81" t="n">
        <v>1441719</v>
      </c>
      <c r="Y47" s="81" t="n">
        <v>458009</v>
      </c>
      <c r="Z47" s="81" t="n">
        <v>468641</v>
      </c>
      <c r="AA47" s="94"/>
      <c r="AB47" s="92" t="n">
        <v>1592.7856</v>
      </c>
      <c r="AC47" s="92" t="n">
        <v>40.7357</v>
      </c>
      <c r="AD47" s="92" t="n">
        <v>43.6054</v>
      </c>
      <c r="AE47" s="92" t="n">
        <v>42.6724</v>
      </c>
      <c r="AF47" s="92" t="n">
        <v>3355.113</v>
      </c>
      <c r="AG47" s="80" t="n">
        <v>5.148</v>
      </c>
      <c r="AH47" s="92" t="n">
        <f aca="false">AF47/3600</f>
        <v>0.931975833333333</v>
      </c>
      <c r="AI47" s="81" t="n">
        <v>502936</v>
      </c>
      <c r="AJ47" s="81" t="n">
        <v>530803</v>
      </c>
      <c r="AK47" s="81" t="n">
        <v>537009</v>
      </c>
      <c r="AL47" s="81" t="n">
        <v>559746</v>
      </c>
      <c r="AM47" s="81" t="n">
        <v>609034</v>
      </c>
      <c r="AN47" s="81" t="n">
        <v>705294</v>
      </c>
      <c r="AO47" s="81" t="n">
        <v>258176</v>
      </c>
      <c r="AP47" s="81" t="n">
        <v>260634</v>
      </c>
      <c r="AQ47" s="83" t="e">
        <f aca="false">RBJM($L47:$M50,AB47:AC50)</f>
        <v>#VALUE!</v>
      </c>
      <c r="AR47" s="83" t="e">
        <f aca="false">RBJM($D47:$E50,H47:I50)</f>
        <v>#VALUE!</v>
      </c>
      <c r="AS47" s="83" t="e">
        <f aca="false">RBJM($F47:$G50,J47:K50)</f>
        <v>#VALUE!</v>
      </c>
      <c r="AT47" s="84" t="n">
        <f aca="false">IF(AI47=0,0,(AI47-S47)/S47)</f>
        <v>-0.19854923732973</v>
      </c>
      <c r="AU47" s="84" t="n">
        <f aca="false">IF(AJ47=0,0,(AJ47-T47)/T47)</f>
        <v>-0.261159449742284</v>
      </c>
      <c r="AV47" s="84" t="n">
        <f aca="false">IF(AK47=0,0,(AK47-U47)/U47)</f>
        <v>-0.291336369406831</v>
      </c>
      <c r="AW47" s="84" t="n">
        <f aca="false">IF(AL47=0,0,(AL47-V47)/V47)</f>
        <v>-0.322975807173423</v>
      </c>
      <c r="AX47" s="84" t="n">
        <f aca="false">IF(AM47=0,0,(AM47-W47)/W47)</f>
        <v>-0.392404179307579</v>
      </c>
      <c r="AY47" s="84" t="n">
        <f aca="false">IF(AN47=0,0,(AN47-X47)/X47)</f>
        <v>-0.510796486694009</v>
      </c>
      <c r="AZ47" s="84" t="n">
        <f aca="false">IF(AO47=0,0,(AO47-Y47)/Y47)</f>
        <v>-0.436308020148076</v>
      </c>
      <c r="BA47" s="84" t="n">
        <f aca="false">IF(AP47=0,0,(AP47-Z47)/Z47)</f>
        <v>-0.443851476930102</v>
      </c>
    </row>
    <row r="48" customFormat="false" ht="11.25" hidden="false" customHeight="false" outlineLevel="0" collapsed="false">
      <c r="A48" s="85" t="s">
        <v>68</v>
      </c>
      <c r="B48" s="85" t="s">
        <v>69</v>
      </c>
      <c r="C48" s="85" t="n">
        <v>27</v>
      </c>
      <c r="D48" s="96" t="n">
        <f aca="false">L48</f>
        <v>798.3448</v>
      </c>
      <c r="E48" s="96" t="n">
        <f aca="false">N48</f>
        <v>41.0341</v>
      </c>
      <c r="F48" s="96" t="n">
        <f aca="false">L48</f>
        <v>798.3448</v>
      </c>
      <c r="G48" s="96" t="n">
        <f aca="false">O48</f>
        <v>39.6514</v>
      </c>
      <c r="H48" s="96" t="n">
        <f aca="false">AB48</f>
        <v>798.664</v>
      </c>
      <c r="I48" s="96" t="n">
        <f aca="false">AD48</f>
        <v>41.0323</v>
      </c>
      <c r="J48" s="96" t="n">
        <f aca="false">AB48</f>
        <v>798.664</v>
      </c>
      <c r="K48" s="96" t="n">
        <f aca="false">AE48</f>
        <v>39.6361</v>
      </c>
      <c r="L48" s="79" t="n">
        <v>798.3448</v>
      </c>
      <c r="M48" s="79" t="n">
        <v>36.9839</v>
      </c>
      <c r="N48" s="79" t="n">
        <v>41.0341</v>
      </c>
      <c r="O48" s="79" t="n">
        <v>39.6514</v>
      </c>
      <c r="P48" s="79" t="n">
        <v>2716.292</v>
      </c>
      <c r="Q48" s="80" t="n">
        <v>3.291</v>
      </c>
      <c r="R48" s="79" t="n">
        <f aca="false">P48/3600</f>
        <v>0.754525555555556</v>
      </c>
      <c r="S48" s="81" t="n">
        <v>585556</v>
      </c>
      <c r="T48" s="81" t="n">
        <v>663993</v>
      </c>
      <c r="U48" s="81" t="n">
        <v>699311</v>
      </c>
      <c r="V48" s="81" t="n">
        <v>750423</v>
      </c>
      <c r="W48" s="81" t="n">
        <v>898547</v>
      </c>
      <c r="X48" s="81" t="n">
        <v>1235473</v>
      </c>
      <c r="Y48" s="81" t="n">
        <v>456524</v>
      </c>
      <c r="Z48" s="81" t="n">
        <v>466494</v>
      </c>
      <c r="AA48" s="82"/>
      <c r="AB48" s="79" t="n">
        <v>798.664</v>
      </c>
      <c r="AC48" s="79" t="n">
        <v>36.9717</v>
      </c>
      <c r="AD48" s="79" t="n">
        <v>41.0323</v>
      </c>
      <c r="AE48" s="79" t="n">
        <v>39.6361</v>
      </c>
      <c r="AF48" s="79" t="n">
        <v>2733.53</v>
      </c>
      <c r="AG48" s="80" t="n">
        <v>4.243</v>
      </c>
      <c r="AH48" s="79" t="n">
        <f aca="false">AF48/3600</f>
        <v>0.759313888888889</v>
      </c>
      <c r="AI48" s="81" t="n">
        <v>457029</v>
      </c>
      <c r="AJ48" s="81" t="n">
        <v>480070</v>
      </c>
      <c r="AK48" s="81" t="n">
        <v>486208</v>
      </c>
      <c r="AL48" s="81" t="n">
        <v>502097</v>
      </c>
      <c r="AM48" s="81" t="n">
        <v>543094</v>
      </c>
      <c r="AN48" s="81" t="n">
        <v>617252</v>
      </c>
      <c r="AO48" s="81" t="n">
        <v>256900</v>
      </c>
      <c r="AP48" s="81" t="n">
        <v>259416</v>
      </c>
      <c r="AQ48" s="82"/>
      <c r="AR48" s="82"/>
      <c r="AS48" s="82"/>
      <c r="AT48" s="86" t="n">
        <f aca="false">IF(AI48=0,0,(AI48-S48)/S48)</f>
        <v>-0.219495658826824</v>
      </c>
      <c r="AU48" s="86" t="n">
        <f aca="false">IF(AJ48=0,0,(AJ48-T48)/T48)</f>
        <v>-0.276995390011642</v>
      </c>
      <c r="AV48" s="86" t="n">
        <f aca="false">IF(AK48=0,0,(AK48-U48)/U48)</f>
        <v>-0.304732801285837</v>
      </c>
      <c r="AW48" s="86" t="n">
        <f aca="false">IF(AL48=0,0,(AL48-V48)/V48)</f>
        <v>-0.330914697443975</v>
      </c>
      <c r="AX48" s="86" t="n">
        <f aca="false">IF(AM48=0,0,(AM48-W48)/W48)</f>
        <v>-0.395586430092138</v>
      </c>
      <c r="AY48" s="86" t="n">
        <f aca="false">IF(AN48=0,0,(AN48-X48)/X48)</f>
        <v>-0.500392157497574</v>
      </c>
      <c r="AZ48" s="86" t="n">
        <f aca="false">IF(AO48=0,0,(AO48-Y48)/Y48)</f>
        <v>-0.437269453522706</v>
      </c>
      <c r="BA48" s="86" t="n">
        <f aca="false">IF(AP48=0,0,(AP48-Z48)/Z48)</f>
        <v>-0.443902815470295</v>
      </c>
    </row>
    <row r="49" customFormat="false" ht="11.25" hidden="false" customHeight="false" outlineLevel="0" collapsed="false">
      <c r="A49" s="85"/>
      <c r="B49" s="85"/>
      <c r="C49" s="85" t="n">
        <v>32</v>
      </c>
      <c r="D49" s="96" t="n">
        <f aca="false">L49</f>
        <v>392.5696</v>
      </c>
      <c r="E49" s="96" t="n">
        <f aca="false">N49</f>
        <v>38.7535</v>
      </c>
      <c r="F49" s="96" t="n">
        <f aca="false">L49</f>
        <v>392.5696</v>
      </c>
      <c r="G49" s="96" t="n">
        <f aca="false">O49</f>
        <v>37.0112</v>
      </c>
      <c r="H49" s="96" t="n">
        <f aca="false">AB49</f>
        <v>392.3368</v>
      </c>
      <c r="I49" s="96" t="n">
        <f aca="false">AD49</f>
        <v>38.7504</v>
      </c>
      <c r="J49" s="96" t="n">
        <f aca="false">AB49</f>
        <v>392.3368</v>
      </c>
      <c r="K49" s="96" t="n">
        <f aca="false">AE49</f>
        <v>37.0066</v>
      </c>
      <c r="L49" s="79" t="n">
        <v>392.5696</v>
      </c>
      <c r="M49" s="79" t="n">
        <v>33.6022</v>
      </c>
      <c r="N49" s="79" t="n">
        <v>38.7535</v>
      </c>
      <c r="O49" s="79" t="n">
        <v>37.0112</v>
      </c>
      <c r="P49" s="79" t="n">
        <v>2313.125</v>
      </c>
      <c r="Q49" s="80" t="n">
        <v>2.511</v>
      </c>
      <c r="R49" s="79" t="n">
        <f aca="false">P49/3600</f>
        <v>0.642534722222222</v>
      </c>
      <c r="S49" s="81" t="n">
        <v>548071</v>
      </c>
      <c r="T49" s="81" t="n">
        <v>615373</v>
      </c>
      <c r="U49" s="81" t="n">
        <v>649543</v>
      </c>
      <c r="V49" s="81" t="n">
        <v>681237</v>
      </c>
      <c r="W49" s="81" t="n">
        <v>803689</v>
      </c>
      <c r="X49" s="81" t="n">
        <v>1051931</v>
      </c>
      <c r="Y49" s="81" t="n">
        <v>455364</v>
      </c>
      <c r="Z49" s="81" t="n">
        <v>464593</v>
      </c>
      <c r="AA49" s="82"/>
      <c r="AB49" s="79" t="n">
        <v>392.3368</v>
      </c>
      <c r="AC49" s="79" t="n">
        <v>33.5853</v>
      </c>
      <c r="AD49" s="79" t="n">
        <v>38.7504</v>
      </c>
      <c r="AE49" s="79" t="n">
        <v>37.0066</v>
      </c>
      <c r="AF49" s="79" t="n">
        <v>2311.066</v>
      </c>
      <c r="AG49" s="80" t="n">
        <v>3.51</v>
      </c>
      <c r="AH49" s="79" t="n">
        <f aca="false">AF49/3600</f>
        <v>0.641962777777778</v>
      </c>
      <c r="AI49" s="81" t="n">
        <v>414743</v>
      </c>
      <c r="AJ49" s="81" t="n">
        <v>433035</v>
      </c>
      <c r="AK49" s="81" t="n">
        <v>439685</v>
      </c>
      <c r="AL49" s="81" t="n">
        <v>449583</v>
      </c>
      <c r="AM49" s="81" t="n">
        <v>483205</v>
      </c>
      <c r="AN49" s="81" t="n">
        <v>538094</v>
      </c>
      <c r="AO49" s="81" t="n">
        <v>256368</v>
      </c>
      <c r="AP49" s="81" t="n">
        <v>258788</v>
      </c>
      <c r="AQ49" s="82"/>
      <c r="AR49" s="82"/>
      <c r="AS49" s="82"/>
      <c r="AT49" s="86" t="n">
        <f aca="false">IF(AI49=0,0,(AI49-S49)/S49)</f>
        <v>-0.243267751805879</v>
      </c>
      <c r="AU49" s="86" t="n">
        <f aca="false">IF(AJ49=0,0,(AJ49-T49)/T49)</f>
        <v>-0.296304842753907</v>
      </c>
      <c r="AV49" s="86" t="n">
        <f aca="false">IF(AK49=0,0,(AK49-U49)/U49)</f>
        <v>-0.323085615578953</v>
      </c>
      <c r="AW49" s="86" t="n">
        <f aca="false">IF(AL49=0,0,(AL49-V49)/V49)</f>
        <v>-0.340049057816883</v>
      </c>
      <c r="AX49" s="86" t="n">
        <f aca="false">IF(AM49=0,0,(AM49-W49)/W49)</f>
        <v>-0.398766189409087</v>
      </c>
      <c r="AY49" s="86" t="n">
        <f aca="false">IF(AN49=0,0,(AN49-X49)/X49)</f>
        <v>-0.488470251375803</v>
      </c>
      <c r="AZ49" s="86" t="n">
        <f aca="false">IF(AO49=0,0,(AO49-Y49)/Y49)</f>
        <v>-0.437004242759638</v>
      </c>
      <c r="BA49" s="86" t="n">
        <f aca="false">IF(AP49=0,0,(AP49-Z49)/Z49)</f>
        <v>-0.442979123663077</v>
      </c>
    </row>
    <row r="50" customFormat="false" ht="12" hidden="false" customHeight="false" outlineLevel="0" collapsed="false">
      <c r="A50" s="85"/>
      <c r="B50" s="87"/>
      <c r="C50" s="87" t="n">
        <v>37</v>
      </c>
      <c r="D50" s="97" t="n">
        <f aca="false">L50</f>
        <v>196.6608</v>
      </c>
      <c r="E50" s="97" t="n">
        <f aca="false">N50</f>
        <v>36.7401</v>
      </c>
      <c r="F50" s="97" t="n">
        <f aca="false">L50</f>
        <v>196.6608</v>
      </c>
      <c r="G50" s="97" t="n">
        <f aca="false">O50</f>
        <v>34.8052</v>
      </c>
      <c r="H50" s="97" t="n">
        <f aca="false">AB50</f>
        <v>196.7568</v>
      </c>
      <c r="I50" s="97" t="n">
        <f aca="false">AD50</f>
        <v>36.7257</v>
      </c>
      <c r="J50" s="97" t="n">
        <f aca="false">AB50</f>
        <v>196.7568</v>
      </c>
      <c r="K50" s="97" t="n">
        <f aca="false">AE50</f>
        <v>34.7725</v>
      </c>
      <c r="L50" s="89" t="n">
        <v>196.6608</v>
      </c>
      <c r="M50" s="89" t="n">
        <v>30.7416</v>
      </c>
      <c r="N50" s="89" t="n">
        <v>36.7401</v>
      </c>
      <c r="O50" s="89" t="n">
        <v>34.8052</v>
      </c>
      <c r="P50" s="89" t="n">
        <v>2054.523</v>
      </c>
      <c r="Q50" s="89" t="n">
        <v>2.106</v>
      </c>
      <c r="R50" s="89" t="n">
        <f aca="false">P50/3600</f>
        <v>0.570700833333333</v>
      </c>
      <c r="S50" s="90" t="n">
        <v>519512</v>
      </c>
      <c r="T50" s="90" t="n">
        <v>576475</v>
      </c>
      <c r="U50" s="90" t="n">
        <v>612147</v>
      </c>
      <c r="V50" s="90" t="n">
        <v>628548</v>
      </c>
      <c r="W50" s="90" t="n">
        <v>728334</v>
      </c>
      <c r="X50" s="90" t="n">
        <v>910974</v>
      </c>
      <c r="Y50" s="90" t="n">
        <v>455705</v>
      </c>
      <c r="Z50" s="90" t="n">
        <v>464069</v>
      </c>
      <c r="AA50" s="87"/>
      <c r="AB50" s="89" t="n">
        <v>196.7568</v>
      </c>
      <c r="AC50" s="89" t="n">
        <v>30.7457</v>
      </c>
      <c r="AD50" s="89" t="n">
        <v>36.7257</v>
      </c>
      <c r="AE50" s="89" t="n">
        <v>34.7725</v>
      </c>
      <c r="AF50" s="89" t="n">
        <v>2049.344</v>
      </c>
      <c r="AG50" s="89" t="n">
        <v>3.026</v>
      </c>
      <c r="AH50" s="89" t="n">
        <f aca="false">AF50/3600</f>
        <v>0.569262222222222</v>
      </c>
      <c r="AI50" s="90" t="n">
        <v>381211</v>
      </c>
      <c r="AJ50" s="90" t="n">
        <v>395233</v>
      </c>
      <c r="AK50" s="90" t="n">
        <v>402573</v>
      </c>
      <c r="AL50" s="90" t="n">
        <v>408037</v>
      </c>
      <c r="AM50" s="90" t="n">
        <v>435818</v>
      </c>
      <c r="AN50" s="90" t="n">
        <v>475851</v>
      </c>
      <c r="AO50" s="90" t="n">
        <v>256405</v>
      </c>
      <c r="AP50" s="90" t="n">
        <v>258708</v>
      </c>
      <c r="AQ50" s="87"/>
      <c r="AR50" s="87"/>
      <c r="AS50" s="87"/>
      <c r="AT50" s="91" t="n">
        <f aca="false">IF(AI50=0,0,(AI50-S50)/S50)</f>
        <v>-0.266213292474476</v>
      </c>
      <c r="AU50" s="91" t="n">
        <f aca="false">IF(AJ50=0,0,(AJ50-T50)/T50)</f>
        <v>-0.314396981655753</v>
      </c>
      <c r="AV50" s="91" t="n">
        <f aca="false">IF(AK50=0,0,(AK50-U50)/U50)</f>
        <v>-0.342358943195017</v>
      </c>
      <c r="AW50" s="91" t="n">
        <f aca="false">IF(AL50=0,0,(AL50-V50)/V50)</f>
        <v>-0.35082603078842</v>
      </c>
      <c r="AX50" s="91" t="n">
        <f aca="false">IF(AM50=0,0,(AM50-W50)/W50)</f>
        <v>-0.401623431008301</v>
      </c>
      <c r="AY50" s="91" t="n">
        <f aca="false">IF(AN50=0,0,(AN50-X50)/X50)</f>
        <v>-0.477645904273887</v>
      </c>
      <c r="AZ50" s="91" t="n">
        <f aca="false">IF(AO50=0,0,(AO50-Y50)/Y50)</f>
        <v>-0.437344334602429</v>
      </c>
      <c r="BA50" s="91" t="n">
        <f aca="false">IF(AP50=0,0,(AP50-Z50)/Z50)</f>
        <v>-0.442522555913022</v>
      </c>
    </row>
    <row r="51" customFormat="false" ht="11.25" hidden="false" customHeight="false" outlineLevel="0" collapsed="false">
      <c r="A51" s="85"/>
      <c r="B51" s="77" t="s">
        <v>70</v>
      </c>
      <c r="C51" s="77" t="n">
        <v>22</v>
      </c>
      <c r="D51" s="93" t="n">
        <f aca="false">L51</f>
        <v>1654.516</v>
      </c>
      <c r="E51" s="93" t="n">
        <f aca="false">N51</f>
        <v>42.997</v>
      </c>
      <c r="F51" s="93" t="n">
        <f aca="false">L51</f>
        <v>1654.516</v>
      </c>
      <c r="G51" s="93" t="n">
        <f aca="false">O51</f>
        <v>44.0147</v>
      </c>
      <c r="H51" s="93" t="n">
        <f aca="false">AB51</f>
        <v>1661.6576</v>
      </c>
      <c r="I51" s="93" t="n">
        <f aca="false">AD51</f>
        <v>42.9971</v>
      </c>
      <c r="J51" s="93" t="n">
        <f aca="false">AB51</f>
        <v>1661.6576</v>
      </c>
      <c r="K51" s="93" t="n">
        <f aca="false">AE51</f>
        <v>44.0199</v>
      </c>
      <c r="L51" s="92" t="n">
        <v>1654.516</v>
      </c>
      <c r="M51" s="92" t="n">
        <v>37.9722</v>
      </c>
      <c r="N51" s="92" t="n">
        <v>42.997</v>
      </c>
      <c r="O51" s="92" t="n">
        <v>44.0147</v>
      </c>
      <c r="P51" s="92" t="n">
        <v>3691.356</v>
      </c>
      <c r="Q51" s="80" t="n">
        <v>5.46</v>
      </c>
      <c r="R51" s="92" t="n">
        <f aca="false">P51/3600</f>
        <v>1.02537666666667</v>
      </c>
      <c r="S51" s="81" t="n">
        <v>818425</v>
      </c>
      <c r="T51" s="81" t="n">
        <v>915306</v>
      </c>
      <c r="U51" s="81" t="n">
        <v>962688</v>
      </c>
      <c r="V51" s="81" t="n">
        <v>1040750</v>
      </c>
      <c r="W51" s="81" t="n">
        <v>1267226</v>
      </c>
      <c r="X51" s="81" t="n">
        <v>1787009</v>
      </c>
      <c r="Y51" s="81" t="n">
        <v>501424</v>
      </c>
      <c r="Z51" s="81" t="n">
        <v>505837</v>
      </c>
      <c r="AA51" s="94"/>
      <c r="AB51" s="92" t="n">
        <v>1661.6576</v>
      </c>
      <c r="AC51" s="92" t="n">
        <v>37.8888</v>
      </c>
      <c r="AD51" s="92" t="n">
        <v>42.9971</v>
      </c>
      <c r="AE51" s="92" t="n">
        <v>44.0199</v>
      </c>
      <c r="AF51" s="92" t="n">
        <v>3700.373</v>
      </c>
      <c r="AG51" s="80" t="n">
        <v>6.614</v>
      </c>
      <c r="AH51" s="92" t="n">
        <f aca="false">AF51/3600</f>
        <v>1.02788138888889</v>
      </c>
      <c r="AI51" s="81" t="n">
        <v>686576</v>
      </c>
      <c r="AJ51" s="81" t="n">
        <v>721703</v>
      </c>
      <c r="AK51" s="81" t="n">
        <v>730304</v>
      </c>
      <c r="AL51" s="81" t="n">
        <v>751976</v>
      </c>
      <c r="AM51" s="81" t="n">
        <v>797330</v>
      </c>
      <c r="AN51" s="81" t="n">
        <v>907703</v>
      </c>
      <c r="AO51" s="81" t="n">
        <v>291146</v>
      </c>
      <c r="AP51" s="81" t="n">
        <v>291695</v>
      </c>
      <c r="AQ51" s="83" t="e">
        <f aca="false">RBJM($L51:$M54,AB51:AC54)</f>
        <v>#VALUE!</v>
      </c>
      <c r="AR51" s="83" t="e">
        <f aca="false">RBJM($D51:$E54,H51:I54)</f>
        <v>#VALUE!</v>
      </c>
      <c r="AS51" s="83" t="e">
        <f aca="false">RBJM($F51:$G54,J51:K54)</f>
        <v>#VALUE!</v>
      </c>
      <c r="AT51" s="84" t="n">
        <f aca="false">IF(AI51=0,0,(AI51-S51)/S51)</f>
        <v>-0.16110089501176</v>
      </c>
      <c r="AU51" s="84" t="n">
        <f aca="false">IF(AJ51=0,0,(AJ51-T51)/T51)</f>
        <v>-0.211517241228616</v>
      </c>
      <c r="AV51" s="84" t="n">
        <f aca="false">IF(AK51=0,0,(AK51-U51)/U51)</f>
        <v>-0.241390772503656</v>
      </c>
      <c r="AW51" s="84" t="n">
        <f aca="false">IF(AL51=0,0,(AL51-V51)/V51)</f>
        <v>-0.277467211145808</v>
      </c>
      <c r="AX51" s="84" t="n">
        <f aca="false">IF(AM51=0,0,(AM51-W51)/W51)</f>
        <v>-0.370806785845619</v>
      </c>
      <c r="AY51" s="84" t="n">
        <f aca="false">IF(AN51=0,0,(AN51-X51)/X51)</f>
        <v>-0.492054600732285</v>
      </c>
      <c r="AZ51" s="84" t="n">
        <f aca="false">IF(AO51=0,0,(AO51-Y51)/Y51)</f>
        <v>-0.419361657998022</v>
      </c>
      <c r="BA51" s="84" t="n">
        <f aca="false">IF(AP51=0,0,(AP51-Z51)/Z51)</f>
        <v>-0.423341906582555</v>
      </c>
    </row>
    <row r="52" customFormat="false" ht="11.25" hidden="false" customHeight="false" outlineLevel="0" collapsed="false">
      <c r="A52" s="85"/>
      <c r="B52" s="85" t="s">
        <v>71</v>
      </c>
      <c r="C52" s="85" t="n">
        <v>27</v>
      </c>
      <c r="D52" s="78" t="n">
        <f aca="false">L52</f>
        <v>633.8208</v>
      </c>
      <c r="E52" s="78" t="n">
        <f aca="false">N52</f>
        <v>41.0182</v>
      </c>
      <c r="F52" s="78" t="n">
        <f aca="false">L52</f>
        <v>633.8208</v>
      </c>
      <c r="G52" s="78" t="n">
        <f aca="false">O52</f>
        <v>41.9186</v>
      </c>
      <c r="H52" s="78" t="n">
        <f aca="false">AB52</f>
        <v>635.8056</v>
      </c>
      <c r="I52" s="78" t="n">
        <f aca="false">AD52</f>
        <v>40.9861</v>
      </c>
      <c r="J52" s="78" t="n">
        <f aca="false">AB52</f>
        <v>635.8056</v>
      </c>
      <c r="K52" s="78" t="n">
        <f aca="false">AE52</f>
        <v>41.8958</v>
      </c>
      <c r="L52" s="79" t="n">
        <v>633.8208</v>
      </c>
      <c r="M52" s="79" t="n">
        <v>34.7154</v>
      </c>
      <c r="N52" s="79" t="n">
        <v>41.0182</v>
      </c>
      <c r="O52" s="79" t="n">
        <v>41.9186</v>
      </c>
      <c r="P52" s="79" t="n">
        <v>2746.915</v>
      </c>
      <c r="Q52" s="80" t="n">
        <v>4.617</v>
      </c>
      <c r="R52" s="79" t="n">
        <f aca="false">P52/3600</f>
        <v>0.763031944444444</v>
      </c>
      <c r="S52" s="81" t="n">
        <v>696799</v>
      </c>
      <c r="T52" s="81" t="n">
        <v>766147</v>
      </c>
      <c r="U52" s="81" t="n">
        <v>810535</v>
      </c>
      <c r="V52" s="81" t="n">
        <v>849309</v>
      </c>
      <c r="W52" s="81" t="n">
        <v>996919</v>
      </c>
      <c r="X52" s="81" t="n">
        <v>1309170</v>
      </c>
      <c r="Y52" s="81" t="n">
        <v>499168</v>
      </c>
      <c r="Z52" s="81" t="n">
        <v>504024</v>
      </c>
      <c r="AA52" s="82"/>
      <c r="AB52" s="79" t="n">
        <v>635.8056</v>
      </c>
      <c r="AC52" s="79" t="n">
        <v>34.6681</v>
      </c>
      <c r="AD52" s="79" t="n">
        <v>40.9861</v>
      </c>
      <c r="AE52" s="79" t="n">
        <v>41.8958</v>
      </c>
      <c r="AF52" s="79" t="n">
        <v>2765.494</v>
      </c>
      <c r="AG52" s="80" t="n">
        <v>5.725</v>
      </c>
      <c r="AH52" s="79" t="n">
        <f aca="false">AF52/3600</f>
        <v>0.768192777777778</v>
      </c>
      <c r="AI52" s="81" t="n">
        <v>549632</v>
      </c>
      <c r="AJ52" s="81" t="n">
        <v>570758</v>
      </c>
      <c r="AK52" s="81" t="n">
        <v>579761</v>
      </c>
      <c r="AL52" s="81" t="n">
        <v>590598</v>
      </c>
      <c r="AM52" s="81" t="n">
        <v>623705</v>
      </c>
      <c r="AN52" s="81" t="n">
        <v>683884</v>
      </c>
      <c r="AO52" s="81" t="n">
        <v>289177</v>
      </c>
      <c r="AP52" s="81" t="n">
        <v>289861</v>
      </c>
      <c r="AQ52" s="82"/>
      <c r="AR52" s="82"/>
      <c r="AS52" s="82"/>
      <c r="AT52" s="86" t="n">
        <f aca="false">IF(AI52=0,0,(AI52-S52)/S52)</f>
        <v>-0.211204378881141</v>
      </c>
      <c r="AU52" s="86" t="n">
        <f aca="false">IF(AJ52=0,0,(AJ52-T52)/T52)</f>
        <v>-0.255028082078243</v>
      </c>
      <c r="AV52" s="86" t="n">
        <f aca="false">IF(AK52=0,0,(AK52-U52)/U52)</f>
        <v>-0.284718118279902</v>
      </c>
      <c r="AW52" s="86" t="n">
        <f aca="false">IF(AL52=0,0,(AL52-V52)/V52)</f>
        <v>-0.304613515222375</v>
      </c>
      <c r="AX52" s="86" t="n">
        <f aca="false">IF(AM52=0,0,(AM52-W52)/W52)</f>
        <v>-0.374367426039628</v>
      </c>
      <c r="AY52" s="86" t="n">
        <f aca="false">IF(AN52=0,0,(AN52-X52)/X52)</f>
        <v>-0.477620171559079</v>
      </c>
      <c r="AZ52" s="86" t="n">
        <f aca="false">IF(AO52=0,0,(AO52-Y52)/Y52)</f>
        <v>-0.420682014872748</v>
      </c>
      <c r="BA52" s="86" t="n">
        <f aca="false">IF(AP52=0,0,(AP52-Z52)/Z52)</f>
        <v>-0.424906353665698</v>
      </c>
    </row>
    <row r="53" customFormat="false" ht="11.25" hidden="false" customHeight="false" outlineLevel="0" collapsed="false">
      <c r="A53" s="85"/>
      <c r="B53" s="85"/>
      <c r="C53" s="85" t="n">
        <v>32</v>
      </c>
      <c r="D53" s="78" t="n">
        <f aca="false">L53</f>
        <v>286.0192</v>
      </c>
      <c r="E53" s="78" t="n">
        <f aca="false">N53</f>
        <v>39.3866</v>
      </c>
      <c r="F53" s="78" t="n">
        <f aca="false">L53</f>
        <v>286.0192</v>
      </c>
      <c r="G53" s="78" t="n">
        <f aca="false">O53</f>
        <v>40.1387</v>
      </c>
      <c r="H53" s="78" t="n">
        <f aca="false">AB53</f>
        <v>286.7768</v>
      </c>
      <c r="I53" s="78" t="n">
        <f aca="false">AD53</f>
        <v>39.3755</v>
      </c>
      <c r="J53" s="78" t="n">
        <f aca="false">AB53</f>
        <v>286.7768</v>
      </c>
      <c r="K53" s="78" t="n">
        <f aca="false">AE53</f>
        <v>40.1347</v>
      </c>
      <c r="L53" s="79" t="n">
        <v>286.0192</v>
      </c>
      <c r="M53" s="79" t="n">
        <v>31.9564</v>
      </c>
      <c r="N53" s="79" t="n">
        <v>39.3866</v>
      </c>
      <c r="O53" s="79" t="n">
        <v>40.1387</v>
      </c>
      <c r="P53" s="79" t="n">
        <v>2351.142</v>
      </c>
      <c r="Q53" s="80" t="n">
        <v>3.338</v>
      </c>
      <c r="R53" s="79" t="n">
        <f aca="false">P53/3600</f>
        <v>0.653095</v>
      </c>
      <c r="S53" s="81" t="n">
        <v>632807</v>
      </c>
      <c r="T53" s="81" t="n">
        <v>687232</v>
      </c>
      <c r="U53" s="81" t="n">
        <v>729215</v>
      </c>
      <c r="V53" s="81" t="n">
        <v>750013</v>
      </c>
      <c r="W53" s="81" t="n">
        <v>854885</v>
      </c>
      <c r="X53" s="81" t="n">
        <v>1064886</v>
      </c>
      <c r="Y53" s="81" t="n">
        <v>495981</v>
      </c>
      <c r="Z53" s="81" t="n">
        <v>501286</v>
      </c>
      <c r="AA53" s="82"/>
      <c r="AB53" s="79" t="n">
        <v>286.7768</v>
      </c>
      <c r="AC53" s="79" t="n">
        <v>31.9257</v>
      </c>
      <c r="AD53" s="79" t="n">
        <v>39.3755</v>
      </c>
      <c r="AE53" s="79" t="n">
        <v>40.1347</v>
      </c>
      <c r="AF53" s="79" t="n">
        <v>2363.372</v>
      </c>
      <c r="AG53" s="80" t="n">
        <v>4.336</v>
      </c>
      <c r="AH53" s="79" t="n">
        <f aca="false">AF53/3600</f>
        <v>0.656492222222222</v>
      </c>
      <c r="AI53" s="81" t="n">
        <v>479998</v>
      </c>
      <c r="AJ53" s="81" t="n">
        <v>494289</v>
      </c>
      <c r="AK53" s="81" t="n">
        <v>501986</v>
      </c>
      <c r="AL53" s="81" t="n">
        <v>507863</v>
      </c>
      <c r="AM53" s="81" t="n">
        <v>534375</v>
      </c>
      <c r="AN53" s="81" t="n">
        <v>570877</v>
      </c>
      <c r="AO53" s="81" t="n">
        <v>286740</v>
      </c>
      <c r="AP53" s="81" t="n">
        <v>287500</v>
      </c>
      <c r="AQ53" s="82"/>
      <c r="AR53" s="82"/>
      <c r="AS53" s="82"/>
      <c r="AT53" s="86" t="n">
        <f aca="false">IF(AI53=0,0,(AI53-S53)/S53)</f>
        <v>-0.241478049389466</v>
      </c>
      <c r="AU53" s="86" t="n">
        <f aca="false">IF(AJ53=0,0,(AJ53-T53)/T53)</f>
        <v>-0.280753806574781</v>
      </c>
      <c r="AV53" s="86" t="n">
        <f aca="false">IF(AK53=0,0,(AK53-U53)/U53)</f>
        <v>-0.311607687718986</v>
      </c>
      <c r="AW53" s="86" t="n">
        <f aca="false">IF(AL53=0,0,(AL53-V53)/V53)</f>
        <v>-0.322861070408113</v>
      </c>
      <c r="AX53" s="86" t="n">
        <f aca="false">IF(AM53=0,0,(AM53-W53)/W53)</f>
        <v>-0.374915924364096</v>
      </c>
      <c r="AY53" s="86" t="n">
        <f aca="false">IF(AN53=0,0,(AN53-X53)/X53)</f>
        <v>-0.463907873706669</v>
      </c>
      <c r="AZ53" s="86" t="n">
        <f aca="false">IF(AO53=0,0,(AO53-Y53)/Y53)</f>
        <v>-0.421873015296957</v>
      </c>
      <c r="BA53" s="86" t="n">
        <f aca="false">IF(AP53=0,0,(AP53-Z53)/Z53)</f>
        <v>-0.426475106027298</v>
      </c>
    </row>
    <row r="54" customFormat="false" ht="12" hidden="false" customHeight="false" outlineLevel="0" collapsed="false">
      <c r="A54" s="85"/>
      <c r="B54" s="87"/>
      <c r="C54" s="87" t="n">
        <v>37</v>
      </c>
      <c r="D54" s="88" t="n">
        <f aca="false">L54</f>
        <v>144.084</v>
      </c>
      <c r="E54" s="88" t="n">
        <f aca="false">N54</f>
        <v>38.0946</v>
      </c>
      <c r="F54" s="88" t="n">
        <f aca="false">L54</f>
        <v>144.084</v>
      </c>
      <c r="G54" s="88" t="n">
        <f aca="false">O54</f>
        <v>38.5701</v>
      </c>
      <c r="H54" s="88" t="n">
        <f aca="false">AB54</f>
        <v>144.0664</v>
      </c>
      <c r="I54" s="88" t="n">
        <f aca="false">AD54</f>
        <v>38.0794</v>
      </c>
      <c r="J54" s="88" t="n">
        <f aca="false">AB54</f>
        <v>144.0664</v>
      </c>
      <c r="K54" s="88" t="n">
        <f aca="false">AE54</f>
        <v>38.4919</v>
      </c>
      <c r="L54" s="89" t="n">
        <v>144.084</v>
      </c>
      <c r="M54" s="89" t="n">
        <v>29.329</v>
      </c>
      <c r="N54" s="89" t="n">
        <v>38.0946</v>
      </c>
      <c r="O54" s="89" t="n">
        <v>38.5701</v>
      </c>
      <c r="P54" s="89" t="n">
        <v>2143.927</v>
      </c>
      <c r="Q54" s="89" t="n">
        <v>2.652</v>
      </c>
      <c r="R54" s="89" t="n">
        <f aca="false">P54/3600</f>
        <v>0.595535277777778</v>
      </c>
      <c r="S54" s="90" t="n">
        <v>608037</v>
      </c>
      <c r="T54" s="90" t="n">
        <v>657116</v>
      </c>
      <c r="U54" s="90" t="n">
        <v>698306</v>
      </c>
      <c r="V54" s="90" t="n">
        <v>710963</v>
      </c>
      <c r="W54" s="90" t="n">
        <v>797807</v>
      </c>
      <c r="X54" s="90" t="n">
        <v>955698</v>
      </c>
      <c r="Y54" s="90" t="n">
        <v>490095</v>
      </c>
      <c r="Z54" s="90" t="n">
        <v>495587</v>
      </c>
      <c r="AA54" s="87"/>
      <c r="AB54" s="89" t="n">
        <v>144.0664</v>
      </c>
      <c r="AC54" s="89" t="n">
        <v>29.3155</v>
      </c>
      <c r="AD54" s="89" t="n">
        <v>38.0794</v>
      </c>
      <c r="AE54" s="89" t="n">
        <v>38.4919</v>
      </c>
      <c r="AF54" s="89" t="n">
        <v>2153.973</v>
      </c>
      <c r="AG54" s="89" t="n">
        <v>3.728</v>
      </c>
      <c r="AH54" s="89" t="n">
        <f aca="false">AF54/3600</f>
        <v>0.598325833333333</v>
      </c>
      <c r="AI54" s="90" t="n">
        <v>452883</v>
      </c>
      <c r="AJ54" s="90" t="n">
        <v>464581</v>
      </c>
      <c r="AK54" s="90" t="n">
        <v>471244</v>
      </c>
      <c r="AL54" s="90" t="n">
        <v>474664</v>
      </c>
      <c r="AM54" s="90" t="n">
        <v>497560</v>
      </c>
      <c r="AN54" s="90" t="n">
        <v>524155</v>
      </c>
      <c r="AO54" s="90" t="n">
        <v>282634</v>
      </c>
      <c r="AP54" s="90" t="n">
        <v>283443</v>
      </c>
      <c r="AQ54" s="87"/>
      <c r="AR54" s="87"/>
      <c r="AS54" s="87"/>
      <c r="AT54" s="91" t="n">
        <f aca="false">IF(AI54=0,0,(AI54-S54)/S54)</f>
        <v>-0.255171971442527</v>
      </c>
      <c r="AU54" s="91" t="n">
        <f aca="false">IF(AJ54=0,0,(AJ54-T54)/T54)</f>
        <v>-0.293000018261616</v>
      </c>
      <c r="AV54" s="91" t="n">
        <f aca="false">IF(AK54=0,0,(AK54-U54)/U54)</f>
        <v>-0.325161175759624</v>
      </c>
      <c r="AW54" s="91" t="n">
        <f aca="false">IF(AL54=0,0,(AL54-V54)/V54)</f>
        <v>-0.33236469408394</v>
      </c>
      <c r="AX54" s="91" t="n">
        <f aca="false">IF(AM54=0,0,(AM54-W54)/W54)</f>
        <v>-0.376340393102593</v>
      </c>
      <c r="AY54" s="91" t="n">
        <f aca="false">IF(AN54=0,0,(AN54-X54)/X54)</f>
        <v>-0.4515474553677</v>
      </c>
      <c r="AZ54" s="91" t="n">
        <f aca="false">IF(AO54=0,0,(AO54-Y54)/Y54)</f>
        <v>-0.423307726053112</v>
      </c>
      <c r="BA54" s="91" t="n">
        <f aca="false">IF(AP54=0,0,(AP54-Z54)/Z54)</f>
        <v>-0.4280661115001</v>
      </c>
    </row>
    <row r="55" customFormat="false" ht="11.25" hidden="false" customHeight="false" outlineLevel="0" collapsed="false">
      <c r="A55" s="85"/>
      <c r="B55" s="77" t="s">
        <v>72</v>
      </c>
      <c r="C55" s="77" t="n">
        <v>22</v>
      </c>
      <c r="D55" s="95" t="n">
        <f aca="false">L55</f>
        <v>1696.6928</v>
      </c>
      <c r="E55" s="95" t="n">
        <f aca="false">N55</f>
        <v>41.1112</v>
      </c>
      <c r="F55" s="95" t="n">
        <f aca="false">L55</f>
        <v>1696.6928</v>
      </c>
      <c r="G55" s="95" t="n">
        <f aca="false">O55</f>
        <v>41.98</v>
      </c>
      <c r="H55" s="95" t="n">
        <f aca="false">AB55</f>
        <v>1699.1816</v>
      </c>
      <c r="I55" s="95" t="n">
        <f aca="false">AD55</f>
        <v>41.0904</v>
      </c>
      <c r="J55" s="95" t="n">
        <f aca="false">AB55</f>
        <v>1699.1816</v>
      </c>
      <c r="K55" s="95" t="n">
        <f aca="false">AE55</f>
        <v>41.9654</v>
      </c>
      <c r="L55" s="92" t="n">
        <v>1696.6928</v>
      </c>
      <c r="M55" s="92" t="n">
        <v>38.2982</v>
      </c>
      <c r="N55" s="92" t="n">
        <v>41.1112</v>
      </c>
      <c r="O55" s="92" t="n">
        <v>41.98</v>
      </c>
      <c r="P55" s="92" t="n">
        <v>3276.036</v>
      </c>
      <c r="Q55" s="80" t="n">
        <v>4.414</v>
      </c>
      <c r="R55" s="92" t="n">
        <f aca="false">P55/3600</f>
        <v>0.91001</v>
      </c>
      <c r="S55" s="81" t="n">
        <v>746546</v>
      </c>
      <c r="T55" s="81" t="n">
        <v>840527</v>
      </c>
      <c r="U55" s="81" t="n">
        <v>888074</v>
      </c>
      <c r="V55" s="81" t="n">
        <v>964784</v>
      </c>
      <c r="W55" s="81" t="n">
        <v>1205336</v>
      </c>
      <c r="X55" s="81" t="n">
        <v>1800342</v>
      </c>
      <c r="Y55" s="81" t="n">
        <v>492362</v>
      </c>
      <c r="Z55" s="81" t="n">
        <v>499802</v>
      </c>
      <c r="AA55" s="94"/>
      <c r="AB55" s="92" t="n">
        <v>1699.1816</v>
      </c>
      <c r="AC55" s="92" t="n">
        <v>38.2352</v>
      </c>
      <c r="AD55" s="92" t="n">
        <v>41.0904</v>
      </c>
      <c r="AE55" s="92" t="n">
        <v>41.9654</v>
      </c>
      <c r="AF55" s="92" t="n">
        <v>3293.04</v>
      </c>
      <c r="AG55" s="80" t="n">
        <v>5.288</v>
      </c>
      <c r="AH55" s="92" t="n">
        <f aca="false">AF55/3600</f>
        <v>0.914733333333333</v>
      </c>
      <c r="AI55" s="81" t="n">
        <v>613934</v>
      </c>
      <c r="AJ55" s="81" t="n">
        <v>648228</v>
      </c>
      <c r="AK55" s="81" t="n">
        <v>655922</v>
      </c>
      <c r="AL55" s="81" t="n">
        <v>681903</v>
      </c>
      <c r="AM55" s="81" t="n">
        <v>728269</v>
      </c>
      <c r="AN55" s="81" t="n">
        <v>848941</v>
      </c>
      <c r="AO55" s="81" t="n">
        <v>287003</v>
      </c>
      <c r="AP55" s="81" t="n">
        <v>287969</v>
      </c>
      <c r="AQ55" s="83" t="e">
        <f aca="false">RBJM($L55:$M58,AB55:AC58)</f>
        <v>#VALUE!</v>
      </c>
      <c r="AR55" s="83" t="e">
        <f aca="false">RBJM($D55:$E58,H55:I58)</f>
        <v>#VALUE!</v>
      </c>
      <c r="AS55" s="83" t="e">
        <f aca="false">RBJM($F55:$G58,J55:K58)</f>
        <v>#VALUE!</v>
      </c>
      <c r="AT55" s="84" t="n">
        <f aca="false">IF(AI55=0,0,(AI55-S55)/S55)</f>
        <v>-0.177634064076427</v>
      </c>
      <c r="AU55" s="84" t="n">
        <f aca="false">IF(AJ55=0,0,(AJ55-T55)/T55)</f>
        <v>-0.228783846324984</v>
      </c>
      <c r="AV55" s="84" t="n">
        <f aca="false">IF(AK55=0,0,(AK55-U55)/U55)</f>
        <v>-0.261410648211748</v>
      </c>
      <c r="AW55" s="84" t="n">
        <f aca="false">IF(AL55=0,0,(AL55-V55)/V55)</f>
        <v>-0.293206562297882</v>
      </c>
      <c r="AX55" s="84" t="n">
        <f aca="false">IF(AM55=0,0,(AM55-W55)/W55)</f>
        <v>-0.395795861071104</v>
      </c>
      <c r="AY55" s="84" t="n">
        <f aca="false">IF(AN55=0,0,(AN55-X55)/X55)</f>
        <v>-0.528455704527251</v>
      </c>
      <c r="AZ55" s="84" t="n">
        <f aca="false">IF(AO55=0,0,(AO55-Y55)/Y55)</f>
        <v>-0.417089458569102</v>
      </c>
      <c r="BA55" s="84" t="n">
        <f aca="false">IF(AP55=0,0,(AP55-Z55)/Z55)</f>
        <v>-0.423833838199927</v>
      </c>
    </row>
    <row r="56" customFormat="false" ht="11.25" hidden="false" customHeight="false" outlineLevel="0" collapsed="false">
      <c r="A56" s="85"/>
      <c r="B56" s="85" t="s">
        <v>73</v>
      </c>
      <c r="C56" s="85" t="n">
        <v>27</v>
      </c>
      <c r="D56" s="96" t="n">
        <f aca="false">L56</f>
        <v>789.9216</v>
      </c>
      <c r="E56" s="96" t="n">
        <f aca="false">N56</f>
        <v>38.5078</v>
      </c>
      <c r="F56" s="96" t="n">
        <f aca="false">L56</f>
        <v>789.9216</v>
      </c>
      <c r="G56" s="96" t="n">
        <f aca="false">O56</f>
        <v>39.2507</v>
      </c>
      <c r="H56" s="96" t="n">
        <f aca="false">AB56</f>
        <v>790.1128</v>
      </c>
      <c r="I56" s="96" t="n">
        <f aca="false">AD56</f>
        <v>38.4948</v>
      </c>
      <c r="J56" s="96" t="n">
        <f aca="false">AB56</f>
        <v>790.1128</v>
      </c>
      <c r="K56" s="96" t="n">
        <f aca="false">AE56</f>
        <v>39.2321</v>
      </c>
      <c r="L56" s="79" t="n">
        <v>789.9216</v>
      </c>
      <c r="M56" s="79" t="n">
        <v>34.9508</v>
      </c>
      <c r="N56" s="79" t="n">
        <v>38.5078</v>
      </c>
      <c r="O56" s="79" t="n">
        <v>39.2507</v>
      </c>
      <c r="P56" s="79" t="n">
        <v>2513.726</v>
      </c>
      <c r="Q56" s="80" t="n">
        <v>3.276</v>
      </c>
      <c r="R56" s="79" t="n">
        <f aca="false">P56/3600</f>
        <v>0.698257222222222</v>
      </c>
      <c r="S56" s="81" t="n">
        <v>657046</v>
      </c>
      <c r="T56" s="81" t="n">
        <v>727967</v>
      </c>
      <c r="U56" s="81" t="n">
        <v>769431</v>
      </c>
      <c r="V56" s="81" t="n">
        <v>816735</v>
      </c>
      <c r="W56" s="81" t="n">
        <v>989025</v>
      </c>
      <c r="X56" s="81" t="n">
        <v>1399155</v>
      </c>
      <c r="Y56" s="81" t="n">
        <v>488285</v>
      </c>
      <c r="Z56" s="81" t="n">
        <v>495513</v>
      </c>
      <c r="AA56" s="82"/>
      <c r="AB56" s="79" t="n">
        <v>790.1128</v>
      </c>
      <c r="AC56" s="79" t="n">
        <v>34.9143</v>
      </c>
      <c r="AD56" s="79" t="n">
        <v>38.4948</v>
      </c>
      <c r="AE56" s="79" t="n">
        <v>39.2321</v>
      </c>
      <c r="AF56" s="79" t="n">
        <v>2523.819</v>
      </c>
      <c r="AG56" s="80" t="n">
        <v>4.258</v>
      </c>
      <c r="AH56" s="79" t="n">
        <f aca="false">AF56/3600</f>
        <v>0.701060833333333</v>
      </c>
      <c r="AI56" s="81" t="n">
        <v>517629</v>
      </c>
      <c r="AJ56" s="81" t="n">
        <v>541924</v>
      </c>
      <c r="AK56" s="81" t="n">
        <v>549752</v>
      </c>
      <c r="AL56" s="81" t="n">
        <v>564889</v>
      </c>
      <c r="AM56" s="81" t="n">
        <v>599648</v>
      </c>
      <c r="AN56" s="81" t="n">
        <v>676612</v>
      </c>
      <c r="AO56" s="81" t="n">
        <v>283949</v>
      </c>
      <c r="AP56" s="81" t="n">
        <v>285092</v>
      </c>
      <c r="AQ56" s="82"/>
      <c r="AR56" s="82"/>
      <c r="AS56" s="82"/>
      <c r="AT56" s="86" t="n">
        <f aca="false">IF(AI56=0,0,(AI56-S56)/S56)</f>
        <v>-0.212187578951854</v>
      </c>
      <c r="AU56" s="86" t="n">
        <f aca="false">IF(AJ56=0,0,(AJ56-T56)/T56)</f>
        <v>-0.255565156112846</v>
      </c>
      <c r="AV56" s="86" t="n">
        <f aca="false">IF(AK56=0,0,(AK56-U56)/U56)</f>
        <v>-0.285508382168122</v>
      </c>
      <c r="AW56" s="86" t="n">
        <f aca="false">IF(AL56=0,0,(AL56-V56)/V56)</f>
        <v>-0.308357055838185</v>
      </c>
      <c r="AX56" s="86" t="n">
        <f aca="false">IF(AM56=0,0,(AM56-W56)/W56)</f>
        <v>-0.393697833725133</v>
      </c>
      <c r="AY56" s="86" t="n">
        <f aca="false">IF(AN56=0,0,(AN56-X56)/X56)</f>
        <v>-0.516413835493566</v>
      </c>
      <c r="AZ56" s="86" t="n">
        <f aca="false">IF(AO56=0,0,(AO56-Y56)/Y56)</f>
        <v>-0.4184769140973</v>
      </c>
      <c r="BA56" s="86" t="n">
        <f aca="false">IF(AP56=0,0,(AP56-Z56)/Z56)</f>
        <v>-0.424652834537136</v>
      </c>
    </row>
    <row r="57" customFormat="false" ht="11.25" hidden="false" customHeight="false" outlineLevel="0" collapsed="false">
      <c r="A57" s="85"/>
      <c r="B57" s="85"/>
      <c r="C57" s="85" t="n">
        <v>32</v>
      </c>
      <c r="D57" s="96" t="n">
        <f aca="false">L57</f>
        <v>368.4416</v>
      </c>
      <c r="E57" s="96" t="n">
        <f aca="false">N57</f>
        <v>36.2319</v>
      </c>
      <c r="F57" s="96" t="n">
        <f aca="false">L57</f>
        <v>368.4416</v>
      </c>
      <c r="G57" s="96" t="n">
        <f aca="false">O57</f>
        <v>36.9553</v>
      </c>
      <c r="H57" s="96" t="n">
        <f aca="false">AB57</f>
        <v>367.916</v>
      </c>
      <c r="I57" s="96" t="n">
        <f aca="false">AD57</f>
        <v>36.2274</v>
      </c>
      <c r="J57" s="96" t="n">
        <f aca="false">AB57</f>
        <v>367.916</v>
      </c>
      <c r="K57" s="96" t="n">
        <f aca="false">AE57</f>
        <v>36.9466</v>
      </c>
      <c r="L57" s="79" t="n">
        <v>368.4416</v>
      </c>
      <c r="M57" s="79" t="n">
        <v>31.7031</v>
      </c>
      <c r="N57" s="79" t="n">
        <v>36.2319</v>
      </c>
      <c r="O57" s="79" t="n">
        <v>36.9553</v>
      </c>
      <c r="P57" s="79" t="n">
        <v>2064.367</v>
      </c>
      <c r="Q57" s="80" t="n">
        <v>2.324</v>
      </c>
      <c r="R57" s="79" t="n">
        <f aca="false">P57/3600</f>
        <v>0.573435277777778</v>
      </c>
      <c r="S57" s="81" t="n">
        <v>587491</v>
      </c>
      <c r="T57" s="81" t="n">
        <v>640319</v>
      </c>
      <c r="U57" s="81" t="n">
        <v>676621</v>
      </c>
      <c r="V57" s="81" t="n">
        <v>703003</v>
      </c>
      <c r="W57" s="81" t="n">
        <v>824916</v>
      </c>
      <c r="X57" s="81" t="n">
        <v>1101592</v>
      </c>
      <c r="Y57" s="81" t="n">
        <v>482108</v>
      </c>
      <c r="Z57" s="81" t="n">
        <v>489090</v>
      </c>
      <c r="AA57" s="82"/>
      <c r="AB57" s="79" t="n">
        <v>367.916</v>
      </c>
      <c r="AC57" s="79" t="n">
        <v>31.6839</v>
      </c>
      <c r="AD57" s="79" t="n">
        <v>36.2274</v>
      </c>
      <c r="AE57" s="79" t="n">
        <v>36.9466</v>
      </c>
      <c r="AF57" s="79" t="n">
        <v>2057.362</v>
      </c>
      <c r="AG57" s="80" t="n">
        <v>3.229</v>
      </c>
      <c r="AH57" s="79" t="n">
        <f aca="false">AF57/3600</f>
        <v>0.571489444444445</v>
      </c>
      <c r="AI57" s="81" t="n">
        <v>442151</v>
      </c>
      <c r="AJ57" s="81" t="n">
        <v>458514</v>
      </c>
      <c r="AK57" s="81" t="n">
        <v>466033</v>
      </c>
      <c r="AL57" s="81" t="n">
        <v>473861</v>
      </c>
      <c r="AM57" s="81" t="n">
        <v>500265</v>
      </c>
      <c r="AN57" s="81" t="n">
        <v>546680</v>
      </c>
      <c r="AO57" s="81" t="n">
        <v>279926</v>
      </c>
      <c r="AP57" s="81" t="n">
        <v>281191</v>
      </c>
      <c r="AQ57" s="82"/>
      <c r="AR57" s="82"/>
      <c r="AS57" s="82"/>
      <c r="AT57" s="86" t="n">
        <f aca="false">IF(AI57=0,0,(AI57-S57)/S57)</f>
        <v>-0.247391023862493</v>
      </c>
      <c r="AU57" s="86" t="n">
        <f aca="false">IF(AJ57=0,0,(AJ57-T57)/T57)</f>
        <v>-0.283928791742866</v>
      </c>
      <c r="AV57" s="86" t="n">
        <f aca="false">IF(AK57=0,0,(AK57-U57)/U57)</f>
        <v>-0.311234797619347</v>
      </c>
      <c r="AW57" s="86" t="n">
        <f aca="false">IF(AL57=0,0,(AL57-V57)/V57)</f>
        <v>-0.325947399939972</v>
      </c>
      <c r="AX57" s="86" t="n">
        <f aca="false">IF(AM57=0,0,(AM57-W57)/W57)</f>
        <v>-0.393556434837002</v>
      </c>
      <c r="AY57" s="86" t="n">
        <f aca="false">IF(AN57=0,0,(AN57-X57)/X57)</f>
        <v>-0.503736410576693</v>
      </c>
      <c r="AZ57" s="86" t="n">
        <f aca="false">IF(AO57=0,0,(AO57-Y57)/Y57)</f>
        <v>-0.419370763397413</v>
      </c>
      <c r="BA57" s="86" t="n">
        <f aca="false">IF(AP57=0,0,(AP57-Z57)/Z57)</f>
        <v>-0.425073094931403</v>
      </c>
    </row>
    <row r="58" customFormat="false" ht="12" hidden="false" customHeight="false" outlineLevel="0" collapsed="false">
      <c r="A58" s="85"/>
      <c r="B58" s="87"/>
      <c r="C58" s="87" t="n">
        <v>37</v>
      </c>
      <c r="D58" s="97" t="n">
        <f aca="false">L58</f>
        <v>168.776</v>
      </c>
      <c r="E58" s="97" t="n">
        <f aca="false">N58</f>
        <v>34.2905</v>
      </c>
      <c r="F58" s="97" t="n">
        <f aca="false">L58</f>
        <v>168.776</v>
      </c>
      <c r="G58" s="97" t="n">
        <f aca="false">O58</f>
        <v>34.9697</v>
      </c>
      <c r="H58" s="97" t="n">
        <f aca="false">AB58</f>
        <v>168.7864</v>
      </c>
      <c r="I58" s="97" t="n">
        <f aca="false">AD58</f>
        <v>34.2884</v>
      </c>
      <c r="J58" s="97" t="n">
        <f aca="false">AB58</f>
        <v>168.7864</v>
      </c>
      <c r="K58" s="97" t="n">
        <f aca="false">AE58</f>
        <v>34.9437</v>
      </c>
      <c r="L58" s="89" t="n">
        <v>168.776</v>
      </c>
      <c r="M58" s="89" t="n">
        <v>28.7861</v>
      </c>
      <c r="N58" s="89" t="n">
        <v>34.2905</v>
      </c>
      <c r="O58" s="89" t="n">
        <v>34.9697</v>
      </c>
      <c r="P58" s="89" t="n">
        <v>1807.044</v>
      </c>
      <c r="Q58" s="89" t="n">
        <v>1.778</v>
      </c>
      <c r="R58" s="89" t="n">
        <f aca="false">P58/3600</f>
        <v>0.501956666666667</v>
      </c>
      <c r="S58" s="90" t="n">
        <v>537826</v>
      </c>
      <c r="T58" s="90" t="n">
        <v>577051</v>
      </c>
      <c r="U58" s="90" t="n">
        <v>608244</v>
      </c>
      <c r="V58" s="90" t="n">
        <v>620180</v>
      </c>
      <c r="W58" s="90" t="n">
        <v>706058</v>
      </c>
      <c r="X58" s="90" t="n">
        <v>898447</v>
      </c>
      <c r="Y58" s="90" t="n">
        <v>473608</v>
      </c>
      <c r="Z58" s="90" t="n">
        <v>480171</v>
      </c>
      <c r="AA58" s="87"/>
      <c r="AB58" s="89" t="n">
        <v>168.7864</v>
      </c>
      <c r="AC58" s="89" t="n">
        <v>28.7621</v>
      </c>
      <c r="AD58" s="89" t="n">
        <v>34.2884</v>
      </c>
      <c r="AE58" s="89" t="n">
        <v>34.9437</v>
      </c>
      <c r="AF58" s="89" t="n">
        <v>1817.839</v>
      </c>
      <c r="AG58" s="89" t="n">
        <v>2.714</v>
      </c>
      <c r="AH58" s="89" t="n">
        <f aca="false">AF58/3600</f>
        <v>0.504955277777778</v>
      </c>
      <c r="AI58" s="90" t="n">
        <v>387980</v>
      </c>
      <c r="AJ58" s="90" t="n">
        <v>398749</v>
      </c>
      <c r="AK58" s="90" t="n">
        <v>405491</v>
      </c>
      <c r="AL58" s="90" t="n">
        <v>408837</v>
      </c>
      <c r="AM58" s="90" t="n">
        <v>430108</v>
      </c>
      <c r="AN58" s="90" t="n">
        <v>456805</v>
      </c>
      <c r="AO58" s="90" t="n">
        <v>274942</v>
      </c>
      <c r="AP58" s="90" t="n">
        <v>276193</v>
      </c>
      <c r="AQ58" s="87"/>
      <c r="AR58" s="87"/>
      <c r="AS58" s="87"/>
      <c r="AT58" s="91" t="n">
        <f aca="false">IF(AI58=0,0,(AI58-S58)/S58)</f>
        <v>-0.278614273017667</v>
      </c>
      <c r="AU58" s="91" t="n">
        <f aca="false">IF(AJ58=0,0,(AJ58-T58)/T58)</f>
        <v>-0.308988286997163</v>
      </c>
      <c r="AV58" s="91" t="n">
        <f aca="false">IF(AK58=0,0,(AK58-U58)/U58)</f>
        <v>-0.333341553718574</v>
      </c>
      <c r="AW58" s="91" t="n">
        <f aca="false">IF(AL58=0,0,(AL58-V58)/V58)</f>
        <v>-0.340776871230933</v>
      </c>
      <c r="AX58" s="91" t="n">
        <f aca="false">IF(AM58=0,0,(AM58-W58)/W58)</f>
        <v>-0.390831914658569</v>
      </c>
      <c r="AY58" s="91" t="n">
        <f aca="false">IF(AN58=0,0,(AN58-X58)/X58)</f>
        <v>-0.491561550097001</v>
      </c>
      <c r="AZ58" s="91" t="n">
        <f aca="false">IF(AO58=0,0,(AO58-Y58)/Y58)</f>
        <v>-0.419473488623503</v>
      </c>
      <c r="BA58" s="91" t="n">
        <f aca="false">IF(AP58=0,0,(AP58-Z58)/Z58)</f>
        <v>-0.424802830658245</v>
      </c>
    </row>
    <row r="59" customFormat="false" ht="11.25" hidden="false" customHeight="false" outlineLevel="0" collapsed="false">
      <c r="A59" s="85"/>
      <c r="B59" s="77" t="s">
        <v>74</v>
      </c>
      <c r="C59" s="77" t="n">
        <v>22</v>
      </c>
      <c r="D59" s="93" t="n">
        <f aca="false">L59</f>
        <v>1264.348</v>
      </c>
      <c r="E59" s="93" t="n">
        <f aca="false">N59</f>
        <v>41.204</v>
      </c>
      <c r="F59" s="93" t="n">
        <f aca="false">L59</f>
        <v>1264.348</v>
      </c>
      <c r="G59" s="93" t="n">
        <f aca="false">O59</f>
        <v>42.2975</v>
      </c>
      <c r="H59" s="93" t="n">
        <f aca="false">AB59</f>
        <v>1265.652</v>
      </c>
      <c r="I59" s="93" t="n">
        <f aca="false">AD59</f>
        <v>41.1924</v>
      </c>
      <c r="J59" s="93" t="n">
        <f aca="false">AB59</f>
        <v>1265.652</v>
      </c>
      <c r="K59" s="93" t="n">
        <f aca="false">AE59</f>
        <v>42.2791</v>
      </c>
      <c r="L59" s="92" t="n">
        <v>1264.348</v>
      </c>
      <c r="M59" s="92" t="n">
        <v>39.6069</v>
      </c>
      <c r="N59" s="92" t="n">
        <v>41.204</v>
      </c>
      <c r="O59" s="92" t="n">
        <v>42.2975</v>
      </c>
      <c r="P59" s="92" t="n">
        <v>2495.115</v>
      </c>
      <c r="Q59" s="80" t="n">
        <v>3.135</v>
      </c>
      <c r="R59" s="92" t="n">
        <f aca="false">P59/3600</f>
        <v>0.6930875</v>
      </c>
      <c r="S59" s="81" t="n">
        <v>798861</v>
      </c>
      <c r="T59" s="81" t="n">
        <v>940553</v>
      </c>
      <c r="U59" s="81" t="n">
        <v>987492</v>
      </c>
      <c r="V59" s="81" t="n">
        <v>1106116</v>
      </c>
      <c r="W59" s="81" t="n">
        <v>1355173</v>
      </c>
      <c r="X59" s="81" t="n">
        <v>2028583</v>
      </c>
      <c r="Y59" s="81" t="n">
        <v>488327</v>
      </c>
      <c r="Z59" s="81" t="n">
        <v>502184</v>
      </c>
      <c r="AA59" s="94"/>
      <c r="AB59" s="92" t="n">
        <v>1265.652</v>
      </c>
      <c r="AC59" s="92" t="n">
        <v>39.5735</v>
      </c>
      <c r="AD59" s="92" t="n">
        <v>41.1924</v>
      </c>
      <c r="AE59" s="92" t="n">
        <v>42.2791</v>
      </c>
      <c r="AF59" s="92" t="n">
        <v>2503.897</v>
      </c>
      <c r="AG59" s="80" t="n">
        <v>3.712</v>
      </c>
      <c r="AH59" s="92" t="n">
        <f aca="false">AF59/3600</f>
        <v>0.695526944444444</v>
      </c>
      <c r="AI59" s="81" t="n">
        <v>691917</v>
      </c>
      <c r="AJ59" s="81" t="n">
        <v>737314</v>
      </c>
      <c r="AK59" s="81" t="n">
        <v>743539</v>
      </c>
      <c r="AL59" s="81" t="n">
        <v>784088</v>
      </c>
      <c r="AM59" s="81" t="n">
        <v>863389</v>
      </c>
      <c r="AN59" s="81" t="n">
        <v>1021453</v>
      </c>
      <c r="AO59" s="81" t="n">
        <v>272786</v>
      </c>
      <c r="AP59" s="81" t="n">
        <v>275580</v>
      </c>
      <c r="AQ59" s="83" t="e">
        <f aca="false">RBJM($L59:$M62,AB59:AC62)</f>
        <v>#VALUE!</v>
      </c>
      <c r="AR59" s="83" t="e">
        <f aca="false">RBJM($D59:$E62,H59:I62)</f>
        <v>#VALUE!</v>
      </c>
      <c r="AS59" s="83" t="e">
        <f aca="false">RBJM($F59:$G62,J59:K62)</f>
        <v>#VALUE!</v>
      </c>
      <c r="AT59" s="84" t="n">
        <f aca="false">IF(AI59=0,0,(AI59-S59)/S59)</f>
        <v>-0.133870598264279</v>
      </c>
      <c r="AU59" s="84" t="n">
        <f aca="false">IF(AJ59=0,0,(AJ59-T59)/T59)</f>
        <v>-0.216084580028983</v>
      </c>
      <c r="AV59" s="84" t="n">
        <f aca="false">IF(AK59=0,0,(AK59-U59)/U59)</f>
        <v>-0.247043014019354</v>
      </c>
      <c r="AW59" s="84" t="n">
        <f aca="false">IF(AL59=0,0,(AL59-V59)/V59)</f>
        <v>-0.291134022109797</v>
      </c>
      <c r="AX59" s="84" t="n">
        <f aca="false">IF(AM59=0,0,(AM59-W59)/W59)</f>
        <v>-0.362893888824526</v>
      </c>
      <c r="AY59" s="84" t="n">
        <f aca="false">IF(AN59=0,0,(AN59-X59)/X59)</f>
        <v>-0.4964697032362</v>
      </c>
      <c r="AZ59" s="84" t="n">
        <f aca="false">IF(AO59=0,0,(AO59-Y59)/Y59)</f>
        <v>-0.441386611840017</v>
      </c>
      <c r="BA59" s="84" t="n">
        <f aca="false">IF(AP59=0,0,(AP59-Z59)/Z59)</f>
        <v>-0.451236996797986</v>
      </c>
    </row>
    <row r="60" customFormat="false" ht="11.25" hidden="false" customHeight="false" outlineLevel="0" collapsed="false">
      <c r="A60" s="85"/>
      <c r="B60" s="85" t="s">
        <v>66</v>
      </c>
      <c r="C60" s="85" t="n">
        <v>27</v>
      </c>
      <c r="D60" s="78" t="n">
        <f aca="false">L60</f>
        <v>623.9272</v>
      </c>
      <c r="E60" s="78" t="n">
        <f aca="false">N60</f>
        <v>38.5558</v>
      </c>
      <c r="F60" s="78" t="n">
        <f aca="false">L60</f>
        <v>623.9272</v>
      </c>
      <c r="G60" s="78" t="n">
        <f aca="false">O60</f>
        <v>39.7736</v>
      </c>
      <c r="H60" s="78" t="n">
        <f aca="false">AB60</f>
        <v>624.2112</v>
      </c>
      <c r="I60" s="78" t="n">
        <f aca="false">AD60</f>
        <v>38.5455</v>
      </c>
      <c r="J60" s="78" t="n">
        <f aca="false">AB60</f>
        <v>624.2112</v>
      </c>
      <c r="K60" s="78" t="n">
        <f aca="false">AE60</f>
        <v>39.7579</v>
      </c>
      <c r="L60" s="79" t="n">
        <v>623.9272</v>
      </c>
      <c r="M60" s="79" t="n">
        <v>35.828</v>
      </c>
      <c r="N60" s="79" t="n">
        <v>38.5558</v>
      </c>
      <c r="O60" s="79" t="n">
        <v>39.7736</v>
      </c>
      <c r="P60" s="79" t="n">
        <v>1920.316</v>
      </c>
      <c r="Q60" s="80" t="n">
        <v>2.464</v>
      </c>
      <c r="R60" s="79" t="n">
        <f aca="false">P60/3600</f>
        <v>0.533421111111111</v>
      </c>
      <c r="S60" s="81" t="n">
        <v>691571</v>
      </c>
      <c r="T60" s="81" t="n">
        <v>806231</v>
      </c>
      <c r="U60" s="81" t="n">
        <v>845207</v>
      </c>
      <c r="V60" s="81" t="n">
        <v>926376</v>
      </c>
      <c r="W60" s="81" t="n">
        <v>1124019</v>
      </c>
      <c r="X60" s="81" t="n">
        <v>1596535</v>
      </c>
      <c r="Y60" s="81" t="n">
        <v>481930</v>
      </c>
      <c r="Z60" s="81" t="n">
        <v>495274</v>
      </c>
      <c r="AA60" s="82"/>
      <c r="AB60" s="79" t="n">
        <v>624.2112</v>
      </c>
      <c r="AC60" s="79" t="n">
        <v>35.8112</v>
      </c>
      <c r="AD60" s="79" t="n">
        <v>38.5455</v>
      </c>
      <c r="AE60" s="79" t="n">
        <v>39.7579</v>
      </c>
      <c r="AF60" s="79" t="n">
        <v>1931.236</v>
      </c>
      <c r="AG60" s="80" t="n">
        <v>3.057</v>
      </c>
      <c r="AH60" s="79" t="n">
        <f aca="false">AF60/3600</f>
        <v>0.536454444444445</v>
      </c>
      <c r="AI60" s="81" t="n">
        <v>578953</v>
      </c>
      <c r="AJ60" s="81" t="n">
        <v>613944</v>
      </c>
      <c r="AK60" s="81" t="n">
        <v>620108</v>
      </c>
      <c r="AL60" s="81" t="n">
        <v>646585</v>
      </c>
      <c r="AM60" s="81" t="n">
        <v>707847</v>
      </c>
      <c r="AN60" s="81" t="n">
        <v>821761</v>
      </c>
      <c r="AO60" s="81" t="n">
        <v>268579</v>
      </c>
      <c r="AP60" s="81" t="n">
        <v>271686</v>
      </c>
      <c r="AQ60" s="82"/>
      <c r="AR60" s="82"/>
      <c r="AS60" s="82"/>
      <c r="AT60" s="86" t="n">
        <f aca="false">IF(AI60=0,0,(AI60-S60)/S60)</f>
        <v>-0.162843728265066</v>
      </c>
      <c r="AU60" s="86" t="n">
        <f aca="false">IF(AJ60=0,0,(AJ60-T60)/T60)</f>
        <v>-0.238501124367582</v>
      </c>
      <c r="AV60" s="86" t="n">
        <f aca="false">IF(AK60=0,0,(AK60-U60)/U60)</f>
        <v>-0.266324107585479</v>
      </c>
      <c r="AW60" s="86" t="n">
        <f aca="false">IF(AL60=0,0,(AL60-V60)/V60)</f>
        <v>-0.302027470487146</v>
      </c>
      <c r="AX60" s="86" t="n">
        <f aca="false">IF(AM60=0,0,(AM60-W60)/W60)</f>
        <v>-0.370253527742858</v>
      </c>
      <c r="AY60" s="86" t="n">
        <f aca="false">IF(AN60=0,0,(AN60-X60)/X60)</f>
        <v>-0.485284694666888</v>
      </c>
      <c r="AZ60" s="86" t="n">
        <f aca="false">IF(AO60=0,0,(AO60-Y60)/Y60)</f>
        <v>-0.442701222169195</v>
      </c>
      <c r="BA60" s="86" t="n">
        <f aca="false">IF(AP60=0,0,(AP60-Z60)/Z60)</f>
        <v>-0.451443039610398</v>
      </c>
    </row>
    <row r="61" customFormat="false" ht="11.25" hidden="false" customHeight="false" outlineLevel="0" collapsed="false">
      <c r="A61" s="85"/>
      <c r="B61" s="85"/>
      <c r="C61" s="85" t="n">
        <v>32</v>
      </c>
      <c r="D61" s="78" t="n">
        <f aca="false">L61</f>
        <v>300.348</v>
      </c>
      <c r="E61" s="78" t="n">
        <f aca="false">N61</f>
        <v>36.2834</v>
      </c>
      <c r="F61" s="78" t="n">
        <f aca="false">L61</f>
        <v>300.348</v>
      </c>
      <c r="G61" s="78" t="n">
        <f aca="false">O61</f>
        <v>37.4911</v>
      </c>
      <c r="H61" s="78" t="n">
        <f aca="false">AB61</f>
        <v>300.7224</v>
      </c>
      <c r="I61" s="78" t="n">
        <f aca="false">AD61</f>
        <v>36.2695</v>
      </c>
      <c r="J61" s="78" t="n">
        <f aca="false">AB61</f>
        <v>300.7224</v>
      </c>
      <c r="K61" s="78" t="n">
        <f aca="false">AE61</f>
        <v>37.4992</v>
      </c>
      <c r="L61" s="79" t="n">
        <v>300.348</v>
      </c>
      <c r="M61" s="79" t="n">
        <v>32.3424</v>
      </c>
      <c r="N61" s="79" t="n">
        <v>36.2834</v>
      </c>
      <c r="O61" s="79" t="n">
        <v>37.4911</v>
      </c>
      <c r="P61" s="79" t="n">
        <v>1551.36</v>
      </c>
      <c r="Q61" s="80" t="n">
        <v>1.918</v>
      </c>
      <c r="R61" s="79" t="n">
        <f aca="false">P61/3600</f>
        <v>0.430933333333333</v>
      </c>
      <c r="S61" s="81" t="n">
        <v>606826</v>
      </c>
      <c r="T61" s="81" t="n">
        <v>698217</v>
      </c>
      <c r="U61" s="81" t="n">
        <v>735385</v>
      </c>
      <c r="V61" s="81" t="n">
        <v>782518</v>
      </c>
      <c r="W61" s="81" t="n">
        <v>934251</v>
      </c>
      <c r="X61" s="81" t="n">
        <v>1245898</v>
      </c>
      <c r="Y61" s="81" t="n">
        <v>478452</v>
      </c>
      <c r="Z61" s="81" t="n">
        <v>491125</v>
      </c>
      <c r="AA61" s="82"/>
      <c r="AB61" s="79" t="n">
        <v>300.7224</v>
      </c>
      <c r="AC61" s="79" t="n">
        <v>32.3369</v>
      </c>
      <c r="AD61" s="79" t="n">
        <v>36.2695</v>
      </c>
      <c r="AE61" s="79" t="n">
        <v>37.4992</v>
      </c>
      <c r="AF61" s="79" t="n">
        <v>1558.005</v>
      </c>
      <c r="AG61" s="80" t="n">
        <v>2.496</v>
      </c>
      <c r="AH61" s="79" t="n">
        <f aca="false">AF61/3600</f>
        <v>0.432779166666667</v>
      </c>
      <c r="AI61" s="81" t="n">
        <v>486006</v>
      </c>
      <c r="AJ61" s="81" t="n">
        <v>511453</v>
      </c>
      <c r="AK61" s="81" t="n">
        <v>518425</v>
      </c>
      <c r="AL61" s="81" t="n">
        <v>533332</v>
      </c>
      <c r="AM61" s="81" t="n">
        <v>578919</v>
      </c>
      <c r="AN61" s="81" t="n">
        <v>655785</v>
      </c>
      <c r="AO61" s="81" t="n">
        <v>266044</v>
      </c>
      <c r="AP61" s="81" t="n">
        <v>269434</v>
      </c>
      <c r="AQ61" s="82"/>
      <c r="AR61" s="82"/>
      <c r="AS61" s="82"/>
      <c r="AT61" s="86" t="n">
        <f aca="false">IF(AI61=0,0,(AI61-S61)/S61)</f>
        <v>-0.199101554646637</v>
      </c>
      <c r="AU61" s="86" t="n">
        <f aca="false">IF(AJ61=0,0,(AJ61-T61)/T61)</f>
        <v>-0.267487041994108</v>
      </c>
      <c r="AV61" s="86" t="n">
        <f aca="false">IF(AK61=0,0,(AK61-U61)/U61)</f>
        <v>-0.295029134398988</v>
      </c>
      <c r="AW61" s="86" t="n">
        <f aca="false">IF(AL61=0,0,(AL61-V61)/V61)</f>
        <v>-0.318441237134481</v>
      </c>
      <c r="AX61" s="86" t="n">
        <f aca="false">IF(AM61=0,0,(AM61-W61)/W61)</f>
        <v>-0.380338902500506</v>
      </c>
      <c r="AY61" s="86" t="n">
        <f aca="false">IF(AN61=0,0,(AN61-X61)/X61)</f>
        <v>-0.473644712488502</v>
      </c>
      <c r="AZ61" s="86" t="n">
        <f aca="false">IF(AO61=0,0,(AO61-Y61)/Y61)</f>
        <v>-0.443948400257497</v>
      </c>
      <c r="BA61" s="86" t="n">
        <f aca="false">IF(AP61=0,0,(AP61-Z61)/Z61)</f>
        <v>-0.451394247900229</v>
      </c>
    </row>
    <row r="62" customFormat="false" ht="12" hidden="false" customHeight="false" outlineLevel="0" collapsed="false">
      <c r="A62" s="87"/>
      <c r="B62" s="87"/>
      <c r="C62" s="87" t="n">
        <v>37</v>
      </c>
      <c r="D62" s="98" t="n">
        <f aca="false">L62</f>
        <v>143.764</v>
      </c>
      <c r="E62" s="98" t="n">
        <f aca="false">N62</f>
        <v>34.3314</v>
      </c>
      <c r="F62" s="98" t="n">
        <f aca="false">L62</f>
        <v>143.764</v>
      </c>
      <c r="G62" s="98" t="n">
        <f aca="false">O62</f>
        <v>35.4244</v>
      </c>
      <c r="H62" s="98" t="n">
        <f aca="false">AB62</f>
        <v>143.616</v>
      </c>
      <c r="I62" s="98" t="n">
        <f aca="false">AD62</f>
        <v>34.3213</v>
      </c>
      <c r="J62" s="98" t="n">
        <f aca="false">AB62</f>
        <v>143.616</v>
      </c>
      <c r="K62" s="98" t="n">
        <f aca="false">AE62</f>
        <v>35.4062</v>
      </c>
      <c r="L62" s="89" t="n">
        <v>143.764</v>
      </c>
      <c r="M62" s="89" t="n">
        <v>29.4883</v>
      </c>
      <c r="N62" s="89" t="n">
        <v>34.3314</v>
      </c>
      <c r="O62" s="89" t="n">
        <v>35.4244</v>
      </c>
      <c r="P62" s="89" t="n">
        <v>1329.184</v>
      </c>
      <c r="Q62" s="89" t="n">
        <v>1.482</v>
      </c>
      <c r="R62" s="89" t="n">
        <f aca="false">P62/3600</f>
        <v>0.369217777777778</v>
      </c>
      <c r="S62" s="90" t="n">
        <v>551152</v>
      </c>
      <c r="T62" s="90" t="n">
        <v>623585</v>
      </c>
      <c r="U62" s="90" t="n">
        <v>664616</v>
      </c>
      <c r="V62" s="90" t="n">
        <v>686443</v>
      </c>
      <c r="W62" s="90" t="n">
        <v>800551</v>
      </c>
      <c r="X62" s="90" t="n">
        <v>1005947</v>
      </c>
      <c r="Y62" s="90" t="n">
        <v>475475</v>
      </c>
      <c r="Z62" s="90" t="n">
        <v>486552</v>
      </c>
      <c r="AA62" s="87"/>
      <c r="AB62" s="89" t="n">
        <v>143.616</v>
      </c>
      <c r="AC62" s="89" t="n">
        <v>29.4882</v>
      </c>
      <c r="AD62" s="89" t="n">
        <v>34.3213</v>
      </c>
      <c r="AE62" s="89" t="n">
        <v>35.4062</v>
      </c>
      <c r="AF62" s="89" t="n">
        <v>1331.649</v>
      </c>
      <c r="AG62" s="89" t="n">
        <v>2.059</v>
      </c>
      <c r="AH62" s="89" t="n">
        <f aca="false">AF62/3600</f>
        <v>0.3699025</v>
      </c>
      <c r="AI62" s="90" t="n">
        <v>421226</v>
      </c>
      <c r="AJ62" s="90" t="n">
        <v>439001</v>
      </c>
      <c r="AK62" s="90" t="n">
        <v>447188</v>
      </c>
      <c r="AL62" s="90" t="n">
        <v>454548</v>
      </c>
      <c r="AM62" s="90" t="n">
        <v>488518</v>
      </c>
      <c r="AN62" s="90" t="n">
        <v>540265</v>
      </c>
      <c r="AO62" s="90" t="n">
        <v>264090</v>
      </c>
      <c r="AP62" s="90" t="n">
        <v>267285</v>
      </c>
      <c r="AQ62" s="87"/>
      <c r="AR62" s="87"/>
      <c r="AS62" s="87"/>
      <c r="AT62" s="91" t="n">
        <f aca="false">IF(AI62=0,0,(AI62-S62)/S62)</f>
        <v>-0.235735332539844</v>
      </c>
      <c r="AU62" s="91" t="n">
        <f aca="false">IF(AJ62=0,0,(AJ62-T62)/T62)</f>
        <v>-0.29600455431096</v>
      </c>
      <c r="AV62" s="91" t="n">
        <f aca="false">IF(AK62=0,0,(AK62-U62)/U62)</f>
        <v>-0.327148308196011</v>
      </c>
      <c r="AW62" s="91" t="n">
        <f aca="false">IF(AL62=0,0,(AL62-V62)/V62)</f>
        <v>-0.337821202925807</v>
      </c>
      <c r="AX62" s="91" t="n">
        <f aca="false">IF(AM62=0,0,(AM62-W62)/W62)</f>
        <v>-0.389772793988141</v>
      </c>
      <c r="AY62" s="91" t="n">
        <f aca="false">IF(AN62=0,0,(AN62-X62)/X62)</f>
        <v>-0.462928961466161</v>
      </c>
      <c r="AZ62" s="91" t="n">
        <f aca="false">IF(AO62=0,0,(AO62-Y62)/Y62)</f>
        <v>-0.444576476155424</v>
      </c>
      <c r="BA62" s="91" t="n">
        <f aca="false">IF(AP62=0,0,(AP62-Z62)/Z62)</f>
        <v>-0.450654811818675</v>
      </c>
    </row>
    <row r="63" customFormat="false" ht="11.25" hidden="false" customHeight="false" outlineLevel="0" collapsed="false">
      <c r="A63" s="99" t="s">
        <v>75</v>
      </c>
      <c r="B63" s="99" t="s">
        <v>76</v>
      </c>
      <c r="C63" s="99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AB63</f>
        <v>0</v>
      </c>
      <c r="I63" s="100" t="n">
        <f aca="false">AD63</f>
        <v>0</v>
      </c>
      <c r="J63" s="100" t="n">
        <f aca="false">AB63</f>
        <v>0</v>
      </c>
      <c r="K63" s="100" t="n">
        <f aca="false">AE63</f>
        <v>0</v>
      </c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2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</row>
    <row r="64" customFormat="false" ht="11.25" hidden="false" customHeight="false" outlineLevel="0" collapsed="false">
      <c r="A64" s="104" t="s">
        <v>77</v>
      </c>
      <c r="B64" s="104" t="s">
        <v>78</v>
      </c>
      <c r="C64" s="104" t="n">
        <v>27</v>
      </c>
      <c r="D64" s="105" t="n">
        <f aca="false">L64</f>
        <v>0</v>
      </c>
      <c r="E64" s="105" t="n">
        <f aca="false">N64</f>
        <v>0</v>
      </c>
      <c r="F64" s="105" t="n">
        <f aca="false">L64</f>
        <v>0</v>
      </c>
      <c r="G64" s="105" t="n">
        <f aca="false">O64</f>
        <v>0</v>
      </c>
      <c r="H64" s="105" t="n">
        <f aca="false">AB64</f>
        <v>0</v>
      </c>
      <c r="I64" s="105" t="n">
        <f aca="false">AD64</f>
        <v>0</v>
      </c>
      <c r="J64" s="105" t="n">
        <f aca="false">AB64</f>
        <v>0</v>
      </c>
      <c r="K64" s="105" t="n">
        <f aca="false">AE64</f>
        <v>0</v>
      </c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7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</row>
    <row r="65" customFormat="false" ht="11.25" hidden="false" customHeight="false" outlineLevel="0" collapsed="false">
      <c r="A65" s="104"/>
      <c r="B65" s="104"/>
      <c r="C65" s="104" t="n">
        <v>32</v>
      </c>
      <c r="D65" s="105" t="n">
        <f aca="false">L65</f>
        <v>0</v>
      </c>
      <c r="E65" s="105" t="n">
        <f aca="false">N65</f>
        <v>0</v>
      </c>
      <c r="F65" s="105" t="n">
        <f aca="false">L65</f>
        <v>0</v>
      </c>
      <c r="G65" s="105" t="n">
        <f aca="false">O65</f>
        <v>0</v>
      </c>
      <c r="H65" s="105" t="n">
        <f aca="false">AB65</f>
        <v>0</v>
      </c>
      <c r="I65" s="105" t="n">
        <f aca="false">AD65</f>
        <v>0</v>
      </c>
      <c r="J65" s="105" t="n">
        <f aca="false">AB65</f>
        <v>0</v>
      </c>
      <c r="K65" s="105" t="n">
        <f aca="false">AE65</f>
        <v>0</v>
      </c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7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</row>
    <row r="66" customFormat="false" ht="12" hidden="false" customHeight="false" outlineLevel="0" collapsed="false">
      <c r="A66" s="104"/>
      <c r="B66" s="108"/>
      <c r="C66" s="108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AB66</f>
        <v>0</v>
      </c>
      <c r="I66" s="109" t="n">
        <f aca="false">AD66</f>
        <v>0</v>
      </c>
      <c r="J66" s="109" t="n">
        <f aca="false">AB66</f>
        <v>0</v>
      </c>
      <c r="K66" s="109" t="n">
        <f aca="false">AE66</f>
        <v>0</v>
      </c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08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</row>
    <row r="67" customFormat="false" ht="11.25" hidden="false" customHeight="false" outlineLevel="0" collapsed="false">
      <c r="A67" s="104"/>
      <c r="B67" s="99" t="s">
        <v>79</v>
      </c>
      <c r="C67" s="99" t="n">
        <v>22</v>
      </c>
      <c r="D67" s="111" t="n">
        <f aca="false">L67</f>
        <v>0</v>
      </c>
      <c r="E67" s="111" t="n">
        <f aca="false">N67</f>
        <v>0</v>
      </c>
      <c r="F67" s="111" t="n">
        <f aca="false">L67</f>
        <v>0</v>
      </c>
      <c r="G67" s="111" t="n">
        <f aca="false">O67</f>
        <v>0</v>
      </c>
      <c r="H67" s="111" t="n">
        <f aca="false">AB67</f>
        <v>0</v>
      </c>
      <c r="I67" s="111" t="n">
        <f aca="false">AD67</f>
        <v>0</v>
      </c>
      <c r="J67" s="111" t="n">
        <f aca="false">AB67</f>
        <v>0</v>
      </c>
      <c r="K67" s="111" t="n">
        <f aca="false">AE67</f>
        <v>0</v>
      </c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2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</row>
    <row r="68" customFormat="false" ht="11.25" hidden="false" customHeight="false" outlineLevel="0" collapsed="false">
      <c r="A68" s="104"/>
      <c r="B68" s="104" t="s">
        <v>80</v>
      </c>
      <c r="C68" s="104" t="n">
        <v>27</v>
      </c>
      <c r="D68" s="112" t="n">
        <f aca="false">L68</f>
        <v>0</v>
      </c>
      <c r="E68" s="112" t="n">
        <f aca="false">N68</f>
        <v>0</v>
      </c>
      <c r="F68" s="112" t="n">
        <f aca="false">L68</f>
        <v>0</v>
      </c>
      <c r="G68" s="112" t="n">
        <f aca="false">O68</f>
        <v>0</v>
      </c>
      <c r="H68" s="112" t="n">
        <f aca="false">AB68</f>
        <v>0</v>
      </c>
      <c r="I68" s="112" t="n">
        <f aca="false">AD68</f>
        <v>0</v>
      </c>
      <c r="J68" s="112" t="n">
        <f aca="false">AB68</f>
        <v>0</v>
      </c>
      <c r="K68" s="112" t="n">
        <f aca="false">AE68</f>
        <v>0</v>
      </c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7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</row>
    <row r="69" customFormat="false" ht="11.25" hidden="false" customHeight="false" outlineLevel="0" collapsed="false">
      <c r="A69" s="104"/>
      <c r="B69" s="104"/>
      <c r="C69" s="104" t="n">
        <v>32</v>
      </c>
      <c r="D69" s="112" t="n">
        <f aca="false">L69</f>
        <v>0</v>
      </c>
      <c r="E69" s="112" t="n">
        <f aca="false">N69</f>
        <v>0</v>
      </c>
      <c r="F69" s="112" t="n">
        <f aca="false">L69</f>
        <v>0</v>
      </c>
      <c r="G69" s="112" t="n">
        <f aca="false">O69</f>
        <v>0</v>
      </c>
      <c r="H69" s="112" t="n">
        <f aca="false">AB69</f>
        <v>0</v>
      </c>
      <c r="I69" s="112" t="n">
        <f aca="false">AD69</f>
        <v>0</v>
      </c>
      <c r="J69" s="112" t="n">
        <f aca="false">AB69</f>
        <v>0</v>
      </c>
      <c r="K69" s="112" t="n">
        <f aca="false">AE69</f>
        <v>0</v>
      </c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7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</row>
    <row r="70" customFormat="false" ht="12" hidden="false" customHeight="false" outlineLevel="0" collapsed="false">
      <c r="A70" s="104"/>
      <c r="B70" s="108"/>
      <c r="C70" s="108" t="n">
        <v>37</v>
      </c>
      <c r="D70" s="113" t="n">
        <f aca="false">L70</f>
        <v>0</v>
      </c>
      <c r="E70" s="113" t="n">
        <f aca="false">N70</f>
        <v>0</v>
      </c>
      <c r="F70" s="113" t="n">
        <f aca="false">L70</f>
        <v>0</v>
      </c>
      <c r="G70" s="113" t="n">
        <f aca="false">O70</f>
        <v>0</v>
      </c>
      <c r="H70" s="113" t="n">
        <f aca="false">AB70</f>
        <v>0</v>
      </c>
      <c r="I70" s="113" t="n">
        <f aca="false">AD70</f>
        <v>0</v>
      </c>
      <c r="J70" s="113" t="n">
        <f aca="false">AB70</f>
        <v>0</v>
      </c>
      <c r="K70" s="113" t="n">
        <f aca="false">AE70</f>
        <v>0</v>
      </c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08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</row>
    <row r="71" customFormat="false" ht="11.25" hidden="false" customHeight="false" outlineLevel="0" collapsed="false">
      <c r="A71" s="104"/>
      <c r="B71" s="99" t="s">
        <v>81</v>
      </c>
      <c r="C71" s="99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AB71</f>
        <v>0</v>
      </c>
      <c r="I71" s="111" t="n">
        <f aca="false">AD71</f>
        <v>0</v>
      </c>
      <c r="J71" s="111" t="n">
        <f aca="false">AB71</f>
        <v>0</v>
      </c>
      <c r="K71" s="111" t="n">
        <f aca="false">AE71</f>
        <v>0</v>
      </c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2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</row>
    <row r="72" customFormat="false" ht="11.25" hidden="false" customHeight="false" outlineLevel="0" collapsed="false">
      <c r="A72" s="104"/>
      <c r="B72" s="104" t="s">
        <v>82</v>
      </c>
      <c r="C72" s="104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AB72</f>
        <v>0</v>
      </c>
      <c r="I72" s="112" t="n">
        <f aca="false">AD72</f>
        <v>0</v>
      </c>
      <c r="J72" s="112" t="n">
        <f aca="false">AB72</f>
        <v>0</v>
      </c>
      <c r="K72" s="112" t="n">
        <f aca="false">AE72</f>
        <v>0</v>
      </c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7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A72" s="107"/>
    </row>
    <row r="73" customFormat="false" ht="11.25" hidden="false" customHeight="false" outlineLevel="0" collapsed="false">
      <c r="A73" s="104"/>
      <c r="B73" s="104"/>
      <c r="C73" s="104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AB73</f>
        <v>0</v>
      </c>
      <c r="I73" s="112" t="n">
        <f aca="false">AD73</f>
        <v>0</v>
      </c>
      <c r="J73" s="112" t="n">
        <f aca="false">AB73</f>
        <v>0</v>
      </c>
      <c r="K73" s="112" t="n">
        <f aca="false">AE73</f>
        <v>0</v>
      </c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7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7"/>
      <c r="AR73" s="107"/>
      <c r="AS73" s="107"/>
      <c r="AT73" s="107"/>
      <c r="AU73" s="107"/>
      <c r="AV73" s="107"/>
      <c r="AW73" s="107"/>
      <c r="AX73" s="107"/>
      <c r="AY73" s="107"/>
      <c r="AZ73" s="107"/>
      <c r="BA73" s="107"/>
    </row>
    <row r="74" customFormat="false" ht="12" hidden="false" customHeight="false" outlineLevel="0" collapsed="false">
      <c r="A74" s="108"/>
      <c r="B74" s="108"/>
      <c r="C74" s="108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AB74</f>
        <v>0</v>
      </c>
      <c r="I74" s="114" t="n">
        <f aca="false">AD74</f>
        <v>0</v>
      </c>
      <c r="J74" s="114" t="n">
        <f aca="false">AB74</f>
        <v>0</v>
      </c>
      <c r="K74" s="114" t="n">
        <f aca="false">AE74</f>
        <v>0</v>
      </c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08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</row>
    <row r="75" customFormat="false" ht="11.25" hidden="false" customHeight="false" outlineLevel="0" collapsed="false">
      <c r="B75" s="64" t="s">
        <v>15</v>
      </c>
      <c r="D75" s="115"/>
      <c r="E75" s="116"/>
      <c r="F75" s="116"/>
      <c r="G75" s="117"/>
      <c r="H75" s="117"/>
      <c r="I75" s="117"/>
      <c r="J75" s="117"/>
      <c r="K75" s="117"/>
      <c r="AA75" s="118"/>
      <c r="AQ75" s="119" t="e">
        <f aca="false">AVERAGE(AQ3,AQ7)</f>
        <v>#VALUE!</v>
      </c>
      <c r="AR75" s="119" t="e">
        <f aca="false">AVERAGE(AR3,AR7)</f>
        <v>#VALUE!</v>
      </c>
      <c r="AS75" s="119" t="e">
        <f aca="false">AVERAGE(AS3,AS7)</f>
        <v>#VALUE!</v>
      </c>
      <c r="AT75" s="120" t="n">
        <f aca="false">AVERAGE(AT3:AT10)</f>
        <v>-0.247879876829131</v>
      </c>
      <c r="AU75" s="120" t="n">
        <f aca="false">AVERAGE(AU3:AU10)</f>
        <v>-0.290013423923781</v>
      </c>
      <c r="AV75" s="120" t="n">
        <f aca="false">AVERAGE(AV3:AV10)</f>
        <v>-0.317590922711925</v>
      </c>
      <c r="AW75" s="120" t="n">
        <f aca="false">AVERAGE(AW3:AW10)</f>
        <v>-0.332917076187607</v>
      </c>
      <c r="AX75" s="120" t="n">
        <f aca="false">AVERAGE(AX3:AX10)</f>
        <v>-0.387800059594797</v>
      </c>
      <c r="AY75" s="120" t="n">
        <f aca="false">AVERAGE(AY3:AY10)</f>
        <v>-0.484014970364797</v>
      </c>
      <c r="AZ75" s="120" t="n">
        <f aca="false">AVERAGE(AZ3:AZ10)</f>
        <v>-0.382176193325897</v>
      </c>
      <c r="BA75" s="120" t="n">
        <f aca="false">AVERAGE(BA3:BA10)</f>
        <v>-0.389216768978241</v>
      </c>
    </row>
    <row r="76" customFormat="false" ht="11.25" hidden="false" customHeight="false" outlineLevel="0" collapsed="false">
      <c r="B76" s="64" t="s">
        <v>16</v>
      </c>
      <c r="D76" s="121"/>
      <c r="E76" s="116"/>
      <c r="F76" s="116"/>
      <c r="G76" s="117"/>
      <c r="H76" s="117"/>
      <c r="I76" s="117"/>
      <c r="J76" s="117"/>
      <c r="K76" s="117"/>
      <c r="AA76" s="118"/>
      <c r="AQ76" s="119" t="e">
        <f aca="false">AVERAGE(AQ11,AQ15,AQ19,AQ23,AQ27)</f>
        <v>#VALUE!</v>
      </c>
      <c r="AR76" s="119" t="e">
        <f aca="false">AVERAGE(AR11,AR15,AR19,AR23,AR27)</f>
        <v>#VALUE!</v>
      </c>
      <c r="AS76" s="119" t="e">
        <f aca="false">AVERAGE(AS11,AS15,AS19,AS23,AS27)</f>
        <v>#VALUE!</v>
      </c>
      <c r="AT76" s="120" t="n">
        <f aca="false">AVERAGE(AT11:AT30)</f>
        <v>-0.27112845559569</v>
      </c>
      <c r="AU76" s="120" t="n">
        <f aca="false">AVERAGE(AU11:AU30)</f>
        <v>-0.312944482638538</v>
      </c>
      <c r="AV76" s="120" t="n">
        <f aca="false">AVERAGE(AV11:AV30)</f>
        <v>-0.344678815270951</v>
      </c>
      <c r="AW76" s="120" t="n">
        <f aca="false">AVERAGE(AW11:AW30)</f>
        <v>-0.353002331215862</v>
      </c>
      <c r="AX76" s="120" t="n">
        <f aca="false">AVERAGE(AX11:AX30)</f>
        <v>-0.390453853303412</v>
      </c>
      <c r="AY76" s="120" t="n">
        <f aca="false">AVERAGE(AY11:AY30)</f>
        <v>-0.45069469891405</v>
      </c>
      <c r="AZ76" s="120" t="n">
        <f aca="false">AVERAGE(AZ11:AZ30)</f>
        <v>-0.371602592842758</v>
      </c>
      <c r="BA76" s="120" t="n">
        <f aca="false">AVERAGE(BA11:BA30)</f>
        <v>-0.376505352189919</v>
      </c>
    </row>
    <row r="77" customFormat="false" ht="11.25" hidden="false" customHeight="false" outlineLevel="0" collapsed="false">
      <c r="B77" s="64" t="s">
        <v>17</v>
      </c>
      <c r="D77" s="121"/>
      <c r="E77" s="116"/>
      <c r="F77" s="116"/>
      <c r="G77" s="117"/>
      <c r="H77" s="117"/>
      <c r="I77" s="117"/>
      <c r="J77" s="117"/>
      <c r="K77" s="117"/>
      <c r="AA77" s="118"/>
      <c r="AQ77" s="119" t="e">
        <f aca="false">AVERAGE(AQ31,AQ35,AQ39,AQ43)</f>
        <v>#VALUE!</v>
      </c>
      <c r="AR77" s="119" t="e">
        <f aca="false">AVERAGE(AR31,AR35,AR39,AR43)</f>
        <v>#VALUE!</v>
      </c>
      <c r="AS77" s="119" t="e">
        <f aca="false">AVERAGE(AS31,AS35,AS39,AS43)</f>
        <v>#VALUE!</v>
      </c>
      <c r="AT77" s="120" t="n">
        <f aca="false">AVERAGE(AT31:AT46)</f>
        <v>-0.246411488515804</v>
      </c>
      <c r="AU77" s="120" t="n">
        <f aca="false">AVERAGE(AU31:AU46)</f>
        <v>-0.293582478780921</v>
      </c>
      <c r="AV77" s="120" t="n">
        <f aca="false">AVERAGE(AV31:AV46)</f>
        <v>-0.321755371196265</v>
      </c>
      <c r="AW77" s="120" t="n">
        <f aca="false">AVERAGE(AW31:AW46)</f>
        <v>-0.337526014940299</v>
      </c>
      <c r="AX77" s="120" t="n">
        <f aca="false">AVERAGE(AX31:AX46)</f>
        <v>-0.39079205072722</v>
      </c>
      <c r="AY77" s="120" t="n">
        <f aca="false">AVERAGE(AY31:AY46)</f>
        <v>-0.479851822787338</v>
      </c>
      <c r="AZ77" s="120" t="n">
        <f aca="false">AVERAGE(AZ31:AZ46)</f>
        <v>-0.416793947634633</v>
      </c>
      <c r="BA77" s="120" t="n">
        <f aca="false">AVERAGE(BA31:BA46)</f>
        <v>-0.423887572272704</v>
      </c>
    </row>
    <row r="78" customFormat="false" ht="11.25" hidden="false" customHeight="false" outlineLevel="0" collapsed="false">
      <c r="B78" s="64" t="s">
        <v>18</v>
      </c>
      <c r="D78" s="121"/>
      <c r="E78" s="116"/>
      <c r="F78" s="116"/>
      <c r="G78" s="117"/>
      <c r="H78" s="117"/>
      <c r="I78" s="117"/>
      <c r="J78" s="117"/>
      <c r="K78" s="117"/>
      <c r="AA78" s="122"/>
      <c r="AQ78" s="123" t="e">
        <f aca="false">AVERAGE(AQ47,AQ55,AQ51,AQ59)</f>
        <v>#VALUE!</v>
      </c>
      <c r="AR78" s="123" t="e">
        <f aca="false">AVERAGE(AR47,AR55,AR51,AR59)</f>
        <v>#VALUE!</v>
      </c>
      <c r="AS78" s="123" t="e">
        <f aca="false">AVERAGE(AS47,AS55,AS51,AS59)</f>
        <v>#VALUE!</v>
      </c>
      <c r="AT78" s="124" t="n">
        <f aca="false">AVERAGE(AT47:AT62)</f>
        <v>-0.215241211799129</v>
      </c>
      <c r="AU78" s="124" t="n">
        <f aca="false">AVERAGE(AU47:AU62)</f>
        <v>-0.267781199636646</v>
      </c>
      <c r="AV78" s="124" t="n">
        <f aca="false">AVERAGE(AV47:AV62)</f>
        <v>-0.296964464352902</v>
      </c>
      <c r="AW78" s="124" t="n">
        <f aca="false">AVERAGE(AW47:AW62)</f>
        <v>-0.318736494127946</v>
      </c>
      <c r="AX78" s="124" t="n">
        <f aca="false">AVERAGE(AX47:AX62)</f>
        <v>-0.385121994782305</v>
      </c>
      <c r="AY78" s="124" t="n">
        <f aca="false">AVERAGE(AY47:AY62)</f>
        <v>-0.488808154609954</v>
      </c>
      <c r="AZ78" s="124" t="n">
        <f aca="false">AVERAGE(AZ47:AZ62)</f>
        <v>-0.430010862522696</v>
      </c>
      <c r="BA78" s="124" t="n">
        <f aca="false">AVERAGE(BA47:BA62)</f>
        <v>-0.436196071512884</v>
      </c>
    </row>
    <row r="79" customFormat="false" ht="11.25" hidden="false" customHeight="false" outlineLevel="0" collapsed="false">
      <c r="A79" s="125"/>
      <c r="B79" s="125" t="s">
        <v>19</v>
      </c>
      <c r="C79" s="125"/>
      <c r="D79" s="126"/>
      <c r="E79" s="127"/>
      <c r="F79" s="127"/>
      <c r="G79" s="128"/>
      <c r="H79" s="128"/>
      <c r="I79" s="128"/>
      <c r="J79" s="128"/>
      <c r="K79" s="128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9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</row>
    <row r="80" customFormat="false" ht="11.25" hidden="false" customHeight="false" outlineLevel="0" collapsed="false">
      <c r="B80" s="131" t="s">
        <v>20</v>
      </c>
      <c r="C80" s="131"/>
      <c r="D80" s="132"/>
      <c r="E80" s="133"/>
      <c r="F80" s="134"/>
      <c r="G80" s="133"/>
      <c r="H80" s="133"/>
      <c r="I80" s="133"/>
      <c r="J80" s="133"/>
      <c r="K80" s="133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5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6" t="e">
        <f aca="false">AVERAGE(AQ3,AQ7,AQ11,AQ15,AQ19,AQ23,AQ27,AQ31,AQ35,AQ39,AQ43,AQ47,AQ55,AQ51,AQ59)</f>
        <v>#VALUE!</v>
      </c>
      <c r="AR80" s="136" t="e">
        <f aca="false">AVERAGE(AR3,AR7,AR11,AR15,AR19,AR23,AR27,AR31,AR35,AR39,AR43,AR47,AR55,AR51,AR59)</f>
        <v>#VALUE!</v>
      </c>
      <c r="AS80" s="136" t="e">
        <f aca="false">AVERAGE(AS3,AS7,AS11,AS15,AS19,AS23,AS27,AS31,AS35,AS39,AS43,AS47,AS55,AS51,AS59)</f>
        <v>#VALUE!</v>
      </c>
      <c r="AT80" s="137" t="n">
        <f aca="false">AVERAGE(AT3:AT62)</f>
        <v>-0.246534188859763</v>
      </c>
      <c r="AU80" s="137" t="n">
        <f aca="false">AVERAGE(AU3:AU62)</f>
        <v>-0.292680264980701</v>
      </c>
      <c r="AV80" s="137" t="n">
        <f aca="false">AVERAGE(AV3:AV62)</f>
        <v>-0.322230350931685</v>
      </c>
      <c r="AW80" s="137" t="n">
        <f aca="false">AVERAGE(AW3:AW62)</f>
        <v>-0.337059722981834</v>
      </c>
      <c r="AX80" s="137" t="n">
        <f aca="false">AVERAGE(AX3:AX62)</f>
        <v>-0.388768371182984</v>
      </c>
      <c r="AY80" s="137" t="n">
        <f aca="false">AVERAGE(AY3:AY62)</f>
        <v>-0.473076222992601</v>
      </c>
      <c r="AZ80" s="137" t="n">
        <f aca="false">AVERAGE(AZ3:AZ62)</f>
        <v>-0.400638972766327</v>
      </c>
      <c r="BA80" s="137" t="n">
        <f aca="false">AVERAGE(BA3:BA62)</f>
        <v>-0.406752991603229</v>
      </c>
    </row>
    <row r="81" customFormat="false" ht="11.25" hidden="false" customHeight="false" outlineLevel="0" collapsed="false">
      <c r="B81" s="64" t="s">
        <v>83</v>
      </c>
      <c r="P81" s="119"/>
      <c r="Q81" s="119" t="n">
        <f aca="false">GEOMEAN(Q3:Q62)</f>
        <v>16.3520562613839</v>
      </c>
      <c r="R81" s="119" t="n">
        <f aca="false">GEOMEAN(R3:R62)</f>
        <v>3.23439828031248</v>
      </c>
      <c r="S81" s="119"/>
      <c r="T81" s="119"/>
      <c r="U81" s="119"/>
      <c r="V81" s="119"/>
      <c r="W81" s="119"/>
      <c r="X81" s="119"/>
      <c r="Y81" s="119"/>
      <c r="Z81" s="119"/>
      <c r="AF81" s="119"/>
      <c r="AG81" s="119" t="n">
        <f aca="false">GEOMEAN(AG3:AG62)</f>
        <v>21.2185460933249</v>
      </c>
      <c r="AH81" s="119" t="n">
        <f aca="false">GEOMEAN(AH3:AH62)</f>
        <v>3.24399828752741</v>
      </c>
      <c r="AI81" s="119"/>
      <c r="AJ81" s="119"/>
      <c r="AK81" s="119"/>
      <c r="AL81" s="119"/>
      <c r="AM81" s="119"/>
      <c r="AN81" s="119"/>
      <c r="AO81" s="119"/>
      <c r="AP81" s="119"/>
    </row>
    <row r="82" customFormat="false" ht="11.25" hidden="false" customHeight="false" outlineLevel="0" collapsed="false">
      <c r="B82" s="64" t="s">
        <v>84</v>
      </c>
      <c r="AF82" s="138"/>
      <c r="AG82" s="138" t="n">
        <f aca="false">AG81/Q81</f>
        <v>1.29760720940237</v>
      </c>
      <c r="AH82" s="138" t="n">
        <f aca="false">AH81/R81</f>
        <v>1.00296809680903</v>
      </c>
    </row>
    <row r="83" customFormat="false" ht="11.25" hidden="false" customHeight="false" outlineLevel="0" collapsed="false">
      <c r="B83" s="64" t="s">
        <v>85</v>
      </c>
      <c r="P83" s="118"/>
      <c r="Q83" s="118" t="n">
        <f aca="false">SUM(Q3:Q62)/3600</f>
        <v>0.518515555555556</v>
      </c>
      <c r="R83" s="118" t="n">
        <f aca="false">SUM(R3:R62)</f>
        <v>337.544958611111</v>
      </c>
      <c r="S83" s="118"/>
      <c r="T83" s="118"/>
      <c r="U83" s="118"/>
      <c r="V83" s="118"/>
      <c r="W83" s="118"/>
      <c r="X83" s="118"/>
      <c r="Y83" s="118"/>
      <c r="Z83" s="118"/>
      <c r="AF83" s="118"/>
      <c r="AG83" s="118" t="n">
        <f aca="false">SUM(AG3:AG62)/3600</f>
        <v>0.662426111111111</v>
      </c>
      <c r="AH83" s="118" t="n">
        <f aca="false">SUM(AH3:AH62)</f>
        <v>338.471459722222</v>
      </c>
      <c r="AI83" s="118"/>
      <c r="AJ83" s="118"/>
      <c r="AK83" s="118"/>
      <c r="AL83" s="118"/>
      <c r="AM83" s="118"/>
      <c r="AN83" s="118"/>
      <c r="AO83" s="118"/>
      <c r="AP83" s="118"/>
    </row>
  </sheetData>
  <mergeCells count="3">
    <mergeCell ref="L1:AA1"/>
    <mergeCell ref="AB1:AQ1"/>
    <mergeCell ref="AT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false" showOutlineSymbols="true" defaultGridColor="true" view="normal" topLeftCell="AK1" colorId="64" zoomScale="85" zoomScaleNormal="85" zoomScalePageLayoutView="100" workbookViewId="0">
      <selection pane="topLeft" activeCell="AY22" activeCellId="0" sqref="AY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0" min="20" style="64" width="12.28"/>
    <col collapsed="false" customWidth="true" hidden="false" outlineLevel="0" max="21" min="21" style="64" width="9.56"/>
    <col collapsed="false" customWidth="false" hidden="false" outlineLevel="0" max="24" min="22" style="64" width="9.14"/>
    <col collapsed="false" customWidth="true" hidden="false" outlineLevel="0" max="26" min="25" style="64" width="13.56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40" min="38" style="64" width="9.14"/>
    <col collapsed="false" customWidth="true" hidden="false" outlineLevel="0" max="42" min="41" style="64" width="13.56"/>
    <col collapsed="false" customWidth="false" hidden="false" outlineLevel="0" max="51" min="43" style="64" width="9.14"/>
    <col collapsed="false" customWidth="true" hidden="false" outlineLevel="0" max="53" min="52" style="64" width="13.56"/>
    <col collapsed="false" customWidth="false" hidden="false" outlineLevel="0" max="257" min="54" style="64" width="9.14"/>
  </cols>
  <sheetData>
    <row r="1" customFormat="false" ht="13.5" hidden="false" customHeight="true" outlineLevel="0" collapsed="false">
      <c r="D1" s="68" t="s">
        <v>25</v>
      </c>
      <c r="E1" s="68" t="s">
        <v>25</v>
      </c>
      <c r="F1" s="69" t="s">
        <v>25</v>
      </c>
      <c r="G1" s="68" t="s">
        <v>25</v>
      </c>
      <c r="H1" s="68" t="s">
        <v>26</v>
      </c>
      <c r="I1" s="68" t="s">
        <v>26</v>
      </c>
      <c r="J1" s="68" t="s">
        <v>26</v>
      </c>
      <c r="K1" s="68" t="s">
        <v>26</v>
      </c>
      <c r="L1" s="70" t="s">
        <v>27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8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29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0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74" t="s">
        <v>31</v>
      </c>
      <c r="M2" s="74" t="s">
        <v>32</v>
      </c>
      <c r="N2" s="74" t="s">
        <v>33</v>
      </c>
      <c r="O2" s="74" t="s">
        <v>34</v>
      </c>
      <c r="P2" s="74" t="s">
        <v>35</v>
      </c>
      <c r="Q2" s="74" t="s">
        <v>36</v>
      </c>
      <c r="R2" s="74" t="s">
        <v>37</v>
      </c>
      <c r="S2" s="74" t="s">
        <v>7</v>
      </c>
      <c r="T2" s="74" t="s">
        <v>8</v>
      </c>
      <c r="U2" s="74" t="s">
        <v>9</v>
      </c>
      <c r="V2" s="74" t="s">
        <v>10</v>
      </c>
      <c r="W2" s="74" t="s">
        <v>11</v>
      </c>
      <c r="X2" s="74" t="s">
        <v>12</v>
      </c>
      <c r="Y2" s="74" t="s">
        <v>13</v>
      </c>
      <c r="Z2" s="74" t="s">
        <v>14</v>
      </c>
      <c r="AA2" s="75"/>
      <c r="AB2" s="74" t="s">
        <v>31</v>
      </c>
      <c r="AC2" s="74" t="s">
        <v>32</v>
      </c>
      <c r="AD2" s="74" t="s">
        <v>33</v>
      </c>
      <c r="AE2" s="74" t="s">
        <v>34</v>
      </c>
      <c r="AF2" s="74" t="s">
        <v>38</v>
      </c>
      <c r="AG2" s="74" t="s">
        <v>36</v>
      </c>
      <c r="AH2" s="74" t="s">
        <v>37</v>
      </c>
      <c r="AI2" s="74" t="s">
        <v>7</v>
      </c>
      <c r="AJ2" s="74" t="s">
        <v>8</v>
      </c>
      <c r="AK2" s="74" t="s">
        <v>9</v>
      </c>
      <c r="AL2" s="74" t="s">
        <v>10</v>
      </c>
      <c r="AM2" s="74" t="s">
        <v>11</v>
      </c>
      <c r="AN2" s="74" t="s">
        <v>12</v>
      </c>
      <c r="AO2" s="74" t="s">
        <v>13</v>
      </c>
      <c r="AP2" s="74" t="s">
        <v>14</v>
      </c>
      <c r="AQ2" s="75" t="s">
        <v>39</v>
      </c>
      <c r="AR2" s="75" t="s">
        <v>40</v>
      </c>
      <c r="AS2" s="75" t="s">
        <v>41</v>
      </c>
      <c r="AT2" s="74" t="s">
        <v>7</v>
      </c>
      <c r="AU2" s="74" t="s">
        <v>8</v>
      </c>
      <c r="AV2" s="74" t="s">
        <v>9</v>
      </c>
      <c r="AW2" s="74" t="s">
        <v>10</v>
      </c>
      <c r="AX2" s="74" t="s">
        <v>11</v>
      </c>
      <c r="AY2" s="74" t="s">
        <v>12</v>
      </c>
      <c r="AZ2" s="74" t="s">
        <v>13</v>
      </c>
      <c r="BA2" s="74" t="s">
        <v>14</v>
      </c>
    </row>
    <row r="3" customFormat="false" ht="11.25" hidden="false" customHeight="false" outlineLevel="0" collapsed="false">
      <c r="A3" s="77" t="s">
        <v>15</v>
      </c>
      <c r="B3" s="77" t="s">
        <v>42</v>
      </c>
      <c r="C3" s="77" t="n">
        <v>22</v>
      </c>
      <c r="D3" s="78" t="n">
        <f aca="false">L3</f>
        <v>14385.7552</v>
      </c>
      <c r="E3" s="78" t="n">
        <f aca="false">N3</f>
        <v>41.3896</v>
      </c>
      <c r="F3" s="78" t="n">
        <f aca="false">L3</f>
        <v>14385.7552</v>
      </c>
      <c r="G3" s="78" t="n">
        <f aca="false">O3</f>
        <v>43.9948</v>
      </c>
      <c r="H3" s="78" t="n">
        <f aca="false">AB3</f>
        <v>14623.5392</v>
      </c>
      <c r="I3" s="78" t="n">
        <f aca="false">AD3</f>
        <v>41.2816</v>
      </c>
      <c r="J3" s="78" t="n">
        <f aca="false">AB3</f>
        <v>14623.5392</v>
      </c>
      <c r="K3" s="78" t="n">
        <f aca="false">AE3</f>
        <v>43.9002</v>
      </c>
      <c r="L3" s="79" t="n">
        <v>14385.7552</v>
      </c>
      <c r="M3" s="79" t="n">
        <v>41.406</v>
      </c>
      <c r="N3" s="79" t="n">
        <v>41.3896</v>
      </c>
      <c r="O3" s="79" t="n">
        <v>43.9948</v>
      </c>
      <c r="P3" s="79" t="n">
        <v>13508.843</v>
      </c>
      <c r="Q3" s="80" t="n">
        <v>20.092</v>
      </c>
      <c r="R3" s="79" t="n">
        <f aca="false">P3/3600</f>
        <v>3.75245638888889</v>
      </c>
      <c r="S3" s="81" t="n">
        <v>13111548</v>
      </c>
      <c r="T3" s="81" t="n">
        <v>14665624</v>
      </c>
      <c r="U3" s="81" t="n">
        <v>16671776</v>
      </c>
      <c r="V3" s="81" t="n">
        <v>17821066</v>
      </c>
      <c r="W3" s="81" t="n">
        <v>22414792</v>
      </c>
      <c r="X3" s="81" t="n">
        <v>36512376</v>
      </c>
      <c r="Y3" s="81" t="n">
        <v>13068156</v>
      </c>
      <c r="Z3" s="81" t="n">
        <v>13442611</v>
      </c>
      <c r="AA3" s="82"/>
      <c r="AB3" s="79" t="n">
        <v>14623.5392</v>
      </c>
      <c r="AC3" s="79" t="n">
        <v>41.0035</v>
      </c>
      <c r="AD3" s="79" t="n">
        <v>41.2816</v>
      </c>
      <c r="AE3" s="79" t="n">
        <v>43.9002</v>
      </c>
      <c r="AF3" s="79" t="n">
        <v>13793.497</v>
      </c>
      <c r="AG3" s="80" t="n">
        <v>31.792</v>
      </c>
      <c r="AH3" s="79" t="n">
        <f aca="false">AF3/3600</f>
        <v>3.83152694444444</v>
      </c>
      <c r="AI3" s="81" t="n">
        <v>10876128</v>
      </c>
      <c r="AJ3" s="81" t="n">
        <v>11488049</v>
      </c>
      <c r="AK3" s="81" t="n">
        <v>12190655</v>
      </c>
      <c r="AL3" s="81" t="n">
        <v>12537858</v>
      </c>
      <c r="AM3" s="81" t="n">
        <v>14062171</v>
      </c>
      <c r="AN3" s="81" t="n">
        <v>15789799</v>
      </c>
      <c r="AO3" s="81" t="n">
        <v>8599367</v>
      </c>
      <c r="AP3" s="81" t="n">
        <v>8660633</v>
      </c>
      <c r="AQ3" s="83" t="e">
        <f aca="false">RBJM($L3:$M6,AB3:AC6)</f>
        <v>#VALUE!</v>
      </c>
      <c r="AR3" s="83" t="e">
        <f aca="false">RBJM($D3:$E6,H3:I6)</f>
        <v>#VALUE!</v>
      </c>
      <c r="AS3" s="83" t="e">
        <f aca="false">RBJM($F3:$G6,J3:K6)</f>
        <v>#VALUE!</v>
      </c>
      <c r="AT3" s="84" t="n">
        <f aca="false">IF(AI3=0,0,(AI3-S3)/S3)</f>
        <v>-0.170492454437874</v>
      </c>
      <c r="AU3" s="84" t="n">
        <f aca="false">IF(AJ3=0,0,(AJ3-T3)/T3)</f>
        <v>-0.216668244051532</v>
      </c>
      <c r="AV3" s="84" t="n">
        <f aca="false">IF(AK3=0,0,(AK3-U3)/U3)</f>
        <v>-0.268784861312916</v>
      </c>
      <c r="AW3" s="84" t="n">
        <f aca="false">IF(AL3=0,0,(AL3-V3)/V3)</f>
        <v>-0.296458584464027</v>
      </c>
      <c r="AX3" s="84" t="n">
        <f aca="false">IF(AM3=0,0,(AM3-W3)/W3)</f>
        <v>-0.372638791383833</v>
      </c>
      <c r="AY3" s="84" t="n">
        <f aca="false">IF(AN3=0,0,(AN3-X3)/X3)</f>
        <v>-0.56754939749744</v>
      </c>
      <c r="AZ3" s="84" t="n">
        <f aca="false">IF(AO3=0,0,(AO3-Y3)/Y3)</f>
        <v>-0.341960181681333</v>
      </c>
      <c r="BA3" s="84" t="n">
        <f aca="false">IF(AP3=0,0,(AP3-Z3)/Z3)</f>
        <v>-0.355732826011256</v>
      </c>
    </row>
    <row r="4" customFormat="false" ht="11.25" hidden="false" customHeight="false" outlineLevel="0" collapsed="false">
      <c r="A4" s="85" t="s">
        <v>43</v>
      </c>
      <c r="B4" s="85" t="s">
        <v>44</v>
      </c>
      <c r="C4" s="85" t="n">
        <v>27</v>
      </c>
      <c r="D4" s="78" t="n">
        <f aca="false">L4</f>
        <v>5993.6272</v>
      </c>
      <c r="E4" s="78" t="n">
        <f aca="false">N4</f>
        <v>39.7208</v>
      </c>
      <c r="F4" s="78" t="n">
        <f aca="false">L4</f>
        <v>5993.6272</v>
      </c>
      <c r="G4" s="78" t="n">
        <f aca="false">O4</f>
        <v>42.177</v>
      </c>
      <c r="H4" s="78" t="n">
        <f aca="false">AB4</f>
        <v>6043.36</v>
      </c>
      <c r="I4" s="78" t="n">
        <f aca="false">AD4</f>
        <v>39.6614</v>
      </c>
      <c r="J4" s="78" t="n">
        <f aca="false">AB4</f>
        <v>6043.36</v>
      </c>
      <c r="K4" s="78" t="n">
        <f aca="false">AE4</f>
        <v>42.1255</v>
      </c>
      <c r="L4" s="79" t="n">
        <v>5993.6272</v>
      </c>
      <c r="M4" s="79" t="n">
        <v>38.9119</v>
      </c>
      <c r="N4" s="79" t="n">
        <v>39.7208</v>
      </c>
      <c r="O4" s="79" t="n">
        <v>42.177</v>
      </c>
      <c r="P4" s="79" t="n">
        <v>12395.142</v>
      </c>
      <c r="Q4" s="80" t="n">
        <v>16.863</v>
      </c>
      <c r="R4" s="79" t="n">
        <f aca="false">P4/3600</f>
        <v>3.443095</v>
      </c>
      <c r="S4" s="81" t="n">
        <v>12360675</v>
      </c>
      <c r="T4" s="81" t="n">
        <v>13374962</v>
      </c>
      <c r="U4" s="81" t="n">
        <v>14880871</v>
      </c>
      <c r="V4" s="81" t="n">
        <v>15345485</v>
      </c>
      <c r="W4" s="81" t="n">
        <v>18345785</v>
      </c>
      <c r="X4" s="81" t="n">
        <v>26218186</v>
      </c>
      <c r="Y4" s="81" t="n">
        <v>12720431</v>
      </c>
      <c r="Z4" s="81" t="n">
        <v>12973926</v>
      </c>
      <c r="AA4" s="82"/>
      <c r="AB4" s="79" t="n">
        <v>6043.36</v>
      </c>
      <c r="AC4" s="79" t="n">
        <v>38.6506</v>
      </c>
      <c r="AD4" s="79" t="n">
        <v>39.6614</v>
      </c>
      <c r="AE4" s="79" t="n">
        <v>42.1255</v>
      </c>
      <c r="AF4" s="79" t="n">
        <v>12658.798</v>
      </c>
      <c r="AG4" s="80" t="n">
        <v>28.657</v>
      </c>
      <c r="AH4" s="79" t="n">
        <f aca="false">AF4/3600</f>
        <v>3.51633277777778</v>
      </c>
      <c r="AI4" s="81" t="n">
        <v>9704360</v>
      </c>
      <c r="AJ4" s="81" t="n">
        <v>10055928</v>
      </c>
      <c r="AK4" s="81" t="n">
        <v>10476897</v>
      </c>
      <c r="AL4" s="81" t="n">
        <v>10658167</v>
      </c>
      <c r="AM4" s="81" t="n">
        <v>11702607</v>
      </c>
      <c r="AN4" s="81" t="n">
        <v>12787946</v>
      </c>
      <c r="AO4" s="81" t="n">
        <v>8425555</v>
      </c>
      <c r="AP4" s="81" t="n">
        <v>8475533</v>
      </c>
      <c r="AQ4" s="82"/>
      <c r="AR4" s="82"/>
      <c r="AS4" s="82"/>
      <c r="AT4" s="86" t="n">
        <f aca="false">IF(AI4=0,0,(AI4-S4)/S4)</f>
        <v>-0.214900480758535</v>
      </c>
      <c r="AU4" s="86" t="n">
        <f aca="false">IF(AJ4=0,0,(AJ4-T4)/T4)</f>
        <v>-0.248152779798552</v>
      </c>
      <c r="AV4" s="86" t="n">
        <f aca="false">IF(AK4=0,0,(AK4-U4)/U4)</f>
        <v>-0.295948671284094</v>
      </c>
      <c r="AW4" s="86" t="n">
        <f aca="false">IF(AL4=0,0,(AL4-V4)/V4)</f>
        <v>-0.305452581003468</v>
      </c>
      <c r="AX4" s="86" t="n">
        <f aca="false">IF(AM4=0,0,(AM4-W4)/W4)</f>
        <v>-0.362109225634117</v>
      </c>
      <c r="AY4" s="86" t="n">
        <f aca="false">IF(AN4=0,0,(AN4-X4)/X4)</f>
        <v>-0.512249016770268</v>
      </c>
      <c r="AZ4" s="86" t="n">
        <f aca="false">IF(AO4=0,0,(AO4-Y4)/Y4)</f>
        <v>-0.337636043935933</v>
      </c>
      <c r="BA4" s="86" t="n">
        <f aca="false">IF(AP4=0,0,(AP4-Z4)/Z4)</f>
        <v>-0.346725655749848</v>
      </c>
    </row>
    <row r="5" customFormat="false" ht="11.25" hidden="false" customHeight="false" outlineLevel="0" collapsed="false">
      <c r="A5" s="85"/>
      <c r="B5" s="85"/>
      <c r="C5" s="85" t="n">
        <v>32</v>
      </c>
      <c r="D5" s="78" t="n">
        <f aca="false">L5</f>
        <v>2906.2848</v>
      </c>
      <c r="E5" s="78" t="n">
        <f aca="false">N5</f>
        <v>38.3023</v>
      </c>
      <c r="F5" s="78" t="n">
        <f aca="false">L5</f>
        <v>2906.2848</v>
      </c>
      <c r="G5" s="78" t="n">
        <f aca="false">O5</f>
        <v>40.6572</v>
      </c>
      <c r="H5" s="78" t="n">
        <f aca="false">AB5</f>
        <v>2916.208</v>
      </c>
      <c r="I5" s="78" t="n">
        <f aca="false">AD5</f>
        <v>38.2715</v>
      </c>
      <c r="J5" s="78" t="n">
        <f aca="false">AB5</f>
        <v>2916.208</v>
      </c>
      <c r="K5" s="78" t="n">
        <f aca="false">AE5</f>
        <v>40.6339</v>
      </c>
      <c r="L5" s="79" t="n">
        <v>2906.2848</v>
      </c>
      <c r="M5" s="79" t="n">
        <v>36.39</v>
      </c>
      <c r="N5" s="79" t="n">
        <v>38.3023</v>
      </c>
      <c r="O5" s="79" t="n">
        <v>40.6572</v>
      </c>
      <c r="P5" s="79" t="n">
        <v>11805.648</v>
      </c>
      <c r="Q5" s="80" t="n">
        <v>15.459</v>
      </c>
      <c r="R5" s="79" t="n">
        <f aca="false">P5/3600</f>
        <v>3.27934666666667</v>
      </c>
      <c r="S5" s="81" t="n">
        <v>12093667</v>
      </c>
      <c r="T5" s="81" t="n">
        <v>12832381</v>
      </c>
      <c r="U5" s="81" t="n">
        <v>14053932</v>
      </c>
      <c r="V5" s="81" t="n">
        <v>14272389</v>
      </c>
      <c r="W5" s="81" t="n">
        <v>16625618</v>
      </c>
      <c r="X5" s="81" t="n">
        <v>21946227</v>
      </c>
      <c r="Y5" s="81" t="n">
        <v>12587515</v>
      </c>
      <c r="Z5" s="81" t="n">
        <v>12761571</v>
      </c>
      <c r="AA5" s="82"/>
      <c r="AB5" s="79" t="n">
        <v>2916.208</v>
      </c>
      <c r="AC5" s="79" t="n">
        <v>36.2341</v>
      </c>
      <c r="AD5" s="79" t="n">
        <v>38.2715</v>
      </c>
      <c r="AE5" s="79" t="n">
        <v>40.6339</v>
      </c>
      <c r="AF5" s="79" t="n">
        <v>12012.473</v>
      </c>
      <c r="AG5" s="80" t="n">
        <v>26.956</v>
      </c>
      <c r="AH5" s="79" t="n">
        <f aca="false">AF5/3600</f>
        <v>3.33679805555556</v>
      </c>
      <c r="AI5" s="81" t="n">
        <v>9184662</v>
      </c>
      <c r="AJ5" s="81" t="n">
        <v>9414487</v>
      </c>
      <c r="AK5" s="81" t="n">
        <v>9700246</v>
      </c>
      <c r="AL5" s="81" t="n">
        <v>9801527</v>
      </c>
      <c r="AM5" s="81" t="n">
        <v>10619909</v>
      </c>
      <c r="AN5" s="81" t="n">
        <v>11435079</v>
      </c>
      <c r="AO5" s="81" t="n">
        <v>8363538</v>
      </c>
      <c r="AP5" s="81" t="n">
        <v>8404489</v>
      </c>
      <c r="AQ5" s="82"/>
      <c r="AR5" s="82"/>
      <c r="AS5" s="82"/>
      <c r="AT5" s="86" t="n">
        <f aca="false">IF(AI5=0,0,(AI5-S5)/S5)</f>
        <v>-0.240539531971568</v>
      </c>
      <c r="AU5" s="86" t="n">
        <f aca="false">IF(AJ5=0,0,(AJ5-T5)/T5)</f>
        <v>-0.2663491677811</v>
      </c>
      <c r="AV5" s="86" t="n">
        <f aca="false">IF(AK5=0,0,(AK5-U5)/U5)</f>
        <v>-0.309784194202733</v>
      </c>
      <c r="AW5" s="86" t="n">
        <f aca="false">IF(AL5=0,0,(AL5-V5)/V5)</f>
        <v>-0.3132525325648</v>
      </c>
      <c r="AX5" s="86" t="n">
        <f aca="false">IF(AM5=0,0,(AM5-W5)/W5)</f>
        <v>-0.361232226074243</v>
      </c>
      <c r="AY5" s="86" t="n">
        <f aca="false">IF(AN5=0,0,(AN5-X5)/X5)</f>
        <v>-0.478950117484887</v>
      </c>
      <c r="AZ5" s="86" t="n">
        <f aca="false">IF(AO5=0,0,(AO5-Y5)/Y5)</f>
        <v>-0.335568775886265</v>
      </c>
      <c r="BA5" s="86" t="n">
        <f aca="false">IF(AP5=0,0,(AP5-Z5)/Z5)</f>
        <v>-0.341422070997372</v>
      </c>
    </row>
    <row r="6" customFormat="false" ht="12" hidden="false" customHeight="false" outlineLevel="0" collapsed="false">
      <c r="A6" s="85"/>
      <c r="B6" s="87"/>
      <c r="C6" s="87" t="n">
        <v>37</v>
      </c>
      <c r="D6" s="88" t="n">
        <f aca="false">L6</f>
        <v>1522.8144</v>
      </c>
      <c r="E6" s="88" t="n">
        <f aca="false">N6</f>
        <v>36.9178</v>
      </c>
      <c r="F6" s="88" t="n">
        <f aca="false">L6</f>
        <v>1522.8144</v>
      </c>
      <c r="G6" s="88" t="n">
        <f aca="false">O6</f>
        <v>39.3021</v>
      </c>
      <c r="H6" s="88" t="n">
        <f aca="false">AB6</f>
        <v>1523.8224</v>
      </c>
      <c r="I6" s="88" t="n">
        <f aca="false">AD6</f>
        <v>36.9045</v>
      </c>
      <c r="J6" s="88" t="n">
        <f aca="false">AB6</f>
        <v>1523.8224</v>
      </c>
      <c r="K6" s="88" t="n">
        <f aca="false">AE6</f>
        <v>39.2879</v>
      </c>
      <c r="L6" s="89" t="n">
        <v>1522.8144</v>
      </c>
      <c r="M6" s="89" t="n">
        <v>33.8057</v>
      </c>
      <c r="N6" s="89" t="n">
        <v>36.9178</v>
      </c>
      <c r="O6" s="89" t="n">
        <v>39.3021</v>
      </c>
      <c r="P6" s="89" t="n">
        <v>11406.833</v>
      </c>
      <c r="Q6" s="89" t="n">
        <v>14.211</v>
      </c>
      <c r="R6" s="89" t="n">
        <f aca="false">P6/3600</f>
        <v>3.16856472222222</v>
      </c>
      <c r="S6" s="90" t="n">
        <v>12066755</v>
      </c>
      <c r="T6" s="90" t="n">
        <v>12661821</v>
      </c>
      <c r="U6" s="90" t="n">
        <v>13699233</v>
      </c>
      <c r="V6" s="90" t="n">
        <v>13815919</v>
      </c>
      <c r="W6" s="90" t="n">
        <v>15823634</v>
      </c>
      <c r="X6" s="90" t="n">
        <v>19933345</v>
      </c>
      <c r="Y6" s="90" t="n">
        <v>12599936</v>
      </c>
      <c r="Z6" s="90" t="n">
        <v>12722195</v>
      </c>
      <c r="AA6" s="87"/>
      <c r="AB6" s="89" t="n">
        <v>1523.8224</v>
      </c>
      <c r="AC6" s="89" t="n">
        <v>33.7191</v>
      </c>
      <c r="AD6" s="89" t="n">
        <v>36.9045</v>
      </c>
      <c r="AE6" s="89" t="n">
        <v>39.2879</v>
      </c>
      <c r="AF6" s="89" t="n">
        <v>11595.827</v>
      </c>
      <c r="AG6" s="89" t="n">
        <v>25.771</v>
      </c>
      <c r="AH6" s="89" t="n">
        <f aca="false">AF6/3600</f>
        <v>3.22106305555556</v>
      </c>
      <c r="AI6" s="90" t="n">
        <v>8986076</v>
      </c>
      <c r="AJ6" s="90" t="n">
        <v>9154357</v>
      </c>
      <c r="AK6" s="90" t="n">
        <v>9369159</v>
      </c>
      <c r="AL6" s="90" t="n">
        <v>9432068</v>
      </c>
      <c r="AM6" s="90" t="n">
        <v>10141057</v>
      </c>
      <c r="AN6" s="90" t="n">
        <v>10809712</v>
      </c>
      <c r="AO6" s="90" t="n">
        <v>8385163</v>
      </c>
      <c r="AP6" s="90" t="n">
        <v>8421079</v>
      </c>
      <c r="AQ6" s="87"/>
      <c r="AR6" s="87"/>
      <c r="AS6" s="87"/>
      <c r="AT6" s="91" t="n">
        <f aca="false">IF(AI6=0,0,(AI6-S6)/S6)</f>
        <v>-0.255303020571811</v>
      </c>
      <c r="AU6" s="91" t="n">
        <f aca="false">IF(AJ6=0,0,(AJ6-T6)/T6)</f>
        <v>-0.277011023927759</v>
      </c>
      <c r="AV6" s="91" t="n">
        <f aca="false">IF(AK6=0,0,(AK6-U6)/U6)</f>
        <v>-0.316081491569638</v>
      </c>
      <c r="AW6" s="91" t="n">
        <f aca="false">IF(AL6=0,0,(AL6-V6)/V6)</f>
        <v>-0.317304335672495</v>
      </c>
      <c r="AX6" s="91" t="n">
        <f aca="false">IF(AM6=0,0,(AM6-W6)/W6)</f>
        <v>-0.359119592882394</v>
      </c>
      <c r="AY6" s="91" t="n">
        <f aca="false">IF(AN6=0,0,(AN6-X6)/X6)</f>
        <v>-0.457707073248369</v>
      </c>
      <c r="AZ6" s="91" t="n">
        <f aca="false">IF(AO6=0,0,(AO6-Y6)/Y6)</f>
        <v>-0.334507492736471</v>
      </c>
      <c r="BA6" s="91" t="n">
        <f aca="false">IF(AP6=0,0,(AP6-Z6)/Z6)</f>
        <v>-0.338079710301564</v>
      </c>
    </row>
    <row r="7" customFormat="false" ht="11.25" hidden="false" customHeight="false" outlineLevel="0" collapsed="false">
      <c r="A7" s="85"/>
      <c r="B7" s="85" t="s">
        <v>45</v>
      </c>
      <c r="C7" s="77" t="n">
        <v>22</v>
      </c>
      <c r="D7" s="78" t="n">
        <f aca="false">L7</f>
        <v>35972.6288</v>
      </c>
      <c r="E7" s="78" t="n">
        <f aca="false">N7</f>
        <v>44.8687</v>
      </c>
      <c r="F7" s="78" t="n">
        <f aca="false">L7</f>
        <v>35972.6288</v>
      </c>
      <c r="G7" s="78" t="n">
        <f aca="false">O7</f>
        <v>44.6504</v>
      </c>
      <c r="H7" s="78" t="n">
        <f aca="false">AB7</f>
        <v>36237.9872</v>
      </c>
      <c r="I7" s="78" t="n">
        <f aca="false">AD7</f>
        <v>44.8032</v>
      </c>
      <c r="J7" s="78" t="n">
        <f aca="false">AB7</f>
        <v>36237.9872</v>
      </c>
      <c r="K7" s="78" t="n">
        <f aca="false">AE7</f>
        <v>44.6112</v>
      </c>
      <c r="L7" s="92" t="n">
        <v>35972.6288</v>
      </c>
      <c r="M7" s="92" t="n">
        <v>39.8146</v>
      </c>
      <c r="N7" s="92" t="n">
        <v>44.8687</v>
      </c>
      <c r="O7" s="92" t="n">
        <v>44.6504</v>
      </c>
      <c r="P7" s="79" t="n">
        <v>19761.209</v>
      </c>
      <c r="Q7" s="80" t="n">
        <v>28.033</v>
      </c>
      <c r="R7" s="79" t="n">
        <f aca="false">P7/3600</f>
        <v>5.48922472222222</v>
      </c>
      <c r="S7" s="81" t="n">
        <v>12819410</v>
      </c>
      <c r="T7" s="81" t="n">
        <v>15476264</v>
      </c>
      <c r="U7" s="81" t="n">
        <v>18349005</v>
      </c>
      <c r="V7" s="81" t="n">
        <v>20900337</v>
      </c>
      <c r="W7" s="81" t="n">
        <v>28146866</v>
      </c>
      <c r="X7" s="81" t="n">
        <v>53100805</v>
      </c>
      <c r="Y7" s="81" t="n">
        <v>14629113</v>
      </c>
      <c r="Z7" s="81" t="n">
        <v>15672314</v>
      </c>
      <c r="AA7" s="82"/>
      <c r="AB7" s="92" t="n">
        <v>36237.9872</v>
      </c>
      <c r="AC7" s="92" t="n">
        <v>39.5098</v>
      </c>
      <c r="AD7" s="92" t="n">
        <v>44.8032</v>
      </c>
      <c r="AE7" s="92" t="n">
        <v>44.6112</v>
      </c>
      <c r="AF7" s="79" t="n">
        <v>20019.359</v>
      </c>
      <c r="AG7" s="80" t="n">
        <v>39.936</v>
      </c>
      <c r="AH7" s="79" t="n">
        <f aca="false">AF7/3600</f>
        <v>5.56093305555556</v>
      </c>
      <c r="AI7" s="81" t="n">
        <v>12032093</v>
      </c>
      <c r="AJ7" s="81" t="n">
        <v>13134556</v>
      </c>
      <c r="AK7" s="81" t="n">
        <v>14371825</v>
      </c>
      <c r="AL7" s="81" t="n">
        <v>14932408</v>
      </c>
      <c r="AM7" s="81" t="n">
        <v>17333805</v>
      </c>
      <c r="AN7" s="81" t="n">
        <v>20048510</v>
      </c>
      <c r="AO7" s="81" t="n">
        <v>8979289</v>
      </c>
      <c r="AP7" s="81" t="n">
        <v>9096973</v>
      </c>
      <c r="AQ7" s="83" t="e">
        <f aca="false">RBJM($L7:$M10,AB7:AC10)</f>
        <v>#VALUE!</v>
      </c>
      <c r="AR7" s="83" t="e">
        <f aca="false">RBJM($D7:$E10,H7:I10)</f>
        <v>#VALUE!</v>
      </c>
      <c r="AS7" s="83" t="e">
        <f aca="false">RBJM($F7:$G10,J7:K10)</f>
        <v>#VALUE!</v>
      </c>
      <c r="AT7" s="84" t="n">
        <f aca="false">IF(AI7=0,0,(AI7-S7)/S7)</f>
        <v>-0.0614160090050946</v>
      </c>
      <c r="AU7" s="84" t="n">
        <f aca="false">IF(AJ7=0,0,(AJ7-T7)/T7)</f>
        <v>-0.151309644239721</v>
      </c>
      <c r="AV7" s="84" t="n">
        <f aca="false">IF(AK7=0,0,(AK7-U7)/U7)</f>
        <v>-0.216751807523078</v>
      </c>
      <c r="AW7" s="84" t="n">
        <f aca="false">IF(AL7=0,0,(AL7-V7)/V7)</f>
        <v>-0.285542237907456</v>
      </c>
      <c r="AX7" s="84" t="n">
        <f aca="false">IF(AM7=0,0,(AM7-W7)/W7)</f>
        <v>-0.384165718485319</v>
      </c>
      <c r="AY7" s="84" t="n">
        <f aca="false">IF(AN7=0,0,(AN7-X7)/X7)</f>
        <v>-0.622444330175409</v>
      </c>
      <c r="AZ7" s="84" t="n">
        <f aca="false">IF(AO7=0,0,(AO7-Y7)/Y7)</f>
        <v>-0.386204139649478</v>
      </c>
      <c r="BA7" s="84" t="n">
        <f aca="false">IF(AP7=0,0,(AP7-Z7)/Z7)</f>
        <v>-0.419551382137954</v>
      </c>
    </row>
    <row r="8" customFormat="false" ht="11.25" hidden="false" customHeight="false" outlineLevel="0" collapsed="false">
      <c r="A8" s="85"/>
      <c r="B8" s="85" t="s">
        <v>46</v>
      </c>
      <c r="C8" s="85" t="n">
        <v>27</v>
      </c>
      <c r="D8" s="78" t="n">
        <f aca="false">L8</f>
        <v>17705.456</v>
      </c>
      <c r="E8" s="78" t="n">
        <f aca="false">N8</f>
        <v>43.0396</v>
      </c>
      <c r="F8" s="78" t="n">
        <f aca="false">L8</f>
        <v>17705.456</v>
      </c>
      <c r="G8" s="78" t="n">
        <f aca="false">O8</f>
        <v>43.3409</v>
      </c>
      <c r="H8" s="78" t="n">
        <f aca="false">AB8</f>
        <v>17770.7424</v>
      </c>
      <c r="I8" s="78" t="n">
        <f aca="false">AD8</f>
        <v>42.9965</v>
      </c>
      <c r="J8" s="78" t="n">
        <f aca="false">AB8</f>
        <v>17770.7424</v>
      </c>
      <c r="K8" s="78" t="n">
        <f aca="false">AE8</f>
        <v>43.313</v>
      </c>
      <c r="L8" s="79" t="n">
        <v>17705.456</v>
      </c>
      <c r="M8" s="79" t="n">
        <v>36.8429</v>
      </c>
      <c r="N8" s="79" t="n">
        <v>43.0396</v>
      </c>
      <c r="O8" s="79" t="n">
        <v>43.3409</v>
      </c>
      <c r="P8" s="79" t="n">
        <v>17899.58</v>
      </c>
      <c r="Q8" s="80" t="n">
        <v>23.618</v>
      </c>
      <c r="R8" s="79" t="n">
        <f aca="false">P8/3600</f>
        <v>4.97210555555556</v>
      </c>
      <c r="S8" s="81" t="n">
        <v>12182570</v>
      </c>
      <c r="T8" s="81" t="n">
        <v>14264359</v>
      </c>
      <c r="U8" s="81" t="n">
        <v>16721105</v>
      </c>
      <c r="V8" s="81" t="n">
        <v>18300901</v>
      </c>
      <c r="W8" s="81" t="n">
        <v>23777920</v>
      </c>
      <c r="X8" s="81" t="n">
        <v>42695671</v>
      </c>
      <c r="Y8" s="81" t="n">
        <v>14194308</v>
      </c>
      <c r="Z8" s="81" t="n">
        <v>15172690</v>
      </c>
      <c r="AA8" s="82"/>
      <c r="AB8" s="79" t="n">
        <v>17770.7424</v>
      </c>
      <c r="AC8" s="79" t="n">
        <v>36.6744</v>
      </c>
      <c r="AD8" s="79" t="n">
        <v>42.9965</v>
      </c>
      <c r="AE8" s="79" t="n">
        <v>43.313</v>
      </c>
      <c r="AF8" s="79" t="n">
        <v>18151.942</v>
      </c>
      <c r="AG8" s="80" t="n">
        <v>35.084</v>
      </c>
      <c r="AH8" s="79" t="n">
        <f aca="false">AF8/3600</f>
        <v>5.04220611111111</v>
      </c>
      <c r="AI8" s="81" t="n">
        <v>10885910</v>
      </c>
      <c r="AJ8" s="81" t="n">
        <v>11712573</v>
      </c>
      <c r="AK8" s="81" t="n">
        <v>12681061</v>
      </c>
      <c r="AL8" s="81" t="n">
        <v>13089680</v>
      </c>
      <c r="AM8" s="81" t="n">
        <v>14984596</v>
      </c>
      <c r="AN8" s="81" t="n">
        <v>17096698</v>
      </c>
      <c r="AO8" s="81" t="n">
        <v>8808246</v>
      </c>
      <c r="AP8" s="81" t="n">
        <v>8929018</v>
      </c>
      <c r="AQ8" s="82"/>
      <c r="AR8" s="82"/>
      <c r="AS8" s="82"/>
      <c r="AT8" s="86" t="n">
        <f aca="false">IF(AI8=0,0,(AI8-S8)/S8)</f>
        <v>-0.106435669977681</v>
      </c>
      <c r="AU8" s="86" t="n">
        <f aca="false">IF(AJ8=0,0,(AJ8-T8)/T8)</f>
        <v>-0.178892440943193</v>
      </c>
      <c r="AV8" s="86" t="n">
        <f aca="false">IF(AK8=0,0,(AK8-U8)/U8)</f>
        <v>-0.241613457962258</v>
      </c>
      <c r="AW8" s="86" t="n">
        <f aca="false">IF(AL8=0,0,(AL8-V8)/V8)</f>
        <v>-0.284752155098812</v>
      </c>
      <c r="AX8" s="86" t="n">
        <f aca="false">IF(AM8=0,0,(AM8-W8)/W8)</f>
        <v>-0.369810479638253</v>
      </c>
      <c r="AY8" s="86" t="n">
        <f aca="false">IF(AN8=0,0,(AN8-X8)/X8)</f>
        <v>-0.599568349681166</v>
      </c>
      <c r="AZ8" s="86" t="n">
        <f aca="false">IF(AO8=0,0,(AO8-Y8)/Y8)</f>
        <v>-0.3794522424059</v>
      </c>
      <c r="BA8" s="86" t="n">
        <f aca="false">IF(AP8=0,0,(AP8-Z8)/Z8)</f>
        <v>-0.411507254152032</v>
      </c>
    </row>
    <row r="9" customFormat="false" ht="11.25" hidden="false" customHeight="false" outlineLevel="0" collapsed="false">
      <c r="A9" s="85"/>
      <c r="B9" s="85"/>
      <c r="C9" s="85" t="n">
        <v>32</v>
      </c>
      <c r="D9" s="78" t="n">
        <f aca="false">L9</f>
        <v>9422.04</v>
      </c>
      <c r="E9" s="78" t="n">
        <f aca="false">N9</f>
        <v>41.2985</v>
      </c>
      <c r="F9" s="78" t="n">
        <f aca="false">L9</f>
        <v>9422.04</v>
      </c>
      <c r="G9" s="78" t="n">
        <f aca="false">O9</f>
        <v>41.9501</v>
      </c>
      <c r="H9" s="78" t="n">
        <f aca="false">AB9</f>
        <v>9432.896</v>
      </c>
      <c r="I9" s="78" t="n">
        <f aca="false">AD9</f>
        <v>41.2722</v>
      </c>
      <c r="J9" s="78" t="n">
        <f aca="false">AB9</f>
        <v>9432.896</v>
      </c>
      <c r="K9" s="78" t="n">
        <f aca="false">AE9</f>
        <v>41.9282</v>
      </c>
      <c r="L9" s="79" t="n">
        <v>9422.04</v>
      </c>
      <c r="M9" s="79" t="n">
        <v>33.8873</v>
      </c>
      <c r="N9" s="79" t="n">
        <v>41.2985</v>
      </c>
      <c r="O9" s="79" t="n">
        <v>41.9501</v>
      </c>
      <c r="P9" s="79" t="n">
        <v>16677.146</v>
      </c>
      <c r="Q9" s="80" t="n">
        <v>20.373</v>
      </c>
      <c r="R9" s="79" t="n">
        <f aca="false">P9/3600</f>
        <v>4.63254055555556</v>
      </c>
      <c r="S9" s="81" t="n">
        <v>11848656</v>
      </c>
      <c r="T9" s="81" t="n">
        <v>13505572</v>
      </c>
      <c r="U9" s="81" t="n">
        <v>15720937</v>
      </c>
      <c r="V9" s="81" t="n">
        <v>16621240</v>
      </c>
      <c r="W9" s="81" t="n">
        <v>20760698</v>
      </c>
      <c r="X9" s="81" t="n">
        <v>34422759</v>
      </c>
      <c r="Y9" s="81" t="n">
        <v>13941952</v>
      </c>
      <c r="Z9" s="81" t="n">
        <v>14800088</v>
      </c>
      <c r="AA9" s="82"/>
      <c r="AB9" s="79" t="n">
        <v>9432.896</v>
      </c>
      <c r="AC9" s="79" t="n">
        <v>33.7991</v>
      </c>
      <c r="AD9" s="79" t="n">
        <v>41.2722</v>
      </c>
      <c r="AE9" s="79" t="n">
        <v>41.9282</v>
      </c>
      <c r="AF9" s="79" t="n">
        <v>16868.356</v>
      </c>
      <c r="AG9" s="80" t="n">
        <v>32.104</v>
      </c>
      <c r="AH9" s="79" t="n">
        <f aca="false">AF9/3600</f>
        <v>4.68565444444444</v>
      </c>
      <c r="AI9" s="81" t="n">
        <v>10121725</v>
      </c>
      <c r="AJ9" s="81" t="n">
        <v>10726875</v>
      </c>
      <c r="AK9" s="81" t="n">
        <v>11471122</v>
      </c>
      <c r="AL9" s="81" t="n">
        <v>11778410</v>
      </c>
      <c r="AM9" s="81" t="n">
        <v>13236382</v>
      </c>
      <c r="AN9" s="81" t="n">
        <v>14871905</v>
      </c>
      <c r="AO9" s="81" t="n">
        <v>8723035</v>
      </c>
      <c r="AP9" s="81" t="n">
        <v>8841616</v>
      </c>
      <c r="AQ9" s="82"/>
      <c r="AR9" s="82"/>
      <c r="AS9" s="82"/>
      <c r="AT9" s="86" t="n">
        <f aca="false">IF(AI9=0,0,(AI9-S9)/S9)</f>
        <v>-0.145749104370994</v>
      </c>
      <c r="AU9" s="86" t="n">
        <f aca="false">IF(AJ9=0,0,(AJ9-T9)/T9)</f>
        <v>-0.205744488274913</v>
      </c>
      <c r="AV9" s="86" t="n">
        <f aca="false">IF(AK9=0,0,(AK9-U9)/U9)</f>
        <v>-0.270328352565754</v>
      </c>
      <c r="AW9" s="86" t="n">
        <f aca="false">IF(AL9=0,0,(AL9-V9)/V9)</f>
        <v>-0.291363941559114</v>
      </c>
      <c r="AX9" s="86" t="n">
        <f aca="false">IF(AM9=0,0,(AM9-W9)/W9)</f>
        <v>-0.362430781469872</v>
      </c>
      <c r="AY9" s="86" t="n">
        <f aca="false">IF(AN9=0,0,(AN9-X9)/X9)</f>
        <v>-0.567963015399202</v>
      </c>
      <c r="AZ9" s="86" t="n">
        <f aca="false">IF(AO9=0,0,(AO9-Y9)/Y9)</f>
        <v>-0.374331872610091</v>
      </c>
      <c r="BA9" s="86" t="n">
        <f aca="false">IF(AP9=0,0,(AP9-Z9)/Z9)</f>
        <v>-0.402597065639069</v>
      </c>
    </row>
    <row r="10" customFormat="false" ht="12" hidden="false" customHeight="false" outlineLevel="0" collapsed="false">
      <c r="A10" s="87"/>
      <c r="B10" s="87"/>
      <c r="C10" s="87" t="n">
        <v>37</v>
      </c>
      <c r="D10" s="88" t="n">
        <f aca="false">L10</f>
        <v>5299.1696</v>
      </c>
      <c r="E10" s="88" t="n">
        <f aca="false">N10</f>
        <v>39.6177</v>
      </c>
      <c r="F10" s="88" t="n">
        <f aca="false">L10</f>
        <v>5299.1696</v>
      </c>
      <c r="G10" s="88" t="n">
        <f aca="false">O10</f>
        <v>40.5599</v>
      </c>
      <c r="H10" s="88" t="n">
        <f aca="false">AB10</f>
        <v>5302.5056</v>
      </c>
      <c r="I10" s="88" t="n">
        <f aca="false">AD10</f>
        <v>39.6148</v>
      </c>
      <c r="J10" s="88" t="n">
        <f aca="false">AB10</f>
        <v>5302.5056</v>
      </c>
      <c r="K10" s="88" t="n">
        <f aca="false">AE10</f>
        <v>40.5442</v>
      </c>
      <c r="L10" s="89" t="n">
        <v>5299.1696</v>
      </c>
      <c r="M10" s="89" t="n">
        <v>31.1255</v>
      </c>
      <c r="N10" s="89" t="n">
        <v>39.6177</v>
      </c>
      <c r="O10" s="89" t="n">
        <v>40.5599</v>
      </c>
      <c r="P10" s="89" t="n">
        <v>15785.184</v>
      </c>
      <c r="Q10" s="89" t="n">
        <v>18.61</v>
      </c>
      <c r="R10" s="89" t="n">
        <f aca="false">P10/3600</f>
        <v>4.38477333333333</v>
      </c>
      <c r="S10" s="90" t="n">
        <v>11702526</v>
      </c>
      <c r="T10" s="90" t="n">
        <v>13047100</v>
      </c>
      <c r="U10" s="90" t="n">
        <v>15064247</v>
      </c>
      <c r="V10" s="90" t="n">
        <v>15531843</v>
      </c>
      <c r="W10" s="90" t="n">
        <v>18932689</v>
      </c>
      <c r="X10" s="90" t="n">
        <v>28568442</v>
      </c>
      <c r="Y10" s="90" t="n">
        <v>13820267</v>
      </c>
      <c r="Z10" s="90" t="n">
        <v>14500360</v>
      </c>
      <c r="AA10" s="87"/>
      <c r="AB10" s="89" t="n">
        <v>5302.5056</v>
      </c>
      <c r="AC10" s="89" t="n">
        <v>31.078</v>
      </c>
      <c r="AD10" s="89" t="n">
        <v>39.6148</v>
      </c>
      <c r="AE10" s="89" t="n">
        <v>40.5442</v>
      </c>
      <c r="AF10" s="89" t="n">
        <v>16018.03</v>
      </c>
      <c r="AG10" s="89" t="n">
        <v>30.295</v>
      </c>
      <c r="AH10" s="89" t="n">
        <f aca="false">AF10/3600</f>
        <v>4.44945277777778</v>
      </c>
      <c r="AI10" s="90" t="n">
        <v>9617684</v>
      </c>
      <c r="AJ10" s="90" t="n">
        <v>10059644</v>
      </c>
      <c r="AK10" s="90" t="n">
        <v>10624824</v>
      </c>
      <c r="AL10" s="90" t="n">
        <v>10863160</v>
      </c>
      <c r="AM10" s="90" t="n">
        <v>11983159</v>
      </c>
      <c r="AN10" s="90" t="n">
        <v>13246432</v>
      </c>
      <c r="AO10" s="90" t="n">
        <v>8679013</v>
      </c>
      <c r="AP10" s="90" t="n">
        <v>8788405</v>
      </c>
      <c r="AQ10" s="87"/>
      <c r="AR10" s="87"/>
      <c r="AS10" s="87"/>
      <c r="AT10" s="91" t="n">
        <f aca="false">IF(AI10=0,0,(AI10-S10)/S10)</f>
        <v>-0.178153161120941</v>
      </c>
      <c r="AU10" s="91" t="n">
        <f aca="false">IF(AJ10=0,0,(AJ10-T10)/T10)</f>
        <v>-0.228974714687555</v>
      </c>
      <c r="AV10" s="91" t="n">
        <f aca="false">IF(AK10=0,0,(AK10-U10)/U10)</f>
        <v>-0.294699296951252</v>
      </c>
      <c r="AW10" s="91" t="n">
        <f aca="false">IF(AL10=0,0,(AL10-V10)/V10)</f>
        <v>-0.300587831077098</v>
      </c>
      <c r="AX10" s="91" t="n">
        <f aca="false">IF(AM10=0,0,(AM10-W10)/W10)</f>
        <v>-0.367065132691928</v>
      </c>
      <c r="AY10" s="91" t="n">
        <f aca="false">IF(AN10=0,0,(AN10-X10)/X10)</f>
        <v>-0.536326412199867</v>
      </c>
      <c r="AZ10" s="91" t="n">
        <f aca="false">IF(AO10=0,0,(AO10-Y10)/Y10)</f>
        <v>-0.372008297668923</v>
      </c>
      <c r="BA10" s="91" t="n">
        <f aca="false">IF(AP10=0,0,(AP10-Z10)/Z10)</f>
        <v>-0.39391815099763</v>
      </c>
    </row>
    <row r="11" customFormat="false" ht="11.25" hidden="false" customHeight="false" outlineLevel="0" collapsed="false">
      <c r="A11" s="77" t="s">
        <v>16</v>
      </c>
      <c r="B11" s="77" t="s">
        <v>47</v>
      </c>
      <c r="C11" s="77" t="n">
        <v>22</v>
      </c>
      <c r="D11" s="78" t="n">
        <f aca="false">L11</f>
        <v>5221.5904</v>
      </c>
      <c r="E11" s="78" t="n">
        <f aca="false">N11</f>
        <v>43.326</v>
      </c>
      <c r="F11" s="78" t="n">
        <f aca="false">L11</f>
        <v>5221.5904</v>
      </c>
      <c r="G11" s="78" t="n">
        <f aca="false">O11</f>
        <v>44.9697</v>
      </c>
      <c r="H11" s="78" t="n">
        <f aca="false">AB11</f>
        <v>5242.3208</v>
      </c>
      <c r="I11" s="78" t="n">
        <f aca="false">AD11</f>
        <v>43.3003</v>
      </c>
      <c r="J11" s="78" t="n">
        <f aca="false">AB11</f>
        <v>5242.3208</v>
      </c>
      <c r="K11" s="78" t="n">
        <f aca="false">AE11</f>
        <v>44.9308</v>
      </c>
      <c r="L11" s="79" t="n">
        <v>5221.5904</v>
      </c>
      <c r="M11" s="79" t="n">
        <v>41.3903</v>
      </c>
      <c r="N11" s="79" t="n">
        <v>43.326</v>
      </c>
      <c r="O11" s="79" t="n">
        <v>44.9697</v>
      </c>
      <c r="P11" s="79" t="n">
        <v>13778.849</v>
      </c>
      <c r="Q11" s="80" t="n">
        <v>17.44</v>
      </c>
      <c r="R11" s="79" t="n">
        <f aca="false">P11/3600</f>
        <v>3.82745805555556</v>
      </c>
      <c r="S11" s="81" t="n">
        <v>6587289</v>
      </c>
      <c r="T11" s="81" t="n">
        <v>7532730</v>
      </c>
      <c r="U11" s="81" t="n">
        <v>8812905</v>
      </c>
      <c r="V11" s="81" t="n">
        <v>9080840</v>
      </c>
      <c r="W11" s="81" t="n">
        <v>11269589</v>
      </c>
      <c r="X11" s="81" t="n">
        <v>16125205</v>
      </c>
      <c r="Y11" s="81" t="n">
        <v>6491326</v>
      </c>
      <c r="Z11" s="81" t="n">
        <v>6592886</v>
      </c>
      <c r="AA11" s="82"/>
      <c r="AB11" s="79" t="n">
        <v>5242.3208</v>
      </c>
      <c r="AC11" s="79" t="n">
        <v>41.2466</v>
      </c>
      <c r="AD11" s="79" t="n">
        <v>43.3003</v>
      </c>
      <c r="AE11" s="79" t="n">
        <v>44.9308</v>
      </c>
      <c r="AF11" s="79" t="n">
        <v>13946.455</v>
      </c>
      <c r="AG11" s="80" t="n">
        <v>25.958</v>
      </c>
      <c r="AH11" s="79" t="n">
        <f aca="false">AF11/3600</f>
        <v>3.87401527777778</v>
      </c>
      <c r="AI11" s="81" t="n">
        <v>5567409</v>
      </c>
      <c r="AJ11" s="81" t="n">
        <v>5878096</v>
      </c>
      <c r="AK11" s="81" t="n">
        <v>6183274</v>
      </c>
      <c r="AL11" s="81" t="n">
        <v>6300417</v>
      </c>
      <c r="AM11" s="81" t="n">
        <v>6963831</v>
      </c>
      <c r="AN11" s="81" t="n">
        <v>7520887</v>
      </c>
      <c r="AO11" s="81" t="n">
        <v>4384431</v>
      </c>
      <c r="AP11" s="81" t="n">
        <v>4412675</v>
      </c>
      <c r="AQ11" s="83" t="e">
        <f aca="false">RBJM($L11:$M14,AB11:AC14)</f>
        <v>#VALUE!</v>
      </c>
      <c r="AR11" s="83" t="e">
        <f aca="false">RBJM($D11:$E14,H11:I14)</f>
        <v>#VALUE!</v>
      </c>
      <c r="AS11" s="83" t="e">
        <f aca="false">RBJM($F11:$G14,J11:K14)</f>
        <v>#VALUE!</v>
      </c>
      <c r="AT11" s="84" t="n">
        <f aca="false">IF(AI11=0,0,(AI11-S11)/S11)</f>
        <v>-0.154825452473696</v>
      </c>
      <c r="AU11" s="84" t="n">
        <f aca="false">IF(AJ11=0,0,(AJ11-T11)/T11)</f>
        <v>-0.219659273596691</v>
      </c>
      <c r="AV11" s="84" t="n">
        <f aca="false">IF(AK11=0,0,(AK11-U11)/U11)</f>
        <v>-0.298384130998802</v>
      </c>
      <c r="AW11" s="84" t="n">
        <f aca="false">IF(AL11=0,0,(AL11-V11)/V11)</f>
        <v>-0.306185661238388</v>
      </c>
      <c r="AX11" s="84" t="n">
        <f aca="false">IF(AM11=0,0,(AM11-W11)/W11)</f>
        <v>-0.382068769322466</v>
      </c>
      <c r="AY11" s="84" t="n">
        <f aca="false">IF(AN11=0,0,(AN11-X11)/X11)</f>
        <v>-0.533594332599182</v>
      </c>
      <c r="AZ11" s="84" t="n">
        <f aca="false">IF(AO11=0,0,(AO11-Y11)/Y11)</f>
        <v>-0.324570819582933</v>
      </c>
      <c r="BA11" s="84" t="n">
        <f aca="false">IF(AP11=0,0,(AP11-Z11)/Z11)</f>
        <v>-0.330691445294216</v>
      </c>
    </row>
    <row r="12" customFormat="false" ht="11.25" hidden="false" customHeight="false" outlineLevel="0" collapsed="false">
      <c r="A12" s="85" t="s">
        <v>48</v>
      </c>
      <c r="B12" s="85" t="s">
        <v>49</v>
      </c>
      <c r="C12" s="85" t="n">
        <v>27</v>
      </c>
      <c r="D12" s="78" t="n">
        <f aca="false">L12</f>
        <v>2413.3848</v>
      </c>
      <c r="E12" s="78" t="n">
        <f aca="false">N12</f>
        <v>42.0146</v>
      </c>
      <c r="F12" s="78" t="n">
        <f aca="false">L12</f>
        <v>2413.3848</v>
      </c>
      <c r="G12" s="78" t="n">
        <f aca="false">O12</f>
        <v>43.2642</v>
      </c>
      <c r="H12" s="78" t="n">
        <f aca="false">AB12</f>
        <v>2416.8224</v>
      </c>
      <c r="I12" s="78" t="n">
        <f aca="false">AD12</f>
        <v>42.0009</v>
      </c>
      <c r="J12" s="78" t="n">
        <f aca="false">AB12</f>
        <v>2416.8224</v>
      </c>
      <c r="K12" s="78" t="n">
        <f aca="false">AE12</f>
        <v>43.2522</v>
      </c>
      <c r="L12" s="79" t="n">
        <v>2413.3848</v>
      </c>
      <c r="M12" s="79" t="n">
        <v>39.4712</v>
      </c>
      <c r="N12" s="79" t="n">
        <v>42.0146</v>
      </c>
      <c r="O12" s="79" t="n">
        <v>43.2642</v>
      </c>
      <c r="P12" s="79" t="n">
        <v>12618.456</v>
      </c>
      <c r="Q12" s="80" t="n">
        <v>14.757</v>
      </c>
      <c r="R12" s="79" t="n">
        <f aca="false">P12/3600</f>
        <v>3.50512666666667</v>
      </c>
      <c r="S12" s="81" t="n">
        <v>6416597</v>
      </c>
      <c r="T12" s="81" t="n">
        <v>7146443</v>
      </c>
      <c r="U12" s="81" t="n">
        <v>8229408</v>
      </c>
      <c r="V12" s="81" t="n">
        <v>8398616</v>
      </c>
      <c r="W12" s="81" t="n">
        <v>10292248</v>
      </c>
      <c r="X12" s="81" t="n">
        <v>13941046</v>
      </c>
      <c r="Y12" s="81" t="n">
        <v>6463591</v>
      </c>
      <c r="Z12" s="81" t="n">
        <v>6546596</v>
      </c>
      <c r="AA12" s="82"/>
      <c r="AB12" s="79" t="n">
        <v>2416.8224</v>
      </c>
      <c r="AC12" s="79" t="n">
        <v>39.3758</v>
      </c>
      <c r="AD12" s="79" t="n">
        <v>42.0009</v>
      </c>
      <c r="AE12" s="79" t="n">
        <v>43.2522</v>
      </c>
      <c r="AF12" s="79" t="n">
        <v>12761.727</v>
      </c>
      <c r="AG12" s="80" t="n">
        <v>23.883</v>
      </c>
      <c r="AH12" s="79" t="n">
        <f aca="false">AF12/3600</f>
        <v>3.54492416666667</v>
      </c>
      <c r="AI12" s="81" t="n">
        <v>5211546</v>
      </c>
      <c r="AJ12" s="81" t="n">
        <v>5439345</v>
      </c>
      <c r="AK12" s="81" t="n">
        <v>5664246</v>
      </c>
      <c r="AL12" s="81" t="n">
        <v>5746161</v>
      </c>
      <c r="AM12" s="81" t="n">
        <v>6247804</v>
      </c>
      <c r="AN12" s="81" t="n">
        <v>6719959</v>
      </c>
      <c r="AO12" s="81" t="n">
        <v>4365684</v>
      </c>
      <c r="AP12" s="81" t="n">
        <v>4390996</v>
      </c>
      <c r="AQ12" s="82"/>
      <c r="AR12" s="82"/>
      <c r="AS12" s="82"/>
      <c r="AT12" s="86" t="n">
        <f aca="false">IF(AI12=0,0,(AI12-S12)/S12)</f>
        <v>-0.187802194839414</v>
      </c>
      <c r="AU12" s="86" t="n">
        <f aca="false">IF(AJ12=0,0,(AJ12-T12)/T12)</f>
        <v>-0.238873800574636</v>
      </c>
      <c r="AV12" s="86" t="n">
        <f aca="false">IF(AK12=0,0,(AK12-U12)/U12)</f>
        <v>-0.311706747314023</v>
      </c>
      <c r="AW12" s="86" t="n">
        <f aca="false">IF(AL12=0,0,(AL12-V12)/V12)</f>
        <v>-0.315820487566047</v>
      </c>
      <c r="AX12" s="86" t="n">
        <f aca="false">IF(AM12=0,0,(AM12-W12)/W12)</f>
        <v>-0.392960216271508</v>
      </c>
      <c r="AY12" s="86" t="n">
        <f aca="false">IF(AN12=0,0,(AN12-X12)/X12)</f>
        <v>-0.517973113351753</v>
      </c>
      <c r="AZ12" s="86" t="n">
        <f aca="false">IF(AO12=0,0,(AO12-Y12)/Y12)</f>
        <v>-0.324572981180276</v>
      </c>
      <c r="BA12" s="86" t="n">
        <f aca="false">IF(AP12=0,0,(AP12-Z12)/Z12)</f>
        <v>-0.329270356686131</v>
      </c>
    </row>
    <row r="13" customFormat="false" ht="11.25" hidden="false" customHeight="false" outlineLevel="0" collapsed="false">
      <c r="A13" s="85"/>
      <c r="B13" s="85"/>
      <c r="C13" s="85" t="n">
        <v>32</v>
      </c>
      <c r="D13" s="78" t="n">
        <f aca="false">L13</f>
        <v>1198.7144</v>
      </c>
      <c r="E13" s="78" t="n">
        <f aca="false">N13</f>
        <v>40.765</v>
      </c>
      <c r="F13" s="78" t="n">
        <f aca="false">L13</f>
        <v>1198.7144</v>
      </c>
      <c r="G13" s="78" t="n">
        <f aca="false">O13</f>
        <v>41.9248</v>
      </c>
      <c r="H13" s="78" t="n">
        <f aca="false">AB13</f>
        <v>1198.3592</v>
      </c>
      <c r="I13" s="78" t="n">
        <f aca="false">AD13</f>
        <v>40.7586</v>
      </c>
      <c r="J13" s="78" t="n">
        <f aca="false">AB13</f>
        <v>1198.3592</v>
      </c>
      <c r="K13" s="78" t="n">
        <f aca="false">AE13</f>
        <v>41.9162</v>
      </c>
      <c r="L13" s="79" t="n">
        <v>1198.7144</v>
      </c>
      <c r="M13" s="79" t="n">
        <v>37.1605</v>
      </c>
      <c r="N13" s="79" t="n">
        <v>40.765</v>
      </c>
      <c r="O13" s="79" t="n">
        <v>41.9248</v>
      </c>
      <c r="P13" s="79" t="n">
        <v>11724.153</v>
      </c>
      <c r="Q13" s="80" t="n">
        <v>13.712</v>
      </c>
      <c r="R13" s="79" t="n">
        <f aca="false">P13/3600</f>
        <v>3.25670916666667</v>
      </c>
      <c r="S13" s="81" t="n">
        <v>6331974</v>
      </c>
      <c r="T13" s="81" t="n">
        <v>6928160</v>
      </c>
      <c r="U13" s="81" t="n">
        <v>7859453</v>
      </c>
      <c r="V13" s="81" t="n">
        <v>7975141</v>
      </c>
      <c r="W13" s="81" t="n">
        <v>9684992</v>
      </c>
      <c r="X13" s="81" t="n">
        <v>12770434</v>
      </c>
      <c r="Y13" s="81" t="n">
        <v>6473586</v>
      </c>
      <c r="Z13" s="81" t="n">
        <v>6542816</v>
      </c>
      <c r="AA13" s="82"/>
      <c r="AB13" s="79" t="n">
        <v>1198.3592</v>
      </c>
      <c r="AC13" s="79" t="n">
        <v>37.1041</v>
      </c>
      <c r="AD13" s="79" t="n">
        <v>40.7586</v>
      </c>
      <c r="AE13" s="79" t="n">
        <v>41.9162</v>
      </c>
      <c r="AF13" s="79" t="n">
        <v>11849.281</v>
      </c>
      <c r="AG13" s="80" t="n">
        <v>22.791</v>
      </c>
      <c r="AH13" s="79" t="n">
        <f aca="false">AF13/3600</f>
        <v>3.29146694444444</v>
      </c>
      <c r="AI13" s="81" t="n">
        <v>5002101</v>
      </c>
      <c r="AJ13" s="81" t="n">
        <v>5178143</v>
      </c>
      <c r="AK13" s="81" t="n">
        <v>5352213</v>
      </c>
      <c r="AL13" s="81" t="n">
        <v>5413400</v>
      </c>
      <c r="AM13" s="81" t="n">
        <v>5815062</v>
      </c>
      <c r="AN13" s="81" t="n">
        <v>6245626</v>
      </c>
      <c r="AO13" s="81" t="n">
        <v>4367675</v>
      </c>
      <c r="AP13" s="81" t="n">
        <v>4392370</v>
      </c>
      <c r="AQ13" s="82"/>
      <c r="AR13" s="82"/>
      <c r="AS13" s="82"/>
      <c r="AT13" s="86" t="n">
        <f aca="false">IF(AI13=0,0,(AI13-S13)/S13)</f>
        <v>-0.210025025371235</v>
      </c>
      <c r="AU13" s="86" t="n">
        <f aca="false">IF(AJ13=0,0,(AJ13-T13)/T13)</f>
        <v>-0.252594772638045</v>
      </c>
      <c r="AV13" s="86" t="n">
        <f aca="false">IF(AK13=0,0,(AK13-U13)/U13)</f>
        <v>-0.319009478140527</v>
      </c>
      <c r="AW13" s="86" t="n">
        <f aca="false">IF(AL13=0,0,(AL13-V13)/V13)</f>
        <v>-0.321215762831027</v>
      </c>
      <c r="AX13" s="86" t="n">
        <f aca="false">IF(AM13=0,0,(AM13-W13)/W13)</f>
        <v>-0.399580092580355</v>
      </c>
      <c r="AY13" s="86" t="n">
        <f aca="false">IF(AN13=0,0,(AN13-X13)/X13)</f>
        <v>-0.510930795304216</v>
      </c>
      <c r="AZ13" s="86" t="n">
        <f aca="false">IF(AO13=0,0,(AO13-Y13)/Y13)</f>
        <v>-0.325308260367592</v>
      </c>
      <c r="BA13" s="86" t="n">
        <f aca="false">IF(AP13=0,0,(AP13-Z13)/Z13)</f>
        <v>-0.328672852789991</v>
      </c>
    </row>
    <row r="14" customFormat="false" ht="12" hidden="false" customHeight="false" outlineLevel="0" collapsed="false">
      <c r="A14" s="85"/>
      <c r="B14" s="87"/>
      <c r="C14" s="87" t="n">
        <v>37</v>
      </c>
      <c r="D14" s="88" t="n">
        <f aca="false">L14</f>
        <v>625.6912</v>
      </c>
      <c r="E14" s="88" t="n">
        <f aca="false">N14</f>
        <v>39.6365</v>
      </c>
      <c r="F14" s="88" t="n">
        <f aca="false">L14</f>
        <v>625.6912</v>
      </c>
      <c r="G14" s="88" t="n">
        <f aca="false">O14</f>
        <v>40.9261</v>
      </c>
      <c r="H14" s="88" t="n">
        <f aca="false">AB14</f>
        <v>625.872</v>
      </c>
      <c r="I14" s="88" t="n">
        <f aca="false">AD14</f>
        <v>39.6287</v>
      </c>
      <c r="J14" s="88" t="n">
        <f aca="false">AB14</f>
        <v>625.872</v>
      </c>
      <c r="K14" s="88" t="n">
        <f aca="false">AE14</f>
        <v>40.9177</v>
      </c>
      <c r="L14" s="89" t="n">
        <v>625.6912</v>
      </c>
      <c r="M14" s="89" t="n">
        <v>34.8436</v>
      </c>
      <c r="N14" s="89" t="n">
        <v>39.6365</v>
      </c>
      <c r="O14" s="89" t="n">
        <v>40.9261</v>
      </c>
      <c r="P14" s="89" t="n">
        <v>10996.443</v>
      </c>
      <c r="Q14" s="89" t="n">
        <v>13.057</v>
      </c>
      <c r="R14" s="89" t="n">
        <f aca="false">P14/3600</f>
        <v>3.0545675</v>
      </c>
      <c r="S14" s="90" t="n">
        <v>6308532</v>
      </c>
      <c r="T14" s="90" t="n">
        <v>6820440</v>
      </c>
      <c r="U14" s="90" t="n">
        <v>7643838</v>
      </c>
      <c r="V14" s="90" t="n">
        <v>7733820</v>
      </c>
      <c r="W14" s="90" t="n">
        <v>9324099</v>
      </c>
      <c r="X14" s="90" t="n">
        <v>12176118</v>
      </c>
      <c r="Y14" s="90" t="n">
        <v>6477020</v>
      </c>
      <c r="Z14" s="90" t="n">
        <v>6541442</v>
      </c>
      <c r="AA14" s="87"/>
      <c r="AB14" s="89" t="n">
        <v>625.872</v>
      </c>
      <c r="AC14" s="89" t="n">
        <v>34.8181</v>
      </c>
      <c r="AD14" s="89" t="n">
        <v>39.6287</v>
      </c>
      <c r="AE14" s="89" t="n">
        <v>40.9177</v>
      </c>
      <c r="AF14" s="89" t="n">
        <v>11105.222</v>
      </c>
      <c r="AG14" s="89" t="n">
        <v>22.152</v>
      </c>
      <c r="AH14" s="89" t="n">
        <f aca="false">AF14/3600</f>
        <v>3.08478388888889</v>
      </c>
      <c r="AI14" s="90" t="n">
        <v>4896954</v>
      </c>
      <c r="AJ14" s="90" t="n">
        <v>5042448</v>
      </c>
      <c r="AK14" s="90" t="n">
        <v>5185946</v>
      </c>
      <c r="AL14" s="90" t="n">
        <v>5235455</v>
      </c>
      <c r="AM14" s="90" t="n">
        <v>5584403</v>
      </c>
      <c r="AN14" s="90" t="n">
        <v>5999251</v>
      </c>
      <c r="AO14" s="90" t="n">
        <v>4372673</v>
      </c>
      <c r="AP14" s="90" t="n">
        <v>4398505</v>
      </c>
      <c r="AQ14" s="87"/>
      <c r="AR14" s="87"/>
      <c r="AS14" s="87"/>
      <c r="AT14" s="91" t="n">
        <f aca="false">IF(AI14=0,0,(AI14-S14)/S14)</f>
        <v>-0.223756969133231</v>
      </c>
      <c r="AU14" s="91" t="n">
        <f aca="false">IF(AJ14=0,0,(AJ14-T14)/T14)</f>
        <v>-0.260685820856132</v>
      </c>
      <c r="AV14" s="91" t="n">
        <f aca="false">IF(AK14=0,0,(AK14-U14)/U14)</f>
        <v>-0.321552078942542</v>
      </c>
      <c r="AW14" s="91" t="n">
        <f aca="false">IF(AL14=0,0,(AL14-V14)/V14)</f>
        <v>-0.323044110155137</v>
      </c>
      <c r="AX14" s="91" t="n">
        <f aca="false">IF(AM14=0,0,(AM14-W14)/W14)</f>
        <v>-0.401078538526886</v>
      </c>
      <c r="AY14" s="91" t="n">
        <f aca="false">IF(AN14=0,0,(AN14-X14)/X14)</f>
        <v>-0.507293621825938</v>
      </c>
      <c r="AZ14" s="91" t="n">
        <f aca="false">IF(AO14=0,0,(AO14-Y14)/Y14)</f>
        <v>-0.324894318683592</v>
      </c>
      <c r="BA14" s="91" t="n">
        <f aca="false">IF(AP14=0,0,(AP14-Z14)/Z14)</f>
        <v>-0.327593976985503</v>
      </c>
    </row>
    <row r="15" customFormat="false" ht="11.25" hidden="false" customHeight="false" outlineLevel="0" collapsed="false">
      <c r="A15" s="85"/>
      <c r="B15" s="77" t="s">
        <v>50</v>
      </c>
      <c r="C15" s="77" t="n">
        <v>22</v>
      </c>
      <c r="D15" s="93" t="n">
        <f aca="false">L15</f>
        <v>8606.3368</v>
      </c>
      <c r="E15" s="93" t="n">
        <f aca="false">N15</f>
        <v>42.0575</v>
      </c>
      <c r="F15" s="93" t="n">
        <f aca="false">L15</f>
        <v>8606.3368</v>
      </c>
      <c r="G15" s="93" t="n">
        <f aca="false">O15</f>
        <v>43.3793</v>
      </c>
      <c r="H15" s="93" t="n">
        <f aca="false">AB15</f>
        <v>8694.78</v>
      </c>
      <c r="I15" s="93" t="n">
        <f aca="false">AD15</f>
        <v>41.9557</v>
      </c>
      <c r="J15" s="93" t="n">
        <f aca="false">AB15</f>
        <v>8694.78</v>
      </c>
      <c r="K15" s="93" t="n">
        <f aca="false">AE15</f>
        <v>43.2911</v>
      </c>
      <c r="L15" s="92" t="n">
        <v>8606.3368</v>
      </c>
      <c r="M15" s="92" t="n">
        <v>39.7279</v>
      </c>
      <c r="N15" s="92" t="n">
        <v>42.0575</v>
      </c>
      <c r="O15" s="92" t="n">
        <v>43.3793</v>
      </c>
      <c r="P15" s="92" t="n">
        <v>12015.64</v>
      </c>
      <c r="Q15" s="80" t="n">
        <v>18.127</v>
      </c>
      <c r="R15" s="92" t="n">
        <f aca="false">P15/3600</f>
        <v>3.33767777777778</v>
      </c>
      <c r="S15" s="81" t="n">
        <v>7019368</v>
      </c>
      <c r="T15" s="81" t="n">
        <v>8413141</v>
      </c>
      <c r="U15" s="81" t="n">
        <v>9724643</v>
      </c>
      <c r="V15" s="81" t="n">
        <v>10396889</v>
      </c>
      <c r="W15" s="81" t="n">
        <v>13501919</v>
      </c>
      <c r="X15" s="81" t="n">
        <v>22084775</v>
      </c>
      <c r="Y15" s="81" t="n">
        <v>6587102</v>
      </c>
      <c r="Z15" s="81" t="n">
        <v>6684315</v>
      </c>
      <c r="AA15" s="94"/>
      <c r="AB15" s="92" t="n">
        <v>8694.78</v>
      </c>
      <c r="AC15" s="92" t="n">
        <v>39.4203</v>
      </c>
      <c r="AD15" s="92" t="n">
        <v>41.9557</v>
      </c>
      <c r="AE15" s="92" t="n">
        <v>43.2911</v>
      </c>
      <c r="AF15" s="92" t="n">
        <v>12182.669</v>
      </c>
      <c r="AG15" s="80" t="n">
        <v>27.268</v>
      </c>
      <c r="AH15" s="92" t="n">
        <f aca="false">AF15/3600</f>
        <v>3.38407472222222</v>
      </c>
      <c r="AI15" s="81" t="n">
        <v>6222327</v>
      </c>
      <c r="AJ15" s="81" t="n">
        <v>6676558</v>
      </c>
      <c r="AK15" s="81" t="n">
        <v>7142006</v>
      </c>
      <c r="AL15" s="81" t="n">
        <v>7345731</v>
      </c>
      <c r="AM15" s="81" t="n">
        <v>8333994</v>
      </c>
      <c r="AN15" s="81" t="n">
        <v>9066453</v>
      </c>
      <c r="AO15" s="81" t="n">
        <v>4439337</v>
      </c>
      <c r="AP15" s="81" t="n">
        <v>4464344</v>
      </c>
      <c r="AQ15" s="83" t="e">
        <f aca="false">RBJM($L15:$M18,AB15:AC18)</f>
        <v>#VALUE!</v>
      </c>
      <c r="AR15" s="83" t="e">
        <f aca="false">RBJM($D15:$E18,H15:I18)</f>
        <v>#VALUE!</v>
      </c>
      <c r="AS15" s="83" t="e">
        <f aca="false">RBJM($F15:$G18,J15:K18)</f>
        <v>#VALUE!</v>
      </c>
      <c r="AT15" s="84" t="n">
        <f aca="false">IF(AI15=0,0,(AI15-S15)/S15)</f>
        <v>-0.113548826618009</v>
      </c>
      <c r="AU15" s="84" t="n">
        <f aca="false">IF(AJ15=0,0,(AJ15-T15)/T15)</f>
        <v>-0.206413157701743</v>
      </c>
      <c r="AV15" s="84" t="n">
        <f aca="false">IF(AK15=0,0,(AK15-U15)/U15)</f>
        <v>-0.265576535817305</v>
      </c>
      <c r="AW15" s="84" t="n">
        <f aca="false">IF(AL15=0,0,(AL15-V15)/V15)</f>
        <v>-0.293468363469111</v>
      </c>
      <c r="AX15" s="84" t="n">
        <f aca="false">IF(AM15=0,0,(AM15-W15)/W15)</f>
        <v>-0.382754851365943</v>
      </c>
      <c r="AY15" s="84" t="n">
        <f aca="false">IF(AN15=0,0,(AN15-X15)/X15)</f>
        <v>-0.589470438344968</v>
      </c>
      <c r="AZ15" s="84" t="n">
        <f aca="false">IF(AO15=0,0,(AO15-Y15)/Y15)</f>
        <v>-0.326056132120013</v>
      </c>
      <c r="BA15" s="84" t="n">
        <f aca="false">IF(AP15=0,0,(AP15-Z15)/Z15)</f>
        <v>-0.332116454715255</v>
      </c>
    </row>
    <row r="16" customFormat="false" ht="11.25" hidden="false" customHeight="false" outlineLevel="0" collapsed="false">
      <c r="A16" s="85"/>
      <c r="B16" s="85" t="s">
        <v>51</v>
      </c>
      <c r="C16" s="85" t="n">
        <v>27</v>
      </c>
      <c r="D16" s="78" t="n">
        <f aca="false">L16</f>
        <v>3782.488</v>
      </c>
      <c r="E16" s="78" t="n">
        <f aca="false">N16</f>
        <v>40.3035</v>
      </c>
      <c r="F16" s="78" t="n">
        <f aca="false">L16</f>
        <v>3782.488</v>
      </c>
      <c r="G16" s="78" t="n">
        <f aca="false">O16</f>
        <v>41.4045</v>
      </c>
      <c r="H16" s="78" t="n">
        <f aca="false">AB16</f>
        <v>3796.0592</v>
      </c>
      <c r="I16" s="78" t="n">
        <f aca="false">AD16</f>
        <v>40.2504</v>
      </c>
      <c r="J16" s="78" t="n">
        <f aca="false">AB16</f>
        <v>3796.0592</v>
      </c>
      <c r="K16" s="78" t="n">
        <f aca="false">AE16</f>
        <v>41.3694</v>
      </c>
      <c r="L16" s="79" t="n">
        <v>3782.488</v>
      </c>
      <c r="M16" s="79" t="n">
        <v>37.231</v>
      </c>
      <c r="N16" s="79" t="n">
        <v>40.3035</v>
      </c>
      <c r="O16" s="79" t="n">
        <v>41.4045</v>
      </c>
      <c r="P16" s="79" t="n">
        <v>11104.13</v>
      </c>
      <c r="Q16" s="80" t="n">
        <v>14.944</v>
      </c>
      <c r="R16" s="79" t="n">
        <f aca="false">P16/3600</f>
        <v>3.08448055555556</v>
      </c>
      <c r="S16" s="81" t="n">
        <v>6631021</v>
      </c>
      <c r="T16" s="81" t="n">
        <v>7558878</v>
      </c>
      <c r="U16" s="81" t="n">
        <v>8668616</v>
      </c>
      <c r="V16" s="81" t="n">
        <v>8997291</v>
      </c>
      <c r="W16" s="81" t="n">
        <v>11230020</v>
      </c>
      <c r="X16" s="81" t="n">
        <v>16678829</v>
      </c>
      <c r="Y16" s="81" t="n">
        <v>6547933</v>
      </c>
      <c r="Z16" s="81" t="n">
        <v>6632022</v>
      </c>
      <c r="AA16" s="82"/>
      <c r="AB16" s="79" t="n">
        <v>3796.0592</v>
      </c>
      <c r="AC16" s="79" t="n">
        <v>37.0537</v>
      </c>
      <c r="AD16" s="79" t="n">
        <v>40.2504</v>
      </c>
      <c r="AE16" s="79" t="n">
        <v>41.3694</v>
      </c>
      <c r="AF16" s="79" t="n">
        <v>11232.691</v>
      </c>
      <c r="AG16" s="80" t="n">
        <v>24.382</v>
      </c>
      <c r="AH16" s="79" t="n">
        <f aca="false">AF16/3600</f>
        <v>3.12019194444444</v>
      </c>
      <c r="AI16" s="81" t="n">
        <v>5487220</v>
      </c>
      <c r="AJ16" s="81" t="n">
        <v>5770047</v>
      </c>
      <c r="AK16" s="81" t="n">
        <v>6061328</v>
      </c>
      <c r="AL16" s="81" t="n">
        <v>6177384</v>
      </c>
      <c r="AM16" s="81" t="n">
        <v>6806360</v>
      </c>
      <c r="AN16" s="81" t="n">
        <v>7369644</v>
      </c>
      <c r="AO16" s="81" t="n">
        <v>4400229</v>
      </c>
      <c r="AP16" s="81" t="n">
        <v>4425364</v>
      </c>
      <c r="AQ16" s="82"/>
      <c r="AR16" s="82"/>
      <c r="AS16" s="82"/>
      <c r="AT16" s="86" t="n">
        <f aca="false">IF(AI16=0,0,(AI16-S16)/S16)</f>
        <v>-0.17249244120928</v>
      </c>
      <c r="AU16" s="86" t="n">
        <f aca="false">IF(AJ16=0,0,(AJ16-T16)/T16)</f>
        <v>-0.236652979450125</v>
      </c>
      <c r="AV16" s="86" t="n">
        <f aca="false">IF(AK16=0,0,(AK16-U16)/U16)</f>
        <v>-0.300773272227078</v>
      </c>
      <c r="AW16" s="86" t="n">
        <f aca="false">IF(AL16=0,0,(AL16-V16)/V16)</f>
        <v>-0.313417338618924</v>
      </c>
      <c r="AX16" s="86" t="n">
        <f aca="false">IF(AM16=0,0,(AM16-W16)/W16)</f>
        <v>-0.393913813154384</v>
      </c>
      <c r="AY16" s="86" t="n">
        <f aca="false">IF(AN16=0,0,(AN16-X16)/X16)</f>
        <v>-0.558143800143284</v>
      </c>
      <c r="AZ16" s="86" t="n">
        <f aca="false">IF(AO16=0,0,(AO16-Y16)/Y16)</f>
        <v>-0.327997247375622</v>
      </c>
      <c r="BA16" s="86" t="n">
        <f aca="false">IF(AP16=0,0,(AP16-Z16)/Z16)</f>
        <v>-0.332727786488042</v>
      </c>
    </row>
    <row r="17" customFormat="false" ht="11.25" hidden="false" customHeight="false" outlineLevel="0" collapsed="false">
      <c r="A17" s="85"/>
      <c r="B17" s="85"/>
      <c r="C17" s="85" t="n">
        <v>32</v>
      </c>
      <c r="D17" s="78" t="n">
        <f aca="false">L17</f>
        <v>1746.888</v>
      </c>
      <c r="E17" s="78" t="n">
        <f aca="false">N17</f>
        <v>38.6735</v>
      </c>
      <c r="F17" s="78" t="n">
        <f aca="false">L17</f>
        <v>1746.888</v>
      </c>
      <c r="G17" s="78" t="n">
        <f aca="false">O17</f>
        <v>39.899</v>
      </c>
      <c r="H17" s="78" t="n">
        <f aca="false">AB17</f>
        <v>1749.7</v>
      </c>
      <c r="I17" s="78" t="n">
        <f aca="false">AD17</f>
        <v>38.647</v>
      </c>
      <c r="J17" s="78" t="n">
        <f aca="false">AB17</f>
        <v>1749.7</v>
      </c>
      <c r="K17" s="78" t="n">
        <f aca="false">AE17</f>
        <v>39.8834</v>
      </c>
      <c r="L17" s="79" t="n">
        <v>1746.888</v>
      </c>
      <c r="M17" s="79" t="n">
        <v>34.6812</v>
      </c>
      <c r="N17" s="79" t="n">
        <v>38.6735</v>
      </c>
      <c r="O17" s="79" t="n">
        <v>39.899</v>
      </c>
      <c r="P17" s="79" t="n">
        <v>10444.514</v>
      </c>
      <c r="Q17" s="80" t="n">
        <v>13.525</v>
      </c>
      <c r="R17" s="79" t="n">
        <f aca="false">P17/3600</f>
        <v>2.90125388888889</v>
      </c>
      <c r="S17" s="81" t="n">
        <v>6411654</v>
      </c>
      <c r="T17" s="81" t="n">
        <v>7091296</v>
      </c>
      <c r="U17" s="81" t="n">
        <v>8048275</v>
      </c>
      <c r="V17" s="81" t="n">
        <v>8226226</v>
      </c>
      <c r="W17" s="81" t="n">
        <v>10035835</v>
      </c>
      <c r="X17" s="81" t="n">
        <v>14005763</v>
      </c>
      <c r="Y17" s="81" t="n">
        <v>6505293</v>
      </c>
      <c r="Z17" s="81" t="n">
        <v>6573084</v>
      </c>
      <c r="AA17" s="82"/>
      <c r="AB17" s="79" t="n">
        <v>1749.7</v>
      </c>
      <c r="AC17" s="79" t="n">
        <v>34.5917</v>
      </c>
      <c r="AD17" s="79" t="n">
        <v>38.647</v>
      </c>
      <c r="AE17" s="79" t="n">
        <v>39.8834</v>
      </c>
      <c r="AF17" s="79" t="n">
        <v>10585.289</v>
      </c>
      <c r="AG17" s="80" t="n">
        <v>22.776</v>
      </c>
      <c r="AH17" s="79" t="n">
        <f aca="false">AF17/3600</f>
        <v>2.94035805555556</v>
      </c>
      <c r="AI17" s="81" t="n">
        <v>5079478</v>
      </c>
      <c r="AJ17" s="81" t="n">
        <v>5272652</v>
      </c>
      <c r="AK17" s="81" t="n">
        <v>5473871</v>
      </c>
      <c r="AL17" s="81" t="n">
        <v>5543395</v>
      </c>
      <c r="AM17" s="81" t="n">
        <v>5987435</v>
      </c>
      <c r="AN17" s="81" t="n">
        <v>6465375</v>
      </c>
      <c r="AO17" s="81" t="n">
        <v>4354189</v>
      </c>
      <c r="AP17" s="81" t="n">
        <v>4380330</v>
      </c>
      <c r="AQ17" s="82"/>
      <c r="AR17" s="82"/>
      <c r="AS17" s="82"/>
      <c r="AT17" s="86" t="n">
        <f aca="false">IF(AI17=0,0,(AI17-S17)/S17)</f>
        <v>-0.207774156247358</v>
      </c>
      <c r="AU17" s="86" t="n">
        <f aca="false">IF(AJ17=0,0,(AJ17-T17)/T17)</f>
        <v>-0.256461442308994</v>
      </c>
      <c r="AV17" s="86" t="n">
        <f aca="false">IF(AK17=0,0,(AK17-U17)/U17)</f>
        <v>-0.319870282762455</v>
      </c>
      <c r="AW17" s="86" t="n">
        <f aca="false">IF(AL17=0,0,(AL17-V17)/V17)</f>
        <v>-0.326131448370127</v>
      </c>
      <c r="AX17" s="86" t="n">
        <f aca="false">IF(AM17=0,0,(AM17-W17)/W17)</f>
        <v>-0.403394436038456</v>
      </c>
      <c r="AY17" s="86" t="n">
        <f aca="false">IF(AN17=0,0,(AN17-X17)/X17)</f>
        <v>-0.538377523595109</v>
      </c>
      <c r="AZ17" s="86" t="n">
        <f aca="false">IF(AO17=0,0,(AO17-Y17)/Y17)</f>
        <v>-0.330669809953218</v>
      </c>
      <c r="BA17" s="86" t="n">
        <f aca="false">IF(AP17=0,0,(AP17-Z17)/Z17)</f>
        <v>-0.333595919358402</v>
      </c>
    </row>
    <row r="18" customFormat="false" ht="12" hidden="false" customHeight="false" outlineLevel="0" collapsed="false">
      <c r="A18" s="85"/>
      <c r="B18" s="87"/>
      <c r="C18" s="87" t="n">
        <v>37</v>
      </c>
      <c r="D18" s="88" t="n">
        <f aca="false">L18</f>
        <v>823.6816</v>
      </c>
      <c r="E18" s="88" t="n">
        <f aca="false">N18</f>
        <v>37.1887</v>
      </c>
      <c r="F18" s="88" t="n">
        <f aca="false">L18</f>
        <v>823.6816</v>
      </c>
      <c r="G18" s="88" t="n">
        <f aca="false">O18</f>
        <v>38.8242</v>
      </c>
      <c r="H18" s="88" t="n">
        <f aca="false">AB18</f>
        <v>824.1704</v>
      </c>
      <c r="I18" s="88" t="n">
        <f aca="false">AD18</f>
        <v>37.1754</v>
      </c>
      <c r="J18" s="88" t="n">
        <f aca="false">AB18</f>
        <v>824.1704</v>
      </c>
      <c r="K18" s="88" t="n">
        <f aca="false">AE18</f>
        <v>38.8162</v>
      </c>
      <c r="L18" s="89" t="n">
        <v>823.6816</v>
      </c>
      <c r="M18" s="89" t="n">
        <v>32.2604</v>
      </c>
      <c r="N18" s="89" t="n">
        <v>37.1887</v>
      </c>
      <c r="O18" s="89" t="n">
        <v>38.8242</v>
      </c>
      <c r="P18" s="89" t="n">
        <v>9947.092</v>
      </c>
      <c r="Q18" s="89" t="n">
        <v>12.823</v>
      </c>
      <c r="R18" s="89" t="n">
        <f aca="false">P18/3600</f>
        <v>2.76308111111111</v>
      </c>
      <c r="S18" s="90" t="n">
        <v>6328315</v>
      </c>
      <c r="T18" s="90" t="n">
        <v>6880625</v>
      </c>
      <c r="U18" s="90" t="n">
        <v>7737600</v>
      </c>
      <c r="V18" s="90" t="n">
        <v>7845077</v>
      </c>
      <c r="W18" s="90" t="n">
        <v>9472223</v>
      </c>
      <c r="X18" s="90" t="n">
        <v>12770624</v>
      </c>
      <c r="Y18" s="90" t="n">
        <v>6478223</v>
      </c>
      <c r="Z18" s="90" t="n">
        <v>6531826</v>
      </c>
      <c r="AA18" s="87"/>
      <c r="AB18" s="89" t="n">
        <v>824.1704</v>
      </c>
      <c r="AC18" s="89" t="n">
        <v>32.2164</v>
      </c>
      <c r="AD18" s="89" t="n">
        <v>37.1754</v>
      </c>
      <c r="AE18" s="89" t="n">
        <v>38.8162</v>
      </c>
      <c r="AF18" s="89" t="n">
        <v>10086.93</v>
      </c>
      <c r="AG18" s="89" t="n">
        <v>21.84</v>
      </c>
      <c r="AH18" s="89" t="n">
        <f aca="false">AF18/3600</f>
        <v>2.801925</v>
      </c>
      <c r="AI18" s="90" t="n">
        <v>4886590</v>
      </c>
      <c r="AJ18" s="90" t="n">
        <v>5032913</v>
      </c>
      <c r="AK18" s="90" t="n">
        <v>5190990</v>
      </c>
      <c r="AL18" s="90" t="n">
        <v>5235859</v>
      </c>
      <c r="AM18" s="90" t="n">
        <v>5590944</v>
      </c>
      <c r="AN18" s="90" t="n">
        <v>6031326</v>
      </c>
      <c r="AO18" s="90" t="n">
        <v>4329593</v>
      </c>
      <c r="AP18" s="90" t="n">
        <v>4356212</v>
      </c>
      <c r="AQ18" s="87"/>
      <c r="AR18" s="87"/>
      <c r="AS18" s="87"/>
      <c r="AT18" s="91" t="n">
        <f aca="false">IF(AI18=0,0,(AI18-S18)/S18)</f>
        <v>-0.227821307883694</v>
      </c>
      <c r="AU18" s="91" t="n">
        <f aca="false">IF(AJ18=0,0,(AJ18-T18)/T18)</f>
        <v>-0.268538395857934</v>
      </c>
      <c r="AV18" s="91" t="n">
        <f aca="false">IF(AK18=0,0,(AK18-U18)/U18)</f>
        <v>-0.329121433002481</v>
      </c>
      <c r="AW18" s="91" t="n">
        <f aca="false">IF(AL18=0,0,(AL18-V18)/V18)</f>
        <v>-0.332593038921097</v>
      </c>
      <c r="AX18" s="91" t="n">
        <f aca="false">IF(AM18=0,0,(AM18-W18)/W18)</f>
        <v>-0.409753761075938</v>
      </c>
      <c r="AY18" s="91" t="n">
        <f aca="false">IF(AN18=0,0,(AN18-X18)/X18)</f>
        <v>-0.527718770829053</v>
      </c>
      <c r="AZ18" s="91" t="n">
        <f aca="false">IF(AO18=0,0,(AO18-Y18)/Y18)</f>
        <v>-0.331669656941417</v>
      </c>
      <c r="BA18" s="91" t="n">
        <f aca="false">IF(AP18=0,0,(AP18-Z18)/Z18)</f>
        <v>-0.333078988938162</v>
      </c>
    </row>
    <row r="19" customFormat="false" ht="11.25" hidden="false" customHeight="false" outlineLevel="0" collapsed="false">
      <c r="A19" s="85"/>
      <c r="B19" s="77" t="s">
        <v>52</v>
      </c>
      <c r="C19" s="77" t="n">
        <v>22</v>
      </c>
      <c r="D19" s="93" t="n">
        <f aca="false">L19</f>
        <v>19372.2696</v>
      </c>
      <c r="E19" s="93" t="n">
        <f aca="false">N19</f>
        <v>39.9056</v>
      </c>
      <c r="F19" s="93" t="n">
        <f aca="false">L19</f>
        <v>19372.2696</v>
      </c>
      <c r="G19" s="93" t="n">
        <f aca="false">O19</f>
        <v>43.3551</v>
      </c>
      <c r="H19" s="93" t="n">
        <f aca="false">AB19</f>
        <v>19775.9672</v>
      </c>
      <c r="I19" s="93" t="n">
        <f aca="false">AD19</f>
        <v>39.8479</v>
      </c>
      <c r="J19" s="93" t="n">
        <f aca="false">AB19</f>
        <v>19775.9672</v>
      </c>
      <c r="K19" s="93" t="n">
        <f aca="false">AE19</f>
        <v>43.2359</v>
      </c>
      <c r="L19" s="92" t="n">
        <v>19372.2696</v>
      </c>
      <c r="M19" s="92" t="n">
        <v>38.2399</v>
      </c>
      <c r="N19" s="92" t="n">
        <v>39.9056</v>
      </c>
      <c r="O19" s="92" t="n">
        <v>43.3551</v>
      </c>
      <c r="P19" s="92" t="n">
        <v>27094.823</v>
      </c>
      <c r="Q19" s="80" t="n">
        <v>37.393</v>
      </c>
      <c r="R19" s="92" t="n">
        <f aca="false">P19/3600</f>
        <v>7.52633972222222</v>
      </c>
      <c r="S19" s="81" t="n">
        <v>6204977</v>
      </c>
      <c r="T19" s="81" t="n">
        <v>7034697</v>
      </c>
      <c r="U19" s="81" t="n">
        <v>8113771</v>
      </c>
      <c r="V19" s="81" t="n">
        <v>8716073</v>
      </c>
      <c r="W19" s="81" t="n">
        <v>11272963</v>
      </c>
      <c r="X19" s="81" t="n">
        <v>18949514</v>
      </c>
      <c r="Y19" s="81" t="n">
        <v>6200964</v>
      </c>
      <c r="Z19" s="81" t="n">
        <v>6366210</v>
      </c>
      <c r="AA19" s="94"/>
      <c r="AB19" s="92" t="n">
        <v>19775.9672</v>
      </c>
      <c r="AC19" s="92" t="n">
        <v>38.0283</v>
      </c>
      <c r="AD19" s="92" t="n">
        <v>39.8479</v>
      </c>
      <c r="AE19" s="92" t="n">
        <v>43.2359</v>
      </c>
      <c r="AF19" s="92" t="n">
        <v>27660.486</v>
      </c>
      <c r="AG19" s="80" t="n">
        <v>56.456</v>
      </c>
      <c r="AH19" s="92" t="n">
        <f aca="false">AF19/3600</f>
        <v>7.68346833333333</v>
      </c>
      <c r="AI19" s="81" t="n">
        <v>5201044</v>
      </c>
      <c r="AJ19" s="81" t="n">
        <v>5528143</v>
      </c>
      <c r="AK19" s="81" t="n">
        <v>5913694</v>
      </c>
      <c r="AL19" s="81" t="n">
        <v>6073402</v>
      </c>
      <c r="AM19" s="81" t="n">
        <v>6852629</v>
      </c>
      <c r="AN19" s="81" t="n">
        <v>7784159</v>
      </c>
      <c r="AO19" s="81" t="n">
        <v>4141972</v>
      </c>
      <c r="AP19" s="81" t="n">
        <v>4185341</v>
      </c>
      <c r="AQ19" s="83" t="e">
        <f aca="false">RBJM($L19:$M22,AB19:AC22)</f>
        <v>#VALUE!</v>
      </c>
      <c r="AR19" s="83" t="e">
        <f aca="false">RBJM($D19:$E22,H19:I22)</f>
        <v>#VALUE!</v>
      </c>
      <c r="AS19" s="83" t="e">
        <f aca="false">RBJM($F19:$G22,J19:K22)</f>
        <v>#VALUE!</v>
      </c>
      <c r="AT19" s="84" t="n">
        <f aca="false">IF(AI19=0,0,(AI19-S19)/S19)</f>
        <v>-0.161794797950097</v>
      </c>
      <c r="AU19" s="84" t="n">
        <f aca="false">IF(AJ19=0,0,(AJ19-T19)/T19)</f>
        <v>-0.214160467750068</v>
      </c>
      <c r="AV19" s="84" t="n">
        <f aca="false">IF(AK19=0,0,(AK19-U19)/U19)</f>
        <v>-0.271153450103534</v>
      </c>
      <c r="AW19" s="84" t="n">
        <f aca="false">IF(AL19=0,0,(AL19-V19)/V19)</f>
        <v>-0.303195143042056</v>
      </c>
      <c r="AX19" s="84" t="n">
        <f aca="false">IF(AM19=0,0,(AM19-W19)/W19)</f>
        <v>-0.392118203528212</v>
      </c>
      <c r="AY19" s="84" t="n">
        <f aca="false">IF(AN19=0,0,(AN19-X19)/X19)</f>
        <v>-0.589215902845846</v>
      </c>
      <c r="AZ19" s="84" t="n">
        <f aca="false">IF(AO19=0,0,(AO19-Y19)/Y19)</f>
        <v>-0.332043856406843</v>
      </c>
      <c r="BA19" s="84" t="n">
        <f aca="false">IF(AP19=0,0,(AP19-Z19)/Z19)</f>
        <v>-0.34256944084471</v>
      </c>
    </row>
    <row r="20" customFormat="false" ht="11.25" hidden="false" customHeight="false" outlineLevel="0" collapsed="false">
      <c r="A20" s="85"/>
      <c r="B20" s="85" t="s">
        <v>53</v>
      </c>
      <c r="C20" s="85" t="n">
        <v>27</v>
      </c>
      <c r="D20" s="78" t="n">
        <f aca="false">L20</f>
        <v>6507.6016</v>
      </c>
      <c r="E20" s="78" t="n">
        <f aca="false">N20</f>
        <v>39.0312</v>
      </c>
      <c r="F20" s="78" t="n">
        <f aca="false">L20</f>
        <v>6507.6016</v>
      </c>
      <c r="G20" s="78" t="n">
        <f aca="false">O20</f>
        <v>41.7092</v>
      </c>
      <c r="H20" s="78" t="n">
        <f aca="false">AB20</f>
        <v>6579.4328</v>
      </c>
      <c r="I20" s="78" t="n">
        <f aca="false">AD20</f>
        <v>38.9948</v>
      </c>
      <c r="J20" s="78" t="n">
        <f aca="false">AB20</f>
        <v>6579.4328</v>
      </c>
      <c r="K20" s="78" t="n">
        <f aca="false">AE20</f>
        <v>41.6211</v>
      </c>
      <c r="L20" s="79" t="n">
        <v>6507.6016</v>
      </c>
      <c r="M20" s="79" t="n">
        <v>36.6834</v>
      </c>
      <c r="N20" s="79" t="n">
        <v>39.0312</v>
      </c>
      <c r="O20" s="79" t="n">
        <v>41.7092</v>
      </c>
      <c r="P20" s="79" t="n">
        <v>23486.059</v>
      </c>
      <c r="Q20" s="80" t="n">
        <v>27.565</v>
      </c>
      <c r="R20" s="79" t="n">
        <f aca="false">P20/3600</f>
        <v>6.52390527777778</v>
      </c>
      <c r="S20" s="81" t="n">
        <v>5963082</v>
      </c>
      <c r="T20" s="81" t="n">
        <v>6447877</v>
      </c>
      <c r="U20" s="81" t="n">
        <v>7135015</v>
      </c>
      <c r="V20" s="81" t="n">
        <v>7330814</v>
      </c>
      <c r="W20" s="81" t="n">
        <v>8775817</v>
      </c>
      <c r="X20" s="81" t="n">
        <v>12789697</v>
      </c>
      <c r="Y20" s="81" t="n">
        <v>5988993</v>
      </c>
      <c r="Z20" s="81" t="n">
        <v>6113868</v>
      </c>
      <c r="AA20" s="82"/>
      <c r="AB20" s="79" t="n">
        <v>6579.4328</v>
      </c>
      <c r="AC20" s="79" t="n">
        <v>36.5023</v>
      </c>
      <c r="AD20" s="79" t="n">
        <v>38.9948</v>
      </c>
      <c r="AE20" s="79" t="n">
        <v>41.6211</v>
      </c>
      <c r="AF20" s="79" t="n">
        <v>23973.591</v>
      </c>
      <c r="AG20" s="80" t="n">
        <v>47.33</v>
      </c>
      <c r="AH20" s="79" t="n">
        <f aca="false">AF20/3600</f>
        <v>6.65933083333333</v>
      </c>
      <c r="AI20" s="81" t="n">
        <v>4587054</v>
      </c>
      <c r="AJ20" s="81" t="n">
        <v>4758869</v>
      </c>
      <c r="AK20" s="81" t="n">
        <v>4971303</v>
      </c>
      <c r="AL20" s="81" t="n">
        <v>5046081</v>
      </c>
      <c r="AM20" s="81" t="n">
        <v>5566698</v>
      </c>
      <c r="AN20" s="81" t="n">
        <v>6081342</v>
      </c>
      <c r="AO20" s="81" t="n">
        <v>4058700</v>
      </c>
      <c r="AP20" s="81" t="n">
        <v>4088753</v>
      </c>
      <c r="AQ20" s="82"/>
      <c r="AR20" s="82"/>
      <c r="AS20" s="82"/>
      <c r="AT20" s="86" t="n">
        <f aca="false">IF(AI20=0,0,(AI20-S20)/S20)</f>
        <v>-0.230757853069939</v>
      </c>
      <c r="AU20" s="86" t="n">
        <f aca="false">IF(AJ20=0,0,(AJ20-T20)/T20)</f>
        <v>-0.261947924875118</v>
      </c>
      <c r="AV20" s="86" t="n">
        <f aca="false">IF(AK20=0,0,(AK20-U20)/U20)</f>
        <v>-0.303252621052654</v>
      </c>
      <c r="AW20" s="86" t="n">
        <f aca="false">IF(AL20=0,0,(AL20-V20)/V20)</f>
        <v>-0.311661569915701</v>
      </c>
      <c r="AX20" s="86" t="n">
        <f aca="false">IF(AM20=0,0,(AM20-W20)/W20)</f>
        <v>-0.365677520394967</v>
      </c>
      <c r="AY20" s="86" t="n">
        <f aca="false">IF(AN20=0,0,(AN20-X20)/X20)</f>
        <v>-0.524512425900316</v>
      </c>
      <c r="AZ20" s="86" t="n">
        <f aca="false">IF(AO20=0,0,(AO20-Y20)/Y20)</f>
        <v>-0.322306771772817</v>
      </c>
      <c r="BA20" s="86" t="n">
        <f aca="false">IF(AP20=0,0,(AP20-Z20)/Z20)</f>
        <v>-0.331233026293665</v>
      </c>
    </row>
    <row r="21" customFormat="false" ht="11.25" hidden="false" customHeight="false" outlineLevel="0" collapsed="false">
      <c r="A21" s="85"/>
      <c r="B21" s="85"/>
      <c r="C21" s="85" t="n">
        <v>32</v>
      </c>
      <c r="D21" s="78" t="n">
        <f aca="false">L21</f>
        <v>3096.2856</v>
      </c>
      <c r="E21" s="78" t="n">
        <f aca="false">N21</f>
        <v>38.1487</v>
      </c>
      <c r="F21" s="78" t="n">
        <f aca="false">L21</f>
        <v>3096.2856</v>
      </c>
      <c r="G21" s="78" t="n">
        <f aca="false">O21</f>
        <v>40.0774</v>
      </c>
      <c r="H21" s="78" t="n">
        <f aca="false">AB21</f>
        <v>3108.9072</v>
      </c>
      <c r="I21" s="78" t="n">
        <f aca="false">AD21</f>
        <v>38.1256</v>
      </c>
      <c r="J21" s="78" t="n">
        <f aca="false">AB21</f>
        <v>3108.9072</v>
      </c>
      <c r="K21" s="78" t="n">
        <f aca="false">AE21</f>
        <v>40.021</v>
      </c>
      <c r="L21" s="79" t="n">
        <v>3096.2856</v>
      </c>
      <c r="M21" s="79" t="n">
        <v>34.7646</v>
      </c>
      <c r="N21" s="79" t="n">
        <v>38.1487</v>
      </c>
      <c r="O21" s="79" t="n">
        <v>40.0774</v>
      </c>
      <c r="P21" s="79" t="n">
        <v>22023.526</v>
      </c>
      <c r="Q21" s="80" t="n">
        <v>25.74</v>
      </c>
      <c r="R21" s="79" t="n">
        <f aca="false">P21/3600</f>
        <v>6.11764611111111</v>
      </c>
      <c r="S21" s="81" t="n">
        <v>5951802</v>
      </c>
      <c r="T21" s="81" t="n">
        <v>6311866</v>
      </c>
      <c r="U21" s="81" t="n">
        <v>6877253</v>
      </c>
      <c r="V21" s="81" t="n">
        <v>6982146</v>
      </c>
      <c r="W21" s="81" t="n">
        <v>8127642</v>
      </c>
      <c r="X21" s="81" t="n">
        <v>10919814</v>
      </c>
      <c r="Y21" s="81" t="n">
        <v>5995183</v>
      </c>
      <c r="Z21" s="81" t="n">
        <v>6095843</v>
      </c>
      <c r="AA21" s="82"/>
      <c r="AB21" s="79" t="n">
        <v>3108.9072</v>
      </c>
      <c r="AC21" s="79" t="n">
        <v>34.6491</v>
      </c>
      <c r="AD21" s="79" t="n">
        <v>38.1256</v>
      </c>
      <c r="AE21" s="79" t="n">
        <v>40.021</v>
      </c>
      <c r="AF21" s="79" t="n">
        <v>22352.156</v>
      </c>
      <c r="AG21" s="80" t="n">
        <v>44.522</v>
      </c>
      <c r="AH21" s="79" t="n">
        <f aca="false">AF21/3600</f>
        <v>6.20893222222222</v>
      </c>
      <c r="AI21" s="81" t="n">
        <v>4444783</v>
      </c>
      <c r="AJ21" s="81" t="n">
        <v>4563899</v>
      </c>
      <c r="AK21" s="81" t="n">
        <v>4714984</v>
      </c>
      <c r="AL21" s="81" t="n">
        <v>4767247</v>
      </c>
      <c r="AM21" s="81" t="n">
        <v>5199019</v>
      </c>
      <c r="AN21" s="81" t="n">
        <v>5588698</v>
      </c>
      <c r="AO21" s="81" t="n">
        <v>4070891</v>
      </c>
      <c r="AP21" s="81" t="n">
        <v>4096404</v>
      </c>
      <c r="AQ21" s="82"/>
      <c r="AR21" s="82"/>
      <c r="AS21" s="82"/>
      <c r="AT21" s="86" t="n">
        <f aca="false">IF(AI21=0,0,(AI21-S21)/S21)</f>
        <v>-0.253203819616311</v>
      </c>
      <c r="AU21" s="86" t="n">
        <f aca="false">IF(AJ21=0,0,(AJ21-T21)/T21)</f>
        <v>-0.27693347735836</v>
      </c>
      <c r="AV21" s="86" t="n">
        <f aca="false">IF(AK21=0,0,(AK21-U21)/U21)</f>
        <v>-0.314408819916906</v>
      </c>
      <c r="AW21" s="86" t="n">
        <f aca="false">IF(AL21=0,0,(AL21-V21)/V21)</f>
        <v>-0.317223243398233</v>
      </c>
      <c r="AX21" s="86" t="n">
        <f aca="false">IF(AM21=0,0,(AM21-W21)/W21)</f>
        <v>-0.360328739873139</v>
      </c>
      <c r="AY21" s="86" t="n">
        <f aca="false">IF(AN21=0,0,(AN21-X21)/X21)</f>
        <v>-0.488205751489906</v>
      </c>
      <c r="AZ21" s="86" t="n">
        <f aca="false">IF(AO21=0,0,(AO21-Y21)/Y21)</f>
        <v>-0.320973021173832</v>
      </c>
      <c r="BA21" s="86" t="n">
        <f aca="false">IF(AP21=0,0,(AP21-Z21)/Z21)</f>
        <v>-0.328000409459364</v>
      </c>
    </row>
    <row r="22" customFormat="false" ht="12" hidden="false" customHeight="false" outlineLevel="0" collapsed="false">
      <c r="A22" s="85"/>
      <c r="B22" s="87"/>
      <c r="C22" s="87" t="n">
        <v>37</v>
      </c>
      <c r="D22" s="88" t="n">
        <f aca="false">L22</f>
        <v>1578.7488</v>
      </c>
      <c r="E22" s="88" t="n">
        <f aca="false">N22</f>
        <v>37.1154</v>
      </c>
      <c r="F22" s="88" t="n">
        <f aca="false">L22</f>
        <v>1578.7488</v>
      </c>
      <c r="G22" s="88" t="n">
        <f aca="false">O22</f>
        <v>38.3658</v>
      </c>
      <c r="H22" s="88" t="n">
        <f aca="false">AB22</f>
        <v>1580.7184</v>
      </c>
      <c r="I22" s="88" t="n">
        <f aca="false">AD22</f>
        <v>37.0995</v>
      </c>
      <c r="J22" s="88" t="n">
        <f aca="false">AB22</f>
        <v>1580.7184</v>
      </c>
      <c r="K22" s="88" t="n">
        <f aca="false">AE22</f>
        <v>38.3333</v>
      </c>
      <c r="L22" s="89" t="n">
        <v>1578.7488</v>
      </c>
      <c r="M22" s="89" t="n">
        <v>32.594</v>
      </c>
      <c r="N22" s="89" t="n">
        <v>37.1154</v>
      </c>
      <c r="O22" s="89" t="n">
        <v>38.3658</v>
      </c>
      <c r="P22" s="89" t="n">
        <v>20937.717</v>
      </c>
      <c r="Q22" s="89" t="n">
        <v>23.79</v>
      </c>
      <c r="R22" s="89" t="n">
        <f aca="false">P22/3600</f>
        <v>5.8160325</v>
      </c>
      <c r="S22" s="90" t="n">
        <v>5963216</v>
      </c>
      <c r="T22" s="90" t="n">
        <v>6250287</v>
      </c>
      <c r="U22" s="90" t="n">
        <v>6732444</v>
      </c>
      <c r="V22" s="90" t="n">
        <v>6798085</v>
      </c>
      <c r="W22" s="90" t="n">
        <v>7789361</v>
      </c>
      <c r="X22" s="90" t="n">
        <v>9965108</v>
      </c>
      <c r="Y22" s="90" t="n">
        <v>5999716</v>
      </c>
      <c r="Z22" s="90" t="n">
        <v>6083368</v>
      </c>
      <c r="AA22" s="87"/>
      <c r="AB22" s="89" t="n">
        <v>1580.7184</v>
      </c>
      <c r="AC22" s="89" t="n">
        <v>32.5306</v>
      </c>
      <c r="AD22" s="89" t="n">
        <v>37.0995</v>
      </c>
      <c r="AE22" s="89" t="n">
        <v>38.3333</v>
      </c>
      <c r="AF22" s="89" t="n">
        <v>21240.388</v>
      </c>
      <c r="AG22" s="89" t="n">
        <v>42.79</v>
      </c>
      <c r="AH22" s="89" t="n">
        <f aca="false">AF22/3600</f>
        <v>5.90010777777778</v>
      </c>
      <c r="AI22" s="90" t="n">
        <v>4377939</v>
      </c>
      <c r="AJ22" s="90" t="n">
        <v>4466881</v>
      </c>
      <c r="AK22" s="90" t="n">
        <v>4581983</v>
      </c>
      <c r="AL22" s="90" t="n">
        <v>4619553</v>
      </c>
      <c r="AM22" s="90" t="n">
        <v>5002004</v>
      </c>
      <c r="AN22" s="90" t="n">
        <v>5325747</v>
      </c>
      <c r="AO22" s="90" t="n">
        <v>4081400</v>
      </c>
      <c r="AP22" s="90" t="n">
        <v>4104562</v>
      </c>
      <c r="AQ22" s="87"/>
      <c r="AR22" s="87"/>
      <c r="AS22" s="87"/>
      <c r="AT22" s="91" t="n">
        <f aca="false">IF(AI22=0,0,(AI22-S22)/S22)</f>
        <v>-0.265842625858262</v>
      </c>
      <c r="AU22" s="91" t="n">
        <f aca="false">IF(AJ22=0,0,(AJ22-T22)/T22)</f>
        <v>-0.285331857561101</v>
      </c>
      <c r="AV22" s="91" t="n">
        <f aca="false">IF(AK22=0,0,(AK22-U22)/U22)</f>
        <v>-0.319417584461156</v>
      </c>
      <c r="AW22" s="91" t="n">
        <f aca="false">IF(AL22=0,0,(AL22-V22)/V22)</f>
        <v>-0.320462600864802</v>
      </c>
      <c r="AX22" s="91" t="n">
        <f aca="false">IF(AM22=0,0,(AM22-W22)/W22)</f>
        <v>-0.35784154823483</v>
      </c>
      <c r="AY22" s="91" t="n">
        <f aca="false">IF(AN22=0,0,(AN22-X22)/X22)</f>
        <v>-0.465560533814586</v>
      </c>
      <c r="AZ22" s="91" t="n">
        <f aca="false">IF(AO22=0,0,(AO22-Y22)/Y22)</f>
        <v>-0.319734467431458</v>
      </c>
      <c r="BA22" s="91" t="n">
        <f aca="false">IF(AP22=0,0,(AP22-Z22)/Z22)</f>
        <v>-0.325281324424233</v>
      </c>
    </row>
    <row r="23" customFormat="false" ht="11.25" hidden="false" customHeight="false" outlineLevel="0" collapsed="false">
      <c r="A23" s="85"/>
      <c r="B23" s="77" t="s">
        <v>54</v>
      </c>
      <c r="C23" s="77" t="n">
        <v>22</v>
      </c>
      <c r="D23" s="95" t="n">
        <f aca="false">L23</f>
        <v>18919.2904</v>
      </c>
      <c r="E23" s="95" t="n">
        <f aca="false">N23</f>
        <v>43.6173</v>
      </c>
      <c r="F23" s="95" t="n">
        <f aca="false">L23</f>
        <v>18919.2904</v>
      </c>
      <c r="G23" s="95" t="n">
        <f aca="false">O23</f>
        <v>44.689</v>
      </c>
      <c r="H23" s="95" t="n">
        <f aca="false">AB23</f>
        <v>19043.4064</v>
      </c>
      <c r="I23" s="95" t="n">
        <f aca="false">AD23</f>
        <v>43.5678</v>
      </c>
      <c r="J23" s="95" t="n">
        <f aca="false">AB23</f>
        <v>19043.4064</v>
      </c>
      <c r="K23" s="95" t="n">
        <f aca="false">AE23</f>
        <v>44.5977</v>
      </c>
      <c r="L23" s="92" t="n">
        <v>18919.2904</v>
      </c>
      <c r="M23" s="92" t="n">
        <v>38.9027</v>
      </c>
      <c r="N23" s="92" t="n">
        <v>43.6173</v>
      </c>
      <c r="O23" s="92" t="n">
        <v>44.689</v>
      </c>
      <c r="P23" s="92" t="n">
        <v>32451.193</v>
      </c>
      <c r="Q23" s="80" t="n">
        <v>38.984</v>
      </c>
      <c r="R23" s="92" t="n">
        <f aca="false">P23/3600</f>
        <v>9.01422027777778</v>
      </c>
      <c r="S23" s="81" t="n">
        <v>6277953</v>
      </c>
      <c r="T23" s="81" t="n">
        <v>7326915</v>
      </c>
      <c r="U23" s="81" t="n">
        <v>8541619</v>
      </c>
      <c r="V23" s="81" t="n">
        <v>9010659</v>
      </c>
      <c r="W23" s="81" t="n">
        <v>11372883</v>
      </c>
      <c r="X23" s="81" t="n">
        <v>17776632</v>
      </c>
      <c r="Y23" s="81" t="n">
        <v>6414558</v>
      </c>
      <c r="Z23" s="81" t="n">
        <v>6624878</v>
      </c>
      <c r="AA23" s="94"/>
      <c r="AB23" s="92" t="n">
        <v>19043.4064</v>
      </c>
      <c r="AC23" s="92" t="n">
        <v>38.7687</v>
      </c>
      <c r="AD23" s="92" t="n">
        <v>43.5678</v>
      </c>
      <c r="AE23" s="92" t="n">
        <v>44.5977</v>
      </c>
      <c r="AF23" s="92" t="n">
        <v>32867.622</v>
      </c>
      <c r="AG23" s="80" t="n">
        <v>57.829</v>
      </c>
      <c r="AH23" s="92" t="n">
        <f aca="false">AF23/3600</f>
        <v>9.129895</v>
      </c>
      <c r="AI23" s="81" t="n">
        <v>5471309</v>
      </c>
      <c r="AJ23" s="81" t="n">
        <v>5837365</v>
      </c>
      <c r="AK23" s="81" t="n">
        <v>6189449</v>
      </c>
      <c r="AL23" s="81" t="n">
        <v>6347212</v>
      </c>
      <c r="AM23" s="81" t="n">
        <v>7105888</v>
      </c>
      <c r="AN23" s="81" t="n">
        <v>7774012</v>
      </c>
      <c r="AO23" s="81" t="n">
        <v>4221509</v>
      </c>
      <c r="AP23" s="81" t="n">
        <v>4256966</v>
      </c>
      <c r="AQ23" s="83" t="e">
        <f aca="false">RBJM($L23:$M26,AB23:AC26)</f>
        <v>#VALUE!</v>
      </c>
      <c r="AR23" s="83" t="e">
        <f aca="false">RBJM($D23:$E26,H23:I26)</f>
        <v>#VALUE!</v>
      </c>
      <c r="AS23" s="83" t="e">
        <f aca="false">RBJM($F23:$G26,J23:K26)</f>
        <v>#VALUE!</v>
      </c>
      <c r="AT23" s="84" t="n">
        <f aca="false">IF(AI23=0,0,(AI23-S23)/S23)</f>
        <v>-0.128488378297831</v>
      </c>
      <c r="AU23" s="84" t="n">
        <f aca="false">IF(AJ23=0,0,(AJ23-T23)/T23)</f>
        <v>-0.203298386838117</v>
      </c>
      <c r="AV23" s="84" t="n">
        <f aca="false">IF(AK23=0,0,(AK23-U23)/U23)</f>
        <v>-0.275377536740986</v>
      </c>
      <c r="AW23" s="84" t="n">
        <f aca="false">IF(AL23=0,0,(AL23-V23)/V23)</f>
        <v>-0.295588480265428</v>
      </c>
      <c r="AX23" s="84" t="n">
        <f aca="false">IF(AM23=0,0,(AM23-W23)/W23)</f>
        <v>-0.375190266179649</v>
      </c>
      <c r="AY23" s="84" t="n">
        <f aca="false">IF(AN23=0,0,(AN23-X23)/X23)</f>
        <v>-0.562683639960595</v>
      </c>
      <c r="AZ23" s="84" t="n">
        <f aca="false">IF(AO23=0,0,(AO23-Y23)/Y23)</f>
        <v>-0.341886221934543</v>
      </c>
      <c r="BA23" s="84" t="n">
        <f aca="false">IF(AP23=0,0,(AP23-Z23)/Z23)</f>
        <v>-0.357427261302019</v>
      </c>
    </row>
    <row r="24" customFormat="false" ht="11.25" hidden="false" customHeight="false" outlineLevel="0" collapsed="false">
      <c r="A24" s="85"/>
      <c r="B24" s="85" t="s">
        <v>55</v>
      </c>
      <c r="C24" s="85" t="n">
        <v>27</v>
      </c>
      <c r="D24" s="96" t="n">
        <f aca="false">L24</f>
        <v>6873.2872</v>
      </c>
      <c r="E24" s="96" t="n">
        <f aca="false">N24</f>
        <v>42.3432</v>
      </c>
      <c r="F24" s="96" t="n">
        <f aca="false">L24</f>
        <v>6873.2872</v>
      </c>
      <c r="G24" s="96" t="n">
        <f aca="false">O24</f>
        <v>42.6686</v>
      </c>
      <c r="H24" s="96" t="n">
        <f aca="false">AB24</f>
        <v>6895.3328</v>
      </c>
      <c r="I24" s="96" t="n">
        <f aca="false">AD24</f>
        <v>42.3148</v>
      </c>
      <c r="J24" s="96" t="n">
        <f aca="false">AB24</f>
        <v>6895.3328</v>
      </c>
      <c r="K24" s="96" t="n">
        <f aca="false">AE24</f>
        <v>42.6142</v>
      </c>
      <c r="L24" s="79" t="n">
        <v>6873.2872</v>
      </c>
      <c r="M24" s="79" t="n">
        <v>37.1882</v>
      </c>
      <c r="N24" s="79" t="n">
        <v>42.3432</v>
      </c>
      <c r="O24" s="79" t="n">
        <v>42.6686</v>
      </c>
      <c r="P24" s="79" t="n">
        <v>29157.886</v>
      </c>
      <c r="Q24" s="80" t="n">
        <v>31.917</v>
      </c>
      <c r="R24" s="79" t="n">
        <f aca="false">P24/3600</f>
        <v>8.09941277777778</v>
      </c>
      <c r="S24" s="81" t="n">
        <v>5944952</v>
      </c>
      <c r="T24" s="81" t="n">
        <v>6693291</v>
      </c>
      <c r="U24" s="81" t="n">
        <v>7699035</v>
      </c>
      <c r="V24" s="81" t="n">
        <v>7930272</v>
      </c>
      <c r="W24" s="81" t="n">
        <v>9774123</v>
      </c>
      <c r="X24" s="81" t="n">
        <v>14048259</v>
      </c>
      <c r="Y24" s="81" t="n">
        <v>6372672</v>
      </c>
      <c r="Z24" s="81" t="n">
        <v>6563655</v>
      </c>
      <c r="AA24" s="82"/>
      <c r="AB24" s="79" t="n">
        <v>6895.3328</v>
      </c>
      <c r="AC24" s="79" t="n">
        <v>37.0998</v>
      </c>
      <c r="AD24" s="79" t="n">
        <v>42.3148</v>
      </c>
      <c r="AE24" s="79" t="n">
        <v>42.6142</v>
      </c>
      <c r="AF24" s="79" t="n">
        <v>29507.841</v>
      </c>
      <c r="AG24" s="80" t="n">
        <v>50.918</v>
      </c>
      <c r="AH24" s="79" t="n">
        <f aca="false">AF24/3600</f>
        <v>8.1966225</v>
      </c>
      <c r="AI24" s="81" t="n">
        <v>4882079</v>
      </c>
      <c r="AJ24" s="81" t="n">
        <v>5123174</v>
      </c>
      <c r="AK24" s="81" t="n">
        <v>5354273</v>
      </c>
      <c r="AL24" s="81" t="n">
        <v>5452412</v>
      </c>
      <c r="AM24" s="81" t="n">
        <v>5949624</v>
      </c>
      <c r="AN24" s="81" t="n">
        <v>6472137</v>
      </c>
      <c r="AO24" s="81" t="n">
        <v>4177593</v>
      </c>
      <c r="AP24" s="81" t="n">
        <v>4215487</v>
      </c>
      <c r="AQ24" s="82"/>
      <c r="AR24" s="82"/>
      <c r="AS24" s="82"/>
      <c r="AT24" s="86" t="n">
        <f aca="false">IF(AI24=0,0,(AI24-S24)/S24)</f>
        <v>-0.178785800120842</v>
      </c>
      <c r="AU24" s="86" t="n">
        <f aca="false">IF(AJ24=0,0,(AJ24-T24)/T24)</f>
        <v>-0.234580716720669</v>
      </c>
      <c r="AV24" s="86" t="n">
        <f aca="false">IF(AK24=0,0,(AK24-U24)/U24)</f>
        <v>-0.304552713424475</v>
      </c>
      <c r="AW24" s="86" t="n">
        <f aca="false">IF(AL24=0,0,(AL24-V24)/V24)</f>
        <v>-0.312455865322148</v>
      </c>
      <c r="AX24" s="86" t="n">
        <f aca="false">IF(AM24=0,0,(AM24-W24)/W24)</f>
        <v>-0.39128820048612</v>
      </c>
      <c r="AY24" s="86" t="n">
        <f aca="false">IF(AN24=0,0,(AN24-X24)/X24)</f>
        <v>-0.539292591345305</v>
      </c>
      <c r="AZ24" s="86" t="n">
        <f aca="false">IF(AO24=0,0,(AO24-Y24)/Y24)</f>
        <v>-0.344451903377422</v>
      </c>
      <c r="BA24" s="86" t="n">
        <f aca="false">IF(AP24=0,0,(AP24-Z24)/Z24)</f>
        <v>-0.357753111642827</v>
      </c>
    </row>
    <row r="25" customFormat="false" ht="11.25" hidden="false" customHeight="false" outlineLevel="0" collapsed="false">
      <c r="A25" s="85"/>
      <c r="B25" s="85"/>
      <c r="C25" s="85" t="n">
        <v>32</v>
      </c>
      <c r="D25" s="96" t="n">
        <f aca="false">L25</f>
        <v>3226.736</v>
      </c>
      <c r="E25" s="96" t="n">
        <f aca="false">N25</f>
        <v>40.9692</v>
      </c>
      <c r="F25" s="96" t="n">
        <f aca="false">L25</f>
        <v>3226.736</v>
      </c>
      <c r="G25" s="96" t="n">
        <f aca="false">O25</f>
        <v>40.5965</v>
      </c>
      <c r="H25" s="96" t="n">
        <f aca="false">AB25</f>
        <v>3231.3704</v>
      </c>
      <c r="I25" s="96" t="n">
        <f aca="false">AD25</f>
        <v>40.9508</v>
      </c>
      <c r="J25" s="96" t="n">
        <f aca="false">AB25</f>
        <v>3231.3704</v>
      </c>
      <c r="K25" s="96" t="n">
        <f aca="false">AE25</f>
        <v>40.569</v>
      </c>
      <c r="L25" s="79" t="n">
        <v>3226.736</v>
      </c>
      <c r="M25" s="79" t="n">
        <v>35.3199</v>
      </c>
      <c r="N25" s="79" t="n">
        <v>40.9692</v>
      </c>
      <c r="O25" s="79" t="n">
        <v>40.5965</v>
      </c>
      <c r="P25" s="79" t="n">
        <v>26738.602</v>
      </c>
      <c r="Q25" s="80" t="n">
        <v>29.14</v>
      </c>
      <c r="R25" s="79" t="n">
        <f aca="false">P25/3600</f>
        <v>7.42738944444444</v>
      </c>
      <c r="S25" s="81" t="n">
        <v>5881333</v>
      </c>
      <c r="T25" s="81" t="n">
        <v>6496140</v>
      </c>
      <c r="U25" s="81" t="n">
        <v>7394843</v>
      </c>
      <c r="V25" s="81" t="n">
        <v>7539326</v>
      </c>
      <c r="W25" s="81" t="n">
        <v>9184334</v>
      </c>
      <c r="X25" s="81" t="n">
        <v>12621362</v>
      </c>
      <c r="Y25" s="81" t="n">
        <v>6369272</v>
      </c>
      <c r="Z25" s="81" t="n">
        <v>6549084</v>
      </c>
      <c r="AA25" s="82"/>
      <c r="AB25" s="79" t="n">
        <v>3231.3704</v>
      </c>
      <c r="AC25" s="79" t="n">
        <v>35.2636</v>
      </c>
      <c r="AD25" s="79" t="n">
        <v>40.9508</v>
      </c>
      <c r="AE25" s="79" t="n">
        <v>40.569</v>
      </c>
      <c r="AF25" s="79" t="n">
        <v>27116.7</v>
      </c>
      <c r="AG25" s="80" t="n">
        <v>48.188</v>
      </c>
      <c r="AH25" s="79" t="n">
        <f aca="false">AF25/3600</f>
        <v>7.53241666666667</v>
      </c>
      <c r="AI25" s="81" t="n">
        <v>4685763</v>
      </c>
      <c r="AJ25" s="81" t="n">
        <v>4873214</v>
      </c>
      <c r="AK25" s="81" t="n">
        <v>5050026</v>
      </c>
      <c r="AL25" s="81" t="n">
        <v>5125324</v>
      </c>
      <c r="AM25" s="81" t="n">
        <v>5520228</v>
      </c>
      <c r="AN25" s="81" t="n">
        <v>5980247</v>
      </c>
      <c r="AO25" s="81" t="n">
        <v>4181311</v>
      </c>
      <c r="AP25" s="81" t="n">
        <v>4219273</v>
      </c>
      <c r="AQ25" s="82"/>
      <c r="AR25" s="82"/>
      <c r="AS25" s="82"/>
      <c r="AT25" s="86" t="n">
        <f aca="false">IF(AI25=0,0,(AI25-S25)/S25)</f>
        <v>-0.203282147091484</v>
      </c>
      <c r="AU25" s="86" t="n">
        <f aca="false">IF(AJ25=0,0,(AJ25-T25)/T25)</f>
        <v>-0.249829283235891</v>
      </c>
      <c r="AV25" s="86" t="n">
        <f aca="false">IF(AK25=0,0,(AK25-U25)/U25)</f>
        <v>-0.317088138314769</v>
      </c>
      <c r="AW25" s="86" t="n">
        <f aca="false">IF(AL25=0,0,(AL25-V25)/V25)</f>
        <v>-0.320188038028864</v>
      </c>
      <c r="AX25" s="86" t="n">
        <f aca="false">IF(AM25=0,0,(AM25-W25)/W25)</f>
        <v>-0.398951736729087</v>
      </c>
      <c r="AY25" s="86" t="n">
        <f aca="false">IF(AN25=0,0,(AN25-X25)/X25)</f>
        <v>-0.526180534240282</v>
      </c>
      <c r="AZ25" s="86" t="n">
        <f aca="false">IF(AO25=0,0,(AO25-Y25)/Y25)</f>
        <v>-0.343518223118749</v>
      </c>
      <c r="BA25" s="86" t="n">
        <f aca="false">IF(AP25=0,0,(AP25-Z25)/Z25)</f>
        <v>-0.355746086017526</v>
      </c>
    </row>
    <row r="26" customFormat="false" ht="12" hidden="false" customHeight="false" outlineLevel="0" collapsed="false">
      <c r="A26" s="85"/>
      <c r="B26" s="87"/>
      <c r="C26" s="87" t="n">
        <v>37</v>
      </c>
      <c r="D26" s="97" t="n">
        <f aca="false">L26</f>
        <v>1684.2896</v>
      </c>
      <c r="E26" s="97" t="n">
        <f aca="false">N26</f>
        <v>39.5739</v>
      </c>
      <c r="F26" s="97" t="n">
        <f aca="false">L26</f>
        <v>1684.2896</v>
      </c>
      <c r="G26" s="97" t="n">
        <f aca="false">O26</f>
        <v>38.6447</v>
      </c>
      <c r="H26" s="97" t="n">
        <f aca="false">AB26</f>
        <v>1686.2976</v>
      </c>
      <c r="I26" s="97" t="n">
        <f aca="false">AD26</f>
        <v>39.5616</v>
      </c>
      <c r="J26" s="97" t="n">
        <f aca="false">AB26</f>
        <v>1686.2976</v>
      </c>
      <c r="K26" s="97" t="n">
        <f aca="false">AE26</f>
        <v>38.6163</v>
      </c>
      <c r="L26" s="89" t="n">
        <v>1684.2896</v>
      </c>
      <c r="M26" s="89" t="n">
        <v>33.3409</v>
      </c>
      <c r="N26" s="89" t="n">
        <v>39.5739</v>
      </c>
      <c r="O26" s="89" t="n">
        <v>38.6447</v>
      </c>
      <c r="P26" s="89" t="n">
        <v>24876.209</v>
      </c>
      <c r="Q26" s="89" t="n">
        <v>27.534</v>
      </c>
      <c r="R26" s="89" t="n">
        <f aca="false">P26/3600</f>
        <v>6.91005805555556</v>
      </c>
      <c r="S26" s="90" t="n">
        <v>5896026</v>
      </c>
      <c r="T26" s="90" t="n">
        <v>6431478</v>
      </c>
      <c r="U26" s="90" t="n">
        <v>7257842</v>
      </c>
      <c r="V26" s="90" t="n">
        <v>7362139</v>
      </c>
      <c r="W26" s="90" t="n">
        <v>8921222</v>
      </c>
      <c r="X26" s="90" t="n">
        <v>11946272</v>
      </c>
      <c r="Y26" s="90" t="n">
        <v>6376193</v>
      </c>
      <c r="Z26" s="90" t="n">
        <v>6549327</v>
      </c>
      <c r="AA26" s="87"/>
      <c r="AB26" s="89" t="n">
        <v>1686.2976</v>
      </c>
      <c r="AC26" s="89" t="n">
        <v>33.3059</v>
      </c>
      <c r="AD26" s="89" t="n">
        <v>39.5616</v>
      </c>
      <c r="AE26" s="89" t="n">
        <v>38.6163</v>
      </c>
      <c r="AF26" s="89" t="n">
        <v>25151.331</v>
      </c>
      <c r="AG26" s="89" t="n">
        <v>46.3</v>
      </c>
      <c r="AH26" s="89" t="n">
        <f aca="false">AF26/3600</f>
        <v>6.98648083333333</v>
      </c>
      <c r="AI26" s="90" t="n">
        <v>4610688</v>
      </c>
      <c r="AJ26" s="90" t="n">
        <v>4767606</v>
      </c>
      <c r="AK26" s="90" t="n">
        <v>4914036</v>
      </c>
      <c r="AL26" s="90" t="n">
        <v>4977945</v>
      </c>
      <c r="AM26" s="90" t="n">
        <v>5321345</v>
      </c>
      <c r="AN26" s="90" t="n">
        <v>5753312</v>
      </c>
      <c r="AO26" s="90" t="n">
        <v>4197754</v>
      </c>
      <c r="AP26" s="90" t="n">
        <v>4235002</v>
      </c>
      <c r="AQ26" s="87"/>
      <c r="AR26" s="87"/>
      <c r="AS26" s="87"/>
      <c r="AT26" s="91" t="n">
        <f aca="false">IF(AI26=0,0,(AI26-S26)/S26)</f>
        <v>-0.218000734732174</v>
      </c>
      <c r="AU26" s="91" t="n">
        <f aca="false">IF(AJ26=0,0,(AJ26-T26)/T26)</f>
        <v>-0.258707563020506</v>
      </c>
      <c r="AV26" s="91" t="n">
        <f aca="false">IF(AK26=0,0,(AK26-U26)/U26)</f>
        <v>-0.322934282669697</v>
      </c>
      <c r="AW26" s="91" t="n">
        <f aca="false">IF(AL26=0,0,(AL26-V26)/V26)</f>
        <v>-0.323845284638065</v>
      </c>
      <c r="AX26" s="91" t="n">
        <f aca="false">IF(AM26=0,0,(AM26-W26)/W26)</f>
        <v>-0.403518374500713</v>
      </c>
      <c r="AY26" s="91" t="n">
        <f aca="false">IF(AN26=0,0,(AN26-X26)/X26)</f>
        <v>-0.518401054320545</v>
      </c>
      <c r="AZ26" s="91" t="n">
        <f aca="false">IF(AO26=0,0,(AO26-Y26)/Y26)</f>
        <v>-0.341651985753882</v>
      </c>
      <c r="BA26" s="91" t="n">
        <f aca="false">IF(AP26=0,0,(AP26-Z26)/Z26)</f>
        <v>-0.353368368994249</v>
      </c>
    </row>
    <row r="27" customFormat="false" ht="11.25" hidden="false" customHeight="false" outlineLevel="0" collapsed="false">
      <c r="A27" s="85"/>
      <c r="B27" s="77" t="s">
        <v>56</v>
      </c>
      <c r="C27" s="77" t="n">
        <v>22</v>
      </c>
      <c r="D27" s="95" t="n">
        <f aca="false">L27</f>
        <v>39091.9832</v>
      </c>
      <c r="E27" s="95" t="n">
        <f aca="false">N27</f>
        <v>41.8812</v>
      </c>
      <c r="F27" s="95" t="n">
        <f aca="false">L27</f>
        <v>39091.9832</v>
      </c>
      <c r="G27" s="95" t="n">
        <f aca="false">O27</f>
        <v>44.0715</v>
      </c>
      <c r="H27" s="95" t="n">
        <f aca="false">AB27</f>
        <v>39609.6456</v>
      </c>
      <c r="I27" s="95" t="n">
        <f aca="false">AD27</f>
        <v>41.8249</v>
      </c>
      <c r="J27" s="95" t="n">
        <f aca="false">AB27</f>
        <v>39609.6456</v>
      </c>
      <c r="K27" s="95" t="n">
        <f aca="false">AE27</f>
        <v>44.0378</v>
      </c>
      <c r="L27" s="92" t="n">
        <v>39091.9832</v>
      </c>
      <c r="M27" s="92" t="n">
        <v>37.0504</v>
      </c>
      <c r="N27" s="92" t="n">
        <v>41.8812</v>
      </c>
      <c r="O27" s="92" t="n">
        <v>44.0715</v>
      </c>
      <c r="P27" s="92" t="n">
        <v>32530.487</v>
      </c>
      <c r="Q27" s="80" t="n">
        <v>54.506</v>
      </c>
      <c r="R27" s="92" t="n">
        <f aca="false">P27/3600</f>
        <v>9.03624638888889</v>
      </c>
      <c r="S27" s="81" t="n">
        <v>7578344</v>
      </c>
      <c r="T27" s="81" t="n">
        <v>9165635</v>
      </c>
      <c r="U27" s="81" t="n">
        <v>10616770</v>
      </c>
      <c r="V27" s="81" t="n">
        <v>12174076</v>
      </c>
      <c r="W27" s="81" t="n">
        <v>15859618</v>
      </c>
      <c r="X27" s="81" t="n">
        <v>28089358</v>
      </c>
      <c r="Y27" s="81" t="n">
        <v>6693566</v>
      </c>
      <c r="Z27" s="81" t="n">
        <v>6789933</v>
      </c>
      <c r="AA27" s="94"/>
      <c r="AB27" s="92" t="n">
        <v>39609.6456</v>
      </c>
      <c r="AC27" s="92" t="n">
        <v>36.798</v>
      </c>
      <c r="AD27" s="92" t="n">
        <v>41.8249</v>
      </c>
      <c r="AE27" s="92" t="n">
        <v>44.0378</v>
      </c>
      <c r="AF27" s="92" t="n">
        <v>33103.509</v>
      </c>
      <c r="AG27" s="80" t="n">
        <v>74.848</v>
      </c>
      <c r="AH27" s="92" t="n">
        <f aca="false">AF27/3600</f>
        <v>9.19541916666667</v>
      </c>
      <c r="AI27" s="81" t="n">
        <v>7135093</v>
      </c>
      <c r="AJ27" s="81" t="n">
        <v>7759299</v>
      </c>
      <c r="AK27" s="81" t="n">
        <v>8355863</v>
      </c>
      <c r="AL27" s="81" t="n">
        <v>8697557</v>
      </c>
      <c r="AM27" s="81" t="n">
        <v>10031271</v>
      </c>
      <c r="AN27" s="81" t="n">
        <v>11131896</v>
      </c>
      <c r="AO27" s="81" t="n">
        <v>4516922</v>
      </c>
      <c r="AP27" s="81" t="n">
        <v>4544375</v>
      </c>
      <c r="AQ27" s="83" t="e">
        <f aca="false">RBJM($L27:$M30,AB27:AC30)</f>
        <v>#VALUE!</v>
      </c>
      <c r="AR27" s="83" t="e">
        <f aca="false">RBJM($D27:$E30,H27:I30)</f>
        <v>#VALUE!</v>
      </c>
      <c r="AS27" s="83" t="e">
        <f aca="false">RBJM($F27:$G30,J27:K30)</f>
        <v>#VALUE!</v>
      </c>
      <c r="AT27" s="84" t="n">
        <f aca="false">IF(AI27=0,0,(AI27-S27)/S27)</f>
        <v>-0.0584891633317252</v>
      </c>
      <c r="AU27" s="84" t="n">
        <f aca="false">IF(AJ27=0,0,(AJ27-T27)/T27)</f>
        <v>-0.153435741222512</v>
      </c>
      <c r="AV27" s="84" t="n">
        <f aca="false">IF(AK27=0,0,(AK27-U27)/U27)</f>
        <v>-0.212956200426307</v>
      </c>
      <c r="AW27" s="84" t="n">
        <f aca="false">IF(AL27=0,0,(AL27-V27)/V27)</f>
        <v>-0.285567381048057</v>
      </c>
      <c r="AX27" s="84" t="n">
        <f aca="false">IF(AM27=0,0,(AM27-W27)/W27)</f>
        <v>-0.367496051922562</v>
      </c>
      <c r="AY27" s="84" t="n">
        <f aca="false">IF(AN27=0,0,(AN27-X27)/X27)</f>
        <v>-0.603697030028241</v>
      </c>
      <c r="AZ27" s="84" t="n">
        <f aca="false">IF(AO27=0,0,(AO27-Y27)/Y27)</f>
        <v>-0.325184513008462</v>
      </c>
      <c r="BA27" s="84" t="n">
        <f aca="false">IF(AP27=0,0,(AP27-Z27)/Z27)</f>
        <v>-0.330718727268737</v>
      </c>
    </row>
    <row r="28" customFormat="false" ht="11.25" hidden="false" customHeight="false" outlineLevel="0" collapsed="false">
      <c r="A28" s="85"/>
      <c r="B28" s="85" t="s">
        <v>57</v>
      </c>
      <c r="C28" s="85" t="n">
        <v>27</v>
      </c>
      <c r="D28" s="96" t="n">
        <f aca="false">L28</f>
        <v>8046.6936</v>
      </c>
      <c r="E28" s="96" t="n">
        <f aca="false">N28</f>
        <v>40.6435</v>
      </c>
      <c r="F28" s="96" t="n">
        <f aca="false">L28</f>
        <v>8046.6936</v>
      </c>
      <c r="G28" s="96" t="n">
        <f aca="false">O28</f>
        <v>43.0235</v>
      </c>
      <c r="H28" s="96" t="n">
        <f aca="false">AB28</f>
        <v>8203.0816</v>
      </c>
      <c r="I28" s="96" t="n">
        <f aca="false">AD28</f>
        <v>40.613</v>
      </c>
      <c r="J28" s="96" t="n">
        <f aca="false">AB28</f>
        <v>8203.0816</v>
      </c>
      <c r="K28" s="96" t="n">
        <f aca="false">AE28</f>
        <v>43.0078</v>
      </c>
      <c r="L28" s="79" t="n">
        <v>8046.6936</v>
      </c>
      <c r="M28" s="79" t="n">
        <v>35.0211</v>
      </c>
      <c r="N28" s="79" t="n">
        <v>40.6435</v>
      </c>
      <c r="O28" s="79" t="n">
        <v>43.0235</v>
      </c>
      <c r="P28" s="79" t="n">
        <v>26646.718</v>
      </c>
      <c r="Q28" s="80" t="n">
        <v>35.412</v>
      </c>
      <c r="R28" s="79" t="n">
        <f aca="false">P28/3600</f>
        <v>7.40186611111111</v>
      </c>
      <c r="S28" s="81" t="n">
        <v>6572596</v>
      </c>
      <c r="T28" s="81" t="n">
        <v>7335901</v>
      </c>
      <c r="U28" s="81" t="n">
        <v>8319573</v>
      </c>
      <c r="V28" s="81" t="n">
        <v>8752202</v>
      </c>
      <c r="W28" s="81" t="n">
        <v>10824006</v>
      </c>
      <c r="X28" s="81" t="n">
        <v>16038720</v>
      </c>
      <c r="Y28" s="81" t="n">
        <v>6511677</v>
      </c>
      <c r="Z28" s="81" t="n">
        <v>6584135</v>
      </c>
      <c r="AA28" s="82"/>
      <c r="AB28" s="79" t="n">
        <v>8203.0816</v>
      </c>
      <c r="AC28" s="79" t="n">
        <v>34.8479</v>
      </c>
      <c r="AD28" s="79" t="n">
        <v>40.613</v>
      </c>
      <c r="AE28" s="79" t="n">
        <v>43.0078</v>
      </c>
      <c r="AF28" s="79" t="n">
        <v>27071.884</v>
      </c>
      <c r="AG28" s="80" t="n">
        <v>58.578</v>
      </c>
      <c r="AH28" s="79" t="n">
        <f aca="false">AF28/3600</f>
        <v>7.51996777777778</v>
      </c>
      <c r="AI28" s="81" t="n">
        <v>5399320</v>
      </c>
      <c r="AJ28" s="81" t="n">
        <v>5663967</v>
      </c>
      <c r="AK28" s="81" t="n">
        <v>5942760</v>
      </c>
      <c r="AL28" s="81" t="n">
        <v>6063538</v>
      </c>
      <c r="AM28" s="81" t="n">
        <v>6662098</v>
      </c>
      <c r="AN28" s="81" t="n">
        <v>7272342</v>
      </c>
      <c r="AO28" s="81" t="n">
        <v>4375033</v>
      </c>
      <c r="AP28" s="81" t="n">
        <v>4404142</v>
      </c>
      <c r="AQ28" s="82"/>
      <c r="AR28" s="82"/>
      <c r="AS28" s="82"/>
      <c r="AT28" s="86" t="n">
        <f aca="false">IF(AI28=0,0,(AI28-S28)/S28)</f>
        <v>-0.178510287259403</v>
      </c>
      <c r="AU28" s="86" t="n">
        <f aca="false">IF(AJ28=0,0,(AJ28-T28)/T28)</f>
        <v>-0.2279112000012</v>
      </c>
      <c r="AV28" s="86" t="n">
        <f aca="false">IF(AK28=0,0,(AK28-U28)/U28)</f>
        <v>-0.285689301602378</v>
      </c>
      <c r="AW28" s="86" t="n">
        <f aca="false">IF(AL28=0,0,(AL28-V28)/V28)</f>
        <v>-0.307198576998109</v>
      </c>
      <c r="AX28" s="86" t="n">
        <f aca="false">IF(AM28=0,0,(AM28-W28)/W28)</f>
        <v>-0.38450717784155</v>
      </c>
      <c r="AY28" s="86" t="n">
        <f aca="false">IF(AN28=0,0,(AN28-X28)/X28)</f>
        <v>-0.546575911294667</v>
      </c>
      <c r="AZ28" s="86" t="n">
        <f aca="false">IF(AO28=0,0,(AO28-Y28)/Y28)</f>
        <v>-0.328124997600465</v>
      </c>
      <c r="BA28" s="86" t="n">
        <f aca="false">IF(AP28=0,0,(AP28-Z28)/Z28)</f>
        <v>-0.331097858716445</v>
      </c>
    </row>
    <row r="29" customFormat="false" ht="11.25" hidden="false" customHeight="false" outlineLevel="0" collapsed="false">
      <c r="A29" s="85"/>
      <c r="B29" s="85"/>
      <c r="C29" s="85" t="n">
        <v>32</v>
      </c>
      <c r="D29" s="96" t="n">
        <f aca="false">L29</f>
        <v>2685.8664</v>
      </c>
      <c r="E29" s="96" t="n">
        <f aca="false">N29</f>
        <v>39.4284</v>
      </c>
      <c r="F29" s="96" t="n">
        <f aca="false">L29</f>
        <v>2685.8664</v>
      </c>
      <c r="G29" s="96" t="n">
        <f aca="false">O29</f>
        <v>42.0034</v>
      </c>
      <c r="H29" s="96" t="n">
        <f aca="false">AB29</f>
        <v>2727.0488</v>
      </c>
      <c r="I29" s="96" t="n">
        <f aca="false">AD29</f>
        <v>39.4113</v>
      </c>
      <c r="J29" s="96" t="n">
        <f aca="false">AB29</f>
        <v>2727.0488</v>
      </c>
      <c r="K29" s="96" t="n">
        <f aca="false">AE29</f>
        <v>41.9915</v>
      </c>
      <c r="L29" s="79" t="n">
        <v>2685.8664</v>
      </c>
      <c r="M29" s="79" t="n">
        <v>33.5581</v>
      </c>
      <c r="N29" s="79" t="n">
        <v>39.4284</v>
      </c>
      <c r="O29" s="79" t="n">
        <v>42.0034</v>
      </c>
      <c r="P29" s="79" t="n">
        <v>24735.372</v>
      </c>
      <c r="Q29" s="80" t="n">
        <v>31.98</v>
      </c>
      <c r="R29" s="79" t="n">
        <f aca="false">P29/3600</f>
        <v>6.87093666666667</v>
      </c>
      <c r="S29" s="81" t="n">
        <v>6333544</v>
      </c>
      <c r="T29" s="81" t="n">
        <v>6867024</v>
      </c>
      <c r="U29" s="81" t="n">
        <v>7660324</v>
      </c>
      <c r="V29" s="81" t="n">
        <v>7863987</v>
      </c>
      <c r="W29" s="81" t="n">
        <v>9462376</v>
      </c>
      <c r="X29" s="81" t="n">
        <v>12972228</v>
      </c>
      <c r="Y29" s="81" t="n">
        <v>6380320</v>
      </c>
      <c r="Z29" s="81" t="n">
        <v>6431948</v>
      </c>
      <c r="AA29" s="82"/>
      <c r="AB29" s="79" t="n">
        <v>2727.0488</v>
      </c>
      <c r="AC29" s="79" t="n">
        <v>33.4217</v>
      </c>
      <c r="AD29" s="79" t="n">
        <v>39.4113</v>
      </c>
      <c r="AE29" s="79" t="n">
        <v>41.9915</v>
      </c>
      <c r="AF29" s="79" t="n">
        <v>25114.073</v>
      </c>
      <c r="AG29" s="80" t="n">
        <v>53.929</v>
      </c>
      <c r="AH29" s="79" t="n">
        <f aca="false">AF29/3600</f>
        <v>6.97613138888889</v>
      </c>
      <c r="AI29" s="81" t="n">
        <v>4946927</v>
      </c>
      <c r="AJ29" s="81" t="n">
        <v>5110654</v>
      </c>
      <c r="AK29" s="81" t="n">
        <v>5287728</v>
      </c>
      <c r="AL29" s="81" t="n">
        <v>5348455</v>
      </c>
      <c r="AM29" s="81" t="n">
        <v>5749955</v>
      </c>
      <c r="AN29" s="81" t="n">
        <v>6208913</v>
      </c>
      <c r="AO29" s="81" t="n">
        <v>4291205</v>
      </c>
      <c r="AP29" s="81" t="n">
        <v>4317989</v>
      </c>
      <c r="AQ29" s="82"/>
      <c r="AR29" s="82"/>
      <c r="AS29" s="82"/>
      <c r="AT29" s="86" t="n">
        <f aca="false">IF(AI29=0,0,(AI29-S29)/S29)</f>
        <v>-0.218932243937991</v>
      </c>
      <c r="AU29" s="86" t="n">
        <f aca="false">IF(AJ29=0,0,(AJ29-T29)/T29)</f>
        <v>-0.255768728928281</v>
      </c>
      <c r="AV29" s="86" t="n">
        <f aca="false">IF(AK29=0,0,(AK29-U29)/U29)</f>
        <v>-0.309725280549491</v>
      </c>
      <c r="AW29" s="86" t="n">
        <f aca="false">IF(AL29=0,0,(AL29-V29)/V29)</f>
        <v>-0.319879979455714</v>
      </c>
      <c r="AX29" s="86" t="n">
        <f aca="false">IF(AM29=0,0,(AM29-W29)/W29)</f>
        <v>-0.392334969567897</v>
      </c>
      <c r="AY29" s="86" t="n">
        <f aca="false">IF(AN29=0,0,(AN29-X29)/X29)</f>
        <v>-0.521368804186914</v>
      </c>
      <c r="AZ29" s="86" t="n">
        <f aca="false">IF(AO29=0,0,(AO29-Y29)/Y29)</f>
        <v>-0.327431069288061</v>
      </c>
      <c r="BA29" s="86" t="n">
        <f aca="false">IF(AP29=0,0,(AP29-Z29)/Z29)</f>
        <v>-0.328665436971816</v>
      </c>
    </row>
    <row r="30" customFormat="false" ht="12" hidden="false" customHeight="false" outlineLevel="0" collapsed="false">
      <c r="A30" s="87"/>
      <c r="B30" s="87"/>
      <c r="C30" s="87" t="n">
        <v>37</v>
      </c>
      <c r="D30" s="97" t="n">
        <f aca="false">L30</f>
        <v>1214.936</v>
      </c>
      <c r="E30" s="97" t="n">
        <f aca="false">N30</f>
        <v>38.2928</v>
      </c>
      <c r="F30" s="97" t="n">
        <f aca="false">L30</f>
        <v>1214.936</v>
      </c>
      <c r="G30" s="97" t="n">
        <f aca="false">O30</f>
        <v>40.9709</v>
      </c>
      <c r="H30" s="97" t="n">
        <f aca="false">AB30</f>
        <v>1223.5472</v>
      </c>
      <c r="I30" s="97" t="n">
        <f aca="false">AD30</f>
        <v>38.2862</v>
      </c>
      <c r="J30" s="97" t="n">
        <f aca="false">AB30</f>
        <v>1223.5472</v>
      </c>
      <c r="K30" s="97" t="n">
        <f aca="false">AE30</f>
        <v>40.9663</v>
      </c>
      <c r="L30" s="89" t="n">
        <v>1214.936</v>
      </c>
      <c r="M30" s="89" t="n">
        <v>31.6813</v>
      </c>
      <c r="N30" s="89" t="n">
        <v>38.2928</v>
      </c>
      <c r="O30" s="89" t="n">
        <v>40.9709</v>
      </c>
      <c r="P30" s="89" t="n">
        <v>23568.724</v>
      </c>
      <c r="Q30" s="89" t="n">
        <v>29.406</v>
      </c>
      <c r="R30" s="89" t="n">
        <f aca="false">P30/3600</f>
        <v>6.54686777777778</v>
      </c>
      <c r="S30" s="90" t="n">
        <v>6245701</v>
      </c>
      <c r="T30" s="90" t="n">
        <v>6683256</v>
      </c>
      <c r="U30" s="90" t="n">
        <v>7374987</v>
      </c>
      <c r="V30" s="90" t="n">
        <v>7515811</v>
      </c>
      <c r="W30" s="90" t="n">
        <v>8931656</v>
      </c>
      <c r="X30" s="90" t="n">
        <v>11868765</v>
      </c>
      <c r="Y30" s="90" t="n">
        <v>6300027</v>
      </c>
      <c r="Z30" s="90" t="n">
        <v>6340976</v>
      </c>
      <c r="AA30" s="87"/>
      <c r="AB30" s="89" t="n">
        <v>1223.5472</v>
      </c>
      <c r="AC30" s="89" t="n">
        <v>31.5751</v>
      </c>
      <c r="AD30" s="89" t="n">
        <v>38.2862</v>
      </c>
      <c r="AE30" s="89" t="n">
        <v>40.9663</v>
      </c>
      <c r="AF30" s="89" t="n">
        <v>24028.737</v>
      </c>
      <c r="AG30" s="89" t="n">
        <v>52.478</v>
      </c>
      <c r="AH30" s="89" t="n">
        <f aca="false">AF30/3600</f>
        <v>6.67464916666667</v>
      </c>
      <c r="AI30" s="90" t="n">
        <v>4776642</v>
      </c>
      <c r="AJ30" s="90" t="n">
        <v>4903532</v>
      </c>
      <c r="AK30" s="90" t="n">
        <v>5040580</v>
      </c>
      <c r="AL30" s="90" t="n">
        <v>5080350</v>
      </c>
      <c r="AM30" s="90" t="n">
        <v>5412922</v>
      </c>
      <c r="AN30" s="90" t="n">
        <v>5817297</v>
      </c>
      <c r="AO30" s="90" t="n">
        <v>4253766</v>
      </c>
      <c r="AP30" s="90" t="n">
        <v>4278547</v>
      </c>
      <c r="AQ30" s="87"/>
      <c r="AR30" s="87"/>
      <c r="AS30" s="87"/>
      <c r="AT30" s="91" t="n">
        <f aca="false">IF(AI30=0,0,(AI30-S30)/S30)</f>
        <v>-0.235211227690855</v>
      </c>
      <c r="AU30" s="91" t="n">
        <f aca="false">IF(AJ30=0,0,(AJ30-T30)/T30)</f>
        <v>-0.26629594916011</v>
      </c>
      <c r="AV30" s="91" t="n">
        <f aca="false">IF(AK30=0,0,(AK30-U30)/U30)</f>
        <v>-0.316530320663616</v>
      </c>
      <c r="AW30" s="91" t="n">
        <f aca="false">IF(AL30=0,0,(AL30-V30)/V30)</f>
        <v>-0.32404500326046</v>
      </c>
      <c r="AX30" s="91" t="n">
        <f aca="false">IF(AM30=0,0,(AM30-W30)/W30)</f>
        <v>-0.393962105123619</v>
      </c>
      <c r="AY30" s="91" t="n">
        <f aca="false">IF(AN30=0,0,(AN30-X30)/X30)</f>
        <v>-0.509865011229054</v>
      </c>
      <c r="AZ30" s="91" t="n">
        <f aca="false">IF(AO30=0,0,(AO30-Y30)/Y30)</f>
        <v>-0.324801941325013</v>
      </c>
      <c r="BA30" s="91" t="n">
        <f aca="false">IF(AP30=0,0,(AP30-Z30)/Z30)</f>
        <v>-0.325254187998819</v>
      </c>
    </row>
    <row r="31" customFormat="false" ht="11.25" hidden="false" customHeight="false" outlineLevel="0" collapsed="false">
      <c r="A31" s="77" t="s">
        <v>17</v>
      </c>
      <c r="B31" s="77" t="s">
        <v>58</v>
      </c>
      <c r="C31" s="77" t="n">
        <v>22</v>
      </c>
      <c r="D31" s="95" t="n">
        <f aca="false">L31</f>
        <v>3979.5096</v>
      </c>
      <c r="E31" s="95" t="n">
        <f aca="false">N31</f>
        <v>42.6616</v>
      </c>
      <c r="F31" s="95" t="n">
        <f aca="false">L31</f>
        <v>3979.5096</v>
      </c>
      <c r="G31" s="95" t="n">
        <f aca="false">O31</f>
        <v>43.0185</v>
      </c>
      <c r="H31" s="95" t="n">
        <f aca="false">AB31</f>
        <v>4079.5112</v>
      </c>
      <c r="I31" s="95" t="n">
        <f aca="false">AD31</f>
        <v>42.4009</v>
      </c>
      <c r="J31" s="95" t="n">
        <f aca="false">AB31</f>
        <v>4079.5112</v>
      </c>
      <c r="K31" s="95" t="n">
        <f aca="false">AE31</f>
        <v>42.6948</v>
      </c>
      <c r="L31" s="92" t="n">
        <v>3979.5096</v>
      </c>
      <c r="M31" s="92" t="n">
        <v>39.9025</v>
      </c>
      <c r="N31" s="92" t="n">
        <v>42.6616</v>
      </c>
      <c r="O31" s="92" t="n">
        <v>43.0185</v>
      </c>
      <c r="P31" s="92" t="n">
        <v>5280.578</v>
      </c>
      <c r="Q31" s="80" t="n">
        <v>6.926</v>
      </c>
      <c r="R31" s="92" t="n">
        <f aca="false">P31/3600</f>
        <v>1.46682722222222</v>
      </c>
      <c r="S31" s="81" t="n">
        <v>1112383</v>
      </c>
      <c r="T31" s="81" t="n">
        <v>1225929</v>
      </c>
      <c r="U31" s="81" t="n">
        <v>1389483</v>
      </c>
      <c r="V31" s="81" t="n">
        <v>1473037</v>
      </c>
      <c r="W31" s="81" t="n">
        <v>1954170</v>
      </c>
      <c r="X31" s="81" t="n">
        <v>3459121</v>
      </c>
      <c r="Y31" s="81" t="n">
        <v>1221095</v>
      </c>
      <c r="Z31" s="81" t="n">
        <v>1277800</v>
      </c>
      <c r="AA31" s="94"/>
      <c r="AB31" s="92" t="n">
        <v>4079.5112</v>
      </c>
      <c r="AC31" s="92" t="n">
        <v>39.3297</v>
      </c>
      <c r="AD31" s="92" t="n">
        <v>42.4009</v>
      </c>
      <c r="AE31" s="92" t="n">
        <v>42.6948</v>
      </c>
      <c r="AF31" s="92" t="n">
        <v>5402.945</v>
      </c>
      <c r="AG31" s="80" t="n">
        <v>10.639</v>
      </c>
      <c r="AH31" s="92" t="n">
        <f aca="false">AF31/3600</f>
        <v>1.50081805555556</v>
      </c>
      <c r="AI31" s="81" t="n">
        <v>898801</v>
      </c>
      <c r="AJ31" s="81" t="n">
        <v>953706</v>
      </c>
      <c r="AK31" s="81" t="n">
        <v>1024832</v>
      </c>
      <c r="AL31" s="81" t="n">
        <v>1048168</v>
      </c>
      <c r="AM31" s="81" t="n">
        <v>1179786</v>
      </c>
      <c r="AN31" s="81" t="n">
        <v>1388522</v>
      </c>
      <c r="AO31" s="81" t="n">
        <v>768482</v>
      </c>
      <c r="AP31" s="81" t="n">
        <v>778950</v>
      </c>
      <c r="AQ31" s="83" t="e">
        <f aca="false">RBJM($L31:$M34,AB31:AC34)</f>
        <v>#VALUE!</v>
      </c>
      <c r="AR31" s="83" t="e">
        <f aca="false">RBJM($D31:$E34,H31:I34)</f>
        <v>#VALUE!</v>
      </c>
      <c r="AS31" s="83" t="e">
        <f aca="false">RBJM($F31:$G34,J31:K34)</f>
        <v>#VALUE!</v>
      </c>
      <c r="AT31" s="84" t="n">
        <f aca="false">IF(AI31=0,0,(AI31-S31)/S31)</f>
        <v>-0.192004013006312</v>
      </c>
      <c r="AU31" s="84" t="n">
        <f aca="false">IF(AJ31=0,0,(AJ31-T31)/T31)</f>
        <v>-0.222054458292446</v>
      </c>
      <c r="AV31" s="84" t="n">
        <f aca="false">IF(AK31=0,0,(AK31-U31)/U31)</f>
        <v>-0.262436460179794</v>
      </c>
      <c r="AW31" s="84" t="n">
        <f aca="false">IF(AL31=0,0,(AL31-V31)/V31)</f>
        <v>-0.288430636840758</v>
      </c>
      <c r="AX31" s="84" t="n">
        <f aca="false">IF(AM31=0,0,(AM31-W31)/W31)</f>
        <v>-0.396272586315418</v>
      </c>
      <c r="AY31" s="84" t="n">
        <f aca="false">IF(AN31=0,0,(AN31-X31)/X31)</f>
        <v>-0.598591087157691</v>
      </c>
      <c r="AZ31" s="84" t="n">
        <f aca="false">IF(AO31=0,0,(AO31-Y31)/Y31)</f>
        <v>-0.370661578337476</v>
      </c>
      <c r="BA31" s="84" t="n">
        <f aca="false">IF(AP31=0,0,(AP31-Z31)/Z31)</f>
        <v>-0.390397558303334</v>
      </c>
    </row>
    <row r="32" customFormat="false" ht="11.25" hidden="false" customHeight="false" outlineLevel="0" collapsed="false">
      <c r="A32" s="85" t="s">
        <v>59</v>
      </c>
      <c r="B32" s="85" t="s">
        <v>60</v>
      </c>
      <c r="C32" s="85" t="n">
        <v>27</v>
      </c>
      <c r="D32" s="96" t="n">
        <f aca="false">L32</f>
        <v>1899.6</v>
      </c>
      <c r="E32" s="96" t="n">
        <f aca="false">N32</f>
        <v>40.2308</v>
      </c>
      <c r="F32" s="96" t="n">
        <f aca="false">L32</f>
        <v>1899.6</v>
      </c>
      <c r="G32" s="96" t="n">
        <f aca="false">O32</f>
        <v>40.1648</v>
      </c>
      <c r="H32" s="96" t="n">
        <f aca="false">AB32</f>
        <v>1920.5496</v>
      </c>
      <c r="I32" s="96" t="n">
        <f aca="false">AD32</f>
        <v>40.0682</v>
      </c>
      <c r="J32" s="96" t="n">
        <f aca="false">AB32</f>
        <v>1920.5496</v>
      </c>
      <c r="K32" s="96" t="n">
        <f aca="false">AE32</f>
        <v>39.9969</v>
      </c>
      <c r="L32" s="79" t="n">
        <v>1899.6</v>
      </c>
      <c r="M32" s="79" t="n">
        <v>36.8032</v>
      </c>
      <c r="N32" s="79" t="n">
        <v>40.2308</v>
      </c>
      <c r="O32" s="79" t="n">
        <v>40.1648</v>
      </c>
      <c r="P32" s="79" t="n">
        <v>4859.767</v>
      </c>
      <c r="Q32" s="80" t="n">
        <v>5.772</v>
      </c>
      <c r="R32" s="79" t="n">
        <f aca="false">P32/3600</f>
        <v>1.34993527777778</v>
      </c>
      <c r="S32" s="81" t="n">
        <v>1088167</v>
      </c>
      <c r="T32" s="81" t="n">
        <v>1177510</v>
      </c>
      <c r="U32" s="81" t="n">
        <v>1304486</v>
      </c>
      <c r="V32" s="81" t="n">
        <v>1358620</v>
      </c>
      <c r="W32" s="81" t="n">
        <v>1679010</v>
      </c>
      <c r="X32" s="81" t="n">
        <v>2759237</v>
      </c>
      <c r="Y32" s="81" t="n">
        <v>1192665</v>
      </c>
      <c r="Z32" s="81" t="n">
        <v>1245141</v>
      </c>
      <c r="AA32" s="82"/>
      <c r="AB32" s="79" t="n">
        <v>1920.5496</v>
      </c>
      <c r="AC32" s="79" t="n">
        <v>36.5166</v>
      </c>
      <c r="AD32" s="79" t="n">
        <v>40.0682</v>
      </c>
      <c r="AE32" s="79" t="n">
        <v>39.9969</v>
      </c>
      <c r="AF32" s="79" t="n">
        <v>4975.925</v>
      </c>
      <c r="AG32" s="80" t="n">
        <v>9.422</v>
      </c>
      <c r="AH32" s="79" t="n">
        <f aca="false">AF32/3600</f>
        <v>1.38220138888889</v>
      </c>
      <c r="AI32" s="81" t="n">
        <v>853890</v>
      </c>
      <c r="AJ32" s="81" t="n">
        <v>894302</v>
      </c>
      <c r="AK32" s="81" t="n">
        <v>946482</v>
      </c>
      <c r="AL32" s="81" t="n">
        <v>963163</v>
      </c>
      <c r="AM32" s="81" t="n">
        <v>1071640</v>
      </c>
      <c r="AN32" s="81" t="n">
        <v>1218438</v>
      </c>
      <c r="AO32" s="81" t="n">
        <v>758634</v>
      </c>
      <c r="AP32" s="81" t="n">
        <v>767874</v>
      </c>
      <c r="AQ32" s="82"/>
      <c r="AR32" s="82"/>
      <c r="AS32" s="82"/>
      <c r="AT32" s="86" t="n">
        <f aca="false">IF(AI32=0,0,(AI32-S32)/S32)</f>
        <v>-0.215295078788458</v>
      </c>
      <c r="AU32" s="86" t="n">
        <f aca="false">IF(AJ32=0,0,(AJ32-T32)/T32)</f>
        <v>-0.240514305610993</v>
      </c>
      <c r="AV32" s="86" t="n">
        <f aca="false">IF(AK32=0,0,(AK32-U32)/U32)</f>
        <v>-0.27444066091932</v>
      </c>
      <c r="AW32" s="86" t="n">
        <f aca="false">IF(AL32=0,0,(AL32-V32)/V32)</f>
        <v>-0.291072558920081</v>
      </c>
      <c r="AX32" s="86" t="n">
        <f aca="false">IF(AM32=0,0,(AM32-W32)/W32)</f>
        <v>-0.361742931846743</v>
      </c>
      <c r="AY32" s="86" t="n">
        <f aca="false">IF(AN32=0,0,(AN32-X32)/X32)</f>
        <v>-0.55841488063548</v>
      </c>
      <c r="AZ32" s="86" t="n">
        <f aca="false">IF(AO32=0,0,(AO32-Y32)/Y32)</f>
        <v>-0.363916942309869</v>
      </c>
      <c r="BA32" s="86" t="n">
        <f aca="false">IF(AP32=0,0,(AP32-Z32)/Z32)</f>
        <v>-0.383303577667108</v>
      </c>
    </row>
    <row r="33" customFormat="false" ht="11.25" hidden="false" customHeight="false" outlineLevel="0" collapsed="false">
      <c r="A33" s="85"/>
      <c r="B33" s="85"/>
      <c r="C33" s="85" t="n">
        <v>32</v>
      </c>
      <c r="D33" s="96" t="n">
        <f aca="false">L33</f>
        <v>916.5088</v>
      </c>
      <c r="E33" s="96" t="n">
        <f aca="false">N33</f>
        <v>37.9898</v>
      </c>
      <c r="F33" s="96" t="n">
        <f aca="false">L33</f>
        <v>916.5088</v>
      </c>
      <c r="G33" s="96" t="n">
        <f aca="false">O33</f>
        <v>37.6535</v>
      </c>
      <c r="H33" s="96" t="n">
        <f aca="false">AB33</f>
        <v>920.8856</v>
      </c>
      <c r="I33" s="96" t="n">
        <f aca="false">AD33</f>
        <v>37.9063</v>
      </c>
      <c r="J33" s="96" t="n">
        <f aca="false">AB33</f>
        <v>920.8856</v>
      </c>
      <c r="K33" s="96" t="n">
        <f aca="false">AE33</f>
        <v>37.5602</v>
      </c>
      <c r="L33" s="79" t="n">
        <v>916.5088</v>
      </c>
      <c r="M33" s="79" t="n">
        <v>33.9863</v>
      </c>
      <c r="N33" s="79" t="n">
        <v>37.9898</v>
      </c>
      <c r="O33" s="79" t="n">
        <v>37.6535</v>
      </c>
      <c r="P33" s="79" t="n">
        <v>4530.903</v>
      </c>
      <c r="Q33" s="80" t="n">
        <v>4.945</v>
      </c>
      <c r="R33" s="79" t="n">
        <f aca="false">P33/3600</f>
        <v>1.25858416666667</v>
      </c>
      <c r="S33" s="81" t="n">
        <v>1076909</v>
      </c>
      <c r="T33" s="81" t="n">
        <v>1144872</v>
      </c>
      <c r="U33" s="81" t="n">
        <v>1249511</v>
      </c>
      <c r="V33" s="81" t="n">
        <v>1276776</v>
      </c>
      <c r="W33" s="81" t="n">
        <v>1492385</v>
      </c>
      <c r="X33" s="81" t="n">
        <v>2214911</v>
      </c>
      <c r="Y33" s="81" t="n">
        <v>1177738</v>
      </c>
      <c r="Z33" s="81" t="n">
        <v>1222534</v>
      </c>
      <c r="AA33" s="82"/>
      <c r="AB33" s="79" t="n">
        <v>920.8856</v>
      </c>
      <c r="AC33" s="79" t="n">
        <v>33.8404</v>
      </c>
      <c r="AD33" s="79" t="n">
        <v>37.9063</v>
      </c>
      <c r="AE33" s="79" t="n">
        <v>37.5602</v>
      </c>
      <c r="AF33" s="79" t="n">
        <v>4621.149</v>
      </c>
      <c r="AG33" s="80" t="n">
        <v>8.611</v>
      </c>
      <c r="AH33" s="79" t="n">
        <f aca="false">AF33/3600</f>
        <v>1.2836525</v>
      </c>
      <c r="AI33" s="81" t="n">
        <v>820066</v>
      </c>
      <c r="AJ33" s="81" t="n">
        <v>848193</v>
      </c>
      <c r="AK33" s="81" t="n">
        <v>886178</v>
      </c>
      <c r="AL33" s="81" t="n">
        <v>897073</v>
      </c>
      <c r="AM33" s="81" t="n">
        <v>984759</v>
      </c>
      <c r="AN33" s="81" t="n">
        <v>1090044</v>
      </c>
      <c r="AO33" s="81" t="n">
        <v>754735</v>
      </c>
      <c r="AP33" s="81" t="n">
        <v>762540</v>
      </c>
      <c r="AQ33" s="82"/>
      <c r="AR33" s="82"/>
      <c r="AS33" s="82"/>
      <c r="AT33" s="86" t="n">
        <f aca="false">IF(AI33=0,0,(AI33-S33)/S33)</f>
        <v>-0.238500188966756</v>
      </c>
      <c r="AU33" s="86" t="n">
        <f aca="false">IF(AJ33=0,0,(AJ33-T33)/T33)</f>
        <v>-0.259137266000042</v>
      </c>
      <c r="AV33" s="86" t="n">
        <f aca="false">IF(AK33=0,0,(AK33-U33)/U33)</f>
        <v>-0.29078015319593</v>
      </c>
      <c r="AW33" s="86" t="n">
        <f aca="false">IF(AL33=0,0,(AL33-V33)/V33)</f>
        <v>-0.297392024912749</v>
      </c>
      <c r="AX33" s="86" t="n">
        <f aca="false">IF(AM33=0,0,(AM33-W33)/W33)</f>
        <v>-0.340144131708641</v>
      </c>
      <c r="AY33" s="86" t="n">
        <f aca="false">IF(AN33=0,0,(AN33-X33)/X33)</f>
        <v>-0.507861038208759</v>
      </c>
      <c r="AZ33" s="86" t="n">
        <f aca="false">IF(AO33=0,0,(AO33-Y33)/Y33)</f>
        <v>-0.35916562087663</v>
      </c>
      <c r="BA33" s="86" t="n">
        <f aca="false">IF(AP33=0,0,(AP33-Z33)/Z33)</f>
        <v>-0.376262746066776</v>
      </c>
    </row>
    <row r="34" customFormat="false" ht="12" hidden="false" customHeight="false" outlineLevel="0" collapsed="false">
      <c r="A34" s="85"/>
      <c r="B34" s="87"/>
      <c r="C34" s="87" t="n">
        <v>37</v>
      </c>
      <c r="D34" s="97" t="n">
        <f aca="false">L34</f>
        <v>464.6128</v>
      </c>
      <c r="E34" s="97" t="n">
        <f aca="false">N34</f>
        <v>35.9695</v>
      </c>
      <c r="F34" s="97" t="n">
        <f aca="false">L34</f>
        <v>464.6128</v>
      </c>
      <c r="G34" s="97" t="n">
        <f aca="false">O34</f>
        <v>35.3688</v>
      </c>
      <c r="H34" s="97" t="n">
        <f aca="false">AB34</f>
        <v>464.8784</v>
      </c>
      <c r="I34" s="97" t="n">
        <f aca="false">AD34</f>
        <v>35.9101</v>
      </c>
      <c r="J34" s="97" t="n">
        <f aca="false">AB34</f>
        <v>464.8784</v>
      </c>
      <c r="K34" s="97" t="n">
        <f aca="false">AE34</f>
        <v>35.3538</v>
      </c>
      <c r="L34" s="89" t="n">
        <v>464.6128</v>
      </c>
      <c r="M34" s="89" t="n">
        <v>31.5507</v>
      </c>
      <c r="N34" s="89" t="n">
        <v>35.9695</v>
      </c>
      <c r="O34" s="89" t="n">
        <v>35.3688</v>
      </c>
      <c r="P34" s="89" t="n">
        <v>4257.185</v>
      </c>
      <c r="Q34" s="89" t="n">
        <v>4.492</v>
      </c>
      <c r="R34" s="89" t="n">
        <f aca="false">P34/3600</f>
        <v>1.18255138888889</v>
      </c>
      <c r="S34" s="90" t="n">
        <v>1079111</v>
      </c>
      <c r="T34" s="90" t="n">
        <v>1132320</v>
      </c>
      <c r="U34" s="90" t="n">
        <v>1220979</v>
      </c>
      <c r="V34" s="90" t="n">
        <v>1232982</v>
      </c>
      <c r="W34" s="90" t="n">
        <v>1398584</v>
      </c>
      <c r="X34" s="90" t="n">
        <v>1875980</v>
      </c>
      <c r="Y34" s="90" t="n">
        <v>1172912</v>
      </c>
      <c r="Z34" s="90" t="n">
        <v>1207561</v>
      </c>
      <c r="AA34" s="87"/>
      <c r="AB34" s="89" t="n">
        <v>464.8784</v>
      </c>
      <c r="AC34" s="89" t="n">
        <v>31.4684</v>
      </c>
      <c r="AD34" s="89" t="n">
        <v>35.9101</v>
      </c>
      <c r="AE34" s="89" t="n">
        <v>35.3538</v>
      </c>
      <c r="AF34" s="89" t="n">
        <v>4319.585</v>
      </c>
      <c r="AG34" s="89" t="n">
        <v>8.08</v>
      </c>
      <c r="AH34" s="89" t="n">
        <f aca="false">AF34/3600</f>
        <v>1.19988472222222</v>
      </c>
      <c r="AI34" s="90" t="n">
        <v>802613</v>
      </c>
      <c r="AJ34" s="90" t="n">
        <v>822072</v>
      </c>
      <c r="AK34" s="90" t="n">
        <v>850586</v>
      </c>
      <c r="AL34" s="90" t="n">
        <v>858283</v>
      </c>
      <c r="AM34" s="90" t="n">
        <v>931503</v>
      </c>
      <c r="AN34" s="90" t="n">
        <v>1009863</v>
      </c>
      <c r="AO34" s="90" t="n">
        <v>755183</v>
      </c>
      <c r="AP34" s="90" t="n">
        <v>762004</v>
      </c>
      <c r="AQ34" s="87"/>
      <c r="AR34" s="87"/>
      <c r="AS34" s="87"/>
      <c r="AT34" s="91" t="n">
        <f aca="false">IF(AI34=0,0,(AI34-S34)/S34)</f>
        <v>-0.256227579924586</v>
      </c>
      <c r="AU34" s="91" t="n">
        <f aca="false">IF(AJ34=0,0,(AJ34-T34)/T34)</f>
        <v>-0.273993217465028</v>
      </c>
      <c r="AV34" s="91" t="n">
        <f aca="false">IF(AK34=0,0,(AK34-U34)/U34)</f>
        <v>-0.303357387801101</v>
      </c>
      <c r="AW34" s="91" t="n">
        <f aca="false">IF(AL34=0,0,(AL34-V34)/V34)</f>
        <v>-0.303896569455191</v>
      </c>
      <c r="AX34" s="91" t="n">
        <f aca="false">IF(AM34=0,0,(AM34-W34)/W34)</f>
        <v>-0.333967069550345</v>
      </c>
      <c r="AY34" s="91" t="n">
        <f aca="false">IF(AN34=0,0,(AN34-X34)/X34)</f>
        <v>-0.461687757865222</v>
      </c>
      <c r="AZ34" s="91" t="n">
        <f aca="false">IF(AO34=0,0,(AO34-Y34)/Y34)</f>
        <v>-0.356146923213336</v>
      </c>
      <c r="BA34" s="91" t="n">
        <f aca="false">IF(AP34=0,0,(AP34-Z34)/Z34)</f>
        <v>-0.368972664734949</v>
      </c>
    </row>
    <row r="35" customFormat="false" ht="11.25" hidden="false" customHeight="false" outlineLevel="0" collapsed="false">
      <c r="A35" s="85"/>
      <c r="B35" s="77" t="s">
        <v>61</v>
      </c>
      <c r="C35" s="77" t="n">
        <v>22</v>
      </c>
      <c r="D35" s="95" t="n">
        <f aca="false">L35</f>
        <v>4203.0208</v>
      </c>
      <c r="E35" s="95" t="n">
        <f aca="false">N35</f>
        <v>43.3052</v>
      </c>
      <c r="F35" s="95" t="n">
        <f aca="false">L35</f>
        <v>4203.0208</v>
      </c>
      <c r="G35" s="95" t="n">
        <f aca="false">O35</f>
        <v>44.6977</v>
      </c>
      <c r="H35" s="95" t="n">
        <f aca="false">AB35</f>
        <v>4284.1112</v>
      </c>
      <c r="I35" s="95" t="n">
        <f aca="false">AD35</f>
        <v>43.2</v>
      </c>
      <c r="J35" s="95" t="n">
        <f aca="false">AB35</f>
        <v>4284.1112</v>
      </c>
      <c r="K35" s="95" t="n">
        <f aca="false">AE35</f>
        <v>44.5733</v>
      </c>
      <c r="L35" s="92" t="n">
        <v>4203.0208</v>
      </c>
      <c r="M35" s="92" t="n">
        <v>39.8614</v>
      </c>
      <c r="N35" s="92" t="n">
        <v>43.3052</v>
      </c>
      <c r="O35" s="92" t="n">
        <v>44.6977</v>
      </c>
      <c r="P35" s="92" t="n">
        <v>6197.563</v>
      </c>
      <c r="Q35" s="80" t="n">
        <v>7.971</v>
      </c>
      <c r="R35" s="92" t="n">
        <f aca="false">P35/3600</f>
        <v>1.72154527777778</v>
      </c>
      <c r="S35" s="81" t="n">
        <v>1272388</v>
      </c>
      <c r="T35" s="81" t="n">
        <v>1520156</v>
      </c>
      <c r="U35" s="81" t="n">
        <v>1761782</v>
      </c>
      <c r="V35" s="81" t="n">
        <v>1900843</v>
      </c>
      <c r="W35" s="81" t="n">
        <v>2508574</v>
      </c>
      <c r="X35" s="81" t="n">
        <v>4199743</v>
      </c>
      <c r="Y35" s="81" t="n">
        <v>1252237</v>
      </c>
      <c r="Z35" s="81" t="n">
        <v>1281865</v>
      </c>
      <c r="AA35" s="94"/>
      <c r="AB35" s="92" t="n">
        <v>4284.1112</v>
      </c>
      <c r="AC35" s="92" t="n">
        <v>39.4342</v>
      </c>
      <c r="AD35" s="92" t="n">
        <v>43.2</v>
      </c>
      <c r="AE35" s="92" t="n">
        <v>44.5733</v>
      </c>
      <c r="AF35" s="92" t="n">
        <v>6298.994</v>
      </c>
      <c r="AG35" s="80" t="n">
        <v>12.437</v>
      </c>
      <c r="AH35" s="92" t="n">
        <f aca="false">AF35/3600</f>
        <v>1.74972055555556</v>
      </c>
      <c r="AI35" s="81" t="n">
        <v>1086465</v>
      </c>
      <c r="AJ35" s="81" t="n">
        <v>1175678</v>
      </c>
      <c r="AK35" s="81" t="n">
        <v>1260601</v>
      </c>
      <c r="AL35" s="81" t="n">
        <v>1291617</v>
      </c>
      <c r="AM35" s="81" t="n">
        <v>1470757</v>
      </c>
      <c r="AN35" s="81" t="n">
        <v>1628476</v>
      </c>
      <c r="AO35" s="81" t="n">
        <v>799599</v>
      </c>
      <c r="AP35" s="81" t="n">
        <v>803790</v>
      </c>
      <c r="AQ35" s="83" t="e">
        <f aca="false">RBJM($L35:$M38,AB35:AC38)</f>
        <v>#VALUE!</v>
      </c>
      <c r="AR35" s="83" t="e">
        <f aca="false">RBJM($D35:$E38,H35:I38)</f>
        <v>#VALUE!</v>
      </c>
      <c r="AS35" s="83" t="e">
        <f aca="false">RBJM($F35:$G38,J35:K38)</f>
        <v>#VALUE!</v>
      </c>
      <c r="AT35" s="84" t="n">
        <f aca="false">IF(AI35=0,0,(AI35-S35)/S35)</f>
        <v>-0.146121308908918</v>
      </c>
      <c r="AU35" s="84" t="n">
        <f aca="false">IF(AJ35=0,0,(AJ35-T35)/T35)</f>
        <v>-0.226607006123056</v>
      </c>
      <c r="AV35" s="84" t="n">
        <f aca="false">IF(AK35=0,0,(AK35-U35)/U35)</f>
        <v>-0.284473901992415</v>
      </c>
      <c r="AW35" s="84" t="n">
        <f aca="false">IF(AL35=0,0,(AL35-V35)/V35)</f>
        <v>-0.320503061010299</v>
      </c>
      <c r="AX35" s="84" t="n">
        <f aca="false">IF(AM35=0,0,(AM35-W35)/W35)</f>
        <v>-0.4137079472242</v>
      </c>
      <c r="AY35" s="84" t="n">
        <f aca="false">IF(AN35=0,0,(AN35-X35)/X35)</f>
        <v>-0.612243892066729</v>
      </c>
      <c r="AZ35" s="84" t="n">
        <f aca="false">IF(AO35=0,0,(AO35-Y35)/Y35)</f>
        <v>-0.361463524875882</v>
      </c>
      <c r="BA35" s="84" t="n">
        <f aca="false">IF(AP35=0,0,(AP35-Z35)/Z35)</f>
        <v>-0.372952690025861</v>
      </c>
    </row>
    <row r="36" customFormat="false" ht="11.25" hidden="false" customHeight="false" outlineLevel="0" collapsed="false">
      <c r="A36" s="85"/>
      <c r="B36" s="85" t="s">
        <v>62</v>
      </c>
      <c r="C36" s="85" t="n">
        <v>27</v>
      </c>
      <c r="D36" s="96" t="n">
        <f aca="false">L36</f>
        <v>1968.496</v>
      </c>
      <c r="E36" s="96" t="n">
        <f aca="false">N36</f>
        <v>41.466</v>
      </c>
      <c r="F36" s="96" t="n">
        <f aca="false">L36</f>
        <v>1968.496</v>
      </c>
      <c r="G36" s="96" t="n">
        <f aca="false">O36</f>
        <v>42.5513</v>
      </c>
      <c r="H36" s="96" t="n">
        <f aca="false">AB36</f>
        <v>1985.504</v>
      </c>
      <c r="I36" s="96" t="n">
        <f aca="false">AD36</f>
        <v>41.403</v>
      </c>
      <c r="J36" s="96" t="n">
        <f aca="false">AB36</f>
        <v>1985.504</v>
      </c>
      <c r="K36" s="96" t="n">
        <f aca="false">AE36</f>
        <v>42.4782</v>
      </c>
      <c r="L36" s="79" t="n">
        <v>1968.496</v>
      </c>
      <c r="M36" s="79" t="n">
        <v>37.2768</v>
      </c>
      <c r="N36" s="79" t="n">
        <v>41.466</v>
      </c>
      <c r="O36" s="79" t="n">
        <v>42.5513</v>
      </c>
      <c r="P36" s="79" t="n">
        <v>5730.701</v>
      </c>
      <c r="Q36" s="80" t="n">
        <v>6.91</v>
      </c>
      <c r="R36" s="79" t="n">
        <f aca="false">P36/3600</f>
        <v>1.59186138888889</v>
      </c>
      <c r="S36" s="81" t="n">
        <v>1213128</v>
      </c>
      <c r="T36" s="81" t="n">
        <v>1394280</v>
      </c>
      <c r="U36" s="81" t="n">
        <v>1607456</v>
      </c>
      <c r="V36" s="81" t="n">
        <v>1695286</v>
      </c>
      <c r="W36" s="81" t="n">
        <v>2149994</v>
      </c>
      <c r="X36" s="81" t="n">
        <v>3306180</v>
      </c>
      <c r="Y36" s="81" t="n">
        <v>1237656</v>
      </c>
      <c r="Z36" s="81" t="n">
        <v>1262334</v>
      </c>
      <c r="AA36" s="82"/>
      <c r="AB36" s="79" t="n">
        <v>1985.504</v>
      </c>
      <c r="AC36" s="79" t="n">
        <v>37.0115</v>
      </c>
      <c r="AD36" s="79" t="n">
        <v>41.403</v>
      </c>
      <c r="AE36" s="79" t="n">
        <v>42.4782</v>
      </c>
      <c r="AF36" s="79" t="n">
        <v>5814.972</v>
      </c>
      <c r="AG36" s="80" t="n">
        <v>11.002</v>
      </c>
      <c r="AH36" s="79" t="n">
        <f aca="false">AF36/3600</f>
        <v>1.61527</v>
      </c>
      <c r="AI36" s="81" t="n">
        <v>986138</v>
      </c>
      <c r="AJ36" s="81" t="n">
        <v>1049157</v>
      </c>
      <c r="AK36" s="81" t="n">
        <v>1110068</v>
      </c>
      <c r="AL36" s="81" t="n">
        <v>1130851</v>
      </c>
      <c r="AM36" s="81" t="n">
        <v>1258548</v>
      </c>
      <c r="AN36" s="81" t="n">
        <v>1379765</v>
      </c>
      <c r="AO36" s="81" t="n">
        <v>789819</v>
      </c>
      <c r="AP36" s="81" t="n">
        <v>794111</v>
      </c>
      <c r="AQ36" s="82"/>
      <c r="AR36" s="82"/>
      <c r="AS36" s="82"/>
      <c r="AT36" s="86" t="n">
        <f aca="false">IF(AI36=0,0,(AI36-S36)/S36)</f>
        <v>-0.187111335324879</v>
      </c>
      <c r="AU36" s="86" t="n">
        <f aca="false">IF(AJ36=0,0,(AJ36-T36)/T36)</f>
        <v>-0.247527756261296</v>
      </c>
      <c r="AV36" s="86" t="n">
        <f aca="false">IF(AK36=0,0,(AK36-U36)/U36)</f>
        <v>-0.309425576812056</v>
      </c>
      <c r="AW36" s="86" t="n">
        <f aca="false">IF(AL36=0,0,(AL36-V36)/V36)</f>
        <v>-0.332943821868405</v>
      </c>
      <c r="AX36" s="86" t="n">
        <f aca="false">IF(AM36=0,0,(AM36-W36)/W36)</f>
        <v>-0.414627203610801</v>
      </c>
      <c r="AY36" s="86" t="n">
        <f aca="false">IF(AN36=0,0,(AN36-X36)/X36)</f>
        <v>-0.582670937456521</v>
      </c>
      <c r="AZ36" s="86" t="n">
        <f aca="false">IF(AO36=0,0,(AO36-Y36)/Y36)</f>
        <v>-0.361842870716904</v>
      </c>
      <c r="BA36" s="86" t="n">
        <f aca="false">IF(AP36=0,0,(AP36-Z36)/Z36)</f>
        <v>-0.370918473240838</v>
      </c>
    </row>
    <row r="37" customFormat="false" ht="11.25" hidden="false" customHeight="false" outlineLevel="0" collapsed="false">
      <c r="A37" s="85"/>
      <c r="B37" s="85"/>
      <c r="C37" s="85" t="n">
        <v>32</v>
      </c>
      <c r="D37" s="96" t="n">
        <f aca="false">L37</f>
        <v>985.6808</v>
      </c>
      <c r="E37" s="96" t="n">
        <f aca="false">N37</f>
        <v>39.661</v>
      </c>
      <c r="F37" s="96" t="n">
        <f aca="false">L37</f>
        <v>985.6808</v>
      </c>
      <c r="G37" s="96" t="n">
        <f aca="false">O37</f>
        <v>40.555</v>
      </c>
      <c r="H37" s="96" t="n">
        <f aca="false">AB37</f>
        <v>988.384</v>
      </c>
      <c r="I37" s="96" t="n">
        <f aca="false">AD37</f>
        <v>39.6184</v>
      </c>
      <c r="J37" s="96" t="n">
        <f aca="false">AB37</f>
        <v>988.384</v>
      </c>
      <c r="K37" s="96" t="n">
        <f aca="false">AE37</f>
        <v>40.4973</v>
      </c>
      <c r="L37" s="79" t="n">
        <v>985.6808</v>
      </c>
      <c r="M37" s="79" t="n">
        <v>34.5394</v>
      </c>
      <c r="N37" s="79" t="n">
        <v>39.661</v>
      </c>
      <c r="O37" s="79" t="n">
        <v>40.555</v>
      </c>
      <c r="P37" s="79" t="n">
        <v>5383.694</v>
      </c>
      <c r="Q37" s="80" t="n">
        <v>5.974</v>
      </c>
      <c r="R37" s="79" t="n">
        <f aca="false">P37/3600</f>
        <v>1.49547055555556</v>
      </c>
      <c r="S37" s="81" t="n">
        <v>1183706</v>
      </c>
      <c r="T37" s="81" t="n">
        <v>1321109</v>
      </c>
      <c r="U37" s="81" t="n">
        <v>1509240</v>
      </c>
      <c r="V37" s="81" t="n">
        <v>1568587</v>
      </c>
      <c r="W37" s="81" t="n">
        <v>1939168</v>
      </c>
      <c r="X37" s="81" t="n">
        <v>2772815</v>
      </c>
      <c r="Y37" s="81" t="n">
        <v>1232339</v>
      </c>
      <c r="Z37" s="81" t="n">
        <v>1252760</v>
      </c>
      <c r="AA37" s="82"/>
      <c r="AB37" s="79" t="n">
        <v>988.384</v>
      </c>
      <c r="AC37" s="79" t="n">
        <v>34.3884</v>
      </c>
      <c r="AD37" s="79" t="n">
        <v>39.6184</v>
      </c>
      <c r="AE37" s="79" t="n">
        <v>40.4973</v>
      </c>
      <c r="AF37" s="79" t="n">
        <v>5473.176</v>
      </c>
      <c r="AG37" s="80" t="n">
        <v>10.227</v>
      </c>
      <c r="AH37" s="79" t="n">
        <f aca="false">AF37/3600</f>
        <v>1.52032666666667</v>
      </c>
      <c r="AI37" s="81" t="n">
        <v>926956</v>
      </c>
      <c r="AJ37" s="81" t="n">
        <v>973353</v>
      </c>
      <c r="AK37" s="81" t="n">
        <v>1018537</v>
      </c>
      <c r="AL37" s="81" t="n">
        <v>1033510</v>
      </c>
      <c r="AM37" s="81" t="n">
        <v>1129286</v>
      </c>
      <c r="AN37" s="81" t="n">
        <v>1227408</v>
      </c>
      <c r="AO37" s="81" t="n">
        <v>786116</v>
      </c>
      <c r="AP37" s="81" t="n">
        <v>790469</v>
      </c>
      <c r="AQ37" s="82"/>
      <c r="AR37" s="82"/>
      <c r="AS37" s="82"/>
      <c r="AT37" s="86" t="n">
        <f aca="false">IF(AI37=0,0,(AI37-S37)/S37)</f>
        <v>-0.216903521651491</v>
      </c>
      <c r="AU37" s="86" t="n">
        <f aca="false">IF(AJ37=0,0,(AJ37-T37)/T37)</f>
        <v>-0.263230361764245</v>
      </c>
      <c r="AV37" s="86" t="n">
        <f aca="false">IF(AK37=0,0,(AK37-U37)/U37)</f>
        <v>-0.325132517028438</v>
      </c>
      <c r="AW37" s="86" t="n">
        <f aca="false">IF(AL37=0,0,(AL37-V37)/V37)</f>
        <v>-0.341120384141906</v>
      </c>
      <c r="AX37" s="86" t="n">
        <f aca="false">IF(AM37=0,0,(AM37-W37)/W37)</f>
        <v>-0.417644061783198</v>
      </c>
      <c r="AY37" s="86" t="n">
        <f aca="false">IF(AN37=0,0,(AN37-X37)/X37)</f>
        <v>-0.557342267695465</v>
      </c>
      <c r="AZ37" s="86" t="n">
        <f aca="false">IF(AO37=0,0,(AO37-Y37)/Y37)</f>
        <v>-0.362094358776278</v>
      </c>
      <c r="BA37" s="86" t="n">
        <f aca="false">IF(AP37=0,0,(AP37-Z37)/Z37)</f>
        <v>-0.369018008237811</v>
      </c>
    </row>
    <row r="38" customFormat="false" ht="12" hidden="false" customHeight="false" outlineLevel="0" collapsed="false">
      <c r="A38" s="85"/>
      <c r="B38" s="87"/>
      <c r="C38" s="87" t="n">
        <v>37</v>
      </c>
      <c r="D38" s="97" t="n">
        <f aca="false">L38</f>
        <v>513.3864</v>
      </c>
      <c r="E38" s="97" t="n">
        <f aca="false">N38</f>
        <v>37.9065</v>
      </c>
      <c r="F38" s="97" t="n">
        <f aca="false">L38</f>
        <v>513.3864</v>
      </c>
      <c r="G38" s="97" t="n">
        <f aca="false">O38</f>
        <v>38.6363</v>
      </c>
      <c r="H38" s="97" t="n">
        <f aca="false">AB38</f>
        <v>514.7064</v>
      </c>
      <c r="I38" s="97" t="n">
        <f aca="false">AD38</f>
        <v>37.8637</v>
      </c>
      <c r="J38" s="97" t="n">
        <f aca="false">AB38</f>
        <v>514.7064</v>
      </c>
      <c r="K38" s="97" t="n">
        <f aca="false">AE38</f>
        <v>38.6042</v>
      </c>
      <c r="L38" s="89" t="n">
        <v>513.3864</v>
      </c>
      <c r="M38" s="89" t="n">
        <v>31.8332</v>
      </c>
      <c r="N38" s="89" t="n">
        <v>37.9065</v>
      </c>
      <c r="O38" s="89" t="n">
        <v>38.6363</v>
      </c>
      <c r="P38" s="89" t="n">
        <v>5130.521</v>
      </c>
      <c r="Q38" s="89" t="n">
        <v>5.553</v>
      </c>
      <c r="R38" s="89" t="n">
        <f aca="false">P38/3600</f>
        <v>1.42514472222222</v>
      </c>
      <c r="S38" s="90" t="n">
        <v>1168568</v>
      </c>
      <c r="T38" s="90" t="n">
        <v>1278634</v>
      </c>
      <c r="U38" s="90" t="n">
        <v>1445812</v>
      </c>
      <c r="V38" s="90" t="n">
        <v>1484722</v>
      </c>
      <c r="W38" s="90" t="n">
        <v>1806732</v>
      </c>
      <c r="X38" s="90" t="n">
        <v>2444102</v>
      </c>
      <c r="Y38" s="90" t="n">
        <v>1227594</v>
      </c>
      <c r="Z38" s="90" t="n">
        <v>1244811</v>
      </c>
      <c r="AA38" s="87"/>
      <c r="AB38" s="89" t="n">
        <v>514.7064</v>
      </c>
      <c r="AC38" s="89" t="n">
        <v>31.7607</v>
      </c>
      <c r="AD38" s="89" t="n">
        <v>37.8637</v>
      </c>
      <c r="AE38" s="89" t="n">
        <v>38.6042</v>
      </c>
      <c r="AF38" s="89" t="n">
        <v>5193.888</v>
      </c>
      <c r="AG38" s="89" t="n">
        <v>9.853</v>
      </c>
      <c r="AH38" s="89" t="n">
        <f aca="false">AF38/3600</f>
        <v>1.44274666666667</v>
      </c>
      <c r="AI38" s="90" t="n">
        <v>891613</v>
      </c>
      <c r="AJ38" s="90" t="n">
        <v>927042</v>
      </c>
      <c r="AK38" s="90" t="n">
        <v>961828</v>
      </c>
      <c r="AL38" s="90" t="n">
        <v>973095</v>
      </c>
      <c r="AM38" s="90" t="n">
        <v>1048798</v>
      </c>
      <c r="AN38" s="90" t="n">
        <v>1131966</v>
      </c>
      <c r="AO38" s="90" t="n">
        <v>782811</v>
      </c>
      <c r="AP38" s="90" t="n">
        <v>787145</v>
      </c>
      <c r="AQ38" s="87"/>
      <c r="AR38" s="87"/>
      <c r="AS38" s="87"/>
      <c r="AT38" s="91" t="n">
        <f aca="false">IF(AI38=0,0,(AI38-S38)/S38)</f>
        <v>-0.237003751600249</v>
      </c>
      <c r="AU38" s="91" t="n">
        <f aca="false">IF(AJ38=0,0,(AJ38-T38)/T38)</f>
        <v>-0.274974699562189</v>
      </c>
      <c r="AV38" s="91" t="n">
        <f aca="false">IF(AK38=0,0,(AK38-U38)/U38)</f>
        <v>-0.334748916179974</v>
      </c>
      <c r="AW38" s="91" t="n">
        <f aca="false">IF(AL38=0,0,(AL38-V38)/V38)</f>
        <v>-0.344594476272326</v>
      </c>
      <c r="AX38" s="91" t="n">
        <f aca="false">IF(AM38=0,0,(AM38-W38)/W38)</f>
        <v>-0.419505493897269</v>
      </c>
      <c r="AY38" s="91" t="n">
        <f aca="false">IF(AN38=0,0,(AN38-X38)/X38)</f>
        <v>-0.536858118032717</v>
      </c>
      <c r="AZ38" s="91" t="n">
        <f aca="false">IF(AO38=0,0,(AO38-Y38)/Y38)</f>
        <v>-0.362320930209825</v>
      </c>
      <c r="BA38" s="91" t="n">
        <f aca="false">IF(AP38=0,0,(AP38-Z38)/Z38)</f>
        <v>-0.367659026149351</v>
      </c>
    </row>
    <row r="39" customFormat="false" ht="11.25" hidden="false" customHeight="false" outlineLevel="0" collapsed="false">
      <c r="A39" s="85"/>
      <c r="B39" s="77" t="s">
        <v>63</v>
      </c>
      <c r="C39" s="77" t="n">
        <v>22</v>
      </c>
      <c r="D39" s="95" t="n">
        <f aca="false">L39</f>
        <v>8383.2168</v>
      </c>
      <c r="E39" s="95" t="n">
        <f aca="false">N39</f>
        <v>40.9262</v>
      </c>
      <c r="F39" s="95" t="n">
        <f aca="false">L39</f>
        <v>8383.2168</v>
      </c>
      <c r="G39" s="95" t="n">
        <f aca="false">O39</f>
        <v>41.8558</v>
      </c>
      <c r="H39" s="95" t="n">
        <f aca="false">AB39</f>
        <v>8582.1648</v>
      </c>
      <c r="I39" s="95" t="n">
        <f aca="false">AD39</f>
        <v>40.745</v>
      </c>
      <c r="J39" s="95" t="n">
        <f aca="false">AB39</f>
        <v>8582.1648</v>
      </c>
      <c r="K39" s="95" t="n">
        <f aca="false">AE39</f>
        <v>41.6716</v>
      </c>
      <c r="L39" s="92" t="n">
        <v>8383.2168</v>
      </c>
      <c r="M39" s="92" t="n">
        <v>37.5603</v>
      </c>
      <c r="N39" s="92" t="n">
        <v>40.9262</v>
      </c>
      <c r="O39" s="92" t="n">
        <v>41.8558</v>
      </c>
      <c r="P39" s="92" t="n">
        <v>5150.863</v>
      </c>
      <c r="Q39" s="80" t="n">
        <v>8.704</v>
      </c>
      <c r="R39" s="92" t="n">
        <f aca="false">P39/3600</f>
        <v>1.43079527777778</v>
      </c>
      <c r="S39" s="81" t="n">
        <v>1412396</v>
      </c>
      <c r="T39" s="81" t="n">
        <v>1749416</v>
      </c>
      <c r="U39" s="81" t="n">
        <v>2023478</v>
      </c>
      <c r="V39" s="81" t="n">
        <v>2309224</v>
      </c>
      <c r="W39" s="81" t="n">
        <v>3180090</v>
      </c>
      <c r="X39" s="81" t="n">
        <v>5930668</v>
      </c>
      <c r="Y39" s="81" t="n">
        <v>1299609</v>
      </c>
      <c r="Z39" s="81" t="n">
        <v>1317837</v>
      </c>
      <c r="AA39" s="94"/>
      <c r="AB39" s="92" t="n">
        <v>8582.1648</v>
      </c>
      <c r="AC39" s="92" t="n">
        <v>36.9103</v>
      </c>
      <c r="AD39" s="92" t="n">
        <v>40.745</v>
      </c>
      <c r="AE39" s="92" t="n">
        <v>41.6716</v>
      </c>
      <c r="AF39" s="92" t="n">
        <v>5232.202</v>
      </c>
      <c r="AG39" s="80" t="n">
        <v>12.183</v>
      </c>
      <c r="AH39" s="92" t="n">
        <f aca="false">AF39/3600</f>
        <v>1.45338944444444</v>
      </c>
      <c r="AI39" s="81" t="n">
        <v>1292768</v>
      </c>
      <c r="AJ39" s="81" t="n">
        <v>1416762</v>
      </c>
      <c r="AK39" s="81" t="n">
        <v>1558839</v>
      </c>
      <c r="AL39" s="81" t="n">
        <v>1617016</v>
      </c>
      <c r="AM39" s="81" t="n">
        <v>1886576</v>
      </c>
      <c r="AN39" s="81" t="n">
        <v>2147142</v>
      </c>
      <c r="AO39" s="81" t="n">
        <v>825834</v>
      </c>
      <c r="AP39" s="81" t="n">
        <v>828619</v>
      </c>
      <c r="AQ39" s="83" t="e">
        <f aca="false">RBJM($L39:$M42,AB39:AC42)</f>
        <v>#VALUE!</v>
      </c>
      <c r="AR39" s="83" t="e">
        <f aca="false">RBJM($D39:$E42,H39:I42)</f>
        <v>#VALUE!</v>
      </c>
      <c r="AS39" s="83" t="e">
        <f aca="false">RBJM($F39:$G42,J39:K42)</f>
        <v>#VALUE!</v>
      </c>
      <c r="AT39" s="84" t="n">
        <f aca="false">IF(AI39=0,0,(AI39-S39)/S39)</f>
        <v>-0.0846986255979201</v>
      </c>
      <c r="AU39" s="84" t="n">
        <f aca="false">IF(AJ39=0,0,(AJ39-T39)/T39)</f>
        <v>-0.190151456257402</v>
      </c>
      <c r="AV39" s="84" t="n">
        <f aca="false">IF(AK39=0,0,(AK39-U39)/U39)</f>
        <v>-0.229623944515335</v>
      </c>
      <c r="AW39" s="84" t="n">
        <f aca="false">IF(AL39=0,0,(AL39-V39)/V39)</f>
        <v>-0.29975784072918</v>
      </c>
      <c r="AX39" s="84" t="n">
        <f aca="false">IF(AM39=0,0,(AM39-W39)/W39)</f>
        <v>-0.406753896902289</v>
      </c>
      <c r="AY39" s="84" t="n">
        <f aca="false">IF(AN39=0,0,(AN39-X39)/X39)</f>
        <v>-0.637959501358026</v>
      </c>
      <c r="AZ39" s="84" t="n">
        <f aca="false">IF(AO39=0,0,(AO39-Y39)/Y39)</f>
        <v>-0.364551953702998</v>
      </c>
      <c r="BA39" s="84" t="n">
        <f aca="false">IF(AP39=0,0,(AP39-Z39)/Z39)</f>
        <v>-0.371228004677361</v>
      </c>
    </row>
    <row r="40" customFormat="false" ht="11.25" hidden="false" customHeight="false" outlineLevel="0" collapsed="false">
      <c r="A40" s="85"/>
      <c r="B40" s="85" t="s">
        <v>64</v>
      </c>
      <c r="C40" s="85" t="n">
        <v>27</v>
      </c>
      <c r="D40" s="96" t="n">
        <f aca="false">L40</f>
        <v>3665.3816</v>
      </c>
      <c r="E40" s="96" t="n">
        <f aca="false">N40</f>
        <v>38.401</v>
      </c>
      <c r="F40" s="96" t="n">
        <f aca="false">L40</f>
        <v>3665.3816</v>
      </c>
      <c r="G40" s="96" t="n">
        <f aca="false">O40</f>
        <v>39.2735</v>
      </c>
      <c r="H40" s="96" t="n">
        <f aca="false">AB40</f>
        <v>3710.8608</v>
      </c>
      <c r="I40" s="96" t="n">
        <f aca="false">AD40</f>
        <v>38.3135</v>
      </c>
      <c r="J40" s="96" t="n">
        <f aca="false">AB40</f>
        <v>3710.8608</v>
      </c>
      <c r="K40" s="96" t="n">
        <f aca="false">AE40</f>
        <v>39.1833</v>
      </c>
      <c r="L40" s="79" t="n">
        <v>3665.3816</v>
      </c>
      <c r="M40" s="79" t="n">
        <v>33.9423</v>
      </c>
      <c r="N40" s="79" t="n">
        <v>38.401</v>
      </c>
      <c r="O40" s="79" t="n">
        <v>39.2735</v>
      </c>
      <c r="P40" s="79" t="n">
        <v>4683.83</v>
      </c>
      <c r="Q40" s="80" t="n">
        <v>6.864</v>
      </c>
      <c r="R40" s="79" t="n">
        <f aca="false">P40/3600</f>
        <v>1.30106388888889</v>
      </c>
      <c r="S40" s="81" t="n">
        <v>1309433</v>
      </c>
      <c r="T40" s="81" t="n">
        <v>1547111</v>
      </c>
      <c r="U40" s="81" t="n">
        <v>1777677</v>
      </c>
      <c r="V40" s="81" t="n">
        <v>1923372</v>
      </c>
      <c r="W40" s="81" t="n">
        <v>2493467</v>
      </c>
      <c r="X40" s="81" t="n">
        <v>4235792</v>
      </c>
      <c r="Y40" s="81" t="n">
        <v>1283362</v>
      </c>
      <c r="Z40" s="81" t="n">
        <v>1304098</v>
      </c>
      <c r="AA40" s="82"/>
      <c r="AB40" s="79" t="n">
        <v>3710.8608</v>
      </c>
      <c r="AC40" s="79" t="n">
        <v>33.6273</v>
      </c>
      <c r="AD40" s="79" t="n">
        <v>38.3135</v>
      </c>
      <c r="AE40" s="79" t="n">
        <v>39.1833</v>
      </c>
      <c r="AF40" s="79" t="n">
        <v>4750.535</v>
      </c>
      <c r="AG40" s="80" t="n">
        <v>10.358</v>
      </c>
      <c r="AH40" s="79" t="n">
        <f aca="false">AF40/3600</f>
        <v>1.31959305555556</v>
      </c>
      <c r="AI40" s="81" t="n">
        <v>1131373</v>
      </c>
      <c r="AJ40" s="81" t="n">
        <v>1210999</v>
      </c>
      <c r="AK40" s="81" t="n">
        <v>1307918</v>
      </c>
      <c r="AL40" s="81" t="n">
        <v>1349753</v>
      </c>
      <c r="AM40" s="81" t="n">
        <v>1533174</v>
      </c>
      <c r="AN40" s="81" t="n">
        <v>1711880</v>
      </c>
      <c r="AO40" s="81" t="n">
        <v>814285</v>
      </c>
      <c r="AP40" s="81" t="n">
        <v>818025</v>
      </c>
      <c r="AQ40" s="82"/>
      <c r="AR40" s="82"/>
      <c r="AS40" s="82"/>
      <c r="AT40" s="86" t="n">
        <f aca="false">IF(AI40=0,0,(AI40-S40)/S40)</f>
        <v>-0.135982520678798</v>
      </c>
      <c r="AU40" s="86" t="n">
        <f aca="false">IF(AJ40=0,0,(AJ40-T40)/T40)</f>
        <v>-0.217251380153072</v>
      </c>
      <c r="AV40" s="86" t="n">
        <f aca="false">IF(AK40=0,0,(AK40-U40)/U40)</f>
        <v>-0.264254417422288</v>
      </c>
      <c r="AW40" s="86" t="n">
        <f aca="false">IF(AL40=0,0,(AL40-V40)/V40)</f>
        <v>-0.298236118649954</v>
      </c>
      <c r="AX40" s="86" t="n">
        <f aca="false">IF(AM40=0,0,(AM40-W40)/W40)</f>
        <v>-0.385123605004598</v>
      </c>
      <c r="AY40" s="86" t="n">
        <f aca="false">IF(AN40=0,0,(AN40-X40)/X40)</f>
        <v>-0.595853620763248</v>
      </c>
      <c r="AZ40" s="86" t="n">
        <f aca="false">IF(AO40=0,0,(AO40-Y40)/Y40)</f>
        <v>-0.365506380896427</v>
      </c>
      <c r="BA40" s="86" t="n">
        <f aca="false">IF(AP40=0,0,(AP40-Z40)/Z40)</f>
        <v>-0.372727356379659</v>
      </c>
    </row>
    <row r="41" customFormat="false" ht="11.25" hidden="false" customHeight="false" outlineLevel="0" collapsed="false">
      <c r="A41" s="85"/>
      <c r="B41" s="85"/>
      <c r="C41" s="85" t="n">
        <v>32</v>
      </c>
      <c r="D41" s="96" t="n">
        <f aca="false">L41</f>
        <v>1660.0504</v>
      </c>
      <c r="E41" s="96" t="n">
        <f aca="false">N41</f>
        <v>36.4127</v>
      </c>
      <c r="F41" s="96" t="n">
        <f aca="false">L41</f>
        <v>1660.0504</v>
      </c>
      <c r="G41" s="96" t="n">
        <f aca="false">O41</f>
        <v>37.2109</v>
      </c>
      <c r="H41" s="96" t="n">
        <f aca="false">AB41</f>
        <v>1672.28</v>
      </c>
      <c r="I41" s="96" t="n">
        <f aca="false">AD41</f>
        <v>36.3648</v>
      </c>
      <c r="J41" s="96" t="n">
        <f aca="false">AB41</f>
        <v>1672.28</v>
      </c>
      <c r="K41" s="96" t="n">
        <f aca="false">AE41</f>
        <v>37.1636</v>
      </c>
      <c r="L41" s="79" t="n">
        <v>1660.0504</v>
      </c>
      <c r="M41" s="79" t="n">
        <v>30.8971</v>
      </c>
      <c r="N41" s="79" t="n">
        <v>36.4127</v>
      </c>
      <c r="O41" s="79" t="n">
        <v>37.2109</v>
      </c>
      <c r="P41" s="79" t="n">
        <v>4357.898</v>
      </c>
      <c r="Q41" s="80" t="n">
        <v>5.694</v>
      </c>
      <c r="R41" s="79" t="n">
        <f aca="false">P41/3600</f>
        <v>1.21052722222222</v>
      </c>
      <c r="S41" s="81" t="n">
        <v>1243217</v>
      </c>
      <c r="T41" s="81" t="n">
        <v>1409366</v>
      </c>
      <c r="U41" s="81" t="n">
        <v>1604591</v>
      </c>
      <c r="V41" s="81" t="n">
        <v>1676364</v>
      </c>
      <c r="W41" s="81" t="n">
        <v>2081086</v>
      </c>
      <c r="X41" s="81" t="n">
        <v>3178706</v>
      </c>
      <c r="Y41" s="81" t="n">
        <v>1271199</v>
      </c>
      <c r="Z41" s="81" t="n">
        <v>1290061</v>
      </c>
      <c r="AA41" s="82"/>
      <c r="AB41" s="79" t="n">
        <v>1672.28</v>
      </c>
      <c r="AC41" s="79" t="n">
        <v>30.7398</v>
      </c>
      <c r="AD41" s="79" t="n">
        <v>36.3648</v>
      </c>
      <c r="AE41" s="79" t="n">
        <v>37.1636</v>
      </c>
      <c r="AF41" s="79" t="n">
        <v>4425.618</v>
      </c>
      <c r="AG41" s="80" t="n">
        <v>9.266</v>
      </c>
      <c r="AH41" s="79" t="n">
        <f aca="false">AF41/3600</f>
        <v>1.22933833333333</v>
      </c>
      <c r="AI41" s="81" t="n">
        <v>1018140</v>
      </c>
      <c r="AJ41" s="81" t="n">
        <v>1068445</v>
      </c>
      <c r="AK41" s="81" t="n">
        <v>1132948</v>
      </c>
      <c r="AL41" s="81" t="n">
        <v>1163122</v>
      </c>
      <c r="AM41" s="81" t="n">
        <v>1290260</v>
      </c>
      <c r="AN41" s="81" t="n">
        <v>1413813</v>
      </c>
      <c r="AO41" s="81" t="n">
        <v>804418</v>
      </c>
      <c r="AP41" s="81" t="n">
        <v>808498</v>
      </c>
      <c r="AQ41" s="82"/>
      <c r="AR41" s="82"/>
      <c r="AS41" s="82"/>
      <c r="AT41" s="86" t="n">
        <f aca="false">IF(AI41=0,0,(AI41-S41)/S41)</f>
        <v>-0.181044017255234</v>
      </c>
      <c r="AU41" s="86" t="n">
        <f aca="false">IF(AJ41=0,0,(AJ41-T41)/T41)</f>
        <v>-0.241896711003387</v>
      </c>
      <c r="AV41" s="86" t="n">
        <f aca="false">IF(AK41=0,0,(AK41-U41)/U41)</f>
        <v>-0.293933469650522</v>
      </c>
      <c r="AW41" s="86" t="n">
        <f aca="false">IF(AL41=0,0,(AL41-V41)/V41)</f>
        <v>-0.306163816450365</v>
      </c>
      <c r="AX41" s="86" t="n">
        <f aca="false">IF(AM41=0,0,(AM41-W41)/W41)</f>
        <v>-0.380006400504352</v>
      </c>
      <c r="AY41" s="86" t="n">
        <f aca="false">IF(AN41=0,0,(AN41-X41)/X41)</f>
        <v>-0.555223729404355</v>
      </c>
      <c r="AZ41" s="86" t="n">
        <f aca="false">IF(AO41=0,0,(AO41-Y41)/Y41)</f>
        <v>-0.36719742542277</v>
      </c>
      <c r="BA41" s="86" t="n">
        <f aca="false">IF(AP41=0,0,(AP41-Z41)/Z41)</f>
        <v>-0.373286999606995</v>
      </c>
    </row>
    <row r="42" customFormat="false" ht="12" hidden="false" customHeight="false" outlineLevel="0" collapsed="false">
      <c r="A42" s="85"/>
      <c r="B42" s="87"/>
      <c r="C42" s="87" t="n">
        <v>37</v>
      </c>
      <c r="D42" s="97" t="n">
        <f aca="false">L42</f>
        <v>749.3568</v>
      </c>
      <c r="E42" s="97" t="n">
        <f aca="false">N42</f>
        <v>34.7216</v>
      </c>
      <c r="F42" s="97" t="n">
        <f aca="false">L42</f>
        <v>749.3568</v>
      </c>
      <c r="G42" s="97" t="n">
        <f aca="false">O42</f>
        <v>35.4647</v>
      </c>
      <c r="H42" s="97" t="n">
        <f aca="false">AB42</f>
        <v>752.4232</v>
      </c>
      <c r="I42" s="97" t="n">
        <f aca="false">AD42</f>
        <v>34.7008</v>
      </c>
      <c r="J42" s="97" t="n">
        <f aca="false">AB42</f>
        <v>752.4232</v>
      </c>
      <c r="K42" s="97" t="n">
        <f aca="false">AE42</f>
        <v>35.4326</v>
      </c>
      <c r="L42" s="89" t="n">
        <v>749.3568</v>
      </c>
      <c r="M42" s="89" t="n">
        <v>28.1485</v>
      </c>
      <c r="N42" s="89" t="n">
        <v>34.7216</v>
      </c>
      <c r="O42" s="89" t="n">
        <v>35.4647</v>
      </c>
      <c r="P42" s="89" t="n">
        <v>4128.562</v>
      </c>
      <c r="Q42" s="89" t="n">
        <v>5.038</v>
      </c>
      <c r="R42" s="89" t="n">
        <f aca="false">P42/3600</f>
        <v>1.14682277777778</v>
      </c>
      <c r="S42" s="90" t="n">
        <v>1200302</v>
      </c>
      <c r="T42" s="90" t="n">
        <v>1317302</v>
      </c>
      <c r="U42" s="90" t="n">
        <v>1481921</v>
      </c>
      <c r="V42" s="90" t="n">
        <v>1512978</v>
      </c>
      <c r="W42" s="90" t="n">
        <v>1816719</v>
      </c>
      <c r="X42" s="90" t="n">
        <v>2520970</v>
      </c>
      <c r="Y42" s="90" t="n">
        <v>1260885</v>
      </c>
      <c r="Z42" s="90" t="n">
        <v>1275839</v>
      </c>
      <c r="AA42" s="87"/>
      <c r="AB42" s="89" t="n">
        <v>752.4232</v>
      </c>
      <c r="AC42" s="89" t="n">
        <v>28.07</v>
      </c>
      <c r="AD42" s="89" t="n">
        <v>34.7008</v>
      </c>
      <c r="AE42" s="89" t="n">
        <v>35.4326</v>
      </c>
      <c r="AF42" s="89" t="n">
        <v>4184.691</v>
      </c>
      <c r="AG42" s="89" t="n">
        <v>8.58</v>
      </c>
      <c r="AH42" s="89" t="n">
        <f aca="false">AF42/3600</f>
        <v>1.16241416666667</v>
      </c>
      <c r="AI42" s="90" t="n">
        <v>940531</v>
      </c>
      <c r="AJ42" s="90" t="n">
        <v>971944</v>
      </c>
      <c r="AK42" s="90" t="n">
        <v>1014537</v>
      </c>
      <c r="AL42" s="90" t="n">
        <v>1034583</v>
      </c>
      <c r="AM42" s="90" t="n">
        <v>1126024</v>
      </c>
      <c r="AN42" s="90" t="n">
        <v>1216362</v>
      </c>
      <c r="AO42" s="90" t="n">
        <v>795654</v>
      </c>
      <c r="AP42" s="90" t="n">
        <v>799850</v>
      </c>
      <c r="AQ42" s="87"/>
      <c r="AR42" s="87"/>
      <c r="AS42" s="87"/>
      <c r="AT42" s="91" t="n">
        <f aca="false">IF(AI42=0,0,(AI42-S42)/S42)</f>
        <v>-0.216421367289232</v>
      </c>
      <c r="AU42" s="91" t="n">
        <f aca="false">IF(AJ42=0,0,(AJ42-T42)/T42)</f>
        <v>-0.262170709525986</v>
      </c>
      <c r="AV42" s="91" t="n">
        <f aca="false">IF(AK42=0,0,(AK42-U42)/U42)</f>
        <v>-0.315390631484404</v>
      </c>
      <c r="AW42" s="91" t="n">
        <f aca="false">IF(AL42=0,0,(AL42-V42)/V42)</f>
        <v>-0.316194287028628</v>
      </c>
      <c r="AX42" s="91" t="n">
        <f aca="false">IF(AM42=0,0,(AM42-W42)/W42)</f>
        <v>-0.380188130360281</v>
      </c>
      <c r="AY42" s="91" t="n">
        <f aca="false">IF(AN42=0,0,(AN42-X42)/X42)</f>
        <v>-0.517502389953074</v>
      </c>
      <c r="AZ42" s="91" t="n">
        <f aca="false">IF(AO42=0,0,(AO42-Y42)/Y42)</f>
        <v>-0.368971793621147</v>
      </c>
      <c r="BA42" s="91" t="n">
        <f aca="false">IF(AP42=0,0,(AP42-Z42)/Z42)</f>
        <v>-0.373079205134817</v>
      </c>
    </row>
    <row r="43" customFormat="false" ht="11.25" hidden="false" customHeight="false" outlineLevel="0" collapsed="false">
      <c r="A43" s="85"/>
      <c r="B43" s="77" t="s">
        <v>65</v>
      </c>
      <c r="C43" s="77" t="n">
        <v>22</v>
      </c>
      <c r="D43" s="95" t="n">
        <f aca="false">L43</f>
        <v>5209.2944</v>
      </c>
      <c r="E43" s="95" t="n">
        <f aca="false">N43</f>
        <v>41.0197</v>
      </c>
      <c r="F43" s="95" t="n">
        <f aca="false">L43</f>
        <v>5209.2944</v>
      </c>
      <c r="G43" s="95" t="n">
        <f aca="false">O43</f>
        <v>42.5068</v>
      </c>
      <c r="H43" s="95" t="n">
        <f aca="false">AB43</f>
        <v>5252.5888</v>
      </c>
      <c r="I43" s="95" t="n">
        <f aca="false">AD43</f>
        <v>40.8761</v>
      </c>
      <c r="J43" s="95" t="n">
        <f aca="false">AB43</f>
        <v>5252.5888</v>
      </c>
      <c r="K43" s="95" t="n">
        <f aca="false">AE43</f>
        <v>42.3849</v>
      </c>
      <c r="L43" s="92" t="n">
        <v>5209.2944</v>
      </c>
      <c r="M43" s="92" t="n">
        <v>38.6196</v>
      </c>
      <c r="N43" s="92" t="n">
        <v>41.0197</v>
      </c>
      <c r="O43" s="92" t="n">
        <v>42.5068</v>
      </c>
      <c r="P43" s="92" t="n">
        <v>4283.127</v>
      </c>
      <c r="Q43" s="80" t="n">
        <v>5.631</v>
      </c>
      <c r="R43" s="92" t="n">
        <f aca="false">P43/3600</f>
        <v>1.1897575</v>
      </c>
      <c r="S43" s="81" t="n">
        <v>1236408</v>
      </c>
      <c r="T43" s="81" t="n">
        <v>1587243</v>
      </c>
      <c r="U43" s="81" t="n">
        <v>1868312</v>
      </c>
      <c r="V43" s="81" t="n">
        <v>2060233</v>
      </c>
      <c r="W43" s="81" t="n">
        <v>2854523</v>
      </c>
      <c r="X43" s="81" t="n">
        <v>5167666</v>
      </c>
      <c r="Y43" s="81" t="n">
        <v>1278211</v>
      </c>
      <c r="Z43" s="81" t="n">
        <v>1331596</v>
      </c>
      <c r="AA43" s="94"/>
      <c r="AB43" s="92" t="n">
        <v>5252.5888</v>
      </c>
      <c r="AC43" s="92" t="n">
        <v>38.3106</v>
      </c>
      <c r="AD43" s="92" t="n">
        <v>40.8761</v>
      </c>
      <c r="AE43" s="92" t="n">
        <v>42.3849</v>
      </c>
      <c r="AF43" s="92" t="n">
        <v>4329.428</v>
      </c>
      <c r="AG43" s="80" t="n">
        <v>7.815</v>
      </c>
      <c r="AH43" s="92" t="n">
        <f aca="false">AF43/3600</f>
        <v>1.20261888888889</v>
      </c>
      <c r="AI43" s="81" t="n">
        <v>1243501</v>
      </c>
      <c r="AJ43" s="81" t="n">
        <v>1379777</v>
      </c>
      <c r="AK43" s="81" t="n">
        <v>1507596</v>
      </c>
      <c r="AL43" s="81" t="n">
        <v>1557628</v>
      </c>
      <c r="AM43" s="81" t="n">
        <v>1825208</v>
      </c>
      <c r="AN43" s="81" t="n">
        <v>2031133</v>
      </c>
      <c r="AO43" s="81" t="n">
        <v>774428</v>
      </c>
      <c r="AP43" s="81" t="n">
        <v>780639</v>
      </c>
      <c r="AQ43" s="83" t="e">
        <f aca="false">RBJM($L43:$M46,AB43:AC46)</f>
        <v>#VALUE!</v>
      </c>
      <c r="AR43" s="83" t="e">
        <f aca="false">RBJM($D43:$E46,H43:I46)</f>
        <v>#VALUE!</v>
      </c>
      <c r="AS43" s="83" t="e">
        <f aca="false">RBJM($F43:$G46,J43:K46)</f>
        <v>#VALUE!</v>
      </c>
      <c r="AT43" s="84" t="n">
        <f aca="false">IF(AI43=0,0,(AI43-S43)/S43)</f>
        <v>0.00573677944497286</v>
      </c>
      <c r="AU43" s="84" t="n">
        <f aca="false">IF(AJ43=0,0,(AJ43-T43)/T43)</f>
        <v>-0.130708404447208</v>
      </c>
      <c r="AV43" s="84" t="n">
        <f aca="false">IF(AK43=0,0,(AK43-U43)/U43)</f>
        <v>-0.193070536398632</v>
      </c>
      <c r="AW43" s="84" t="n">
        <f aca="false">IF(AL43=0,0,(AL43-V43)/V43)</f>
        <v>-0.24395541669316</v>
      </c>
      <c r="AX43" s="84" t="n">
        <f aca="false">IF(AM43=0,0,(AM43-W43)/W43)</f>
        <v>-0.360590893820088</v>
      </c>
      <c r="AY43" s="84" t="n">
        <f aca="false">IF(AN43=0,0,(AN43-X43)/X43)</f>
        <v>-0.606953506670129</v>
      </c>
      <c r="AZ43" s="84" t="n">
        <f aca="false">IF(AO43=0,0,(AO43-Y43)/Y43)</f>
        <v>-0.394131328865109</v>
      </c>
      <c r="BA43" s="84" t="n">
        <f aca="false">IF(AP43=0,0,(AP43-Z43)/Z43)</f>
        <v>-0.413756875208397</v>
      </c>
    </row>
    <row r="44" customFormat="false" ht="11.25" hidden="false" customHeight="false" outlineLevel="0" collapsed="false">
      <c r="A44" s="85"/>
      <c r="B44" s="85" t="s">
        <v>66</v>
      </c>
      <c r="C44" s="85" t="n">
        <v>27</v>
      </c>
      <c r="D44" s="96" t="n">
        <f aca="false">L44</f>
        <v>2238.516</v>
      </c>
      <c r="E44" s="96" t="n">
        <f aca="false">N44</f>
        <v>38.7221</v>
      </c>
      <c r="F44" s="96" t="n">
        <f aca="false">L44</f>
        <v>2238.516</v>
      </c>
      <c r="G44" s="96" t="n">
        <f aca="false">O44</f>
        <v>40.338</v>
      </c>
      <c r="H44" s="96" t="n">
        <f aca="false">AB44</f>
        <v>2247.2792</v>
      </c>
      <c r="I44" s="96" t="n">
        <f aca="false">AD44</f>
        <v>38.6474</v>
      </c>
      <c r="J44" s="96" t="n">
        <f aca="false">AB44</f>
        <v>2247.2792</v>
      </c>
      <c r="K44" s="96" t="n">
        <f aca="false">AE44</f>
        <v>40.2654</v>
      </c>
      <c r="L44" s="79" t="n">
        <v>2238.516</v>
      </c>
      <c r="M44" s="79" t="n">
        <v>35.4285</v>
      </c>
      <c r="N44" s="79" t="n">
        <v>38.7221</v>
      </c>
      <c r="O44" s="79" t="n">
        <v>40.338</v>
      </c>
      <c r="P44" s="79" t="n">
        <v>3844.751</v>
      </c>
      <c r="Q44" s="80" t="n">
        <v>4.492</v>
      </c>
      <c r="R44" s="79" t="n">
        <f aca="false">P44/3600</f>
        <v>1.06798638888889</v>
      </c>
      <c r="S44" s="81" t="n">
        <v>1141796</v>
      </c>
      <c r="T44" s="81" t="n">
        <v>1395887</v>
      </c>
      <c r="U44" s="81" t="n">
        <v>1655368</v>
      </c>
      <c r="V44" s="81" t="n">
        <v>1769258</v>
      </c>
      <c r="W44" s="81" t="n">
        <v>2327659</v>
      </c>
      <c r="X44" s="81" t="n">
        <v>3884417</v>
      </c>
      <c r="Y44" s="81" t="n">
        <v>1267026</v>
      </c>
      <c r="Z44" s="81" t="n">
        <v>1317857</v>
      </c>
      <c r="AA44" s="82"/>
      <c r="AB44" s="79" t="n">
        <v>2247.2792</v>
      </c>
      <c r="AC44" s="79" t="n">
        <v>35.2682</v>
      </c>
      <c r="AD44" s="79" t="n">
        <v>38.6474</v>
      </c>
      <c r="AE44" s="79" t="n">
        <v>40.2654</v>
      </c>
      <c r="AF44" s="79" t="n">
        <v>3874.844</v>
      </c>
      <c r="AG44" s="80" t="n">
        <v>6.708</v>
      </c>
      <c r="AH44" s="79" t="n">
        <f aca="false">AF44/3600</f>
        <v>1.07634555555556</v>
      </c>
      <c r="AI44" s="81" t="n">
        <v>1066282</v>
      </c>
      <c r="AJ44" s="81" t="n">
        <v>1160329</v>
      </c>
      <c r="AK44" s="81" t="n">
        <v>1250245</v>
      </c>
      <c r="AL44" s="81" t="n">
        <v>1284265</v>
      </c>
      <c r="AM44" s="81" t="n">
        <v>1468608</v>
      </c>
      <c r="AN44" s="81" t="n">
        <v>1623966</v>
      </c>
      <c r="AO44" s="81" t="n">
        <v>766621</v>
      </c>
      <c r="AP44" s="81" t="n">
        <v>773589</v>
      </c>
      <c r="AQ44" s="82"/>
      <c r="AR44" s="82"/>
      <c r="AS44" s="82"/>
      <c r="AT44" s="86" t="n">
        <f aca="false">IF(AI44=0,0,(AI44-S44)/S44)</f>
        <v>-0.0661361574221665</v>
      </c>
      <c r="AU44" s="86" t="n">
        <f aca="false">IF(AJ44=0,0,(AJ44-T44)/T44)</f>
        <v>-0.168751482032571</v>
      </c>
      <c r="AV44" s="86" t="n">
        <f aca="false">IF(AK44=0,0,(AK44-U44)/U44)</f>
        <v>-0.244732893229783</v>
      </c>
      <c r="AW44" s="86" t="n">
        <f aca="false">IF(AL44=0,0,(AL44-V44)/V44)</f>
        <v>-0.27412225916175</v>
      </c>
      <c r="AX44" s="86" t="n">
        <f aca="false">IF(AM44=0,0,(AM44-W44)/W44)</f>
        <v>-0.369062220883729</v>
      </c>
      <c r="AY44" s="86" t="n">
        <f aca="false">IF(AN44=0,0,(AN44-X44)/X44)</f>
        <v>-0.581927995887156</v>
      </c>
      <c r="AZ44" s="86" t="n">
        <f aca="false">IF(AO44=0,0,(AO44-Y44)/Y44)</f>
        <v>-0.394944539417502</v>
      </c>
      <c r="BA44" s="86" t="n">
        <f aca="false">IF(AP44=0,0,(AP44-Z44)/Z44)</f>
        <v>-0.41299473311596</v>
      </c>
    </row>
    <row r="45" customFormat="false" ht="11.25" hidden="false" customHeight="false" outlineLevel="0" collapsed="false">
      <c r="A45" s="85"/>
      <c r="B45" s="85"/>
      <c r="C45" s="85" t="n">
        <v>32</v>
      </c>
      <c r="D45" s="96" t="n">
        <f aca="false">L45</f>
        <v>1045.3504</v>
      </c>
      <c r="E45" s="96" t="n">
        <f aca="false">N45</f>
        <v>36.7297</v>
      </c>
      <c r="F45" s="96" t="n">
        <f aca="false">L45</f>
        <v>1045.3504</v>
      </c>
      <c r="G45" s="96" t="n">
        <f aca="false">O45</f>
        <v>38.3971</v>
      </c>
      <c r="H45" s="96" t="n">
        <f aca="false">AB45</f>
        <v>1046.8472</v>
      </c>
      <c r="I45" s="96" t="n">
        <f aca="false">AD45</f>
        <v>36.6851</v>
      </c>
      <c r="J45" s="96" t="n">
        <f aca="false">AB45</f>
        <v>1046.8472</v>
      </c>
      <c r="K45" s="96" t="n">
        <f aca="false">AE45</f>
        <v>38.3584</v>
      </c>
      <c r="L45" s="79" t="n">
        <v>1045.3504</v>
      </c>
      <c r="M45" s="79" t="n">
        <v>32.5984</v>
      </c>
      <c r="N45" s="79" t="n">
        <v>36.7297</v>
      </c>
      <c r="O45" s="79" t="n">
        <v>38.3971</v>
      </c>
      <c r="P45" s="79" t="n">
        <v>3474.89</v>
      </c>
      <c r="Q45" s="80" t="n">
        <v>3.744</v>
      </c>
      <c r="R45" s="79" t="n">
        <f aca="false">P45/3600</f>
        <v>0.965247222222222</v>
      </c>
      <c r="S45" s="81" t="n">
        <v>1080246</v>
      </c>
      <c r="T45" s="81" t="n">
        <v>1263716</v>
      </c>
      <c r="U45" s="81" t="n">
        <v>1492503</v>
      </c>
      <c r="V45" s="81" t="n">
        <v>1557417</v>
      </c>
      <c r="W45" s="81" t="n">
        <v>1970167</v>
      </c>
      <c r="X45" s="81" t="n">
        <v>2969765</v>
      </c>
      <c r="Y45" s="81" t="n">
        <v>1258997</v>
      </c>
      <c r="Z45" s="81" t="n">
        <v>1303108</v>
      </c>
      <c r="AA45" s="82"/>
      <c r="AB45" s="79" t="n">
        <v>1046.8472</v>
      </c>
      <c r="AC45" s="79" t="n">
        <v>32.5141</v>
      </c>
      <c r="AD45" s="79" t="n">
        <v>36.6851</v>
      </c>
      <c r="AE45" s="79" t="n">
        <v>38.3584</v>
      </c>
      <c r="AF45" s="79" t="n">
        <v>3508.742</v>
      </c>
      <c r="AG45" s="80" t="n">
        <v>5.881</v>
      </c>
      <c r="AH45" s="79" t="n">
        <f aca="false">AF45/3600</f>
        <v>0.974650555555556</v>
      </c>
      <c r="AI45" s="81" t="n">
        <v>942272</v>
      </c>
      <c r="AJ45" s="81" t="n">
        <v>1005940</v>
      </c>
      <c r="AK45" s="81" t="n">
        <v>1067890</v>
      </c>
      <c r="AL45" s="81" t="n">
        <v>1091626</v>
      </c>
      <c r="AM45" s="81" t="n">
        <v>1218281</v>
      </c>
      <c r="AN45" s="81" t="n">
        <v>1330242</v>
      </c>
      <c r="AO45" s="81" t="n">
        <v>757691</v>
      </c>
      <c r="AP45" s="81" t="n">
        <v>765257</v>
      </c>
      <c r="AQ45" s="82"/>
      <c r="AR45" s="82"/>
      <c r="AS45" s="82"/>
      <c r="AT45" s="86" t="n">
        <f aca="false">IF(AI45=0,0,(AI45-S45)/S45)</f>
        <v>-0.127724610875671</v>
      </c>
      <c r="AU45" s="86" t="n">
        <f aca="false">IF(AJ45=0,0,(AJ45-T45)/T45)</f>
        <v>-0.203982540380908</v>
      </c>
      <c r="AV45" s="86" t="n">
        <f aca="false">IF(AK45=0,0,(AK45-U45)/U45)</f>
        <v>-0.284497250591791</v>
      </c>
      <c r="AW45" s="86" t="n">
        <f aca="false">IF(AL45=0,0,(AL45-V45)/V45)</f>
        <v>-0.29907918046355</v>
      </c>
      <c r="AX45" s="86" t="n">
        <f aca="false">IF(AM45=0,0,(AM45-W45)/W45)</f>
        <v>-0.381635668448411</v>
      </c>
      <c r="AY45" s="86" t="n">
        <f aca="false">IF(AN45=0,0,(AN45-X45)/X45)</f>
        <v>-0.552071628563203</v>
      </c>
      <c r="AZ45" s="86" t="n">
        <f aca="false">IF(AO45=0,0,(AO45-Y45)/Y45)</f>
        <v>-0.398178867781258</v>
      </c>
      <c r="BA45" s="86" t="n">
        <f aca="false">IF(AP45=0,0,(AP45-Z45)/Z45)</f>
        <v>-0.41274476098681</v>
      </c>
    </row>
    <row r="46" customFormat="false" ht="12" hidden="false" customHeight="false" outlineLevel="0" collapsed="false">
      <c r="A46" s="87"/>
      <c r="B46" s="87"/>
      <c r="C46" s="87" t="n">
        <v>37</v>
      </c>
      <c r="D46" s="97" t="n">
        <f aca="false">L46</f>
        <v>494.3768</v>
      </c>
      <c r="E46" s="97" t="n">
        <f aca="false">N46</f>
        <v>34.9777</v>
      </c>
      <c r="F46" s="97" t="n">
        <f aca="false">L46</f>
        <v>494.3768</v>
      </c>
      <c r="G46" s="97" t="n">
        <f aca="false">O46</f>
        <v>36.5675</v>
      </c>
      <c r="H46" s="97" t="n">
        <f aca="false">AB46</f>
        <v>495.2408</v>
      </c>
      <c r="I46" s="97" t="n">
        <f aca="false">AD46</f>
        <v>34.9469</v>
      </c>
      <c r="J46" s="97" t="n">
        <f aca="false">AB46</f>
        <v>495.2408</v>
      </c>
      <c r="K46" s="97" t="n">
        <f aca="false">AE46</f>
        <v>36.5379</v>
      </c>
      <c r="L46" s="89" t="n">
        <v>494.3768</v>
      </c>
      <c r="M46" s="89" t="n">
        <v>30.0089</v>
      </c>
      <c r="N46" s="89" t="n">
        <v>34.9777</v>
      </c>
      <c r="O46" s="89" t="n">
        <v>36.5675</v>
      </c>
      <c r="P46" s="89" t="n">
        <v>3180.533</v>
      </c>
      <c r="Q46" s="89" t="n">
        <v>3.26</v>
      </c>
      <c r="R46" s="89" t="n">
        <f aca="false">P46/3600</f>
        <v>0.883481388888889</v>
      </c>
      <c r="S46" s="90" t="n">
        <v>1048109</v>
      </c>
      <c r="T46" s="90" t="n">
        <v>1183272</v>
      </c>
      <c r="U46" s="90" t="n">
        <v>1381402</v>
      </c>
      <c r="V46" s="90" t="n">
        <v>1413911</v>
      </c>
      <c r="W46" s="90" t="n">
        <v>1754762</v>
      </c>
      <c r="X46" s="90" t="n">
        <v>2403324</v>
      </c>
      <c r="Y46" s="90" t="n">
        <v>1247753</v>
      </c>
      <c r="Z46" s="90" t="n">
        <v>1285015</v>
      </c>
      <c r="AA46" s="87"/>
      <c r="AB46" s="89" t="n">
        <v>495.2408</v>
      </c>
      <c r="AC46" s="89" t="n">
        <v>29.9754</v>
      </c>
      <c r="AD46" s="89" t="n">
        <v>34.9469</v>
      </c>
      <c r="AE46" s="89" t="n">
        <v>36.5379</v>
      </c>
      <c r="AF46" s="89" t="n">
        <v>3214.65</v>
      </c>
      <c r="AG46" s="89" t="n">
        <v>5.444</v>
      </c>
      <c r="AH46" s="89" t="n">
        <f aca="false">AF46/3600</f>
        <v>0.892958333333333</v>
      </c>
      <c r="AI46" s="90" t="n">
        <v>866172</v>
      </c>
      <c r="AJ46" s="90" t="n">
        <v>909750</v>
      </c>
      <c r="AK46" s="90" t="n">
        <v>952752</v>
      </c>
      <c r="AL46" s="90" t="n">
        <v>970371</v>
      </c>
      <c r="AM46" s="90" t="n">
        <v>1060086</v>
      </c>
      <c r="AN46" s="90" t="n">
        <v>1146188</v>
      </c>
      <c r="AO46" s="90" t="n">
        <v>747915</v>
      </c>
      <c r="AP46" s="90" t="n">
        <v>756016</v>
      </c>
      <c r="AQ46" s="87"/>
      <c r="AR46" s="87"/>
      <c r="AS46" s="87"/>
      <c r="AT46" s="91" t="n">
        <f aca="false">IF(AI46=0,0,(AI46-S46)/S46)</f>
        <v>-0.173585953369354</v>
      </c>
      <c r="AU46" s="91" t="n">
        <f aca="false">IF(AJ46=0,0,(AJ46-T46)/T46)</f>
        <v>-0.231157333225159</v>
      </c>
      <c r="AV46" s="91" t="n">
        <f aca="false">IF(AK46=0,0,(AK46-U46)/U46)</f>
        <v>-0.310300694511808</v>
      </c>
      <c r="AW46" s="91" t="n">
        <f aca="false">IF(AL46=0,0,(AL46-V46)/V46)</f>
        <v>-0.313697255343512</v>
      </c>
      <c r="AX46" s="91" t="n">
        <f aca="false">IF(AM46=0,0,(AM46-W46)/W46)</f>
        <v>-0.395880466980707</v>
      </c>
      <c r="AY46" s="91" t="n">
        <f aca="false">IF(AN46=0,0,(AN46-X46)/X46)</f>
        <v>-0.523082197822682</v>
      </c>
      <c r="AZ46" s="91" t="n">
        <f aca="false">IF(AO46=0,0,(AO46-Y46)/Y46)</f>
        <v>-0.40059050148547</v>
      </c>
      <c r="BA46" s="91" t="n">
        <f aca="false">IF(AP46=0,0,(AP46-Z46)/Z46)</f>
        <v>-0.411667568082863</v>
      </c>
    </row>
    <row r="47" customFormat="false" ht="11.25" hidden="false" customHeight="false" outlineLevel="0" collapsed="false">
      <c r="A47" s="77" t="s">
        <v>18</v>
      </c>
      <c r="B47" s="77" t="s">
        <v>67</v>
      </c>
      <c r="C47" s="77" t="n">
        <v>22</v>
      </c>
      <c r="D47" s="95" t="n">
        <f aca="false">L47</f>
        <v>1690.4016</v>
      </c>
      <c r="E47" s="95" t="n">
        <f aca="false">N47</f>
        <v>43.561</v>
      </c>
      <c r="F47" s="95" t="n">
        <f aca="false">L47</f>
        <v>1690.4016</v>
      </c>
      <c r="G47" s="95" t="n">
        <f aca="false">O47</f>
        <v>42.5737</v>
      </c>
      <c r="H47" s="95" t="n">
        <f aca="false">AB47</f>
        <v>1699.9576</v>
      </c>
      <c r="I47" s="95" t="n">
        <f aca="false">AD47</f>
        <v>43.4231</v>
      </c>
      <c r="J47" s="95" t="n">
        <f aca="false">AB47</f>
        <v>1699.9576</v>
      </c>
      <c r="K47" s="95" t="n">
        <f aca="false">AE47</f>
        <v>42.3732</v>
      </c>
      <c r="L47" s="92" t="n">
        <v>1690.4016</v>
      </c>
      <c r="M47" s="92" t="n">
        <v>40.1628</v>
      </c>
      <c r="N47" s="92" t="n">
        <v>43.561</v>
      </c>
      <c r="O47" s="92" t="n">
        <v>42.5737</v>
      </c>
      <c r="P47" s="92" t="n">
        <v>1465.716</v>
      </c>
      <c r="Q47" s="80" t="n">
        <v>2.074</v>
      </c>
      <c r="R47" s="92" t="n">
        <f aca="false">P47/3600</f>
        <v>0.407143333333333</v>
      </c>
      <c r="S47" s="81" t="n">
        <v>302424</v>
      </c>
      <c r="T47" s="81" t="n">
        <v>374130</v>
      </c>
      <c r="U47" s="81" t="n">
        <v>437638</v>
      </c>
      <c r="V47" s="81" t="n">
        <v>479832</v>
      </c>
      <c r="W47" s="81" t="n">
        <v>659951</v>
      </c>
      <c r="X47" s="81" t="n">
        <v>1197281</v>
      </c>
      <c r="Y47" s="81" t="n">
        <v>287508</v>
      </c>
      <c r="Z47" s="81" t="n">
        <v>292978</v>
      </c>
      <c r="AA47" s="94"/>
      <c r="AB47" s="92" t="n">
        <v>1699.9576</v>
      </c>
      <c r="AC47" s="92" t="n">
        <v>39.7755</v>
      </c>
      <c r="AD47" s="92" t="n">
        <v>43.4231</v>
      </c>
      <c r="AE47" s="92" t="n">
        <v>42.3732</v>
      </c>
      <c r="AF47" s="92" t="n">
        <v>1475.715</v>
      </c>
      <c r="AG47" s="80" t="n">
        <v>2.917</v>
      </c>
      <c r="AH47" s="92" t="n">
        <f aca="false">AF47/3600</f>
        <v>0.409920833333333</v>
      </c>
      <c r="AI47" s="81" t="n">
        <v>274450</v>
      </c>
      <c r="AJ47" s="81" t="n">
        <v>301000</v>
      </c>
      <c r="AK47" s="81" t="n">
        <v>328339</v>
      </c>
      <c r="AL47" s="81" t="n">
        <v>338952</v>
      </c>
      <c r="AM47" s="81" t="n">
        <v>393853</v>
      </c>
      <c r="AN47" s="81" t="n">
        <v>446443</v>
      </c>
      <c r="AO47" s="81" t="n">
        <v>182318</v>
      </c>
      <c r="AP47" s="81" t="n">
        <v>184160</v>
      </c>
      <c r="AQ47" s="83" t="e">
        <f aca="false">RBJM($L47:$M50,AB47:AC50)</f>
        <v>#VALUE!</v>
      </c>
      <c r="AR47" s="83" t="e">
        <f aca="false">RBJM($D47:$E50,H47:I50)</f>
        <v>#VALUE!</v>
      </c>
      <c r="AS47" s="83" t="e">
        <f aca="false">RBJM($F47:$G50,J47:K50)</f>
        <v>#VALUE!</v>
      </c>
      <c r="AT47" s="84" t="n">
        <f aca="false">IF(AI47=0,0,(AI47-S47)/S47)</f>
        <v>-0.092499272544507</v>
      </c>
      <c r="AU47" s="84" t="n">
        <f aca="false">IF(AJ47=0,0,(AJ47-T47)/T47)</f>
        <v>-0.195466816347259</v>
      </c>
      <c r="AV47" s="84" t="n">
        <f aca="false">IF(AK47=0,0,(AK47-U47)/U47)</f>
        <v>-0.249747508214552</v>
      </c>
      <c r="AW47" s="84" t="n">
        <f aca="false">IF(AL47=0,0,(AL47-V47)/V47)</f>
        <v>-0.293602760966338</v>
      </c>
      <c r="AX47" s="84" t="n">
        <f aca="false">IF(AM47=0,0,(AM47-W47)/W47)</f>
        <v>-0.403208723071864</v>
      </c>
      <c r="AY47" s="84" t="n">
        <f aca="false">IF(AN47=0,0,(AN47-X47)/X47)</f>
        <v>-0.627119281104436</v>
      </c>
      <c r="AZ47" s="84" t="n">
        <f aca="false">IF(AO47=0,0,(AO47-Y47)/Y47)</f>
        <v>-0.365868080192551</v>
      </c>
      <c r="BA47" s="84" t="n">
        <f aca="false">IF(AP47=0,0,(AP47-Z47)/Z47)</f>
        <v>-0.371420379687212</v>
      </c>
    </row>
    <row r="48" customFormat="false" ht="11.25" hidden="false" customHeight="false" outlineLevel="0" collapsed="false">
      <c r="A48" s="85" t="s">
        <v>68</v>
      </c>
      <c r="B48" s="85" t="s">
        <v>69</v>
      </c>
      <c r="C48" s="85" t="n">
        <v>27</v>
      </c>
      <c r="D48" s="96" t="n">
        <f aca="false">L48</f>
        <v>838.3528</v>
      </c>
      <c r="E48" s="96" t="n">
        <f aca="false">N48</f>
        <v>41.034</v>
      </c>
      <c r="F48" s="96" t="n">
        <f aca="false">L48</f>
        <v>838.3528</v>
      </c>
      <c r="G48" s="96" t="n">
        <f aca="false">O48</f>
        <v>39.5492</v>
      </c>
      <c r="H48" s="96" t="n">
        <f aca="false">AB48</f>
        <v>840.5632</v>
      </c>
      <c r="I48" s="96" t="n">
        <f aca="false">AD48</f>
        <v>40.9537</v>
      </c>
      <c r="J48" s="96" t="n">
        <f aca="false">AB48</f>
        <v>840.5632</v>
      </c>
      <c r="K48" s="96" t="n">
        <f aca="false">AE48</f>
        <v>39.4486</v>
      </c>
      <c r="L48" s="79" t="n">
        <v>838.3528</v>
      </c>
      <c r="M48" s="79" t="n">
        <v>36.4537</v>
      </c>
      <c r="N48" s="79" t="n">
        <v>41.034</v>
      </c>
      <c r="O48" s="79" t="n">
        <v>39.5492</v>
      </c>
      <c r="P48" s="79" t="n">
        <v>1348.076</v>
      </c>
      <c r="Q48" s="80" t="n">
        <v>1.684</v>
      </c>
      <c r="R48" s="79" t="n">
        <f aca="false">P48/3600</f>
        <v>0.374465555555556</v>
      </c>
      <c r="S48" s="81" t="n">
        <v>295714</v>
      </c>
      <c r="T48" s="81" t="n">
        <v>353666</v>
      </c>
      <c r="U48" s="81" t="n">
        <v>413908</v>
      </c>
      <c r="V48" s="81" t="n">
        <v>443603</v>
      </c>
      <c r="W48" s="81" t="n">
        <v>580747</v>
      </c>
      <c r="X48" s="81" t="n">
        <v>1004132</v>
      </c>
      <c r="Y48" s="81" t="n">
        <v>286883</v>
      </c>
      <c r="Z48" s="81" t="n">
        <v>291857</v>
      </c>
      <c r="AA48" s="82"/>
      <c r="AB48" s="79" t="n">
        <v>840.5632</v>
      </c>
      <c r="AC48" s="79" t="n">
        <v>36.2887</v>
      </c>
      <c r="AD48" s="79" t="n">
        <v>40.9537</v>
      </c>
      <c r="AE48" s="79" t="n">
        <v>39.4486</v>
      </c>
      <c r="AF48" s="79" t="n">
        <v>1362.724</v>
      </c>
      <c r="AG48" s="80" t="n">
        <v>2.605</v>
      </c>
      <c r="AH48" s="79" t="n">
        <f aca="false">AF48/3600</f>
        <v>0.378534444444444</v>
      </c>
      <c r="AI48" s="81" t="n">
        <v>257543</v>
      </c>
      <c r="AJ48" s="81" t="n">
        <v>278300</v>
      </c>
      <c r="AK48" s="81" t="n">
        <v>300471</v>
      </c>
      <c r="AL48" s="81" t="n">
        <v>308924</v>
      </c>
      <c r="AM48" s="81" t="n">
        <v>353102</v>
      </c>
      <c r="AN48" s="81" t="n">
        <v>396201</v>
      </c>
      <c r="AO48" s="81" t="n">
        <v>181100</v>
      </c>
      <c r="AP48" s="81" t="n">
        <v>183014</v>
      </c>
      <c r="AQ48" s="82"/>
      <c r="AR48" s="82"/>
      <c r="AS48" s="82"/>
      <c r="AT48" s="86" t="n">
        <f aca="false">IF(AI48=0,0,(AI48-S48)/S48)</f>
        <v>-0.129080801044252</v>
      </c>
      <c r="AU48" s="86" t="n">
        <f aca="false">IF(AJ48=0,0,(AJ48-T48)/T48)</f>
        <v>-0.21309936493754</v>
      </c>
      <c r="AV48" s="86" t="n">
        <f aca="false">IF(AK48=0,0,(AK48-U48)/U48)</f>
        <v>-0.274063318418586</v>
      </c>
      <c r="AW48" s="86" t="n">
        <f aca="false">IF(AL48=0,0,(AL48-V48)/V48)</f>
        <v>-0.303602545519304</v>
      </c>
      <c r="AX48" s="86" t="n">
        <f aca="false">IF(AM48=0,0,(AM48-W48)/W48)</f>
        <v>-0.391986527696226</v>
      </c>
      <c r="AY48" s="86" t="n">
        <f aca="false">IF(AN48=0,0,(AN48-X48)/X48)</f>
        <v>-0.605429365860265</v>
      </c>
      <c r="AZ48" s="86" t="n">
        <f aca="false">IF(AO48=0,0,(AO48-Y48)/Y48)</f>
        <v>-0.368732200932087</v>
      </c>
      <c r="BA48" s="86" t="n">
        <f aca="false">IF(AP48=0,0,(AP48-Z48)/Z48)</f>
        <v>-0.372932634817736</v>
      </c>
    </row>
    <row r="49" customFormat="false" ht="11.25" hidden="false" customHeight="false" outlineLevel="0" collapsed="false">
      <c r="A49" s="85"/>
      <c r="B49" s="85"/>
      <c r="C49" s="85" t="n">
        <v>32</v>
      </c>
      <c r="D49" s="96" t="n">
        <f aca="false">L49</f>
        <v>412.4832</v>
      </c>
      <c r="E49" s="96" t="n">
        <f aca="false">N49</f>
        <v>38.7998</v>
      </c>
      <c r="F49" s="96" t="n">
        <f aca="false">L49</f>
        <v>412.4832</v>
      </c>
      <c r="G49" s="96" t="n">
        <f aca="false">O49</f>
        <v>36.9719</v>
      </c>
      <c r="H49" s="96" t="n">
        <f aca="false">AB49</f>
        <v>413.2456</v>
      </c>
      <c r="I49" s="96" t="n">
        <f aca="false">AD49</f>
        <v>38.7753</v>
      </c>
      <c r="J49" s="96" t="n">
        <f aca="false">AB49</f>
        <v>413.2456</v>
      </c>
      <c r="K49" s="96" t="n">
        <f aca="false">AE49</f>
        <v>36.923</v>
      </c>
      <c r="L49" s="79" t="n">
        <v>412.4832</v>
      </c>
      <c r="M49" s="79" t="n">
        <v>33.1839</v>
      </c>
      <c r="N49" s="79" t="n">
        <v>38.7998</v>
      </c>
      <c r="O49" s="79" t="n">
        <v>36.9719</v>
      </c>
      <c r="P49" s="79" t="n">
        <v>1247.955</v>
      </c>
      <c r="Q49" s="80" t="n">
        <v>1.435</v>
      </c>
      <c r="R49" s="79" t="n">
        <f aca="false">P49/3600</f>
        <v>0.346654166666667</v>
      </c>
      <c r="S49" s="81" t="n">
        <v>289879</v>
      </c>
      <c r="T49" s="81" t="n">
        <v>335111</v>
      </c>
      <c r="U49" s="81" t="n">
        <v>391980</v>
      </c>
      <c r="V49" s="81" t="n">
        <v>409480</v>
      </c>
      <c r="W49" s="81" t="n">
        <v>512841</v>
      </c>
      <c r="X49" s="81" t="n">
        <v>825810</v>
      </c>
      <c r="Y49" s="81" t="n">
        <v>287652</v>
      </c>
      <c r="Z49" s="81" t="n">
        <v>292401</v>
      </c>
      <c r="AA49" s="82"/>
      <c r="AB49" s="79" t="n">
        <v>413.2456</v>
      </c>
      <c r="AC49" s="79" t="n">
        <v>33.1131</v>
      </c>
      <c r="AD49" s="79" t="n">
        <v>38.7753</v>
      </c>
      <c r="AE49" s="79" t="n">
        <v>36.923</v>
      </c>
      <c r="AF49" s="79" t="n">
        <v>1266.457</v>
      </c>
      <c r="AG49" s="80" t="n">
        <v>2.34</v>
      </c>
      <c r="AH49" s="79" t="n">
        <f aca="false">AF49/3600</f>
        <v>0.351793611111111</v>
      </c>
      <c r="AI49" s="81" t="n">
        <v>241620</v>
      </c>
      <c r="AJ49" s="81" t="n">
        <v>257044</v>
      </c>
      <c r="AK49" s="81" t="n">
        <v>274374</v>
      </c>
      <c r="AL49" s="81" t="n">
        <v>280810</v>
      </c>
      <c r="AM49" s="81" t="n">
        <v>314585</v>
      </c>
      <c r="AN49" s="81" t="n">
        <v>349931</v>
      </c>
      <c r="AO49" s="81" t="n">
        <v>180941</v>
      </c>
      <c r="AP49" s="81" t="n">
        <v>182985</v>
      </c>
      <c r="AQ49" s="82"/>
      <c r="AR49" s="82"/>
      <c r="AS49" s="82"/>
      <c r="AT49" s="86" t="n">
        <f aca="false">IF(AI49=0,0,(AI49-S49)/S49)</f>
        <v>-0.166479807091925</v>
      </c>
      <c r="AU49" s="86" t="n">
        <f aca="false">IF(AJ49=0,0,(AJ49-T49)/T49)</f>
        <v>-0.232958631617583</v>
      </c>
      <c r="AV49" s="86" t="n">
        <f aca="false">IF(AK49=0,0,(AK49-U49)/U49)</f>
        <v>-0.300030613806827</v>
      </c>
      <c r="AW49" s="86" t="n">
        <f aca="false">IF(AL49=0,0,(AL49-V49)/V49)</f>
        <v>-0.314227801113608</v>
      </c>
      <c r="AX49" s="86" t="n">
        <f aca="false">IF(AM49=0,0,(AM49-W49)/W49)</f>
        <v>-0.386583755978949</v>
      </c>
      <c r="AY49" s="86" t="n">
        <f aca="false">IF(AN49=0,0,(AN49-X49)/X49)</f>
        <v>-0.576257250457127</v>
      </c>
      <c r="AZ49" s="86" t="n">
        <f aca="false">IF(AO49=0,0,(AO49-Y49)/Y49)</f>
        <v>-0.370972564070474</v>
      </c>
      <c r="BA49" s="86" t="n">
        <f aca="false">IF(AP49=0,0,(AP49-Z49)/Z49)</f>
        <v>-0.374198446653739</v>
      </c>
    </row>
    <row r="50" customFormat="false" ht="12" hidden="false" customHeight="false" outlineLevel="0" collapsed="false">
      <c r="A50" s="85"/>
      <c r="B50" s="87"/>
      <c r="C50" s="87" t="n">
        <v>37</v>
      </c>
      <c r="D50" s="97" t="n">
        <f aca="false">L50</f>
        <v>209.8752</v>
      </c>
      <c r="E50" s="97" t="n">
        <f aca="false">N50</f>
        <v>36.7836</v>
      </c>
      <c r="F50" s="97" t="n">
        <f aca="false">L50</f>
        <v>209.8752</v>
      </c>
      <c r="G50" s="97" t="n">
        <f aca="false">O50</f>
        <v>34.7622</v>
      </c>
      <c r="H50" s="97" t="n">
        <f aca="false">AB50</f>
        <v>209.5888</v>
      </c>
      <c r="I50" s="97" t="n">
        <f aca="false">AD50</f>
        <v>36.7782</v>
      </c>
      <c r="J50" s="97" t="n">
        <f aca="false">AB50</f>
        <v>209.5888</v>
      </c>
      <c r="K50" s="97" t="n">
        <f aca="false">AE50</f>
        <v>34.7171</v>
      </c>
      <c r="L50" s="89" t="n">
        <v>209.8752</v>
      </c>
      <c r="M50" s="89" t="n">
        <v>30.4546</v>
      </c>
      <c r="N50" s="89" t="n">
        <v>36.7836</v>
      </c>
      <c r="O50" s="89" t="n">
        <v>34.7622</v>
      </c>
      <c r="P50" s="89" t="n">
        <v>1163.871</v>
      </c>
      <c r="Q50" s="89" t="n">
        <v>1.279</v>
      </c>
      <c r="R50" s="89" t="n">
        <f aca="false">P50/3600</f>
        <v>0.3232975</v>
      </c>
      <c r="S50" s="90" t="n">
        <v>286053</v>
      </c>
      <c r="T50" s="90" t="n">
        <v>321457</v>
      </c>
      <c r="U50" s="90" t="n">
        <v>373312</v>
      </c>
      <c r="V50" s="90" t="n">
        <v>382093</v>
      </c>
      <c r="W50" s="90" t="n">
        <v>467028</v>
      </c>
      <c r="X50" s="90" t="n">
        <v>690541</v>
      </c>
      <c r="Y50" s="90" t="n">
        <v>287103</v>
      </c>
      <c r="Z50" s="90" t="n">
        <v>291701</v>
      </c>
      <c r="AA50" s="87"/>
      <c r="AB50" s="89" t="n">
        <v>209.5888</v>
      </c>
      <c r="AC50" s="89" t="n">
        <v>30.423</v>
      </c>
      <c r="AD50" s="89" t="n">
        <v>36.7782</v>
      </c>
      <c r="AE50" s="89" t="n">
        <v>34.7171</v>
      </c>
      <c r="AF50" s="89" t="n">
        <v>1175.072</v>
      </c>
      <c r="AG50" s="89" t="n">
        <v>2.152</v>
      </c>
      <c r="AH50" s="89" t="n">
        <f aca="false">AF50/3600</f>
        <v>0.326408888888889</v>
      </c>
      <c r="AI50" s="90" t="n">
        <v>229595</v>
      </c>
      <c r="AJ50" s="90" t="n">
        <v>240983</v>
      </c>
      <c r="AK50" s="90" t="n">
        <v>254364</v>
      </c>
      <c r="AL50" s="90" t="n">
        <v>259330</v>
      </c>
      <c r="AM50" s="90" t="n">
        <v>285533</v>
      </c>
      <c r="AN50" s="90" t="n">
        <v>314390</v>
      </c>
      <c r="AO50" s="90" t="n">
        <v>179093</v>
      </c>
      <c r="AP50" s="90" t="n">
        <v>181360</v>
      </c>
      <c r="AQ50" s="87"/>
      <c r="AR50" s="87"/>
      <c r="AS50" s="87"/>
      <c r="AT50" s="91" t="n">
        <f aca="false">IF(AI50=0,0,(AI50-S50)/S50)</f>
        <v>-0.197369019027942</v>
      </c>
      <c r="AU50" s="91" t="n">
        <f aca="false">IF(AJ50=0,0,(AJ50-T50)/T50)</f>
        <v>-0.250341414248251</v>
      </c>
      <c r="AV50" s="91" t="n">
        <f aca="false">IF(AK50=0,0,(AK50-U50)/U50)</f>
        <v>-0.318628921652666</v>
      </c>
      <c r="AW50" s="91" t="n">
        <f aca="false">IF(AL50=0,0,(AL50-V50)/V50)</f>
        <v>-0.321290889914236</v>
      </c>
      <c r="AX50" s="91" t="n">
        <f aca="false">IF(AM50=0,0,(AM50-W50)/W50)</f>
        <v>-0.388616956585044</v>
      </c>
      <c r="AY50" s="91" t="n">
        <f aca="false">IF(AN50=0,0,(AN50-X50)/X50)</f>
        <v>-0.544719285313979</v>
      </c>
      <c r="AZ50" s="91" t="n">
        <f aca="false">IF(AO50=0,0,(AO50-Y50)/Y50)</f>
        <v>-0.37620644855679</v>
      </c>
      <c r="BA50" s="91" t="n">
        <f aca="false">IF(AP50=0,0,(AP50-Z50)/Z50)</f>
        <v>-0.378267472514664</v>
      </c>
    </row>
    <row r="51" customFormat="false" ht="11.25" hidden="false" customHeight="false" outlineLevel="0" collapsed="false">
      <c r="A51" s="85"/>
      <c r="B51" s="77" t="s">
        <v>70</v>
      </c>
      <c r="C51" s="77" t="n">
        <v>22</v>
      </c>
      <c r="D51" s="93" t="n">
        <f aca="false">L51</f>
        <v>2234.4896</v>
      </c>
      <c r="E51" s="93" t="n">
        <f aca="false">N51</f>
        <v>42.5979</v>
      </c>
      <c r="F51" s="93" t="n">
        <f aca="false">L51</f>
        <v>2234.4896</v>
      </c>
      <c r="G51" s="93" t="n">
        <f aca="false">O51</f>
        <v>43.4829</v>
      </c>
      <c r="H51" s="93" t="n">
        <f aca="false">AB51</f>
        <v>2324.3272</v>
      </c>
      <c r="I51" s="93" t="n">
        <f aca="false">AD51</f>
        <v>42.5111</v>
      </c>
      <c r="J51" s="93" t="n">
        <f aca="false">AB51</f>
        <v>2324.3272</v>
      </c>
      <c r="K51" s="93" t="n">
        <f aca="false">AE51</f>
        <v>43.3835</v>
      </c>
      <c r="L51" s="92" t="n">
        <v>2234.4896</v>
      </c>
      <c r="M51" s="92" t="n">
        <v>37.1614</v>
      </c>
      <c r="N51" s="92" t="n">
        <v>42.5979</v>
      </c>
      <c r="O51" s="92" t="n">
        <v>43.4829</v>
      </c>
      <c r="P51" s="92" t="n">
        <v>1360.774</v>
      </c>
      <c r="Q51" s="80" t="n">
        <v>2.433</v>
      </c>
      <c r="R51" s="92" t="n">
        <f aca="false">P51/3600</f>
        <v>0.377992777777778</v>
      </c>
      <c r="S51" s="81" t="n">
        <v>387606</v>
      </c>
      <c r="T51" s="81" t="n">
        <v>457947</v>
      </c>
      <c r="U51" s="81" t="n">
        <v>550427</v>
      </c>
      <c r="V51" s="81" t="n">
        <v>628670</v>
      </c>
      <c r="W51" s="81" t="n">
        <v>938699</v>
      </c>
      <c r="X51" s="81" t="n">
        <v>1818517</v>
      </c>
      <c r="Y51" s="81" t="n">
        <v>302302</v>
      </c>
      <c r="Z51" s="81" t="n">
        <v>303168</v>
      </c>
      <c r="AA51" s="94"/>
      <c r="AB51" s="92" t="n">
        <v>2324.3272</v>
      </c>
      <c r="AC51" s="92" t="n">
        <v>36.4002</v>
      </c>
      <c r="AD51" s="92" t="n">
        <v>42.5111</v>
      </c>
      <c r="AE51" s="92" t="n">
        <v>43.3835</v>
      </c>
      <c r="AF51" s="92" t="n">
        <v>1381.117</v>
      </c>
      <c r="AG51" s="80" t="n">
        <v>3.556</v>
      </c>
      <c r="AH51" s="92" t="n">
        <f aca="false">AF51/3600</f>
        <v>0.383643611111111</v>
      </c>
      <c r="AI51" s="81" t="n">
        <v>375789</v>
      </c>
      <c r="AJ51" s="81" t="n">
        <v>412338</v>
      </c>
      <c r="AK51" s="81" t="n">
        <v>460436</v>
      </c>
      <c r="AL51" s="81" t="n">
        <v>476249</v>
      </c>
      <c r="AM51" s="81" t="n">
        <v>553026</v>
      </c>
      <c r="AN51" s="81" t="n">
        <v>674748</v>
      </c>
      <c r="AO51" s="81" t="n">
        <v>207251</v>
      </c>
      <c r="AP51" s="81" t="n">
        <v>207835</v>
      </c>
      <c r="AQ51" s="83" t="e">
        <f aca="false">RBJM($L51:$M54,AB51:AC54)</f>
        <v>#VALUE!</v>
      </c>
      <c r="AR51" s="83" t="e">
        <f aca="false">RBJM($D51:$E54,H51:I54)</f>
        <v>#VALUE!</v>
      </c>
      <c r="AS51" s="83" t="e">
        <f aca="false">RBJM($F51:$G54,J51:K54)</f>
        <v>#VALUE!</v>
      </c>
      <c r="AT51" s="84" t="n">
        <f aca="false">IF(AI51=0,0,(AI51-S51)/S51)</f>
        <v>-0.0304871441618551</v>
      </c>
      <c r="AU51" s="84" t="n">
        <f aca="false">IF(AJ51=0,0,(AJ51-T51)/T51)</f>
        <v>-0.0995944945594141</v>
      </c>
      <c r="AV51" s="84" t="n">
        <f aca="false">IF(AK51=0,0,(AK51-U51)/U51)</f>
        <v>-0.163493069925712</v>
      </c>
      <c r="AW51" s="84" t="n">
        <f aca="false">IF(AL51=0,0,(AL51-V51)/V51)</f>
        <v>-0.242449933987625</v>
      </c>
      <c r="AX51" s="84" t="n">
        <f aca="false">IF(AM51=0,0,(AM51-W51)/W51)</f>
        <v>-0.410859071970887</v>
      </c>
      <c r="AY51" s="84" t="n">
        <f aca="false">IF(AN51=0,0,(AN51-X51)/X51)</f>
        <v>-0.628957001776722</v>
      </c>
      <c r="AZ51" s="84" t="n">
        <f aca="false">IF(AO51=0,0,(AO51-Y51)/Y51)</f>
        <v>-0.314423986609417</v>
      </c>
      <c r="BA51" s="84" t="n">
        <f aca="false">IF(AP51=0,0,(AP51-Z51)/Z51)</f>
        <v>-0.314456011188516</v>
      </c>
    </row>
    <row r="52" customFormat="false" ht="11.25" hidden="false" customHeight="false" outlineLevel="0" collapsed="false">
      <c r="A52" s="85"/>
      <c r="B52" s="85" t="s">
        <v>71</v>
      </c>
      <c r="C52" s="85" t="n">
        <v>27</v>
      </c>
      <c r="D52" s="78" t="n">
        <f aca="false">L52</f>
        <v>826.4696</v>
      </c>
      <c r="E52" s="78" t="n">
        <f aca="false">N52</f>
        <v>40.7166</v>
      </c>
      <c r="F52" s="78" t="n">
        <f aca="false">L52</f>
        <v>826.4696</v>
      </c>
      <c r="G52" s="78" t="n">
        <f aca="false">O52</f>
        <v>41.5421</v>
      </c>
      <c r="H52" s="78" t="n">
        <f aca="false">AB52</f>
        <v>847.1512</v>
      </c>
      <c r="I52" s="78" t="n">
        <f aca="false">AD52</f>
        <v>40.6893</v>
      </c>
      <c r="J52" s="78" t="n">
        <f aca="false">AB52</f>
        <v>847.1512</v>
      </c>
      <c r="K52" s="78" t="n">
        <f aca="false">AE52</f>
        <v>41.4871</v>
      </c>
      <c r="L52" s="79" t="n">
        <v>826.4696</v>
      </c>
      <c r="M52" s="79" t="n">
        <v>33.5144</v>
      </c>
      <c r="N52" s="79" t="n">
        <v>40.7166</v>
      </c>
      <c r="O52" s="79" t="n">
        <v>41.5421</v>
      </c>
      <c r="P52" s="79" t="n">
        <v>1216.583</v>
      </c>
      <c r="Q52" s="80" t="n">
        <v>1.794</v>
      </c>
      <c r="R52" s="79" t="n">
        <f aca="false">P52/3600</f>
        <v>0.337939722222222</v>
      </c>
      <c r="S52" s="81" t="n">
        <v>351458</v>
      </c>
      <c r="T52" s="81" t="n">
        <v>399410</v>
      </c>
      <c r="U52" s="81" t="n">
        <v>447582</v>
      </c>
      <c r="V52" s="81" t="n">
        <v>484133</v>
      </c>
      <c r="W52" s="81" t="n">
        <v>628542</v>
      </c>
      <c r="X52" s="81" t="n">
        <v>1102001</v>
      </c>
      <c r="Y52" s="81" t="n">
        <v>300518</v>
      </c>
      <c r="Z52" s="81" t="n">
        <v>301950</v>
      </c>
      <c r="AA52" s="82"/>
      <c r="AB52" s="79" t="n">
        <v>847.1512</v>
      </c>
      <c r="AC52" s="79" t="n">
        <v>33.1242</v>
      </c>
      <c r="AD52" s="79" t="n">
        <v>40.6893</v>
      </c>
      <c r="AE52" s="79" t="n">
        <v>41.4871</v>
      </c>
      <c r="AF52" s="79" t="n">
        <v>1234.367</v>
      </c>
      <c r="AG52" s="80" t="n">
        <v>2.886</v>
      </c>
      <c r="AH52" s="79" t="n">
        <f aca="false">AF52/3600</f>
        <v>0.342879722222222</v>
      </c>
      <c r="AI52" s="81" t="n">
        <v>311970</v>
      </c>
      <c r="AJ52" s="81" t="n">
        <v>332006</v>
      </c>
      <c r="AK52" s="81" t="n">
        <v>358570</v>
      </c>
      <c r="AL52" s="81" t="n">
        <v>368314</v>
      </c>
      <c r="AM52" s="81" t="n">
        <v>417875</v>
      </c>
      <c r="AN52" s="81" t="n">
        <v>476753</v>
      </c>
      <c r="AO52" s="81" t="n">
        <v>202920</v>
      </c>
      <c r="AP52" s="81" t="n">
        <v>204104</v>
      </c>
      <c r="AQ52" s="82"/>
      <c r="AR52" s="82"/>
      <c r="AS52" s="82"/>
      <c r="AT52" s="86" t="n">
        <f aca="false">IF(AI52=0,0,(AI52-S52)/S52)</f>
        <v>-0.112354819067997</v>
      </c>
      <c r="AU52" s="86" t="n">
        <f aca="false">IF(AJ52=0,0,(AJ52-T52)/T52)</f>
        <v>-0.168758919406124</v>
      </c>
      <c r="AV52" s="86" t="n">
        <f aca="false">IF(AK52=0,0,(AK52-U52)/U52)</f>
        <v>-0.198873055663543</v>
      </c>
      <c r="AW52" s="86" t="n">
        <f aca="false">IF(AL52=0,0,(AL52-V52)/V52)</f>
        <v>-0.239229715801236</v>
      </c>
      <c r="AX52" s="86" t="n">
        <f aca="false">IF(AM52=0,0,(AM52-W52)/W52)</f>
        <v>-0.335167737398615</v>
      </c>
      <c r="AY52" s="86" t="n">
        <f aca="false">IF(AN52=0,0,(AN52-X52)/X52)</f>
        <v>-0.567375165721265</v>
      </c>
      <c r="AZ52" s="86" t="n">
        <f aca="false">IF(AO52=0,0,(AO52-Y52)/Y52)</f>
        <v>-0.324765904205405</v>
      </c>
      <c r="BA52" s="86" t="n">
        <f aca="false">IF(AP52=0,0,(AP52-Z52)/Z52)</f>
        <v>-0.324047027653585</v>
      </c>
    </row>
    <row r="53" customFormat="false" ht="11.25" hidden="false" customHeight="false" outlineLevel="0" collapsed="false">
      <c r="A53" s="85"/>
      <c r="B53" s="85"/>
      <c r="C53" s="85" t="n">
        <v>32</v>
      </c>
      <c r="D53" s="78" t="n">
        <f aca="false">L53</f>
        <v>352.1944</v>
      </c>
      <c r="E53" s="78" t="n">
        <f aca="false">N53</f>
        <v>39.2251</v>
      </c>
      <c r="F53" s="78" t="n">
        <f aca="false">L53</f>
        <v>352.1944</v>
      </c>
      <c r="G53" s="78" t="n">
        <f aca="false">O53</f>
        <v>39.8806</v>
      </c>
      <c r="H53" s="78" t="n">
        <f aca="false">AB53</f>
        <v>358.5464</v>
      </c>
      <c r="I53" s="78" t="n">
        <f aca="false">AD53</f>
        <v>39.2148</v>
      </c>
      <c r="J53" s="78" t="n">
        <f aca="false">AB53</f>
        <v>358.5464</v>
      </c>
      <c r="K53" s="78" t="n">
        <f aca="false">AE53</f>
        <v>39.8313</v>
      </c>
      <c r="L53" s="79" t="n">
        <v>352.1944</v>
      </c>
      <c r="M53" s="79" t="n">
        <v>30.7396</v>
      </c>
      <c r="N53" s="79" t="n">
        <v>39.2251</v>
      </c>
      <c r="O53" s="79" t="n">
        <v>39.8806</v>
      </c>
      <c r="P53" s="79" t="n">
        <v>1137.319</v>
      </c>
      <c r="Q53" s="80" t="n">
        <v>1.497</v>
      </c>
      <c r="R53" s="79" t="n">
        <f aca="false">P53/3600</f>
        <v>0.315921944444444</v>
      </c>
      <c r="S53" s="81" t="n">
        <v>329945</v>
      </c>
      <c r="T53" s="81" t="n">
        <v>361114</v>
      </c>
      <c r="U53" s="81" t="n">
        <v>396203</v>
      </c>
      <c r="V53" s="81" t="n">
        <v>410422</v>
      </c>
      <c r="W53" s="81" t="n">
        <v>503588</v>
      </c>
      <c r="X53" s="81" t="n">
        <v>777006</v>
      </c>
      <c r="Y53" s="81" t="n">
        <v>297314</v>
      </c>
      <c r="Z53" s="81" t="n">
        <v>299312</v>
      </c>
      <c r="AA53" s="82"/>
      <c r="AB53" s="79" t="n">
        <v>358.5464</v>
      </c>
      <c r="AC53" s="79" t="n">
        <v>30.526</v>
      </c>
      <c r="AD53" s="79" t="n">
        <v>39.2148</v>
      </c>
      <c r="AE53" s="79" t="n">
        <v>39.8313</v>
      </c>
      <c r="AF53" s="79" t="n">
        <v>1153.996</v>
      </c>
      <c r="AG53" s="80" t="n">
        <v>2.589</v>
      </c>
      <c r="AH53" s="79" t="n">
        <f aca="false">AF53/3600</f>
        <v>0.320554444444445</v>
      </c>
      <c r="AI53" s="81" t="n">
        <v>272595</v>
      </c>
      <c r="AJ53" s="81" t="n">
        <v>283752</v>
      </c>
      <c r="AK53" s="81" t="n">
        <v>299630</v>
      </c>
      <c r="AL53" s="81" t="n">
        <v>306050</v>
      </c>
      <c r="AM53" s="81" t="n">
        <v>338901</v>
      </c>
      <c r="AN53" s="81" t="n">
        <v>374341</v>
      </c>
      <c r="AO53" s="81" t="n">
        <v>195738</v>
      </c>
      <c r="AP53" s="81" t="n">
        <v>197581</v>
      </c>
      <c r="AQ53" s="82"/>
      <c r="AR53" s="82"/>
      <c r="AS53" s="82"/>
      <c r="AT53" s="86" t="n">
        <f aca="false">IF(AI53=0,0,(AI53-S53)/S53)</f>
        <v>-0.173816848262589</v>
      </c>
      <c r="AU53" s="86" t="n">
        <f aca="false">IF(AJ53=0,0,(AJ53-T53)/T53)</f>
        <v>-0.214231516917095</v>
      </c>
      <c r="AV53" s="86" t="n">
        <f aca="false">IF(AK53=0,0,(AK53-U53)/U53)</f>
        <v>-0.243746261386209</v>
      </c>
      <c r="AW53" s="86" t="n">
        <f aca="false">IF(AL53=0,0,(AL53-V53)/V53)</f>
        <v>-0.254304106505012</v>
      </c>
      <c r="AX53" s="86" t="n">
        <f aca="false">IF(AM53=0,0,(AM53-W53)/W53)</f>
        <v>-0.327027252436516</v>
      </c>
      <c r="AY53" s="86" t="n">
        <f aca="false">IF(AN53=0,0,(AN53-X53)/X53)</f>
        <v>-0.518226371482331</v>
      </c>
      <c r="AZ53" s="86" t="n">
        <f aca="false">IF(AO53=0,0,(AO53-Y53)/Y53)</f>
        <v>-0.341645533005509</v>
      </c>
      <c r="BA53" s="86" t="n">
        <f aca="false">IF(AP53=0,0,(AP53-Z53)/Z53)</f>
        <v>-0.339882797883145</v>
      </c>
    </row>
    <row r="54" customFormat="false" ht="12" hidden="false" customHeight="false" outlineLevel="0" collapsed="false">
      <c r="A54" s="85"/>
      <c r="B54" s="87"/>
      <c r="C54" s="87" t="n">
        <v>37</v>
      </c>
      <c r="D54" s="88" t="n">
        <f aca="false">L54</f>
        <v>174.5304</v>
      </c>
      <c r="E54" s="88" t="n">
        <f aca="false">N54</f>
        <v>37.887</v>
      </c>
      <c r="F54" s="88" t="n">
        <f aca="false">L54</f>
        <v>174.5304</v>
      </c>
      <c r="G54" s="88" t="n">
        <f aca="false">O54</f>
        <v>38.4001</v>
      </c>
      <c r="H54" s="88" t="n">
        <f aca="false">AB54</f>
        <v>176.0528</v>
      </c>
      <c r="I54" s="88" t="n">
        <f aca="false">AD54</f>
        <v>37.891</v>
      </c>
      <c r="J54" s="88" t="n">
        <f aca="false">AB54</f>
        <v>176.0528</v>
      </c>
      <c r="K54" s="88" t="n">
        <f aca="false">AE54</f>
        <v>38.3545</v>
      </c>
      <c r="L54" s="89" t="n">
        <v>174.5304</v>
      </c>
      <c r="M54" s="89" t="n">
        <v>28.2673</v>
      </c>
      <c r="N54" s="89" t="n">
        <v>37.887</v>
      </c>
      <c r="O54" s="89" t="n">
        <v>38.4001</v>
      </c>
      <c r="P54" s="89" t="n">
        <v>1090.566</v>
      </c>
      <c r="Q54" s="89" t="n">
        <v>1.388</v>
      </c>
      <c r="R54" s="89" t="n">
        <f aca="false">P54/3600</f>
        <v>0.302935</v>
      </c>
      <c r="S54" s="90" t="n">
        <v>320549</v>
      </c>
      <c r="T54" s="90" t="n">
        <v>344103</v>
      </c>
      <c r="U54" s="90" t="n">
        <v>374600</v>
      </c>
      <c r="V54" s="90" t="n">
        <v>382538</v>
      </c>
      <c r="W54" s="90" t="n">
        <v>456590</v>
      </c>
      <c r="X54" s="90" t="n">
        <v>665901</v>
      </c>
      <c r="Y54" s="90" t="n">
        <v>294490</v>
      </c>
      <c r="Z54" s="90" t="n">
        <v>296631</v>
      </c>
      <c r="AA54" s="87"/>
      <c r="AB54" s="89" t="n">
        <v>176.0528</v>
      </c>
      <c r="AC54" s="89" t="n">
        <v>28.1421</v>
      </c>
      <c r="AD54" s="89" t="n">
        <v>37.891</v>
      </c>
      <c r="AE54" s="89" t="n">
        <v>38.3545</v>
      </c>
      <c r="AF54" s="89" t="n">
        <v>1109.317</v>
      </c>
      <c r="AG54" s="89" t="n">
        <v>2.464</v>
      </c>
      <c r="AH54" s="89" t="n">
        <f aca="false">AF54/3600</f>
        <v>0.308143611111111</v>
      </c>
      <c r="AI54" s="90" t="n">
        <v>256202</v>
      </c>
      <c r="AJ54" s="90" t="n">
        <v>264020</v>
      </c>
      <c r="AK54" s="90" t="n">
        <v>275766</v>
      </c>
      <c r="AL54" s="90" t="n">
        <v>280176</v>
      </c>
      <c r="AM54" s="90" t="n">
        <v>306930</v>
      </c>
      <c r="AN54" s="90" t="n">
        <v>335472</v>
      </c>
      <c r="AO54" s="90" t="n">
        <v>190281</v>
      </c>
      <c r="AP54" s="90" t="n">
        <v>192589</v>
      </c>
      <c r="AQ54" s="87"/>
      <c r="AR54" s="87"/>
      <c r="AS54" s="87"/>
      <c r="AT54" s="91" t="n">
        <f aca="false">IF(AI54=0,0,(AI54-S54)/S54)</f>
        <v>-0.200739980471004</v>
      </c>
      <c r="AU54" s="91" t="n">
        <f aca="false">IF(AJ54=0,0,(AJ54-T54)/T54)</f>
        <v>-0.232729734992139</v>
      </c>
      <c r="AV54" s="91" t="n">
        <f aca="false">IF(AK54=0,0,(AK54-U54)/U54)</f>
        <v>-0.263838761345435</v>
      </c>
      <c r="AW54" s="91" t="n">
        <f aca="false">IF(AL54=0,0,(AL54-V54)/V54)</f>
        <v>-0.26758648813974</v>
      </c>
      <c r="AX54" s="91" t="n">
        <f aca="false">IF(AM54=0,0,(AM54-W54)/W54)</f>
        <v>-0.327777656102849</v>
      </c>
      <c r="AY54" s="91" t="n">
        <f aca="false">IF(AN54=0,0,(AN54-X54)/X54)</f>
        <v>-0.496213401091153</v>
      </c>
      <c r="AZ54" s="91" t="n">
        <f aca="false">IF(AO54=0,0,(AO54-Y54)/Y54)</f>
        <v>-0.353862609935821</v>
      </c>
      <c r="BA54" s="91" t="n">
        <f aca="false">IF(AP54=0,0,(AP54-Z54)/Z54)</f>
        <v>-0.350745539070428</v>
      </c>
    </row>
    <row r="55" customFormat="false" ht="11.25" hidden="false" customHeight="false" outlineLevel="0" collapsed="false">
      <c r="A55" s="85"/>
      <c r="B55" s="77" t="s">
        <v>72</v>
      </c>
      <c r="C55" s="77" t="n">
        <v>22</v>
      </c>
      <c r="D55" s="95" t="n">
        <f aca="false">L55</f>
        <v>1908.288</v>
      </c>
      <c r="E55" s="95" t="n">
        <f aca="false">N55</f>
        <v>40.862</v>
      </c>
      <c r="F55" s="95" t="n">
        <f aca="false">L55</f>
        <v>1908.288</v>
      </c>
      <c r="G55" s="95" t="n">
        <f aca="false">O55</f>
        <v>41.6966</v>
      </c>
      <c r="H55" s="95" t="n">
        <f aca="false">AB55</f>
        <v>1952.1992</v>
      </c>
      <c r="I55" s="95" t="n">
        <f aca="false">AD55</f>
        <v>40.6454</v>
      </c>
      <c r="J55" s="95" t="n">
        <f aca="false">AB55</f>
        <v>1952.1992</v>
      </c>
      <c r="K55" s="95" t="n">
        <f aca="false">AE55</f>
        <v>41.4774</v>
      </c>
      <c r="L55" s="92" t="n">
        <v>1908.288</v>
      </c>
      <c r="M55" s="92" t="n">
        <v>37.7079</v>
      </c>
      <c r="N55" s="92" t="n">
        <v>40.862</v>
      </c>
      <c r="O55" s="92" t="n">
        <v>41.6966</v>
      </c>
      <c r="P55" s="92" t="n">
        <v>1154.76</v>
      </c>
      <c r="Q55" s="80" t="n">
        <v>1.981</v>
      </c>
      <c r="R55" s="92" t="n">
        <f aca="false">P55/3600</f>
        <v>0.320766666666667</v>
      </c>
      <c r="S55" s="81" t="n">
        <v>346531</v>
      </c>
      <c r="T55" s="81" t="n">
        <v>409483</v>
      </c>
      <c r="U55" s="81" t="n">
        <v>482499</v>
      </c>
      <c r="V55" s="81" t="n">
        <v>547503</v>
      </c>
      <c r="W55" s="81" t="n">
        <v>782734</v>
      </c>
      <c r="X55" s="81" t="n">
        <v>1492368</v>
      </c>
      <c r="Y55" s="81" t="n">
        <v>302332</v>
      </c>
      <c r="Z55" s="81" t="n">
        <v>303729</v>
      </c>
      <c r="AA55" s="94"/>
      <c r="AB55" s="92" t="n">
        <v>1952.1992</v>
      </c>
      <c r="AC55" s="92" t="n">
        <v>37.0604</v>
      </c>
      <c r="AD55" s="92" t="n">
        <v>40.6454</v>
      </c>
      <c r="AE55" s="92" t="n">
        <v>41.4774</v>
      </c>
      <c r="AF55" s="92" t="n">
        <v>1175.524</v>
      </c>
      <c r="AG55" s="80" t="n">
        <v>2.901</v>
      </c>
      <c r="AH55" s="92" t="n">
        <f aca="false">AF55/3600</f>
        <v>0.326534444444444</v>
      </c>
      <c r="AI55" s="81" t="n">
        <v>305809</v>
      </c>
      <c r="AJ55" s="81" t="n">
        <v>333620</v>
      </c>
      <c r="AK55" s="81" t="n">
        <v>368816</v>
      </c>
      <c r="AL55" s="81" t="n">
        <v>381384</v>
      </c>
      <c r="AM55" s="81" t="n">
        <v>441384</v>
      </c>
      <c r="AN55" s="81" t="n">
        <v>531434</v>
      </c>
      <c r="AO55" s="81" t="n">
        <v>204017</v>
      </c>
      <c r="AP55" s="81" t="n">
        <v>205128</v>
      </c>
      <c r="AQ55" s="83" t="e">
        <f aca="false">RBJM($L55:$M58,AB55:AC58)</f>
        <v>#VALUE!</v>
      </c>
      <c r="AR55" s="83" t="e">
        <f aca="false">RBJM($D55:$E58,H55:I58)</f>
        <v>#VALUE!</v>
      </c>
      <c r="AS55" s="83" t="e">
        <f aca="false">RBJM($F55:$G58,J55:K58)</f>
        <v>#VALUE!</v>
      </c>
      <c r="AT55" s="84" t="n">
        <f aca="false">IF(AI55=0,0,(AI55-S55)/S55)</f>
        <v>-0.11751329606875</v>
      </c>
      <c r="AU55" s="84" t="n">
        <f aca="false">IF(AJ55=0,0,(AJ55-T55)/T55)</f>
        <v>-0.185265322369915</v>
      </c>
      <c r="AV55" s="84" t="n">
        <f aca="false">IF(AK55=0,0,(AK55-U55)/U55)</f>
        <v>-0.235612923550101</v>
      </c>
      <c r="AW55" s="84" t="n">
        <f aca="false">IF(AL55=0,0,(AL55-V55)/V55)</f>
        <v>-0.303412036098432</v>
      </c>
      <c r="AX55" s="84" t="n">
        <f aca="false">IF(AM55=0,0,(AM55-W55)/W55)</f>
        <v>-0.436099620049723</v>
      </c>
      <c r="AY55" s="84" t="n">
        <f aca="false">IF(AN55=0,0,(AN55-X55)/X55)</f>
        <v>-0.643898823882581</v>
      </c>
      <c r="AZ55" s="84" t="n">
        <f aca="false">IF(AO55=0,0,(AO55-Y55)/Y55)</f>
        <v>-0.325188865221015</v>
      </c>
      <c r="BA55" s="84" t="n">
        <f aca="false">IF(AP55=0,0,(AP55-Z55)/Z55)</f>
        <v>-0.324634789565698</v>
      </c>
    </row>
    <row r="56" customFormat="false" ht="11.25" hidden="false" customHeight="false" outlineLevel="0" collapsed="false">
      <c r="A56" s="85"/>
      <c r="B56" s="85" t="s">
        <v>73</v>
      </c>
      <c r="C56" s="85" t="n">
        <v>27</v>
      </c>
      <c r="D56" s="96" t="n">
        <f aca="false">L56</f>
        <v>856.4136</v>
      </c>
      <c r="E56" s="96" t="n">
        <f aca="false">N56</f>
        <v>38.3144</v>
      </c>
      <c r="F56" s="96" t="n">
        <f aca="false">L56</f>
        <v>856.4136</v>
      </c>
      <c r="G56" s="96" t="n">
        <f aca="false">O56</f>
        <v>39.0572</v>
      </c>
      <c r="H56" s="96" t="n">
        <f aca="false">AB56</f>
        <v>864.3856</v>
      </c>
      <c r="I56" s="96" t="n">
        <f aca="false">AD56</f>
        <v>38.2134</v>
      </c>
      <c r="J56" s="96" t="n">
        <f aca="false">AB56</f>
        <v>864.3856</v>
      </c>
      <c r="K56" s="96" t="n">
        <f aca="false">AE56</f>
        <v>38.9368</v>
      </c>
      <c r="L56" s="79" t="n">
        <v>856.4136</v>
      </c>
      <c r="M56" s="79" t="n">
        <v>34.2672</v>
      </c>
      <c r="N56" s="79" t="n">
        <v>38.3144</v>
      </c>
      <c r="O56" s="79" t="n">
        <v>39.0572</v>
      </c>
      <c r="P56" s="79" t="n">
        <v>1050.739</v>
      </c>
      <c r="Q56" s="80" t="n">
        <v>1.56</v>
      </c>
      <c r="R56" s="79" t="n">
        <f aca="false">P56/3600</f>
        <v>0.291871944444445</v>
      </c>
      <c r="S56" s="81" t="n">
        <v>325120</v>
      </c>
      <c r="T56" s="81" t="n">
        <v>370474</v>
      </c>
      <c r="U56" s="81" t="n">
        <v>423272</v>
      </c>
      <c r="V56" s="81" t="n">
        <v>460204</v>
      </c>
      <c r="W56" s="81" t="n">
        <v>611742</v>
      </c>
      <c r="X56" s="81" t="n">
        <v>1087805</v>
      </c>
      <c r="Y56" s="81" t="n">
        <v>300927</v>
      </c>
      <c r="Z56" s="81" t="n">
        <v>302716</v>
      </c>
      <c r="AA56" s="82"/>
      <c r="AB56" s="79" t="n">
        <v>864.3856</v>
      </c>
      <c r="AC56" s="79" t="n">
        <v>33.9386</v>
      </c>
      <c r="AD56" s="79" t="n">
        <v>38.2134</v>
      </c>
      <c r="AE56" s="79" t="n">
        <v>38.9368</v>
      </c>
      <c r="AF56" s="79" t="n">
        <v>1067.759</v>
      </c>
      <c r="AG56" s="80" t="n">
        <v>2.464</v>
      </c>
      <c r="AH56" s="79" t="n">
        <f aca="false">AF56/3600</f>
        <v>0.296599722222222</v>
      </c>
      <c r="AI56" s="81" t="n">
        <v>272698</v>
      </c>
      <c r="AJ56" s="81" t="n">
        <v>291217</v>
      </c>
      <c r="AK56" s="81" t="n">
        <v>315207</v>
      </c>
      <c r="AL56" s="81" t="n">
        <v>324517</v>
      </c>
      <c r="AM56" s="81" t="n">
        <v>369074</v>
      </c>
      <c r="AN56" s="81" t="n">
        <v>427382</v>
      </c>
      <c r="AO56" s="81" t="n">
        <v>199820</v>
      </c>
      <c r="AP56" s="81" t="n">
        <v>201506</v>
      </c>
      <c r="AQ56" s="82"/>
      <c r="AR56" s="82"/>
      <c r="AS56" s="82"/>
      <c r="AT56" s="86" t="n">
        <f aca="false">IF(AI56=0,0,(AI56-S56)/S56)</f>
        <v>-0.161238927165354</v>
      </c>
      <c r="AU56" s="86" t="n">
        <f aca="false">IF(AJ56=0,0,(AJ56-T56)/T56)</f>
        <v>-0.213934041255257</v>
      </c>
      <c r="AV56" s="86" t="n">
        <f aca="false">IF(AK56=0,0,(AK56-U56)/U56)</f>
        <v>-0.255308643141999</v>
      </c>
      <c r="AW56" s="86" t="n">
        <f aca="false">IF(AL56=0,0,(AL56-V56)/V56)</f>
        <v>-0.294840983563811</v>
      </c>
      <c r="AX56" s="86" t="n">
        <f aca="false">IF(AM56=0,0,(AM56-W56)/W56)</f>
        <v>-0.396683569217088</v>
      </c>
      <c r="AY56" s="86" t="n">
        <f aca="false">IF(AN56=0,0,(AN56-X56)/X56)</f>
        <v>-0.607115245839098</v>
      </c>
      <c r="AZ56" s="86" t="n">
        <f aca="false">IF(AO56=0,0,(AO56-Y56)/Y56)</f>
        <v>-0.335985139253041</v>
      </c>
      <c r="BA56" s="86" t="n">
        <f aca="false">IF(AP56=0,0,(AP56-Z56)/Z56)</f>
        <v>-0.334339777216929</v>
      </c>
    </row>
    <row r="57" customFormat="false" ht="11.25" hidden="false" customHeight="false" outlineLevel="0" collapsed="false">
      <c r="A57" s="85"/>
      <c r="B57" s="85"/>
      <c r="C57" s="85" t="n">
        <v>32</v>
      </c>
      <c r="D57" s="96" t="n">
        <f aca="false">L57</f>
        <v>391.6528</v>
      </c>
      <c r="E57" s="96" t="n">
        <f aca="false">N57</f>
        <v>36.1787</v>
      </c>
      <c r="F57" s="96" t="n">
        <f aca="false">L57</f>
        <v>391.6528</v>
      </c>
      <c r="G57" s="96" t="n">
        <f aca="false">O57</f>
        <v>36.8646</v>
      </c>
      <c r="H57" s="96" t="n">
        <f aca="false">AB57</f>
        <v>394.7736</v>
      </c>
      <c r="I57" s="96" t="n">
        <f aca="false">AD57</f>
        <v>36.1257</v>
      </c>
      <c r="J57" s="96" t="n">
        <f aca="false">AB57</f>
        <v>394.7736</v>
      </c>
      <c r="K57" s="96" t="n">
        <f aca="false">AE57</f>
        <v>36.8106</v>
      </c>
      <c r="L57" s="79" t="n">
        <v>391.6528</v>
      </c>
      <c r="M57" s="79" t="n">
        <v>31.1687</v>
      </c>
      <c r="N57" s="79" t="n">
        <v>36.1787</v>
      </c>
      <c r="O57" s="79" t="n">
        <v>36.8646</v>
      </c>
      <c r="P57" s="79" t="n">
        <v>980.243</v>
      </c>
      <c r="Q57" s="80" t="n">
        <v>1.294</v>
      </c>
      <c r="R57" s="79" t="n">
        <f aca="false">P57/3600</f>
        <v>0.272289722222222</v>
      </c>
      <c r="S57" s="81" t="n">
        <v>312388</v>
      </c>
      <c r="T57" s="81" t="n">
        <v>344031</v>
      </c>
      <c r="U57" s="81" t="n">
        <v>384433</v>
      </c>
      <c r="V57" s="81" t="n">
        <v>403923</v>
      </c>
      <c r="W57" s="81" t="n">
        <v>504116</v>
      </c>
      <c r="X57" s="81" t="n">
        <v>816142</v>
      </c>
      <c r="Y57" s="81" t="n">
        <v>299238</v>
      </c>
      <c r="Z57" s="81" t="n">
        <v>301413</v>
      </c>
      <c r="AA57" s="82"/>
      <c r="AB57" s="79" t="n">
        <v>394.7736</v>
      </c>
      <c r="AC57" s="79" t="n">
        <v>31.0144</v>
      </c>
      <c r="AD57" s="79" t="n">
        <v>36.1257</v>
      </c>
      <c r="AE57" s="79" t="n">
        <v>36.8106</v>
      </c>
      <c r="AF57" s="79" t="n">
        <v>995.11</v>
      </c>
      <c r="AG57" s="80" t="n">
        <v>2.199</v>
      </c>
      <c r="AH57" s="79" t="n">
        <f aca="false">AF57/3600</f>
        <v>0.276419444444444</v>
      </c>
      <c r="AI57" s="81" t="n">
        <v>249621</v>
      </c>
      <c r="AJ57" s="81" t="n">
        <v>261450</v>
      </c>
      <c r="AK57" s="81" t="n">
        <v>277714</v>
      </c>
      <c r="AL57" s="81" t="n">
        <v>284725</v>
      </c>
      <c r="AM57" s="81" t="n">
        <v>317571</v>
      </c>
      <c r="AN57" s="81" t="n">
        <v>356685</v>
      </c>
      <c r="AO57" s="81" t="n">
        <v>195061</v>
      </c>
      <c r="AP57" s="81" t="n">
        <v>197042</v>
      </c>
      <c r="AQ57" s="82"/>
      <c r="AR57" s="82"/>
      <c r="AS57" s="82"/>
      <c r="AT57" s="86" t="n">
        <f aca="false">IF(AI57=0,0,(AI57-S57)/S57)</f>
        <v>-0.20092641202607</v>
      </c>
      <c r="AU57" s="86" t="n">
        <f aca="false">IF(AJ57=0,0,(AJ57-T57)/T57)</f>
        <v>-0.240039415052713</v>
      </c>
      <c r="AV57" s="86" t="n">
        <f aca="false">IF(AK57=0,0,(AK57-U57)/U57)</f>
        <v>-0.277601038412415</v>
      </c>
      <c r="AW57" s="86" t="n">
        <f aca="false">IF(AL57=0,0,(AL57-V57)/V57)</f>
        <v>-0.295100798914645</v>
      </c>
      <c r="AX57" s="86" t="n">
        <f aca="false">IF(AM57=0,0,(AM57-W57)/W57)</f>
        <v>-0.370043799442985</v>
      </c>
      <c r="AY57" s="86" t="n">
        <f aca="false">IF(AN57=0,0,(AN57-X57)/X57)</f>
        <v>-0.562962082578767</v>
      </c>
      <c r="AZ57" s="86" t="n">
        <f aca="false">IF(AO57=0,0,(AO57-Y57)/Y57)</f>
        <v>-0.348140944666119</v>
      </c>
      <c r="BA57" s="86" t="n">
        <f aca="false">IF(AP57=0,0,(AP57-Z57)/Z57)</f>
        <v>-0.346272390374669</v>
      </c>
    </row>
    <row r="58" customFormat="false" ht="12" hidden="false" customHeight="false" outlineLevel="0" collapsed="false">
      <c r="A58" s="85"/>
      <c r="B58" s="87"/>
      <c r="C58" s="87" t="n">
        <v>37</v>
      </c>
      <c r="D58" s="97" t="n">
        <f aca="false">L58</f>
        <v>178.8272</v>
      </c>
      <c r="E58" s="97" t="n">
        <f aca="false">N58</f>
        <v>34.3092</v>
      </c>
      <c r="F58" s="97" t="n">
        <f aca="false">L58</f>
        <v>178.8272</v>
      </c>
      <c r="G58" s="97" t="n">
        <f aca="false">O58</f>
        <v>34.99</v>
      </c>
      <c r="H58" s="97" t="n">
        <f aca="false">AB58</f>
        <v>179.0368</v>
      </c>
      <c r="I58" s="97" t="n">
        <f aca="false">AD58</f>
        <v>34.2717</v>
      </c>
      <c r="J58" s="97" t="n">
        <f aca="false">AB58</f>
        <v>179.0368</v>
      </c>
      <c r="K58" s="97" t="n">
        <f aca="false">AE58</f>
        <v>34.9387</v>
      </c>
      <c r="L58" s="89" t="n">
        <v>178.8272</v>
      </c>
      <c r="M58" s="89" t="n">
        <v>28.4027</v>
      </c>
      <c r="N58" s="89" t="n">
        <v>34.3092</v>
      </c>
      <c r="O58" s="89" t="n">
        <v>34.99</v>
      </c>
      <c r="P58" s="89" t="n">
        <v>930.619</v>
      </c>
      <c r="Q58" s="89" t="n">
        <v>1.123</v>
      </c>
      <c r="R58" s="89" t="n">
        <f aca="false">P58/3600</f>
        <v>0.258505277777778</v>
      </c>
      <c r="S58" s="90" t="n">
        <v>305221</v>
      </c>
      <c r="T58" s="90" t="n">
        <v>327650</v>
      </c>
      <c r="U58" s="90" t="n">
        <v>361021</v>
      </c>
      <c r="V58" s="90" t="n">
        <v>369654</v>
      </c>
      <c r="W58" s="90" t="n">
        <v>440249</v>
      </c>
      <c r="X58" s="90" t="n">
        <v>647967</v>
      </c>
      <c r="Y58" s="90" t="n">
        <v>296529</v>
      </c>
      <c r="Z58" s="90" t="n">
        <v>298917</v>
      </c>
      <c r="AA58" s="87"/>
      <c r="AB58" s="89" t="n">
        <v>179.0368</v>
      </c>
      <c r="AC58" s="89" t="n">
        <v>28.3279</v>
      </c>
      <c r="AD58" s="89" t="n">
        <v>34.2717</v>
      </c>
      <c r="AE58" s="89" t="n">
        <v>34.9387</v>
      </c>
      <c r="AF58" s="89" t="n">
        <v>944.098</v>
      </c>
      <c r="AG58" s="89" t="n">
        <v>2.028</v>
      </c>
      <c r="AH58" s="89" t="n">
        <f aca="false">AF58/3600</f>
        <v>0.262249444444444</v>
      </c>
      <c r="AI58" s="90" t="n">
        <v>234841</v>
      </c>
      <c r="AJ58" s="90" t="n">
        <v>242418</v>
      </c>
      <c r="AK58" s="90" t="n">
        <v>253693</v>
      </c>
      <c r="AL58" s="90" t="n">
        <v>258796</v>
      </c>
      <c r="AM58" s="90" t="n">
        <v>284219</v>
      </c>
      <c r="AN58" s="90" t="n">
        <v>312561</v>
      </c>
      <c r="AO58" s="90" t="n">
        <v>189568</v>
      </c>
      <c r="AP58" s="90" t="n">
        <v>191663</v>
      </c>
      <c r="AQ58" s="87"/>
      <c r="AR58" s="87"/>
      <c r="AS58" s="87"/>
      <c r="AT58" s="91" t="n">
        <f aca="false">IF(AI58=0,0,(AI58-S58)/S58)</f>
        <v>-0.230587017276007</v>
      </c>
      <c r="AU58" s="91" t="n">
        <f aca="false">IF(AJ58=0,0,(AJ58-T58)/T58)</f>
        <v>-0.260131237601099</v>
      </c>
      <c r="AV58" s="91" t="n">
        <f aca="false">IF(AK58=0,0,(AK58-U58)/U58)</f>
        <v>-0.297290185335479</v>
      </c>
      <c r="AW58" s="91" t="n">
        <f aca="false">IF(AL58=0,0,(AL58-V58)/V58)</f>
        <v>-0.299896660120004</v>
      </c>
      <c r="AX58" s="91" t="n">
        <f aca="false">IF(AM58=0,0,(AM58-W58)/W58)</f>
        <v>-0.354413070784942</v>
      </c>
      <c r="AY58" s="91" t="n">
        <f aca="false">IF(AN58=0,0,(AN58-X58)/X58)</f>
        <v>-0.517628212547861</v>
      </c>
      <c r="AZ58" s="91" t="n">
        <f aca="false">IF(AO58=0,0,(AO58-Y58)/Y58)</f>
        <v>-0.360710082319099</v>
      </c>
      <c r="BA58" s="91" t="n">
        <f aca="false">IF(AP58=0,0,(AP58-Z58)/Z58)</f>
        <v>-0.358808632496646</v>
      </c>
    </row>
    <row r="59" customFormat="false" ht="11.25" hidden="false" customHeight="false" outlineLevel="0" collapsed="false">
      <c r="A59" s="85"/>
      <c r="B59" s="77" t="s">
        <v>74</v>
      </c>
      <c r="C59" s="77" t="n">
        <v>22</v>
      </c>
      <c r="D59" s="93" t="n">
        <f aca="false">L59</f>
        <v>1346.7736</v>
      </c>
      <c r="E59" s="93" t="n">
        <f aca="false">N59</f>
        <v>41.0054</v>
      </c>
      <c r="F59" s="93" t="n">
        <f aca="false">L59</f>
        <v>1346.7736</v>
      </c>
      <c r="G59" s="93" t="n">
        <f aca="false">O59</f>
        <v>42.115</v>
      </c>
      <c r="H59" s="93" t="n">
        <f aca="false">AB59</f>
        <v>1359.1952</v>
      </c>
      <c r="I59" s="93" t="n">
        <f aca="false">AD59</f>
        <v>40.8165</v>
      </c>
      <c r="J59" s="93" t="n">
        <f aca="false">AB59</f>
        <v>1359.1952</v>
      </c>
      <c r="K59" s="93" t="n">
        <f aca="false">AE59</f>
        <v>41.9299</v>
      </c>
      <c r="L59" s="92" t="n">
        <v>1346.7736</v>
      </c>
      <c r="M59" s="92" t="n">
        <v>38.8942</v>
      </c>
      <c r="N59" s="92" t="n">
        <v>41.0054</v>
      </c>
      <c r="O59" s="92" t="n">
        <v>42.115</v>
      </c>
      <c r="P59" s="92" t="n">
        <v>974.58</v>
      </c>
      <c r="Q59" s="80" t="n">
        <v>1.482</v>
      </c>
      <c r="R59" s="92" t="n">
        <f aca="false">P59/3600</f>
        <v>0.270716666666667</v>
      </c>
      <c r="S59" s="81" t="n">
        <v>335530</v>
      </c>
      <c r="T59" s="81" t="n">
        <v>447745</v>
      </c>
      <c r="U59" s="81" t="n">
        <v>529961</v>
      </c>
      <c r="V59" s="81" t="n">
        <v>589342</v>
      </c>
      <c r="W59" s="81" t="n">
        <v>853959</v>
      </c>
      <c r="X59" s="81" t="n">
        <v>1631963</v>
      </c>
      <c r="Y59" s="81" t="n">
        <v>298644</v>
      </c>
      <c r="Z59" s="81" t="n">
        <v>303818</v>
      </c>
      <c r="AA59" s="94"/>
      <c r="AB59" s="92" t="n">
        <v>1359.1952</v>
      </c>
      <c r="AC59" s="92" t="n">
        <v>38.458</v>
      </c>
      <c r="AD59" s="92" t="n">
        <v>40.8165</v>
      </c>
      <c r="AE59" s="92" t="n">
        <v>41.9299</v>
      </c>
      <c r="AF59" s="92" t="n">
        <v>985.812</v>
      </c>
      <c r="AG59" s="80" t="n">
        <v>2.012</v>
      </c>
      <c r="AH59" s="92" t="n">
        <f aca="false">AF59/3600</f>
        <v>0.273836666666667</v>
      </c>
      <c r="AI59" s="81" t="n">
        <v>350850</v>
      </c>
      <c r="AJ59" s="81" t="n">
        <v>394102</v>
      </c>
      <c r="AK59" s="81" t="n">
        <v>435989</v>
      </c>
      <c r="AL59" s="81" t="n">
        <v>450998</v>
      </c>
      <c r="AM59" s="81" t="n">
        <v>535468</v>
      </c>
      <c r="AN59" s="81" t="n">
        <v>609019</v>
      </c>
      <c r="AO59" s="81" t="n">
        <v>193925</v>
      </c>
      <c r="AP59" s="81" t="n">
        <v>195324</v>
      </c>
      <c r="AQ59" s="83" t="e">
        <f aca="false">RBJM($L59:$M62,AB59:AC62)</f>
        <v>#VALUE!</v>
      </c>
      <c r="AR59" s="83" t="e">
        <f aca="false">RBJM($D59:$E62,H59:I62)</f>
        <v>#VALUE!</v>
      </c>
      <c r="AS59" s="83" t="e">
        <f aca="false">RBJM($F59:$G62,J59:K62)</f>
        <v>#VALUE!</v>
      </c>
      <c r="AT59" s="84" t="n">
        <f aca="false">IF(AI59=0,0,(AI59-S59)/S59)</f>
        <v>0.0456591064882425</v>
      </c>
      <c r="AU59" s="84" t="n">
        <f aca="false">IF(AJ59=0,0,(AJ59-T59)/T59)</f>
        <v>-0.119807033021028</v>
      </c>
      <c r="AV59" s="84" t="n">
        <f aca="false">IF(AK59=0,0,(AK59-U59)/U59)</f>
        <v>-0.177318708357785</v>
      </c>
      <c r="AW59" s="84" t="n">
        <f aca="false">IF(AL59=0,0,(AL59-V59)/V59)</f>
        <v>-0.234743154229632</v>
      </c>
      <c r="AX59" s="84" t="n">
        <f aca="false">IF(AM59=0,0,(AM59-W59)/W59)</f>
        <v>-0.372958186517151</v>
      </c>
      <c r="AY59" s="84" t="n">
        <f aca="false">IF(AN59=0,0,(AN59-X59)/X59)</f>
        <v>-0.626818132518936</v>
      </c>
      <c r="AZ59" s="84" t="n">
        <f aca="false">IF(AO59=0,0,(AO59-Y59)/Y59)</f>
        <v>-0.350648263484282</v>
      </c>
      <c r="BA59" s="84" t="n">
        <f aca="false">IF(AP59=0,0,(AP59-Z59)/Z59)</f>
        <v>-0.357101949193267</v>
      </c>
    </row>
    <row r="60" customFormat="false" ht="11.25" hidden="false" customHeight="false" outlineLevel="0" collapsed="false">
      <c r="A60" s="85"/>
      <c r="B60" s="85" t="s">
        <v>66</v>
      </c>
      <c r="C60" s="85" t="n">
        <v>27</v>
      </c>
      <c r="D60" s="78" t="n">
        <f aca="false">L60</f>
        <v>656.0856</v>
      </c>
      <c r="E60" s="78" t="n">
        <f aca="false">N60</f>
        <v>38.3749</v>
      </c>
      <c r="F60" s="78" t="n">
        <f aca="false">L60</f>
        <v>656.0856</v>
      </c>
      <c r="G60" s="78" t="n">
        <f aca="false">O60</f>
        <v>39.5487</v>
      </c>
      <c r="H60" s="78" t="n">
        <f aca="false">AB60</f>
        <v>657.7056</v>
      </c>
      <c r="I60" s="78" t="n">
        <f aca="false">AD60</f>
        <v>38.2612</v>
      </c>
      <c r="J60" s="78" t="n">
        <f aca="false">AB60</f>
        <v>657.7056</v>
      </c>
      <c r="K60" s="78" t="n">
        <f aca="false">AE60</f>
        <v>39.4425</v>
      </c>
      <c r="L60" s="79" t="n">
        <v>656.0856</v>
      </c>
      <c r="M60" s="79" t="n">
        <v>35.2349</v>
      </c>
      <c r="N60" s="79" t="n">
        <v>38.3749</v>
      </c>
      <c r="O60" s="79" t="n">
        <v>39.5487</v>
      </c>
      <c r="P60" s="79" t="n">
        <v>885.941</v>
      </c>
      <c r="Q60" s="80" t="n">
        <v>1.201</v>
      </c>
      <c r="R60" s="79" t="n">
        <f aca="false">P60/3600</f>
        <v>0.246094722222222</v>
      </c>
      <c r="S60" s="81" t="n">
        <v>315020</v>
      </c>
      <c r="T60" s="81" t="n">
        <v>400214</v>
      </c>
      <c r="U60" s="81" t="n">
        <v>477672</v>
      </c>
      <c r="V60" s="81" t="n">
        <v>520095</v>
      </c>
      <c r="W60" s="81" t="n">
        <v>700699</v>
      </c>
      <c r="X60" s="81" t="n">
        <v>1271302</v>
      </c>
      <c r="Y60" s="81" t="n">
        <v>297816</v>
      </c>
      <c r="Z60" s="81" t="n">
        <v>302718</v>
      </c>
      <c r="AA60" s="82"/>
      <c r="AB60" s="79" t="n">
        <v>657.7056</v>
      </c>
      <c r="AC60" s="79" t="n">
        <v>35.0309</v>
      </c>
      <c r="AD60" s="79" t="n">
        <v>38.2612</v>
      </c>
      <c r="AE60" s="79" t="n">
        <v>39.4425</v>
      </c>
      <c r="AF60" s="79" t="n">
        <v>894.302</v>
      </c>
      <c r="AG60" s="80" t="n">
        <v>1.731</v>
      </c>
      <c r="AH60" s="79" t="n">
        <f aca="false">AF60/3600</f>
        <v>0.248417222222222</v>
      </c>
      <c r="AI60" s="81" t="n">
        <v>308203</v>
      </c>
      <c r="AJ60" s="81" t="n">
        <v>339820</v>
      </c>
      <c r="AK60" s="81" t="n">
        <v>370919</v>
      </c>
      <c r="AL60" s="81" t="n">
        <v>382268</v>
      </c>
      <c r="AM60" s="81" t="n">
        <v>445121</v>
      </c>
      <c r="AN60" s="81" t="n">
        <v>499859</v>
      </c>
      <c r="AO60" s="81" t="n">
        <v>192012</v>
      </c>
      <c r="AP60" s="81" t="n">
        <v>193625</v>
      </c>
      <c r="AQ60" s="82"/>
      <c r="AR60" s="82"/>
      <c r="AS60" s="82"/>
      <c r="AT60" s="86" t="n">
        <f aca="false">IF(AI60=0,0,(AI60-S60)/S60)</f>
        <v>-0.0216398958796267</v>
      </c>
      <c r="AU60" s="86" t="n">
        <f aca="false">IF(AJ60=0,0,(AJ60-T60)/T60)</f>
        <v>-0.150904266217574</v>
      </c>
      <c r="AV60" s="86" t="n">
        <f aca="false">IF(AK60=0,0,(AK60-U60)/U60)</f>
        <v>-0.223485990386709</v>
      </c>
      <c r="AW60" s="86" t="n">
        <f aca="false">IF(AL60=0,0,(AL60-V60)/V60)</f>
        <v>-0.265003508974322</v>
      </c>
      <c r="AX60" s="86" t="n">
        <f aca="false">IF(AM60=0,0,(AM60-W60)/W60)</f>
        <v>-0.364747202436424</v>
      </c>
      <c r="AY60" s="86" t="n">
        <f aca="false">IF(AN60=0,0,(AN60-X60)/X60)</f>
        <v>-0.606813329956218</v>
      </c>
      <c r="AZ60" s="86" t="n">
        <f aca="false">IF(AO60=0,0,(AO60-Y60)/Y60)</f>
        <v>-0.355266338947538</v>
      </c>
      <c r="BA60" s="86" t="n">
        <f aca="false">IF(AP60=0,0,(AP60-Z60)/Z60)</f>
        <v>-0.360378305882042</v>
      </c>
    </row>
    <row r="61" customFormat="false" ht="11.25" hidden="false" customHeight="false" outlineLevel="0" collapsed="false">
      <c r="A61" s="85"/>
      <c r="B61" s="85"/>
      <c r="C61" s="85" t="n">
        <v>32</v>
      </c>
      <c r="D61" s="78" t="n">
        <f aca="false">L61</f>
        <v>315.3952</v>
      </c>
      <c r="E61" s="78" t="n">
        <f aca="false">N61</f>
        <v>36.2113</v>
      </c>
      <c r="F61" s="78" t="n">
        <f aca="false">L61</f>
        <v>315.3952</v>
      </c>
      <c r="G61" s="78" t="n">
        <f aca="false">O61</f>
        <v>37.3698</v>
      </c>
      <c r="H61" s="78" t="n">
        <f aca="false">AB61</f>
        <v>315.728</v>
      </c>
      <c r="I61" s="78" t="n">
        <f aca="false">AD61</f>
        <v>36.1582</v>
      </c>
      <c r="J61" s="78" t="n">
        <f aca="false">AB61</f>
        <v>315.728</v>
      </c>
      <c r="K61" s="78" t="n">
        <f aca="false">AE61</f>
        <v>37.3064</v>
      </c>
      <c r="L61" s="79" t="n">
        <v>315.3952</v>
      </c>
      <c r="M61" s="79" t="n">
        <v>31.9387</v>
      </c>
      <c r="N61" s="79" t="n">
        <v>36.2113</v>
      </c>
      <c r="O61" s="79" t="n">
        <v>37.3698</v>
      </c>
      <c r="P61" s="79" t="n">
        <v>807.675</v>
      </c>
      <c r="Q61" s="80" t="n">
        <v>0.982</v>
      </c>
      <c r="R61" s="79" t="n">
        <f aca="false">P61/3600</f>
        <v>0.224354166666667</v>
      </c>
      <c r="S61" s="81" t="n">
        <v>297190</v>
      </c>
      <c r="T61" s="81" t="n">
        <v>358787</v>
      </c>
      <c r="U61" s="81" t="n">
        <v>430453</v>
      </c>
      <c r="V61" s="81" t="n">
        <v>455315</v>
      </c>
      <c r="W61" s="81" t="n">
        <v>579561</v>
      </c>
      <c r="X61" s="81" t="n">
        <v>953771</v>
      </c>
      <c r="Y61" s="81" t="n">
        <v>296830</v>
      </c>
      <c r="Z61" s="81" t="n">
        <v>301774</v>
      </c>
      <c r="AA61" s="82"/>
      <c r="AB61" s="79" t="n">
        <v>315.728</v>
      </c>
      <c r="AC61" s="79" t="n">
        <v>31.8532</v>
      </c>
      <c r="AD61" s="79" t="n">
        <v>36.1582</v>
      </c>
      <c r="AE61" s="79" t="n">
        <v>37.3064</v>
      </c>
      <c r="AF61" s="79" t="n">
        <v>815.288</v>
      </c>
      <c r="AG61" s="80" t="n">
        <v>1.528</v>
      </c>
      <c r="AH61" s="79" t="n">
        <f aca="false">AF61/3600</f>
        <v>0.226468888888889</v>
      </c>
      <c r="AI61" s="81" t="n">
        <v>270774</v>
      </c>
      <c r="AJ61" s="81" t="n">
        <v>292425</v>
      </c>
      <c r="AK61" s="81" t="n">
        <v>314240</v>
      </c>
      <c r="AL61" s="81" t="n">
        <v>322161</v>
      </c>
      <c r="AM61" s="81" t="n">
        <v>366202</v>
      </c>
      <c r="AN61" s="81" t="n">
        <v>405747</v>
      </c>
      <c r="AO61" s="81" t="n">
        <v>188243</v>
      </c>
      <c r="AP61" s="81" t="n">
        <v>190271</v>
      </c>
      <c r="AQ61" s="82"/>
      <c r="AR61" s="82"/>
      <c r="AS61" s="82"/>
      <c r="AT61" s="86" t="n">
        <f aca="false">IF(AI61=0,0,(AI61-S61)/S61)</f>
        <v>-0.0888858979104277</v>
      </c>
      <c r="AU61" s="86" t="n">
        <f aca="false">IF(AJ61=0,0,(AJ61-T61)/T61)</f>
        <v>-0.184962108437597</v>
      </c>
      <c r="AV61" s="86" t="n">
        <f aca="false">IF(AK61=0,0,(AK61-U61)/U61)</f>
        <v>-0.269978371622454</v>
      </c>
      <c r="AW61" s="86" t="n">
        <f aca="false">IF(AL61=0,0,(AL61-V61)/V61)</f>
        <v>-0.292443692828042</v>
      </c>
      <c r="AX61" s="86" t="n">
        <f aca="false">IF(AM61=0,0,(AM61-W61)/W61)</f>
        <v>-0.368138987958127</v>
      </c>
      <c r="AY61" s="86" t="n">
        <f aca="false">IF(AN61=0,0,(AN61-X61)/X61)</f>
        <v>-0.574586562183166</v>
      </c>
      <c r="AZ61" s="86" t="n">
        <f aca="false">IF(AO61=0,0,(AO61-Y61)/Y61)</f>
        <v>-0.365822187784254</v>
      </c>
      <c r="BA61" s="86" t="n">
        <f aca="false">IF(AP61=0,0,(AP61-Z61)/Z61)</f>
        <v>-0.369491738850928</v>
      </c>
    </row>
    <row r="62" customFormat="false" ht="12" hidden="false" customHeight="false" outlineLevel="0" collapsed="false">
      <c r="A62" s="87"/>
      <c r="B62" s="87"/>
      <c r="C62" s="87" t="n">
        <v>37</v>
      </c>
      <c r="D62" s="98" t="n">
        <f aca="false">L62</f>
        <v>151.7712</v>
      </c>
      <c r="E62" s="98" t="n">
        <f aca="false">N62</f>
        <v>34.2895</v>
      </c>
      <c r="F62" s="98" t="n">
        <f aca="false">L62</f>
        <v>151.7712</v>
      </c>
      <c r="G62" s="98" t="n">
        <f aca="false">O62</f>
        <v>35.3485</v>
      </c>
      <c r="H62" s="98" t="n">
        <f aca="false">AB62</f>
        <v>151.5872</v>
      </c>
      <c r="I62" s="98" t="n">
        <f aca="false">AD62</f>
        <v>34.2771</v>
      </c>
      <c r="J62" s="98" t="n">
        <f aca="false">AB62</f>
        <v>151.5872</v>
      </c>
      <c r="K62" s="98" t="n">
        <f aca="false">AE62</f>
        <v>35.314</v>
      </c>
      <c r="L62" s="89" t="n">
        <v>151.7712</v>
      </c>
      <c r="M62" s="89" t="n">
        <v>29.2397</v>
      </c>
      <c r="N62" s="89" t="n">
        <v>34.2895</v>
      </c>
      <c r="O62" s="89" t="n">
        <v>35.3485</v>
      </c>
      <c r="P62" s="89" t="n">
        <v>739.815</v>
      </c>
      <c r="Q62" s="89" t="n">
        <v>0.858</v>
      </c>
      <c r="R62" s="89" t="n">
        <f aca="false">P62/3600</f>
        <v>0.205504166666667</v>
      </c>
      <c r="S62" s="90" t="n">
        <v>289678</v>
      </c>
      <c r="T62" s="90" t="n">
        <v>334345</v>
      </c>
      <c r="U62" s="90" t="n">
        <v>398620</v>
      </c>
      <c r="V62" s="90" t="n">
        <v>410942</v>
      </c>
      <c r="W62" s="90" t="n">
        <v>508890</v>
      </c>
      <c r="X62" s="90" t="n">
        <v>744726</v>
      </c>
      <c r="Y62" s="90" t="n">
        <v>295396</v>
      </c>
      <c r="Z62" s="90" t="n">
        <v>300090</v>
      </c>
      <c r="AA62" s="87"/>
      <c r="AB62" s="89" t="n">
        <v>151.5872</v>
      </c>
      <c r="AC62" s="89" t="n">
        <v>29.2024</v>
      </c>
      <c r="AD62" s="89" t="n">
        <v>34.2771</v>
      </c>
      <c r="AE62" s="89" t="n">
        <v>35.314</v>
      </c>
      <c r="AF62" s="89" t="n">
        <v>747.943</v>
      </c>
      <c r="AG62" s="89" t="n">
        <v>1.372</v>
      </c>
      <c r="AH62" s="89" t="n">
        <f aca="false">AF62/3600</f>
        <v>0.207761944444444</v>
      </c>
      <c r="AI62" s="90" t="n">
        <v>247299</v>
      </c>
      <c r="AJ62" s="90" t="n">
        <v>262158</v>
      </c>
      <c r="AK62" s="90" t="n">
        <v>277488</v>
      </c>
      <c r="AL62" s="90" t="n">
        <v>283110</v>
      </c>
      <c r="AM62" s="90" t="n">
        <v>314143</v>
      </c>
      <c r="AN62" s="90" t="n">
        <v>343789</v>
      </c>
      <c r="AO62" s="90" t="n">
        <v>184767</v>
      </c>
      <c r="AP62" s="90" t="n">
        <v>187166</v>
      </c>
      <c r="AQ62" s="87"/>
      <c r="AR62" s="87"/>
      <c r="AS62" s="87"/>
      <c r="AT62" s="91" t="n">
        <f aca="false">IF(AI62=0,0,(AI62-S62)/S62)</f>
        <v>-0.146296922790132</v>
      </c>
      <c r="AU62" s="91" t="n">
        <f aca="false">IF(AJ62=0,0,(AJ62-T62)/T62)</f>
        <v>-0.215905726121222</v>
      </c>
      <c r="AV62" s="91" t="n">
        <f aca="false">IF(AK62=0,0,(AK62-U62)/U62)</f>
        <v>-0.303878380412423</v>
      </c>
      <c r="AW62" s="91" t="n">
        <f aca="false">IF(AL62=0,0,(AL62-V62)/V62)</f>
        <v>-0.311070662039899</v>
      </c>
      <c r="AX62" s="91" t="n">
        <f aca="false">IF(AM62=0,0,(AM62-W62)/W62)</f>
        <v>-0.382689775786516</v>
      </c>
      <c r="AY62" s="91" t="n">
        <f aca="false">IF(AN62=0,0,(AN62-X62)/X62)</f>
        <v>-0.538368473774247</v>
      </c>
      <c r="AZ62" s="91" t="n">
        <f aca="false">IF(AO62=0,0,(AO62-Y62)/Y62)</f>
        <v>-0.374510826145242</v>
      </c>
      <c r="BA62" s="91" t="n">
        <f aca="false">IF(AP62=0,0,(AP62-Z62)/Z62)</f>
        <v>-0.376300443200373</v>
      </c>
    </row>
    <row r="63" customFormat="false" ht="11.25" hidden="false" customHeight="false" outlineLevel="0" collapsed="false">
      <c r="A63" s="99" t="s">
        <v>75</v>
      </c>
      <c r="B63" s="99" t="s">
        <v>76</v>
      </c>
      <c r="C63" s="99" t="n">
        <v>22</v>
      </c>
      <c r="D63" s="100" t="n">
        <f aca="false">L63</f>
        <v>0</v>
      </c>
      <c r="E63" s="100" t="n">
        <f aca="false">N63</f>
        <v>0</v>
      </c>
      <c r="F63" s="100" t="n">
        <f aca="false">L63</f>
        <v>0</v>
      </c>
      <c r="G63" s="100" t="n">
        <f aca="false">O63</f>
        <v>0</v>
      </c>
      <c r="H63" s="100" t="n">
        <f aca="false">AB63</f>
        <v>0</v>
      </c>
      <c r="I63" s="100" t="n">
        <f aca="false">AD63</f>
        <v>0</v>
      </c>
      <c r="J63" s="100" t="n">
        <f aca="false">AB63</f>
        <v>0</v>
      </c>
      <c r="K63" s="100" t="n">
        <f aca="false">AE63</f>
        <v>0</v>
      </c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2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</row>
    <row r="64" customFormat="false" ht="11.25" hidden="false" customHeight="false" outlineLevel="0" collapsed="false">
      <c r="A64" s="104" t="s">
        <v>77</v>
      </c>
      <c r="B64" s="104" t="s">
        <v>78</v>
      </c>
      <c r="C64" s="104" t="n">
        <v>27</v>
      </c>
      <c r="D64" s="105" t="n">
        <f aca="false">L64</f>
        <v>0</v>
      </c>
      <c r="E64" s="105" t="n">
        <f aca="false">N64</f>
        <v>0</v>
      </c>
      <c r="F64" s="105" t="n">
        <f aca="false">L64</f>
        <v>0</v>
      </c>
      <c r="G64" s="105" t="n">
        <f aca="false">O64</f>
        <v>0</v>
      </c>
      <c r="H64" s="105" t="n">
        <f aca="false">AB64</f>
        <v>0</v>
      </c>
      <c r="I64" s="105" t="n">
        <f aca="false">AD64</f>
        <v>0</v>
      </c>
      <c r="J64" s="105" t="n">
        <f aca="false">AB64</f>
        <v>0</v>
      </c>
      <c r="K64" s="105" t="n">
        <f aca="false">AE64</f>
        <v>0</v>
      </c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7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</row>
    <row r="65" customFormat="false" ht="11.25" hidden="false" customHeight="false" outlineLevel="0" collapsed="false">
      <c r="A65" s="104"/>
      <c r="B65" s="104"/>
      <c r="C65" s="104" t="n">
        <v>32</v>
      </c>
      <c r="D65" s="105" t="n">
        <f aca="false">L65</f>
        <v>0</v>
      </c>
      <c r="E65" s="105" t="n">
        <f aca="false">N65</f>
        <v>0</v>
      </c>
      <c r="F65" s="105" t="n">
        <f aca="false">L65</f>
        <v>0</v>
      </c>
      <c r="G65" s="105" t="n">
        <f aca="false">O65</f>
        <v>0</v>
      </c>
      <c r="H65" s="105" t="n">
        <f aca="false">AB65</f>
        <v>0</v>
      </c>
      <c r="I65" s="105" t="n">
        <f aca="false">AD65</f>
        <v>0</v>
      </c>
      <c r="J65" s="105" t="n">
        <f aca="false">AB65</f>
        <v>0</v>
      </c>
      <c r="K65" s="105" t="n">
        <f aca="false">AE65</f>
        <v>0</v>
      </c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7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</row>
    <row r="66" customFormat="false" ht="12" hidden="false" customHeight="false" outlineLevel="0" collapsed="false">
      <c r="A66" s="104"/>
      <c r="B66" s="108"/>
      <c r="C66" s="108" t="n">
        <v>37</v>
      </c>
      <c r="D66" s="109" t="n">
        <f aca="false">L66</f>
        <v>0</v>
      </c>
      <c r="E66" s="109" t="n">
        <f aca="false">N66</f>
        <v>0</v>
      </c>
      <c r="F66" s="109" t="n">
        <f aca="false">L66</f>
        <v>0</v>
      </c>
      <c r="G66" s="109" t="n">
        <f aca="false">O66</f>
        <v>0</v>
      </c>
      <c r="H66" s="109" t="n">
        <f aca="false">AB66</f>
        <v>0</v>
      </c>
      <c r="I66" s="109" t="n">
        <f aca="false">AD66</f>
        <v>0</v>
      </c>
      <c r="J66" s="109" t="n">
        <f aca="false">AB66</f>
        <v>0</v>
      </c>
      <c r="K66" s="109" t="n">
        <f aca="false">AE66</f>
        <v>0</v>
      </c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08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</row>
    <row r="67" customFormat="false" ht="11.25" hidden="false" customHeight="false" outlineLevel="0" collapsed="false">
      <c r="A67" s="104"/>
      <c r="B67" s="99" t="s">
        <v>79</v>
      </c>
      <c r="C67" s="99" t="n">
        <v>22</v>
      </c>
      <c r="D67" s="111" t="n">
        <f aca="false">L67</f>
        <v>0</v>
      </c>
      <c r="E67" s="111" t="n">
        <f aca="false">N67</f>
        <v>0</v>
      </c>
      <c r="F67" s="111" t="n">
        <f aca="false">L67</f>
        <v>0</v>
      </c>
      <c r="G67" s="111" t="n">
        <f aca="false">O67</f>
        <v>0</v>
      </c>
      <c r="H67" s="111" t="n">
        <f aca="false">AB67</f>
        <v>0</v>
      </c>
      <c r="I67" s="111" t="n">
        <f aca="false">AD67</f>
        <v>0</v>
      </c>
      <c r="J67" s="111" t="n">
        <f aca="false">AB67</f>
        <v>0</v>
      </c>
      <c r="K67" s="111" t="n">
        <f aca="false">AE67</f>
        <v>0</v>
      </c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2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</row>
    <row r="68" customFormat="false" ht="11.25" hidden="false" customHeight="false" outlineLevel="0" collapsed="false">
      <c r="A68" s="104"/>
      <c r="B68" s="104" t="s">
        <v>80</v>
      </c>
      <c r="C68" s="104" t="n">
        <v>27</v>
      </c>
      <c r="D68" s="112" t="n">
        <f aca="false">L68</f>
        <v>0</v>
      </c>
      <c r="E68" s="112" t="n">
        <f aca="false">N68</f>
        <v>0</v>
      </c>
      <c r="F68" s="112" t="n">
        <f aca="false">L68</f>
        <v>0</v>
      </c>
      <c r="G68" s="112" t="n">
        <f aca="false">O68</f>
        <v>0</v>
      </c>
      <c r="H68" s="112" t="n">
        <f aca="false">AB68</f>
        <v>0</v>
      </c>
      <c r="I68" s="112" t="n">
        <f aca="false">AD68</f>
        <v>0</v>
      </c>
      <c r="J68" s="112" t="n">
        <f aca="false">AB68</f>
        <v>0</v>
      </c>
      <c r="K68" s="112" t="n">
        <f aca="false">AE68</f>
        <v>0</v>
      </c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7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</row>
    <row r="69" customFormat="false" ht="11.25" hidden="false" customHeight="false" outlineLevel="0" collapsed="false">
      <c r="A69" s="104"/>
      <c r="B69" s="104"/>
      <c r="C69" s="104" t="n">
        <v>32</v>
      </c>
      <c r="D69" s="112" t="n">
        <f aca="false">L69</f>
        <v>0</v>
      </c>
      <c r="E69" s="112" t="n">
        <f aca="false">N69</f>
        <v>0</v>
      </c>
      <c r="F69" s="112" t="n">
        <f aca="false">L69</f>
        <v>0</v>
      </c>
      <c r="G69" s="112" t="n">
        <f aca="false">O69</f>
        <v>0</v>
      </c>
      <c r="H69" s="112" t="n">
        <f aca="false">AB69</f>
        <v>0</v>
      </c>
      <c r="I69" s="112" t="n">
        <f aca="false">AD69</f>
        <v>0</v>
      </c>
      <c r="J69" s="112" t="n">
        <f aca="false">AB69</f>
        <v>0</v>
      </c>
      <c r="K69" s="112" t="n">
        <f aca="false">AE69</f>
        <v>0</v>
      </c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7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</row>
    <row r="70" customFormat="false" ht="12" hidden="false" customHeight="false" outlineLevel="0" collapsed="false">
      <c r="A70" s="104"/>
      <c r="B70" s="108"/>
      <c r="C70" s="108" t="n">
        <v>37</v>
      </c>
      <c r="D70" s="113" t="n">
        <f aca="false">L70</f>
        <v>0</v>
      </c>
      <c r="E70" s="113" t="n">
        <f aca="false">N70</f>
        <v>0</v>
      </c>
      <c r="F70" s="113" t="n">
        <f aca="false">L70</f>
        <v>0</v>
      </c>
      <c r="G70" s="113" t="n">
        <f aca="false">O70</f>
        <v>0</v>
      </c>
      <c r="H70" s="113" t="n">
        <f aca="false">AB70</f>
        <v>0</v>
      </c>
      <c r="I70" s="113" t="n">
        <f aca="false">AD70</f>
        <v>0</v>
      </c>
      <c r="J70" s="113" t="n">
        <f aca="false">AB70</f>
        <v>0</v>
      </c>
      <c r="K70" s="113" t="n">
        <f aca="false">AE70</f>
        <v>0</v>
      </c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08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</row>
    <row r="71" customFormat="false" ht="11.25" hidden="false" customHeight="false" outlineLevel="0" collapsed="false">
      <c r="A71" s="104"/>
      <c r="B71" s="99" t="s">
        <v>81</v>
      </c>
      <c r="C71" s="99" t="n">
        <v>22</v>
      </c>
      <c r="D71" s="111" t="n">
        <f aca="false">L71</f>
        <v>0</v>
      </c>
      <c r="E71" s="111" t="n">
        <f aca="false">N71</f>
        <v>0</v>
      </c>
      <c r="F71" s="111" t="n">
        <f aca="false">L71</f>
        <v>0</v>
      </c>
      <c r="G71" s="111" t="n">
        <f aca="false">O71</f>
        <v>0</v>
      </c>
      <c r="H71" s="111" t="n">
        <f aca="false">AB71</f>
        <v>0</v>
      </c>
      <c r="I71" s="111" t="n">
        <f aca="false">AD71</f>
        <v>0</v>
      </c>
      <c r="J71" s="111" t="n">
        <f aca="false">AB71</f>
        <v>0</v>
      </c>
      <c r="K71" s="111" t="n">
        <f aca="false">AE71</f>
        <v>0</v>
      </c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2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</row>
    <row r="72" customFormat="false" ht="11.25" hidden="false" customHeight="false" outlineLevel="0" collapsed="false">
      <c r="A72" s="104"/>
      <c r="B72" s="104" t="s">
        <v>82</v>
      </c>
      <c r="C72" s="104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AB72</f>
        <v>0</v>
      </c>
      <c r="I72" s="112" t="n">
        <f aca="false">AD72</f>
        <v>0</v>
      </c>
      <c r="J72" s="112" t="n">
        <f aca="false">AB72</f>
        <v>0</v>
      </c>
      <c r="K72" s="112" t="n">
        <f aca="false">AE72</f>
        <v>0</v>
      </c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7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A72" s="107"/>
    </row>
    <row r="73" customFormat="false" ht="11.25" hidden="false" customHeight="false" outlineLevel="0" collapsed="false">
      <c r="A73" s="104"/>
      <c r="B73" s="104"/>
      <c r="C73" s="104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AB73</f>
        <v>0</v>
      </c>
      <c r="I73" s="112" t="n">
        <f aca="false">AD73</f>
        <v>0</v>
      </c>
      <c r="J73" s="112" t="n">
        <f aca="false">AB73</f>
        <v>0</v>
      </c>
      <c r="K73" s="112" t="n">
        <f aca="false">AE73</f>
        <v>0</v>
      </c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7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7"/>
      <c r="AR73" s="107"/>
      <c r="AS73" s="107"/>
      <c r="AT73" s="107"/>
      <c r="AU73" s="107"/>
      <c r="AV73" s="107"/>
      <c r="AW73" s="107"/>
      <c r="AX73" s="107"/>
      <c r="AY73" s="107"/>
      <c r="AZ73" s="107"/>
      <c r="BA73" s="107"/>
    </row>
    <row r="74" customFormat="false" ht="12" hidden="false" customHeight="false" outlineLevel="0" collapsed="false">
      <c r="A74" s="108"/>
      <c r="B74" s="108"/>
      <c r="C74" s="108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AB74</f>
        <v>0</v>
      </c>
      <c r="I74" s="114" t="n">
        <f aca="false">AD74</f>
        <v>0</v>
      </c>
      <c r="J74" s="114" t="n">
        <f aca="false">AB74</f>
        <v>0</v>
      </c>
      <c r="K74" s="114" t="n">
        <f aca="false">AE74</f>
        <v>0</v>
      </c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08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</row>
    <row r="75" customFormat="false" ht="11.25" hidden="false" customHeight="false" outlineLevel="0" collapsed="false">
      <c r="B75" s="64" t="s">
        <v>15</v>
      </c>
      <c r="D75" s="115"/>
      <c r="E75" s="116"/>
      <c r="F75" s="116"/>
      <c r="G75" s="117"/>
      <c r="H75" s="117"/>
      <c r="I75" s="117"/>
      <c r="J75" s="117"/>
      <c r="K75" s="117"/>
      <c r="AA75" s="118"/>
      <c r="AQ75" s="119" t="e">
        <f aca="false">AVERAGE(AQ3,AQ7)</f>
        <v>#VALUE!</v>
      </c>
      <c r="AR75" s="119" t="e">
        <f aca="false">AVERAGE(AR3,AR7)</f>
        <v>#VALUE!</v>
      </c>
      <c r="AS75" s="119" t="e">
        <f aca="false">AVERAGE(AS3,AS7)</f>
        <v>#VALUE!</v>
      </c>
      <c r="AT75" s="120" t="n">
        <f aca="false">AVERAGE(AT3:AT10)</f>
        <v>-0.171623679026812</v>
      </c>
      <c r="AU75" s="120" t="n">
        <f aca="false">AVERAGE(AU3:AU10)</f>
        <v>-0.221637812963041</v>
      </c>
      <c r="AV75" s="120" t="n">
        <f aca="false">AVERAGE(AV3:AV10)</f>
        <v>-0.276749016671465</v>
      </c>
      <c r="AW75" s="120" t="n">
        <f aca="false">AVERAGE(AW3:AW10)</f>
        <v>-0.299339274918409</v>
      </c>
      <c r="AX75" s="120" t="n">
        <f aca="false">AVERAGE(AX3:AX10)</f>
        <v>-0.367321493532495</v>
      </c>
      <c r="AY75" s="120" t="n">
        <f aca="false">AVERAGE(AY3:AY10)</f>
        <v>-0.542844714057076</v>
      </c>
      <c r="AZ75" s="120" t="n">
        <f aca="false">AVERAGE(AZ3:AZ10)</f>
        <v>-0.357708630821799</v>
      </c>
      <c r="BA75" s="120" t="n">
        <f aca="false">AVERAGE(BA3:BA10)</f>
        <v>-0.376191764498341</v>
      </c>
    </row>
    <row r="76" customFormat="false" ht="11.25" hidden="false" customHeight="false" outlineLevel="0" collapsed="false">
      <c r="B76" s="64" t="s">
        <v>16</v>
      </c>
      <c r="D76" s="121"/>
      <c r="E76" s="116"/>
      <c r="F76" s="116"/>
      <c r="G76" s="117"/>
      <c r="H76" s="117"/>
      <c r="I76" s="117"/>
      <c r="J76" s="117"/>
      <c r="K76" s="117"/>
      <c r="AA76" s="118"/>
      <c r="AQ76" s="119" t="e">
        <f aca="false">AVERAGE(AQ11,AQ15,AQ19,AQ23,AQ27)</f>
        <v>#VALUE!</v>
      </c>
      <c r="AR76" s="119" t="e">
        <f aca="false">AVERAGE(AR11,AR15,AR19,AR23,AR27)</f>
        <v>#VALUE!</v>
      </c>
      <c r="AS76" s="119" t="e">
        <f aca="false">AVERAGE(AS11,AS15,AS19,AS23,AS27)</f>
        <v>#VALUE!</v>
      </c>
      <c r="AT76" s="120" t="n">
        <f aca="false">AVERAGE(AT11:AT30)</f>
        <v>-0.191467272636642</v>
      </c>
      <c r="AU76" s="120" t="n">
        <f aca="false">AVERAGE(AU11:AU30)</f>
        <v>-0.241404046982812</v>
      </c>
      <c r="AV76" s="120" t="n">
        <f aca="false">AVERAGE(AV11:AV30)</f>
        <v>-0.300954010456559</v>
      </c>
      <c r="AW76" s="120" t="n">
        <f aca="false">AVERAGE(AW11:AW30)</f>
        <v>-0.313659368870375</v>
      </c>
      <c r="AX76" s="120" t="n">
        <f aca="false">AVERAGE(AX11:AX30)</f>
        <v>-0.387435968635914</v>
      </c>
      <c r="AY76" s="120" t="n">
        <f aca="false">AVERAGE(AY11:AY30)</f>
        <v>-0.533953079332488</v>
      </c>
      <c r="AZ76" s="120" t="n">
        <f aca="false">AVERAGE(AZ11:AZ30)</f>
        <v>-0.329392409919811</v>
      </c>
      <c r="BA76" s="120" t="n">
        <f aca="false">AVERAGE(BA11:BA30)</f>
        <v>-0.335743151059506</v>
      </c>
    </row>
    <row r="77" customFormat="false" ht="11.25" hidden="false" customHeight="false" outlineLevel="0" collapsed="false">
      <c r="B77" s="64" t="s">
        <v>17</v>
      </c>
      <c r="D77" s="121"/>
      <c r="E77" s="116"/>
      <c r="F77" s="116"/>
      <c r="G77" s="117"/>
      <c r="H77" s="117"/>
      <c r="I77" s="117"/>
      <c r="J77" s="117"/>
      <c r="K77" s="117"/>
      <c r="AA77" s="118"/>
      <c r="AQ77" s="119" t="e">
        <f aca="false">AVERAGE(AQ31,AQ35,AQ39,AQ43)</f>
        <v>#VALUE!</v>
      </c>
      <c r="AR77" s="119" t="e">
        <f aca="false">AVERAGE(AR31,AR35,AR39,AR43)</f>
        <v>#VALUE!</v>
      </c>
      <c r="AS77" s="119" t="e">
        <f aca="false">AVERAGE(AS31,AS35,AS39,AS43)</f>
        <v>#VALUE!</v>
      </c>
      <c r="AT77" s="120" t="n">
        <f aca="false">AVERAGE(AT31:AT46)</f>
        <v>-0.166813953200941</v>
      </c>
      <c r="AU77" s="120" t="n">
        <f aca="false">AVERAGE(AU31:AU46)</f>
        <v>-0.228381818006562</v>
      </c>
      <c r="AV77" s="120" t="n">
        <f aca="false">AVERAGE(AV31:AV46)</f>
        <v>-0.282537463244599</v>
      </c>
      <c r="AW77" s="120" t="n">
        <f aca="false">AVERAGE(AW31:AW46)</f>
        <v>-0.304447481746363</v>
      </c>
      <c r="AX77" s="120" t="n">
        <f aca="false">AVERAGE(AX31:AX46)</f>
        <v>-0.384803294302567</v>
      </c>
      <c r="AY77" s="120" t="n">
        <f aca="false">AVERAGE(AY31:AY46)</f>
        <v>-0.561640284346279</v>
      </c>
      <c r="AZ77" s="120" t="n">
        <f aca="false">AVERAGE(AZ31:AZ46)</f>
        <v>-0.371980346281805</v>
      </c>
      <c r="BA77" s="120" t="n">
        <f aca="false">AVERAGE(BA31:BA46)</f>
        <v>-0.383810640476181</v>
      </c>
    </row>
    <row r="78" customFormat="false" ht="11.25" hidden="false" customHeight="false" outlineLevel="0" collapsed="false">
      <c r="B78" s="64" t="s">
        <v>18</v>
      </c>
      <c r="D78" s="121"/>
      <c r="E78" s="116"/>
      <c r="F78" s="116"/>
      <c r="G78" s="117"/>
      <c r="H78" s="117"/>
      <c r="I78" s="117"/>
      <c r="J78" s="117"/>
      <c r="K78" s="117"/>
      <c r="AA78" s="122"/>
      <c r="AQ78" s="123" t="e">
        <f aca="false">AVERAGE(AQ47,AQ55,AQ51,AQ59)</f>
        <v>#VALUE!</v>
      </c>
      <c r="AR78" s="123" t="e">
        <f aca="false">AVERAGE(AR47,AR55,AR51,AR59)</f>
        <v>#VALUE!</v>
      </c>
      <c r="AS78" s="123" t="e">
        <f aca="false">AVERAGE(AS47,AS55,AS51,AS59)</f>
        <v>#VALUE!</v>
      </c>
      <c r="AT78" s="124" t="n">
        <f aca="false">AVERAGE(AT47:AT62)</f>
        <v>-0.126516059643762</v>
      </c>
      <c r="AU78" s="124" t="n">
        <f aca="false">AVERAGE(AU47:AU62)</f>
        <v>-0.198633127693863</v>
      </c>
      <c r="AV78" s="124" t="n">
        <f aca="false">AVERAGE(AV47:AV62)</f>
        <v>-0.253305984477056</v>
      </c>
      <c r="AW78" s="124" t="n">
        <f aca="false">AVERAGE(AW47:AW62)</f>
        <v>-0.283300358669743</v>
      </c>
      <c r="AX78" s="124" t="n">
        <f aca="false">AVERAGE(AX47:AX62)</f>
        <v>-0.376062618339619</v>
      </c>
      <c r="AY78" s="124" t="n">
        <f aca="false">AVERAGE(AY47:AY62)</f>
        <v>-0.57765549913051</v>
      </c>
      <c r="AZ78" s="124" t="n">
        <f aca="false">AVERAGE(AZ47:AZ62)</f>
        <v>-0.35204687345804</v>
      </c>
      <c r="BA78" s="124" t="n">
        <f aca="false">AVERAGE(BA47:BA62)</f>
        <v>-0.353329896015599</v>
      </c>
    </row>
    <row r="79" customFormat="false" ht="11.25" hidden="false" customHeight="false" outlineLevel="0" collapsed="false">
      <c r="A79" s="125"/>
      <c r="B79" s="125" t="s">
        <v>19</v>
      </c>
      <c r="C79" s="125"/>
      <c r="D79" s="126"/>
      <c r="E79" s="127"/>
      <c r="F79" s="127"/>
      <c r="G79" s="128"/>
      <c r="H79" s="128"/>
      <c r="I79" s="128"/>
      <c r="J79" s="128"/>
      <c r="K79" s="128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9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125"/>
      <c r="AN79" s="125"/>
      <c r="AO79" s="125"/>
      <c r="AP79" s="125"/>
      <c r="AQ79" s="130"/>
      <c r="AR79" s="130"/>
      <c r="AS79" s="130"/>
      <c r="AT79" s="130"/>
      <c r="AU79" s="130"/>
      <c r="AV79" s="130"/>
      <c r="AW79" s="130"/>
      <c r="AX79" s="130"/>
      <c r="AY79" s="130"/>
      <c r="AZ79" s="130"/>
      <c r="BA79" s="130"/>
    </row>
    <row r="80" customFormat="false" ht="11.25" hidden="false" customHeight="false" outlineLevel="0" collapsed="false">
      <c r="B80" s="131" t="s">
        <v>20</v>
      </c>
      <c r="C80" s="131"/>
      <c r="D80" s="132"/>
      <c r="E80" s="133"/>
      <c r="F80" s="134"/>
      <c r="G80" s="133"/>
      <c r="H80" s="133"/>
      <c r="I80" s="133"/>
      <c r="J80" s="133"/>
      <c r="K80" s="133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5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6" t="e">
        <f aca="false">AVERAGE(AQ3,AQ7,AQ11,AQ15,AQ19,AQ23,AQ27,AQ31,AQ35,AQ39,AQ43,AQ47,AQ55,AQ51,AQ59)</f>
        <v>#VALUE!</v>
      </c>
      <c r="AR80" s="136" t="e">
        <f aca="false">AVERAGE(AR3,AR7,AR11,AR15,AR19,AR23,AR27,AR31,AR35,AR39,AR43,AR47,AR55,AR51,AR59)</f>
        <v>#VALUE!</v>
      </c>
      <c r="AS80" s="136" t="e">
        <f aca="false">AVERAGE(AS3,AS7,AS11,AS15,AS19,AS23,AS27,AS31,AS35,AS39,AS43,AS47,AS55,AS51,AS59)</f>
        <v>#VALUE!</v>
      </c>
      <c r="AT80" s="137" t="n">
        <f aca="false">AVERAGE(AT3:AT62)</f>
        <v>-0.164926918174376</v>
      </c>
      <c r="AU80" s="137" t="n">
        <f aca="false">AVERAGE(AU3:AU62)</f>
        <v>-0.223890376242789</v>
      </c>
      <c r="AV80" s="137" t="n">
        <f aca="false">AVERAGE(AV3:AV62)</f>
        <v>-0.280109458434156</v>
      </c>
      <c r="AW80" s="137" t="n">
        <f aca="false">AVERAGE(AW3:AW62)</f>
        <v>-0.301197783723541</v>
      </c>
      <c r="AX80" s="137" t="n">
        <f aca="false">AVERAGE(AX3:AX62)</f>
        <v>-0.381019098720887</v>
      </c>
      <c r="AY80" s="137" t="n">
        <f aca="false">AVERAGE(AY3:AY62)</f>
        <v>-0.55417586391225</v>
      </c>
      <c r="AZ80" s="137" t="n">
        <f aca="false">AVERAGE(AZ3:AZ62)</f>
        <v>-0.350565879346802</v>
      </c>
      <c r="BA80" s="137" t="n">
        <f aca="false">AVERAGE(BA3:BA62)</f>
        <v>-0.358644095350755</v>
      </c>
    </row>
    <row r="81" customFormat="false" ht="11.25" hidden="false" customHeight="false" outlineLevel="0" collapsed="false">
      <c r="B81" s="64" t="s">
        <v>83</v>
      </c>
      <c r="P81" s="119"/>
      <c r="Q81" s="119" t="n">
        <f aca="false">GEOMEAN(Q3:Q62)</f>
        <v>7.41074883244857</v>
      </c>
      <c r="R81" s="119" t="n">
        <f aca="false">GEOMEAN(R3:R62)</f>
        <v>1.61667033386721</v>
      </c>
      <c r="S81" s="119"/>
      <c r="T81" s="119"/>
      <c r="U81" s="119"/>
      <c r="V81" s="119"/>
      <c r="W81" s="119"/>
      <c r="X81" s="119"/>
      <c r="Y81" s="119"/>
      <c r="Z81" s="119"/>
      <c r="AF81" s="119"/>
      <c r="AG81" s="119" t="n">
        <f aca="false">GEOMEAN(AG3:AG62)</f>
        <v>11.9050046777541</v>
      </c>
      <c r="AH81" s="119" t="n">
        <f aca="false">GEOMEAN(AH3:AH62)</f>
        <v>1.63996896241343</v>
      </c>
      <c r="AI81" s="119"/>
      <c r="AJ81" s="119"/>
      <c r="AK81" s="119"/>
      <c r="AL81" s="119"/>
      <c r="AM81" s="119"/>
      <c r="AN81" s="119"/>
      <c r="AO81" s="119"/>
      <c r="AP81" s="119"/>
    </row>
    <row r="82" customFormat="false" ht="11.25" hidden="false" customHeight="false" outlineLevel="0" collapsed="false">
      <c r="B82" s="64" t="s">
        <v>84</v>
      </c>
      <c r="AF82" s="138"/>
      <c r="AG82" s="138" t="n">
        <f aca="false">AG81/Q81</f>
        <v>1.60645097370283</v>
      </c>
      <c r="AH82" s="138" t="n">
        <f aca="false">AH81/R81</f>
        <v>1.01441149012148</v>
      </c>
    </row>
    <row r="83" customFormat="false" ht="11.25" hidden="false" customHeight="false" outlineLevel="0" collapsed="false">
      <c r="B83" s="64" t="s">
        <v>85</v>
      </c>
      <c r="P83" s="118"/>
      <c r="Q83" s="118" t="n">
        <f aca="false">SUM(Q3:Q62)/3600</f>
        <v>0.218068333333333</v>
      </c>
      <c r="R83" s="118" t="n">
        <f aca="false">SUM(R3:R62)</f>
        <v>171.707437777778</v>
      </c>
      <c r="S83" s="118"/>
      <c r="T83" s="118"/>
      <c r="U83" s="118"/>
      <c r="V83" s="118"/>
      <c r="W83" s="118"/>
      <c r="X83" s="118"/>
      <c r="Y83" s="118"/>
      <c r="Z83" s="118"/>
      <c r="AF83" s="118"/>
      <c r="AG83" s="118" t="n">
        <f aca="false">SUM(AG3:AG62)/3600</f>
        <v>0.350016944444444</v>
      </c>
      <c r="AH83" s="118" t="n">
        <f aca="false">SUM(AH3:AH62)</f>
        <v>174.295224722222</v>
      </c>
      <c r="AI83" s="118"/>
      <c r="AJ83" s="118"/>
      <c r="AK83" s="118"/>
      <c r="AL83" s="118"/>
      <c r="AM83" s="118"/>
      <c r="AN83" s="118"/>
      <c r="AO83" s="118"/>
      <c r="AP83" s="118"/>
    </row>
  </sheetData>
  <mergeCells count="3">
    <mergeCell ref="L1:AA1"/>
    <mergeCell ref="AB1:AQ1"/>
    <mergeCell ref="AT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false" showOutlineSymbols="true" defaultGridColor="true" view="normal" topLeftCell="AD67" colorId="64" zoomScale="85" zoomScaleNormal="85" zoomScalePageLayoutView="100" workbookViewId="0">
      <selection pane="topLeft" activeCell="AT76" activeCellId="0" sqref="AT76:BA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4" min="22" style="64" width="9.14"/>
    <col collapsed="false" customWidth="true" hidden="false" outlineLevel="0" max="26" min="25" style="64" width="13.56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40" min="38" style="64" width="9.14"/>
    <col collapsed="false" customWidth="true" hidden="false" outlineLevel="0" max="42" min="41" style="64" width="13.56"/>
    <col collapsed="false" customWidth="false" hidden="false" outlineLevel="0" max="51" min="43" style="64" width="9.14"/>
    <col collapsed="false" customWidth="true" hidden="false" outlineLevel="0" max="53" min="52" style="64" width="13.56"/>
    <col collapsed="false" customWidth="false" hidden="false" outlineLevel="0" max="257" min="54" style="64" width="9.14"/>
  </cols>
  <sheetData>
    <row r="1" customFormat="false" ht="13.5" hidden="false" customHeight="true" outlineLevel="0" collapsed="false">
      <c r="D1" s="68" t="s">
        <v>25</v>
      </c>
      <c r="E1" s="68" t="s">
        <v>25</v>
      </c>
      <c r="F1" s="69" t="s">
        <v>25</v>
      </c>
      <c r="G1" s="68" t="s">
        <v>25</v>
      </c>
      <c r="H1" s="68" t="s">
        <v>26</v>
      </c>
      <c r="I1" s="68" t="s">
        <v>26</v>
      </c>
      <c r="J1" s="68" t="s">
        <v>26</v>
      </c>
      <c r="K1" s="68" t="s">
        <v>26</v>
      </c>
      <c r="L1" s="70" t="s">
        <v>27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8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29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0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74" t="s">
        <v>31</v>
      </c>
      <c r="M2" s="74" t="s">
        <v>32</v>
      </c>
      <c r="N2" s="74" t="s">
        <v>33</v>
      </c>
      <c r="O2" s="74" t="s">
        <v>34</v>
      </c>
      <c r="P2" s="74" t="s">
        <v>35</v>
      </c>
      <c r="Q2" s="74" t="s">
        <v>36</v>
      </c>
      <c r="R2" s="74" t="s">
        <v>37</v>
      </c>
      <c r="S2" s="74" t="s">
        <v>7</v>
      </c>
      <c r="T2" s="74" t="s">
        <v>8</v>
      </c>
      <c r="U2" s="74" t="s">
        <v>9</v>
      </c>
      <c r="V2" s="74" t="s">
        <v>10</v>
      </c>
      <c r="W2" s="74" t="s">
        <v>11</v>
      </c>
      <c r="X2" s="74" t="s">
        <v>12</v>
      </c>
      <c r="Y2" s="74" t="s">
        <v>13</v>
      </c>
      <c r="Z2" s="74" t="s">
        <v>14</v>
      </c>
      <c r="AA2" s="75"/>
      <c r="AB2" s="74" t="s">
        <v>31</v>
      </c>
      <c r="AC2" s="74" t="s">
        <v>32</v>
      </c>
      <c r="AD2" s="74" t="s">
        <v>33</v>
      </c>
      <c r="AE2" s="74" t="s">
        <v>34</v>
      </c>
      <c r="AF2" s="74" t="s">
        <v>38</v>
      </c>
      <c r="AG2" s="74" t="s">
        <v>36</v>
      </c>
      <c r="AH2" s="74" t="s">
        <v>37</v>
      </c>
      <c r="AI2" s="74" t="s">
        <v>7</v>
      </c>
      <c r="AJ2" s="74" t="s">
        <v>8</v>
      </c>
      <c r="AK2" s="74" t="s">
        <v>9</v>
      </c>
      <c r="AL2" s="74" t="s">
        <v>10</v>
      </c>
      <c r="AM2" s="74" t="s">
        <v>11</v>
      </c>
      <c r="AN2" s="74" t="s">
        <v>12</v>
      </c>
      <c r="AO2" s="74" t="s">
        <v>13</v>
      </c>
      <c r="AP2" s="74" t="s">
        <v>14</v>
      </c>
      <c r="AQ2" s="75" t="s">
        <v>39</v>
      </c>
      <c r="AR2" s="75" t="s">
        <v>40</v>
      </c>
      <c r="AS2" s="75" t="s">
        <v>41</v>
      </c>
      <c r="AT2" s="74" t="s">
        <v>7</v>
      </c>
      <c r="AU2" s="74" t="s">
        <v>8</v>
      </c>
      <c r="AV2" s="74" t="s">
        <v>9</v>
      </c>
      <c r="AW2" s="74" t="s">
        <v>10</v>
      </c>
      <c r="AX2" s="74" t="s">
        <v>11</v>
      </c>
      <c r="AY2" s="74" t="s">
        <v>12</v>
      </c>
      <c r="AZ2" s="74" t="s">
        <v>13</v>
      </c>
      <c r="BA2" s="74" t="s">
        <v>14</v>
      </c>
    </row>
    <row r="3" customFormat="false" ht="11.25" hidden="false" customHeight="false" outlineLevel="0" collapsed="false">
      <c r="A3" s="99" t="s">
        <v>15</v>
      </c>
      <c r="B3" s="99" t="s">
        <v>42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AB3</f>
        <v>0</v>
      </c>
      <c r="I3" s="112" t="n">
        <f aca="false">AD3</f>
        <v>0</v>
      </c>
      <c r="J3" s="112" t="n">
        <f aca="false">AB3</f>
        <v>0</v>
      </c>
      <c r="K3" s="112" t="n">
        <f aca="false">AE3</f>
        <v>0</v>
      </c>
      <c r="L3" s="106"/>
      <c r="M3" s="106"/>
      <c r="N3" s="106"/>
      <c r="O3" s="106"/>
      <c r="P3" s="106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07"/>
      <c r="AB3" s="106"/>
      <c r="AC3" s="106"/>
      <c r="AD3" s="106"/>
      <c r="AE3" s="106"/>
      <c r="AF3" s="106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</row>
    <row r="4" customFormat="false" ht="11.25" hidden="false" customHeight="false" outlineLevel="0" collapsed="false">
      <c r="A4" s="104" t="s">
        <v>43</v>
      </c>
      <c r="B4" s="104" t="s">
        <v>44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AB4</f>
        <v>0</v>
      </c>
      <c r="I4" s="112" t="n">
        <f aca="false">AD4</f>
        <v>0</v>
      </c>
      <c r="J4" s="112" t="n">
        <f aca="false">AB4</f>
        <v>0</v>
      </c>
      <c r="K4" s="112" t="n">
        <f aca="false">AE4</f>
        <v>0</v>
      </c>
      <c r="L4" s="106"/>
      <c r="M4" s="106"/>
      <c r="N4" s="106"/>
      <c r="O4" s="106"/>
      <c r="P4" s="106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07"/>
      <c r="AB4" s="106"/>
      <c r="AC4" s="106"/>
      <c r="AD4" s="106"/>
      <c r="AE4" s="106"/>
      <c r="AF4" s="106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AB5</f>
        <v>0</v>
      </c>
      <c r="I5" s="112" t="n">
        <f aca="false">AD5</f>
        <v>0</v>
      </c>
      <c r="J5" s="112" t="n">
        <f aca="false">AB5</f>
        <v>0</v>
      </c>
      <c r="K5" s="112" t="n">
        <f aca="false">AE5</f>
        <v>0</v>
      </c>
      <c r="L5" s="106"/>
      <c r="M5" s="106"/>
      <c r="N5" s="106"/>
      <c r="O5" s="106"/>
      <c r="P5" s="106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07"/>
      <c r="AB5" s="106"/>
      <c r="AC5" s="106"/>
      <c r="AD5" s="106"/>
      <c r="AE5" s="106"/>
      <c r="AF5" s="106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AB6</f>
        <v>0</v>
      </c>
      <c r="I6" s="113" t="n">
        <f aca="false">AD6</f>
        <v>0</v>
      </c>
      <c r="J6" s="113" t="n">
        <f aca="false">AB6</f>
        <v>0</v>
      </c>
      <c r="K6" s="113" t="n">
        <f aca="false">AE6</f>
        <v>0</v>
      </c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08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1.25" hidden="false" customHeight="false" outlineLevel="0" collapsed="false">
      <c r="A7" s="104"/>
      <c r="B7" s="104" t="s">
        <v>45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AB7</f>
        <v>0</v>
      </c>
      <c r="I7" s="112" t="n">
        <f aca="false">AD7</f>
        <v>0</v>
      </c>
      <c r="J7" s="112" t="n">
        <f aca="false">AB7</f>
        <v>0</v>
      </c>
      <c r="K7" s="112" t="n">
        <f aca="false">AE7</f>
        <v>0</v>
      </c>
      <c r="L7" s="106"/>
      <c r="M7" s="106"/>
      <c r="N7" s="106"/>
      <c r="O7" s="106"/>
      <c r="P7" s="106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07"/>
      <c r="AB7" s="101"/>
      <c r="AC7" s="101"/>
      <c r="AD7" s="101"/>
      <c r="AE7" s="101"/>
      <c r="AF7" s="106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</row>
    <row r="8" customFormat="false" ht="11.25" hidden="false" customHeight="false" outlineLevel="0" collapsed="false">
      <c r="A8" s="104"/>
      <c r="B8" s="104" t="s">
        <v>46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AB8</f>
        <v>0</v>
      </c>
      <c r="I8" s="112" t="n">
        <f aca="false">AD8</f>
        <v>0</v>
      </c>
      <c r="J8" s="112" t="n">
        <f aca="false">AB8</f>
        <v>0</v>
      </c>
      <c r="K8" s="112" t="n">
        <f aca="false">AE8</f>
        <v>0</v>
      </c>
      <c r="L8" s="106"/>
      <c r="M8" s="106"/>
      <c r="N8" s="106"/>
      <c r="O8" s="106"/>
      <c r="P8" s="106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07"/>
      <c r="AB8" s="106"/>
      <c r="AC8" s="106"/>
      <c r="AD8" s="106"/>
      <c r="AE8" s="106"/>
      <c r="AF8" s="106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AB9</f>
        <v>0</v>
      </c>
      <c r="I9" s="112" t="n">
        <f aca="false">AD9</f>
        <v>0</v>
      </c>
      <c r="J9" s="112" t="n">
        <f aca="false">AB9</f>
        <v>0</v>
      </c>
      <c r="K9" s="112" t="n">
        <f aca="false">AE9</f>
        <v>0</v>
      </c>
      <c r="L9" s="106"/>
      <c r="M9" s="106"/>
      <c r="N9" s="106"/>
      <c r="O9" s="106"/>
      <c r="P9" s="106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07"/>
      <c r="AB9" s="106"/>
      <c r="AC9" s="106"/>
      <c r="AD9" s="106"/>
      <c r="AE9" s="106"/>
      <c r="AF9" s="106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AB10</f>
        <v>0</v>
      </c>
      <c r="I10" s="113" t="n">
        <f aca="false">AD10</f>
        <v>0</v>
      </c>
      <c r="J10" s="113" t="n">
        <f aca="false">AB10</f>
        <v>0</v>
      </c>
      <c r="K10" s="113" t="n">
        <f aca="false">AE10</f>
        <v>0</v>
      </c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08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</row>
    <row r="11" customFormat="false" ht="11.25" hidden="false" customHeight="false" outlineLevel="0" collapsed="false">
      <c r="A11" s="77" t="s">
        <v>16</v>
      </c>
      <c r="B11" s="77" t="s">
        <v>47</v>
      </c>
      <c r="C11" s="77" t="n">
        <v>22</v>
      </c>
      <c r="D11" s="78" t="n">
        <f aca="false">L11</f>
        <v>6031.3536</v>
      </c>
      <c r="E11" s="78" t="n">
        <f aca="false">N11</f>
        <v>43.4451</v>
      </c>
      <c r="F11" s="78" t="n">
        <f aca="false">L11</f>
        <v>6031.3536</v>
      </c>
      <c r="G11" s="78" t="n">
        <f aca="false">O11</f>
        <v>44.6396</v>
      </c>
      <c r="H11" s="78" t="n">
        <f aca="false">AB11</f>
        <v>6044.1416</v>
      </c>
      <c r="I11" s="78" t="n">
        <f aca="false">AD11</f>
        <v>43.4388</v>
      </c>
      <c r="J11" s="78" t="n">
        <f aca="false">AB11</f>
        <v>6044.1416</v>
      </c>
      <c r="K11" s="78" t="n">
        <f aca="false">AE11</f>
        <v>44.6295</v>
      </c>
      <c r="L11" s="79" t="n">
        <v>6031.3536</v>
      </c>
      <c r="M11" s="79" t="n">
        <v>41.9367</v>
      </c>
      <c r="N11" s="79" t="n">
        <v>43.4451</v>
      </c>
      <c r="O11" s="79" t="n">
        <v>44.6396</v>
      </c>
      <c r="P11" s="79" t="n">
        <v>31393.089</v>
      </c>
      <c r="Q11" s="80" t="n">
        <v>46.846</v>
      </c>
      <c r="R11" s="79" t="n">
        <f aca="false">P11/3600</f>
        <v>8.7203025</v>
      </c>
      <c r="S11" s="81" t="n">
        <v>10822475</v>
      </c>
      <c r="T11" s="81" t="n">
        <v>12152280</v>
      </c>
      <c r="U11" s="81" t="n">
        <v>12939956</v>
      </c>
      <c r="V11" s="81" t="n">
        <v>13425359</v>
      </c>
      <c r="W11" s="81" t="n">
        <v>15601631</v>
      </c>
      <c r="X11" s="81" t="n">
        <v>19619748</v>
      </c>
      <c r="Y11" s="81" t="n">
        <v>6639794</v>
      </c>
      <c r="Z11" s="81" t="n">
        <v>6773472</v>
      </c>
      <c r="AA11" s="82"/>
      <c r="AB11" s="79" t="n">
        <v>6044.1416</v>
      </c>
      <c r="AC11" s="79" t="n">
        <v>41.9223</v>
      </c>
      <c r="AD11" s="79" t="n">
        <v>43.4388</v>
      </c>
      <c r="AE11" s="79" t="n">
        <v>44.6295</v>
      </c>
      <c r="AF11" s="79" t="n">
        <v>31491.291</v>
      </c>
      <c r="AG11" s="80" t="n">
        <v>57.766</v>
      </c>
      <c r="AH11" s="79" t="n">
        <f aca="false">AF11/3600</f>
        <v>8.74758083333333</v>
      </c>
      <c r="AI11" s="81" t="n">
        <v>8588341</v>
      </c>
      <c r="AJ11" s="81" t="n">
        <v>8919763</v>
      </c>
      <c r="AK11" s="81" t="n">
        <v>9090178</v>
      </c>
      <c r="AL11" s="81" t="n">
        <v>9193088</v>
      </c>
      <c r="AM11" s="81" t="n">
        <v>9644532</v>
      </c>
      <c r="AN11" s="81" t="n">
        <v>10700961</v>
      </c>
      <c r="AO11" s="81" t="n">
        <v>4068960</v>
      </c>
      <c r="AP11" s="81" t="n">
        <v>4120819</v>
      </c>
      <c r="AQ11" s="83" t="e">
        <f aca="false">RBJM($L11:$M14,AB11:AC14)</f>
        <v>#VALUE!</v>
      </c>
      <c r="AR11" s="83" t="e">
        <f aca="false">RBJM($D11:$E14,H11:I14)</f>
        <v>#VALUE!</v>
      </c>
      <c r="AS11" s="83" t="e">
        <f aca="false">RBJM($F11:$G14,J11:K14)</f>
        <v>#VALUE!</v>
      </c>
      <c r="AT11" s="84" t="n">
        <f aca="false">IF(AI11=0,0,(AI11-S11)/S11)</f>
        <v>-0.206434664898741</v>
      </c>
      <c r="AU11" s="84" t="n">
        <f aca="false">IF(AJ11=0,0,(AJ11-T11)/T11)</f>
        <v>-0.266000865681173</v>
      </c>
      <c r="AV11" s="84" t="n">
        <f aca="false">IF(AK11=0,0,(AK11-U11)/U11)</f>
        <v>-0.297510903437384</v>
      </c>
      <c r="AW11" s="84" t="n">
        <f aca="false">IF(AL11=0,0,(AL11-V11)/V11)</f>
        <v>-0.315244530891129</v>
      </c>
      <c r="AX11" s="84" t="n">
        <f aca="false">IF(AM11=0,0,(AM11-W11)/W11)</f>
        <v>-0.381825400177712</v>
      </c>
      <c r="AY11" s="84" t="n">
        <f aca="false">IF(AN11=0,0,(AN11-X11)/X11)</f>
        <v>-0.454582138363857</v>
      </c>
      <c r="AZ11" s="84" t="n">
        <f aca="false">IF(AO11=0,0,(AO11-Y11)/Y11)</f>
        <v>-0.387185807270527</v>
      </c>
      <c r="BA11" s="84" t="n">
        <f aca="false">IF(AP11=0,0,(AP11-Z11)/Z11)</f>
        <v>-0.391623823055591</v>
      </c>
    </row>
    <row r="12" customFormat="false" ht="11.25" hidden="false" customHeight="false" outlineLevel="0" collapsed="false">
      <c r="A12" s="85" t="s">
        <v>48</v>
      </c>
      <c r="B12" s="85" t="s">
        <v>49</v>
      </c>
      <c r="C12" s="85" t="n">
        <v>27</v>
      </c>
      <c r="D12" s="78" t="n">
        <f aca="false">L12</f>
        <v>2997.3896</v>
      </c>
      <c r="E12" s="78" t="n">
        <f aca="false">N12</f>
        <v>41.6984</v>
      </c>
      <c r="F12" s="78" t="n">
        <f aca="false">L12</f>
        <v>2997.3896</v>
      </c>
      <c r="G12" s="78" t="n">
        <f aca="false">O12</f>
        <v>42.5858</v>
      </c>
      <c r="H12" s="78" t="n">
        <f aca="false">AB12</f>
        <v>3000.1008</v>
      </c>
      <c r="I12" s="78" t="n">
        <f aca="false">AD12</f>
        <v>41.6887</v>
      </c>
      <c r="J12" s="78" t="n">
        <f aca="false">AB12</f>
        <v>3000.1008</v>
      </c>
      <c r="K12" s="78" t="n">
        <f aca="false">AE12</f>
        <v>42.5603</v>
      </c>
      <c r="L12" s="79" t="n">
        <v>2997.3896</v>
      </c>
      <c r="M12" s="79" t="n">
        <v>40.1469</v>
      </c>
      <c r="N12" s="79" t="n">
        <v>41.6984</v>
      </c>
      <c r="O12" s="79" t="n">
        <v>42.5858</v>
      </c>
      <c r="P12" s="79" t="n">
        <v>26636.017</v>
      </c>
      <c r="Q12" s="80" t="n">
        <v>43.352</v>
      </c>
      <c r="R12" s="79" t="n">
        <f aca="false">P12/3600</f>
        <v>7.39889361111111</v>
      </c>
      <c r="S12" s="81" t="n">
        <v>9709261</v>
      </c>
      <c r="T12" s="81" t="n">
        <v>10794655</v>
      </c>
      <c r="U12" s="81" t="n">
        <v>11535209</v>
      </c>
      <c r="V12" s="81" t="n">
        <v>11829720</v>
      </c>
      <c r="W12" s="81" t="n">
        <v>13545580</v>
      </c>
      <c r="X12" s="81" t="n">
        <v>16518281</v>
      </c>
      <c r="Y12" s="81" t="n">
        <v>6091371</v>
      </c>
      <c r="Z12" s="81" t="n">
        <v>6186349</v>
      </c>
      <c r="AA12" s="82"/>
      <c r="AB12" s="79" t="n">
        <v>3000.1008</v>
      </c>
      <c r="AC12" s="79" t="n">
        <v>40.1343</v>
      </c>
      <c r="AD12" s="79" t="n">
        <v>41.6887</v>
      </c>
      <c r="AE12" s="79" t="n">
        <v>42.5603</v>
      </c>
      <c r="AF12" s="79" t="n">
        <v>26766.792</v>
      </c>
      <c r="AG12" s="80" t="n">
        <v>54.319</v>
      </c>
      <c r="AH12" s="79" t="n">
        <f aca="false">AF12/3600</f>
        <v>7.43522</v>
      </c>
      <c r="AI12" s="81" t="n">
        <v>7494973</v>
      </c>
      <c r="AJ12" s="81" t="n">
        <v>7742431</v>
      </c>
      <c r="AK12" s="81" t="n">
        <v>7894432</v>
      </c>
      <c r="AL12" s="81" t="n">
        <v>7958644</v>
      </c>
      <c r="AM12" s="81" t="n">
        <v>8329170</v>
      </c>
      <c r="AN12" s="81" t="n">
        <v>9121763</v>
      </c>
      <c r="AO12" s="81" t="n">
        <v>3765432</v>
      </c>
      <c r="AP12" s="81" t="n">
        <v>3802180</v>
      </c>
      <c r="AQ12" s="82"/>
      <c r="AR12" s="82"/>
      <c r="AS12" s="82"/>
      <c r="AT12" s="86" t="n">
        <f aca="false">IF(AI12=0,0,(AI12-S12)/S12)</f>
        <v>-0.228059375476671</v>
      </c>
      <c r="AU12" s="86" t="n">
        <f aca="false">IF(AJ12=0,0,(AJ12-T12)/T12)</f>
        <v>-0.282753270021136</v>
      </c>
      <c r="AV12" s="86" t="n">
        <f aca="false">IF(AK12=0,0,(AK12-U12)/U12)</f>
        <v>-0.315622976575457</v>
      </c>
      <c r="AW12" s="86" t="n">
        <f aca="false">IF(AL12=0,0,(AL12-V12)/V12)</f>
        <v>-0.327233104418363</v>
      </c>
      <c r="AX12" s="86" t="n">
        <f aca="false">IF(AM12=0,0,(AM12-W12)/W12)</f>
        <v>-0.385100527256862</v>
      </c>
      <c r="AY12" s="86" t="n">
        <f aca="false">IF(AN12=0,0,(AN12-X12)/X12)</f>
        <v>-0.447777707619818</v>
      </c>
      <c r="AZ12" s="86" t="n">
        <f aca="false">IF(AO12=0,0,(AO12-Y12)/Y12)</f>
        <v>-0.381841624816482</v>
      </c>
      <c r="BA12" s="86" t="n">
        <f aca="false">IF(AP12=0,0,(AP12-Z12)/Z12)</f>
        <v>-0.385391933109496</v>
      </c>
    </row>
    <row r="13" customFormat="false" ht="11.25" hidden="false" customHeight="false" outlineLevel="0" collapsed="false">
      <c r="A13" s="85"/>
      <c r="B13" s="85"/>
      <c r="C13" s="85" t="n">
        <v>32</v>
      </c>
      <c r="D13" s="78" t="n">
        <f aca="false">L13</f>
        <v>1531.5248</v>
      </c>
      <c r="E13" s="78" t="n">
        <f aca="false">N13</f>
        <v>39.9866</v>
      </c>
      <c r="F13" s="78" t="n">
        <f aca="false">L13</f>
        <v>1531.5248</v>
      </c>
      <c r="G13" s="78" t="n">
        <f aca="false">O13</f>
        <v>41.014</v>
      </c>
      <c r="H13" s="78" t="n">
        <f aca="false">AB13</f>
        <v>1532.844</v>
      </c>
      <c r="I13" s="78" t="n">
        <f aca="false">AD13</f>
        <v>39.9702</v>
      </c>
      <c r="J13" s="78" t="n">
        <f aca="false">AB13</f>
        <v>1532.844</v>
      </c>
      <c r="K13" s="78" t="n">
        <f aca="false">AE13</f>
        <v>40.9896</v>
      </c>
      <c r="L13" s="79" t="n">
        <v>1531.5248</v>
      </c>
      <c r="M13" s="79" t="n">
        <v>37.8786</v>
      </c>
      <c r="N13" s="79" t="n">
        <v>39.9866</v>
      </c>
      <c r="O13" s="79" t="n">
        <v>41.014</v>
      </c>
      <c r="P13" s="79" t="n">
        <v>24332.439</v>
      </c>
      <c r="Q13" s="80" t="n">
        <v>41.496</v>
      </c>
      <c r="R13" s="79" t="n">
        <f aca="false">P13/3600</f>
        <v>6.75901083333333</v>
      </c>
      <c r="S13" s="81" t="n">
        <v>9274309</v>
      </c>
      <c r="T13" s="81" t="n">
        <v>10194908</v>
      </c>
      <c r="U13" s="81" t="n">
        <v>10931756</v>
      </c>
      <c r="V13" s="81" t="n">
        <v>11107174</v>
      </c>
      <c r="W13" s="81" t="n">
        <v>12489082</v>
      </c>
      <c r="X13" s="81" t="n">
        <v>14747700</v>
      </c>
      <c r="Y13" s="81" t="n">
        <v>5824309</v>
      </c>
      <c r="Z13" s="81" t="n">
        <v>5894857</v>
      </c>
      <c r="AA13" s="82"/>
      <c r="AB13" s="79" t="n">
        <v>1532.844</v>
      </c>
      <c r="AC13" s="79" t="n">
        <v>37.8688</v>
      </c>
      <c r="AD13" s="79" t="n">
        <v>39.9702</v>
      </c>
      <c r="AE13" s="79" t="n">
        <v>40.9896</v>
      </c>
      <c r="AF13" s="79" t="n">
        <v>24358.818</v>
      </c>
      <c r="AG13" s="80" t="n">
        <v>53.008</v>
      </c>
      <c r="AH13" s="79" t="n">
        <f aca="false">AF13/3600</f>
        <v>6.76633833333333</v>
      </c>
      <c r="AI13" s="81" t="n">
        <v>6963729</v>
      </c>
      <c r="AJ13" s="81" t="n">
        <v>7152654</v>
      </c>
      <c r="AK13" s="81" t="n">
        <v>7289209</v>
      </c>
      <c r="AL13" s="81" t="n">
        <v>7331178</v>
      </c>
      <c r="AM13" s="81" t="n">
        <v>7656886</v>
      </c>
      <c r="AN13" s="81" t="n">
        <v>8289160</v>
      </c>
      <c r="AO13" s="81" t="n">
        <v>3630941</v>
      </c>
      <c r="AP13" s="81" t="n">
        <v>3659139</v>
      </c>
      <c r="AQ13" s="82"/>
      <c r="AR13" s="82"/>
      <c r="AS13" s="82"/>
      <c r="AT13" s="86" t="n">
        <f aca="false">IF(AI13=0,0,(AI13-S13)/S13)</f>
        <v>-0.249137698560615</v>
      </c>
      <c r="AU13" s="86" t="n">
        <f aca="false">IF(AJ13=0,0,(AJ13-T13)/T13)</f>
        <v>-0.298409166615334</v>
      </c>
      <c r="AV13" s="86" t="n">
        <f aca="false">IF(AK13=0,0,(AK13-U13)/U13)</f>
        <v>-0.333207857914136</v>
      </c>
      <c r="AW13" s="86" t="n">
        <f aca="false">IF(AL13=0,0,(AL13-V13)/V13)</f>
        <v>-0.339960101462352</v>
      </c>
      <c r="AX13" s="86" t="n">
        <f aca="false">IF(AM13=0,0,(AM13-W13)/W13)</f>
        <v>-0.386913625837351</v>
      </c>
      <c r="AY13" s="86" t="n">
        <f aca="false">IF(AN13=0,0,(AN13-X13)/X13)</f>
        <v>-0.437935406877005</v>
      </c>
      <c r="AZ13" s="86" t="n">
        <f aca="false">IF(AO13=0,0,(AO13-Y13)/Y13)</f>
        <v>-0.376588536082134</v>
      </c>
      <c r="BA13" s="86" t="n">
        <f aca="false">IF(AP13=0,0,(AP13-Z13)/Z13)</f>
        <v>-0.379265858357548</v>
      </c>
    </row>
    <row r="14" customFormat="false" ht="12" hidden="false" customHeight="false" outlineLevel="0" collapsed="false">
      <c r="A14" s="85"/>
      <c r="B14" s="87"/>
      <c r="C14" s="87" t="n">
        <v>37</v>
      </c>
      <c r="D14" s="88" t="n">
        <f aca="false">L14</f>
        <v>730.1264</v>
      </c>
      <c r="E14" s="88" t="n">
        <f aca="false">N14</f>
        <v>38.2203</v>
      </c>
      <c r="F14" s="88" t="n">
        <f aca="false">L14</f>
        <v>730.1264</v>
      </c>
      <c r="G14" s="88" t="n">
        <f aca="false">O14</f>
        <v>39.6826</v>
      </c>
      <c r="H14" s="88" t="n">
        <f aca="false">AB14</f>
        <v>731.6152</v>
      </c>
      <c r="I14" s="88" t="n">
        <f aca="false">AD14</f>
        <v>38.2057</v>
      </c>
      <c r="J14" s="88" t="n">
        <f aca="false">AB14</f>
        <v>731.6152</v>
      </c>
      <c r="K14" s="88" t="n">
        <f aca="false">AE14</f>
        <v>39.6394</v>
      </c>
      <c r="L14" s="89" t="n">
        <v>730.1264</v>
      </c>
      <c r="M14" s="89" t="n">
        <v>35.183</v>
      </c>
      <c r="N14" s="89" t="n">
        <v>38.2203</v>
      </c>
      <c r="O14" s="89" t="n">
        <v>39.6826</v>
      </c>
      <c r="P14" s="89" t="n">
        <v>22892.993</v>
      </c>
      <c r="Q14" s="89" t="n">
        <v>37.502</v>
      </c>
      <c r="R14" s="89" t="n">
        <f aca="false">P14/3600</f>
        <v>6.35916472222222</v>
      </c>
      <c r="S14" s="90" t="n">
        <v>9251315</v>
      </c>
      <c r="T14" s="90" t="n">
        <v>10044871</v>
      </c>
      <c r="U14" s="90" t="n">
        <v>10778055</v>
      </c>
      <c r="V14" s="90" t="n">
        <v>10893298</v>
      </c>
      <c r="W14" s="90" t="n">
        <v>12044234</v>
      </c>
      <c r="X14" s="90" t="n">
        <v>13809948</v>
      </c>
      <c r="Y14" s="90" t="n">
        <v>5664066</v>
      </c>
      <c r="Z14" s="90" t="n">
        <v>5717883</v>
      </c>
      <c r="AA14" s="87"/>
      <c r="AB14" s="89" t="n">
        <v>731.6152</v>
      </c>
      <c r="AC14" s="89" t="n">
        <v>35.1763</v>
      </c>
      <c r="AD14" s="89" t="n">
        <v>38.2057</v>
      </c>
      <c r="AE14" s="89" t="n">
        <v>39.6394</v>
      </c>
      <c r="AF14" s="89" t="n">
        <v>22865.459</v>
      </c>
      <c r="AG14" s="89" t="n">
        <v>48.11</v>
      </c>
      <c r="AH14" s="89" t="n">
        <f aca="false">AF14/3600</f>
        <v>6.35151638888889</v>
      </c>
      <c r="AI14" s="90" t="n">
        <v>6775558</v>
      </c>
      <c r="AJ14" s="90" t="n">
        <v>6923034</v>
      </c>
      <c r="AK14" s="90" t="n">
        <v>7040168</v>
      </c>
      <c r="AL14" s="90" t="n">
        <v>7073293</v>
      </c>
      <c r="AM14" s="90" t="n">
        <v>7375800</v>
      </c>
      <c r="AN14" s="90" t="n">
        <v>7916456</v>
      </c>
      <c r="AO14" s="90" t="n">
        <v>3554718</v>
      </c>
      <c r="AP14" s="90" t="n">
        <v>3578046</v>
      </c>
      <c r="AQ14" s="87"/>
      <c r="AR14" s="87"/>
      <c r="AS14" s="87"/>
      <c r="AT14" s="91" t="n">
        <f aca="false">IF(AI14=0,0,(AI14-S14)/S14)</f>
        <v>-0.267611361195679</v>
      </c>
      <c r="AU14" s="91" t="n">
        <f aca="false">IF(AJ14=0,0,(AJ14-T14)/T14)</f>
        <v>-0.310789157969276</v>
      </c>
      <c r="AV14" s="91" t="n">
        <f aca="false">IF(AK14=0,0,(AK14-U14)/U14)</f>
        <v>-0.346805337326633</v>
      </c>
      <c r="AW14" s="91" t="n">
        <f aca="false">IF(AL14=0,0,(AL14-V14)/V14)</f>
        <v>-0.350674791050424</v>
      </c>
      <c r="AX14" s="91" t="n">
        <f aca="false">IF(AM14=0,0,(AM14-W14)/W14)</f>
        <v>-0.387607381258119</v>
      </c>
      <c r="AY14" s="91" t="n">
        <f aca="false">IF(AN14=0,0,(AN14-X14)/X14)</f>
        <v>-0.426757001547001</v>
      </c>
      <c r="AZ14" s="91" t="n">
        <f aca="false">IF(AO14=0,0,(AO14-Y14)/Y14)</f>
        <v>-0.372408796083944</v>
      </c>
      <c r="BA14" s="91" t="n">
        <f aca="false">IF(AP14=0,0,(AP14-Z14)/Z14)</f>
        <v>-0.374235884155027</v>
      </c>
    </row>
    <row r="15" customFormat="false" ht="11.25" hidden="false" customHeight="false" outlineLevel="0" collapsed="false">
      <c r="A15" s="85"/>
      <c r="B15" s="77" t="s">
        <v>50</v>
      </c>
      <c r="C15" s="77" t="n">
        <v>22</v>
      </c>
      <c r="D15" s="93" t="n">
        <f aca="false">L15</f>
        <v>9648.0304</v>
      </c>
      <c r="E15" s="93" t="n">
        <f aca="false">N15</f>
        <v>41.7816</v>
      </c>
      <c r="F15" s="93" t="n">
        <f aca="false">L15</f>
        <v>9648.0304</v>
      </c>
      <c r="G15" s="93" t="n">
        <f aca="false">O15</f>
        <v>42.6163</v>
      </c>
      <c r="H15" s="93" t="n">
        <f aca="false">AB15</f>
        <v>9683.468</v>
      </c>
      <c r="I15" s="93" t="n">
        <f aca="false">AD15</f>
        <v>41.7722</v>
      </c>
      <c r="J15" s="93" t="n">
        <f aca="false">AB15</f>
        <v>9683.468</v>
      </c>
      <c r="K15" s="93" t="n">
        <f aca="false">AE15</f>
        <v>42.5945</v>
      </c>
      <c r="L15" s="92" t="n">
        <v>9648.0304</v>
      </c>
      <c r="M15" s="92" t="n">
        <v>40.0191</v>
      </c>
      <c r="N15" s="92" t="n">
        <v>41.7816</v>
      </c>
      <c r="O15" s="92" t="n">
        <v>42.6163</v>
      </c>
      <c r="P15" s="92" t="n">
        <v>33962.461</v>
      </c>
      <c r="Q15" s="80" t="n">
        <v>48.609</v>
      </c>
      <c r="R15" s="92" t="n">
        <f aca="false">P15/3600</f>
        <v>9.43401694444445</v>
      </c>
      <c r="S15" s="81" t="n">
        <v>14280519</v>
      </c>
      <c r="T15" s="81" t="n">
        <v>16308569</v>
      </c>
      <c r="U15" s="81" t="n">
        <v>16983488</v>
      </c>
      <c r="V15" s="81" t="n">
        <v>18636094</v>
      </c>
      <c r="W15" s="81" t="n">
        <v>22486718</v>
      </c>
      <c r="X15" s="81" t="n">
        <v>31135802</v>
      </c>
      <c r="Y15" s="81" t="n">
        <v>7804552</v>
      </c>
      <c r="Z15" s="81" t="n">
        <v>8066250</v>
      </c>
      <c r="AA15" s="94"/>
      <c r="AB15" s="92" t="n">
        <v>9683.468</v>
      </c>
      <c r="AC15" s="92" t="n">
        <v>39.9952</v>
      </c>
      <c r="AD15" s="92" t="n">
        <v>41.7722</v>
      </c>
      <c r="AE15" s="92" t="n">
        <v>42.5945</v>
      </c>
      <c r="AF15" s="92" t="n">
        <v>34019.79</v>
      </c>
      <c r="AG15" s="80" t="n">
        <v>59.155</v>
      </c>
      <c r="AH15" s="92" t="n">
        <f aca="false">AF15/3600</f>
        <v>9.44994166666667</v>
      </c>
      <c r="AI15" s="81" t="n">
        <v>12483349</v>
      </c>
      <c r="AJ15" s="81" t="n">
        <v>13171145</v>
      </c>
      <c r="AK15" s="81" t="n">
        <v>13290371</v>
      </c>
      <c r="AL15" s="81" t="n">
        <v>13605060</v>
      </c>
      <c r="AM15" s="81" t="n">
        <v>14403362</v>
      </c>
      <c r="AN15" s="81" t="n">
        <v>16782454</v>
      </c>
      <c r="AO15" s="81" t="n">
        <v>4755846</v>
      </c>
      <c r="AP15" s="81" t="n">
        <v>4853279</v>
      </c>
      <c r="AQ15" s="83" t="e">
        <f aca="false">RBJM($L15:$M18,AB15:AC18)</f>
        <v>#VALUE!</v>
      </c>
      <c r="AR15" s="83" t="e">
        <f aca="false">RBJM($D15:$E18,H15:I18)</f>
        <v>#VALUE!</v>
      </c>
      <c r="AS15" s="83" t="e">
        <f aca="false">RBJM($F15:$G18,J15:K18)</f>
        <v>#VALUE!</v>
      </c>
      <c r="AT15" s="84" t="n">
        <f aca="false">IF(AI15=0,0,(AI15-S15)/S15)</f>
        <v>-0.125847667021066</v>
      </c>
      <c r="AU15" s="84" t="n">
        <f aca="false">IF(AJ15=0,0,(AJ15-T15)/T15)</f>
        <v>-0.192378865368261</v>
      </c>
      <c r="AV15" s="84" t="n">
        <f aca="false">IF(AK15=0,0,(AK15-U15)/U15)</f>
        <v>-0.217453387666892</v>
      </c>
      <c r="AW15" s="84" t="n">
        <f aca="false">IF(AL15=0,0,(AL15-V15)/V15)</f>
        <v>-0.269961827837958</v>
      </c>
      <c r="AX15" s="84" t="n">
        <f aca="false">IF(AM15=0,0,(AM15-W15)/W15)</f>
        <v>-0.359472467258228</v>
      </c>
      <c r="AY15" s="84" t="n">
        <f aca="false">IF(AN15=0,0,(AN15-X15)/X15)</f>
        <v>-0.460991754765141</v>
      </c>
      <c r="AZ15" s="84" t="n">
        <f aca="false">IF(AO15=0,0,(AO15-Y15)/Y15)</f>
        <v>-0.390631774892396</v>
      </c>
      <c r="BA15" s="84" t="n">
        <f aca="false">IF(AP15=0,0,(AP15-Z15)/Z15)</f>
        <v>-0.39832276460561</v>
      </c>
    </row>
    <row r="16" customFormat="false" ht="11.25" hidden="false" customHeight="false" outlineLevel="0" collapsed="false">
      <c r="A16" s="85"/>
      <c r="B16" s="85" t="s">
        <v>51</v>
      </c>
      <c r="C16" s="85" t="n">
        <v>27</v>
      </c>
      <c r="D16" s="78" t="n">
        <f aca="false">L16</f>
        <v>4030.0432</v>
      </c>
      <c r="E16" s="78" t="n">
        <f aca="false">N16</f>
        <v>39.4315</v>
      </c>
      <c r="F16" s="78" t="n">
        <f aca="false">L16</f>
        <v>4030.0432</v>
      </c>
      <c r="G16" s="78" t="n">
        <f aca="false">O16</f>
        <v>40.3549</v>
      </c>
      <c r="H16" s="78" t="n">
        <f aca="false">AB16</f>
        <v>4038.6696</v>
      </c>
      <c r="I16" s="78" t="n">
        <f aca="false">AD16</f>
        <v>39.4214</v>
      </c>
      <c r="J16" s="78" t="n">
        <f aca="false">AB16</f>
        <v>4038.6696</v>
      </c>
      <c r="K16" s="78" t="n">
        <f aca="false">AE16</f>
        <v>40.3365</v>
      </c>
      <c r="L16" s="79" t="n">
        <v>4030.0432</v>
      </c>
      <c r="M16" s="79" t="n">
        <v>36.9992</v>
      </c>
      <c r="N16" s="79" t="n">
        <v>39.4315</v>
      </c>
      <c r="O16" s="79" t="n">
        <v>40.3549</v>
      </c>
      <c r="P16" s="79" t="n">
        <v>27294.879</v>
      </c>
      <c r="Q16" s="80" t="n">
        <v>41.652</v>
      </c>
      <c r="R16" s="79" t="n">
        <f aca="false">P16/3600</f>
        <v>7.58191083333333</v>
      </c>
      <c r="S16" s="81" t="n">
        <v>11910381</v>
      </c>
      <c r="T16" s="81" t="n">
        <v>13462807</v>
      </c>
      <c r="U16" s="81" t="n">
        <v>14156626</v>
      </c>
      <c r="V16" s="81" t="n">
        <v>15083089</v>
      </c>
      <c r="W16" s="81" t="n">
        <v>17848160</v>
      </c>
      <c r="X16" s="81" t="n">
        <v>23571890</v>
      </c>
      <c r="Y16" s="81" t="n">
        <v>6863390</v>
      </c>
      <c r="Z16" s="81" t="n">
        <v>7058135</v>
      </c>
      <c r="AA16" s="82"/>
      <c r="AB16" s="79" t="n">
        <v>4038.6696</v>
      </c>
      <c r="AC16" s="79" t="n">
        <v>36.9797</v>
      </c>
      <c r="AD16" s="79" t="n">
        <v>39.4214</v>
      </c>
      <c r="AE16" s="79" t="n">
        <v>40.3365</v>
      </c>
      <c r="AF16" s="79" t="n">
        <v>27357.409</v>
      </c>
      <c r="AG16" s="80" t="n">
        <v>52.774</v>
      </c>
      <c r="AH16" s="79" t="n">
        <f aca="false">AF16/3600</f>
        <v>7.59928027777778</v>
      </c>
      <c r="AI16" s="81" t="n">
        <v>9938870</v>
      </c>
      <c r="AJ16" s="81" t="n">
        <v>10406504</v>
      </c>
      <c r="AK16" s="81" t="n">
        <v>10536963</v>
      </c>
      <c r="AL16" s="81" t="n">
        <v>10716998</v>
      </c>
      <c r="AM16" s="81" t="n">
        <v>11290370</v>
      </c>
      <c r="AN16" s="81" t="n">
        <v>12864248</v>
      </c>
      <c r="AO16" s="81" t="n">
        <v>4194364</v>
      </c>
      <c r="AP16" s="81" t="n">
        <v>4265582</v>
      </c>
      <c r="AQ16" s="82"/>
      <c r="AR16" s="82"/>
      <c r="AS16" s="82"/>
      <c r="AT16" s="86" t="n">
        <f aca="false">IF(AI16=0,0,(AI16-S16)/S16)</f>
        <v>-0.165528793747236</v>
      </c>
      <c r="AU16" s="86" t="n">
        <f aca="false">IF(AJ16=0,0,(AJ16-T16)/T16)</f>
        <v>-0.227018258525135</v>
      </c>
      <c r="AV16" s="86" t="n">
        <f aca="false">IF(AK16=0,0,(AK16-U16)/U16)</f>
        <v>-0.255686842330934</v>
      </c>
      <c r="AW16" s="86" t="n">
        <f aca="false">IF(AL16=0,0,(AL16-V16)/V16)</f>
        <v>-0.289469285767657</v>
      </c>
      <c r="AX16" s="86" t="n">
        <f aca="false">IF(AM16=0,0,(AM16-W16)/W16)</f>
        <v>-0.367421067493792</v>
      </c>
      <c r="AY16" s="86" t="n">
        <f aca="false">IF(AN16=0,0,(AN16-X16)/X16)</f>
        <v>-0.454254707619966</v>
      </c>
      <c r="AZ16" s="86" t="n">
        <f aca="false">IF(AO16=0,0,(AO16-Y16)/Y16)</f>
        <v>-0.388878673658353</v>
      </c>
      <c r="BA16" s="86" t="n">
        <f aca="false">IF(AP16=0,0,(AP16-Z16)/Z16)</f>
        <v>-0.395650267386498</v>
      </c>
    </row>
    <row r="17" customFormat="false" ht="11.25" hidden="false" customHeight="false" outlineLevel="0" collapsed="false">
      <c r="A17" s="85"/>
      <c r="B17" s="85"/>
      <c r="C17" s="85" t="n">
        <v>32</v>
      </c>
      <c r="D17" s="78" t="n">
        <f aca="false">L17</f>
        <v>1698.0728</v>
      </c>
      <c r="E17" s="78" t="n">
        <f aca="false">N17</f>
        <v>37.393</v>
      </c>
      <c r="F17" s="78" t="n">
        <f aca="false">L17</f>
        <v>1698.0728</v>
      </c>
      <c r="G17" s="78" t="n">
        <f aca="false">O17</f>
        <v>38.8173</v>
      </c>
      <c r="H17" s="78" t="n">
        <f aca="false">AB17</f>
        <v>1698.5704</v>
      </c>
      <c r="I17" s="78" t="n">
        <f aca="false">AD17</f>
        <v>37.3866</v>
      </c>
      <c r="J17" s="78" t="n">
        <f aca="false">AB17</f>
        <v>1698.5704</v>
      </c>
      <c r="K17" s="78" t="n">
        <f aca="false">AE17</f>
        <v>38.7826</v>
      </c>
      <c r="L17" s="79" t="n">
        <v>1698.0728</v>
      </c>
      <c r="M17" s="79" t="n">
        <v>34.0805</v>
      </c>
      <c r="N17" s="79" t="n">
        <v>37.393</v>
      </c>
      <c r="O17" s="79" t="n">
        <v>38.8173</v>
      </c>
      <c r="P17" s="79" t="n">
        <v>23780.037</v>
      </c>
      <c r="Q17" s="80" t="n">
        <v>37.143</v>
      </c>
      <c r="R17" s="79" t="n">
        <f aca="false">P17/3600</f>
        <v>6.60556583333333</v>
      </c>
      <c r="S17" s="81" t="n">
        <v>10426209</v>
      </c>
      <c r="T17" s="81" t="n">
        <v>11609163</v>
      </c>
      <c r="U17" s="81" t="n">
        <v>12327517</v>
      </c>
      <c r="V17" s="81" t="n">
        <v>12780846</v>
      </c>
      <c r="W17" s="81" t="n">
        <v>14738675</v>
      </c>
      <c r="X17" s="81" t="n">
        <v>18320705</v>
      </c>
      <c r="Y17" s="81" t="n">
        <v>6304885</v>
      </c>
      <c r="Z17" s="81" t="n">
        <v>6438054</v>
      </c>
      <c r="AA17" s="82"/>
      <c r="AB17" s="79" t="n">
        <v>1698.5704</v>
      </c>
      <c r="AC17" s="79" t="n">
        <v>34.0727</v>
      </c>
      <c r="AD17" s="79" t="n">
        <v>37.3866</v>
      </c>
      <c r="AE17" s="79" t="n">
        <v>38.7826</v>
      </c>
      <c r="AF17" s="79" t="n">
        <v>23885.779</v>
      </c>
      <c r="AG17" s="80" t="n">
        <v>48.016</v>
      </c>
      <c r="AH17" s="79" t="n">
        <f aca="false">AF17/3600</f>
        <v>6.63493861111111</v>
      </c>
      <c r="AI17" s="81" t="n">
        <v>8247992</v>
      </c>
      <c r="AJ17" s="81" t="n">
        <v>8551229</v>
      </c>
      <c r="AK17" s="81" t="n">
        <v>8681368</v>
      </c>
      <c r="AL17" s="81" t="n">
        <v>8770899</v>
      </c>
      <c r="AM17" s="81" t="n">
        <v>9192938</v>
      </c>
      <c r="AN17" s="81" t="n">
        <v>10208998</v>
      </c>
      <c r="AO17" s="81" t="n">
        <v>3879562</v>
      </c>
      <c r="AP17" s="81" t="n">
        <v>3930218</v>
      </c>
      <c r="AQ17" s="82"/>
      <c r="AR17" s="82"/>
      <c r="AS17" s="82"/>
      <c r="AT17" s="86" t="n">
        <f aca="false">IF(AI17=0,0,(AI17-S17)/S17)</f>
        <v>-0.208917450244859</v>
      </c>
      <c r="AU17" s="86" t="n">
        <f aca="false">IF(AJ17=0,0,(AJ17-T17)/T17)</f>
        <v>-0.263406931231821</v>
      </c>
      <c r="AV17" s="86" t="n">
        <f aca="false">IF(AK17=0,0,(AK17-U17)/U17)</f>
        <v>-0.295773187739267</v>
      </c>
      <c r="AW17" s="86" t="n">
        <f aca="false">IF(AL17=0,0,(AL17-V17)/V17)</f>
        <v>-0.313746601750776</v>
      </c>
      <c r="AX17" s="86" t="n">
        <f aca="false">IF(AM17=0,0,(AM17-W17)/W17)</f>
        <v>-0.376271069142918</v>
      </c>
      <c r="AY17" s="86" t="n">
        <f aca="false">IF(AN17=0,0,(AN17-X17)/X17)</f>
        <v>-0.442761727782856</v>
      </c>
      <c r="AZ17" s="86" t="n">
        <f aca="false">IF(AO17=0,0,(AO17-Y17)/Y17)</f>
        <v>-0.38467363005035</v>
      </c>
      <c r="BA17" s="86" t="n">
        <f aca="false">IF(AP17=0,0,(AP17-Z17)/Z17)</f>
        <v>-0.38953323473211</v>
      </c>
    </row>
    <row r="18" customFormat="false" ht="12" hidden="false" customHeight="false" outlineLevel="0" collapsed="false">
      <c r="A18" s="85"/>
      <c r="B18" s="87"/>
      <c r="C18" s="87" t="n">
        <v>37</v>
      </c>
      <c r="D18" s="88" t="n">
        <f aca="false">L18</f>
        <v>678.9096</v>
      </c>
      <c r="E18" s="88" t="n">
        <f aca="false">N18</f>
        <v>35.5469</v>
      </c>
      <c r="F18" s="88" t="n">
        <f aca="false">L18</f>
        <v>678.9096</v>
      </c>
      <c r="G18" s="88" t="n">
        <f aca="false">O18</f>
        <v>37.6562</v>
      </c>
      <c r="H18" s="88" t="n">
        <f aca="false">AB18</f>
        <v>679.7288</v>
      </c>
      <c r="I18" s="88" t="n">
        <f aca="false">AD18</f>
        <v>35.5352</v>
      </c>
      <c r="J18" s="88" t="n">
        <f aca="false">AB18</f>
        <v>679.7288</v>
      </c>
      <c r="K18" s="88" t="n">
        <f aca="false">AE18</f>
        <v>37.5557</v>
      </c>
      <c r="L18" s="89" t="n">
        <v>678.9096</v>
      </c>
      <c r="M18" s="89" t="n">
        <v>31.3914</v>
      </c>
      <c r="N18" s="89" t="n">
        <v>35.5469</v>
      </c>
      <c r="O18" s="89" t="n">
        <v>37.6562</v>
      </c>
      <c r="P18" s="89" t="n">
        <v>22027.015</v>
      </c>
      <c r="Q18" s="89" t="n">
        <v>38.157</v>
      </c>
      <c r="R18" s="89" t="n">
        <f aca="false">P18/3600</f>
        <v>6.11861527777778</v>
      </c>
      <c r="S18" s="90" t="n">
        <v>9860391</v>
      </c>
      <c r="T18" s="90" t="n">
        <v>10782446</v>
      </c>
      <c r="U18" s="90" t="n">
        <v>11521445</v>
      </c>
      <c r="V18" s="90" t="n">
        <v>11718956</v>
      </c>
      <c r="W18" s="90" t="n">
        <v>13114542</v>
      </c>
      <c r="X18" s="90" t="n">
        <v>15332083</v>
      </c>
      <c r="Y18" s="90" t="n">
        <v>5906936</v>
      </c>
      <c r="Z18" s="90" t="n">
        <v>5988306</v>
      </c>
      <c r="AA18" s="87"/>
      <c r="AB18" s="89" t="n">
        <v>679.7288</v>
      </c>
      <c r="AC18" s="89" t="n">
        <v>31.3818</v>
      </c>
      <c r="AD18" s="89" t="n">
        <v>35.5352</v>
      </c>
      <c r="AE18" s="89" t="n">
        <v>37.5557</v>
      </c>
      <c r="AF18" s="89" t="n">
        <v>22049.421</v>
      </c>
      <c r="AG18" s="89" t="n">
        <v>48.999</v>
      </c>
      <c r="AH18" s="89" t="n">
        <f aca="false">AF18/3600</f>
        <v>6.12483916666667</v>
      </c>
      <c r="AI18" s="90" t="n">
        <v>7399747</v>
      </c>
      <c r="AJ18" s="90" t="n">
        <v>7592062</v>
      </c>
      <c r="AK18" s="90" t="n">
        <v>7705404</v>
      </c>
      <c r="AL18" s="90" t="n">
        <v>7747822</v>
      </c>
      <c r="AM18" s="90" t="n">
        <v>8093304</v>
      </c>
      <c r="AN18" s="90" t="n">
        <v>8799496</v>
      </c>
      <c r="AO18" s="90" t="n">
        <v>3674089</v>
      </c>
      <c r="AP18" s="90" t="n">
        <v>3709331</v>
      </c>
      <c r="AQ18" s="87"/>
      <c r="AR18" s="87"/>
      <c r="AS18" s="87"/>
      <c r="AT18" s="91" t="n">
        <f aca="false">IF(AI18=0,0,(AI18-S18)/S18)</f>
        <v>-0.249548319128521</v>
      </c>
      <c r="AU18" s="91" t="n">
        <f aca="false">IF(AJ18=0,0,(AJ18-T18)/T18)</f>
        <v>-0.295886851647576</v>
      </c>
      <c r="AV18" s="91" t="n">
        <f aca="false">IF(AK18=0,0,(AK18-U18)/U18)</f>
        <v>-0.331212013770842</v>
      </c>
      <c r="AW18" s="91" t="n">
        <f aca="false">IF(AL18=0,0,(AL18-V18)/V18)</f>
        <v>-0.338864144553491</v>
      </c>
      <c r="AX18" s="91" t="n">
        <f aca="false">IF(AM18=0,0,(AM18-W18)/W18)</f>
        <v>-0.382875589555472</v>
      </c>
      <c r="AY18" s="91" t="n">
        <f aca="false">IF(AN18=0,0,(AN18-X18)/X18)</f>
        <v>-0.426073026085236</v>
      </c>
      <c r="AZ18" s="91" t="n">
        <f aca="false">IF(AO18=0,0,(AO18-Y18)/Y18)</f>
        <v>-0.378004264816819</v>
      </c>
      <c r="BA18" s="91" t="n">
        <f aca="false">IF(AP18=0,0,(AP18-Z18)/Z18)</f>
        <v>-0.380570899349499</v>
      </c>
    </row>
    <row r="19" customFormat="false" ht="11.25" hidden="false" customHeight="false" outlineLevel="0" collapsed="false">
      <c r="A19" s="85"/>
      <c r="B19" s="77" t="s">
        <v>52</v>
      </c>
      <c r="C19" s="77" t="n">
        <v>22</v>
      </c>
      <c r="D19" s="93" t="n">
        <f aca="false">L19</f>
        <v>26941.3672</v>
      </c>
      <c r="E19" s="93" t="n">
        <f aca="false">N19</f>
        <v>40.338</v>
      </c>
      <c r="F19" s="93" t="n">
        <f aca="false">L19</f>
        <v>26941.3672</v>
      </c>
      <c r="G19" s="93" t="n">
        <f aca="false">O19</f>
        <v>42.9722</v>
      </c>
      <c r="H19" s="93" t="n">
        <f aca="false">AB19</f>
        <v>27090.844</v>
      </c>
      <c r="I19" s="93" t="n">
        <f aca="false">AD19</f>
        <v>40.3347</v>
      </c>
      <c r="J19" s="93" t="n">
        <f aca="false">AB19</f>
        <v>27090.844</v>
      </c>
      <c r="K19" s="93" t="n">
        <f aca="false">AE19</f>
        <v>42.9531</v>
      </c>
      <c r="L19" s="92" t="n">
        <v>26941.3672</v>
      </c>
      <c r="M19" s="92" t="n">
        <v>39.0004</v>
      </c>
      <c r="N19" s="92" t="n">
        <v>40.338</v>
      </c>
      <c r="O19" s="92" t="n">
        <v>42.9722</v>
      </c>
      <c r="P19" s="92" t="n">
        <v>71405.802</v>
      </c>
      <c r="Q19" s="80" t="n">
        <v>94.114</v>
      </c>
      <c r="R19" s="92" t="n">
        <f aca="false">P19/3600</f>
        <v>19.834945</v>
      </c>
      <c r="S19" s="81" t="n">
        <v>11635143</v>
      </c>
      <c r="T19" s="81" t="n">
        <v>12824252</v>
      </c>
      <c r="U19" s="81" t="n">
        <v>13516188</v>
      </c>
      <c r="V19" s="81" t="n">
        <v>14397032</v>
      </c>
      <c r="W19" s="81" t="n">
        <v>17389981</v>
      </c>
      <c r="X19" s="81" t="n">
        <v>24867575</v>
      </c>
      <c r="Y19" s="81" t="n">
        <v>7464163</v>
      </c>
      <c r="Z19" s="81" t="n">
        <v>7767069</v>
      </c>
      <c r="AA19" s="94"/>
      <c r="AB19" s="92" t="n">
        <v>27090.844</v>
      </c>
      <c r="AC19" s="92" t="n">
        <v>38.977</v>
      </c>
      <c r="AD19" s="92" t="n">
        <v>40.3347</v>
      </c>
      <c r="AE19" s="92" t="n">
        <v>42.9531</v>
      </c>
      <c r="AF19" s="92" t="n">
        <v>71768.925</v>
      </c>
      <c r="AG19" s="80" t="n">
        <v>115.487</v>
      </c>
      <c r="AH19" s="92" t="n">
        <f aca="false">AF19/3600</f>
        <v>19.9358125</v>
      </c>
      <c r="AI19" s="81" t="n">
        <v>9068011</v>
      </c>
      <c r="AJ19" s="81" t="n">
        <v>9486852</v>
      </c>
      <c r="AK19" s="81" t="n">
        <v>9592087</v>
      </c>
      <c r="AL19" s="81" t="n">
        <v>9835067</v>
      </c>
      <c r="AM19" s="81" t="n">
        <v>10377401</v>
      </c>
      <c r="AN19" s="81" t="n">
        <v>11733288</v>
      </c>
      <c r="AO19" s="81" t="n">
        <v>4496926</v>
      </c>
      <c r="AP19" s="81" t="n">
        <v>4552644</v>
      </c>
      <c r="AQ19" s="83" t="e">
        <f aca="false">RBJM($L19:$M22,AB19:AC22)</f>
        <v>#VALUE!</v>
      </c>
      <c r="AR19" s="83" t="e">
        <f aca="false">RBJM($D19:$E22,H19:I22)</f>
        <v>#VALUE!</v>
      </c>
      <c r="AS19" s="83" t="e">
        <f aca="false">RBJM($F19:$G22,J19:K22)</f>
        <v>#VALUE!</v>
      </c>
      <c r="AT19" s="84" t="n">
        <f aca="false">IF(AI19=0,0,(AI19-S19)/S19)</f>
        <v>-0.220636050626967</v>
      </c>
      <c r="AU19" s="84" t="n">
        <f aca="false">IF(AJ19=0,0,(AJ19-T19)/T19)</f>
        <v>-0.26024129906368</v>
      </c>
      <c r="AV19" s="84" t="n">
        <f aca="false">IF(AK19=0,0,(AK19-U19)/U19)</f>
        <v>-0.29032601499772</v>
      </c>
      <c r="AW19" s="84" t="n">
        <f aca="false">IF(AL19=0,0,(AL19-V19)/V19)</f>
        <v>-0.316868435105236</v>
      </c>
      <c r="AX19" s="84" t="n">
        <f aca="false">IF(AM19=0,0,(AM19-W19)/W19)</f>
        <v>-0.403254034607628</v>
      </c>
      <c r="AY19" s="84" t="n">
        <f aca="false">IF(AN19=0,0,(AN19-X19)/X19)</f>
        <v>-0.528169192211142</v>
      </c>
      <c r="AZ19" s="84" t="n">
        <f aca="false">IF(AO19=0,0,(AO19-Y19)/Y19)</f>
        <v>-0.397531109650205</v>
      </c>
      <c r="BA19" s="84" t="n">
        <f aca="false">IF(AP19=0,0,(AP19-Z19)/Z19)</f>
        <v>-0.413853024866909</v>
      </c>
    </row>
    <row r="20" customFormat="false" ht="11.25" hidden="false" customHeight="false" outlineLevel="0" collapsed="false">
      <c r="A20" s="85"/>
      <c r="B20" s="85" t="s">
        <v>53</v>
      </c>
      <c r="C20" s="85" t="n">
        <v>27</v>
      </c>
      <c r="D20" s="78" t="n">
        <f aca="false">L20</f>
        <v>7624.0696</v>
      </c>
      <c r="E20" s="78" t="n">
        <f aca="false">N20</f>
        <v>38.6527</v>
      </c>
      <c r="F20" s="78" t="n">
        <f aca="false">L20</f>
        <v>7624.0696</v>
      </c>
      <c r="G20" s="78" t="n">
        <f aca="false">O20</f>
        <v>40.8417</v>
      </c>
      <c r="H20" s="78" t="n">
        <f aca="false">AB20</f>
        <v>7656.6784</v>
      </c>
      <c r="I20" s="78" t="n">
        <f aca="false">AD20</f>
        <v>38.6306</v>
      </c>
      <c r="J20" s="78" t="n">
        <f aca="false">AB20</f>
        <v>7656.6784</v>
      </c>
      <c r="K20" s="78" t="n">
        <f aca="false">AE20</f>
        <v>40.7904</v>
      </c>
      <c r="L20" s="79" t="n">
        <v>7624.0696</v>
      </c>
      <c r="M20" s="79" t="n">
        <v>36.7697</v>
      </c>
      <c r="N20" s="79" t="n">
        <v>38.6527</v>
      </c>
      <c r="O20" s="79" t="n">
        <v>40.8417</v>
      </c>
      <c r="P20" s="79" t="n">
        <v>53509.981</v>
      </c>
      <c r="Q20" s="80" t="n">
        <v>68.156</v>
      </c>
      <c r="R20" s="79" t="n">
        <f aca="false">P20/3600</f>
        <v>14.8638836111111</v>
      </c>
      <c r="S20" s="81" t="n">
        <v>10180916</v>
      </c>
      <c r="T20" s="81" t="n">
        <v>11010230</v>
      </c>
      <c r="U20" s="81" t="n">
        <v>11445186</v>
      </c>
      <c r="V20" s="81" t="n">
        <v>11983844</v>
      </c>
      <c r="W20" s="81" t="n">
        <v>13917274</v>
      </c>
      <c r="X20" s="81" t="n">
        <v>18853092</v>
      </c>
      <c r="Y20" s="81" t="n">
        <v>5903362</v>
      </c>
      <c r="Z20" s="81" t="n">
        <v>6138718</v>
      </c>
      <c r="AA20" s="82"/>
      <c r="AB20" s="79" t="n">
        <v>7656.6784</v>
      </c>
      <c r="AC20" s="79" t="n">
        <v>36.7173</v>
      </c>
      <c r="AD20" s="79" t="n">
        <v>38.6306</v>
      </c>
      <c r="AE20" s="79" t="n">
        <v>40.7904</v>
      </c>
      <c r="AF20" s="79" t="n">
        <v>53693.5</v>
      </c>
      <c r="AG20" s="80" t="n">
        <v>91.228</v>
      </c>
      <c r="AH20" s="79" t="n">
        <f aca="false">AF20/3600</f>
        <v>14.9148611111111</v>
      </c>
      <c r="AI20" s="81" t="n">
        <v>7557830</v>
      </c>
      <c r="AJ20" s="81" t="n">
        <v>7824663</v>
      </c>
      <c r="AK20" s="81" t="n">
        <v>7913714</v>
      </c>
      <c r="AL20" s="81" t="n">
        <v>8041655</v>
      </c>
      <c r="AM20" s="81" t="n">
        <v>8482798</v>
      </c>
      <c r="AN20" s="81" t="n">
        <v>9344301</v>
      </c>
      <c r="AO20" s="81" t="n">
        <v>3595906</v>
      </c>
      <c r="AP20" s="81" t="n">
        <v>3632534</v>
      </c>
      <c r="AQ20" s="82"/>
      <c r="AR20" s="82"/>
      <c r="AS20" s="82"/>
      <c r="AT20" s="86" t="n">
        <f aca="false">IF(AI20=0,0,(AI20-S20)/S20)</f>
        <v>-0.257647347252448</v>
      </c>
      <c r="AU20" s="86" t="n">
        <f aca="false">IF(AJ20=0,0,(AJ20-T20)/T20)</f>
        <v>-0.289327925029722</v>
      </c>
      <c r="AV20" s="86" t="n">
        <f aca="false">IF(AK20=0,0,(AK20-U20)/U20)</f>
        <v>-0.308555230120332</v>
      </c>
      <c r="AW20" s="86" t="n">
        <f aca="false">IF(AL20=0,0,(AL20-V20)/V20)</f>
        <v>-0.3289586379796</v>
      </c>
      <c r="AX20" s="86" t="n">
        <f aca="false">IF(AM20=0,0,(AM20-W20)/W20)</f>
        <v>-0.390484228448761</v>
      </c>
      <c r="AY20" s="86" t="n">
        <f aca="false">IF(AN20=0,0,(AN20-X20)/X20)</f>
        <v>-0.504362414398657</v>
      </c>
      <c r="AZ20" s="86" t="n">
        <f aca="false">IF(AO20=0,0,(AO20-Y20)/Y20)</f>
        <v>-0.39087150677868</v>
      </c>
      <c r="BA20" s="86" t="n">
        <f aca="false">IF(AP20=0,0,(AP20-Z20)/Z20)</f>
        <v>-0.408258532156063</v>
      </c>
    </row>
    <row r="21" customFormat="false" ht="11.25" hidden="false" customHeight="false" outlineLevel="0" collapsed="false">
      <c r="A21" s="85"/>
      <c r="B21" s="85"/>
      <c r="C21" s="85" t="n">
        <v>32</v>
      </c>
      <c r="D21" s="78" t="n">
        <f aca="false">L21</f>
        <v>3478.9296</v>
      </c>
      <c r="E21" s="78" t="n">
        <f aca="false">N21</f>
        <v>37.3309</v>
      </c>
      <c r="F21" s="78" t="n">
        <f aca="false">L21</f>
        <v>3478.9296</v>
      </c>
      <c r="G21" s="78" t="n">
        <f aca="false">O21</f>
        <v>38.7059</v>
      </c>
      <c r="H21" s="78" t="n">
        <f aca="false">AB21</f>
        <v>3488.6552</v>
      </c>
      <c r="I21" s="78" t="n">
        <f aca="false">AD21</f>
        <v>37.2891</v>
      </c>
      <c r="J21" s="78" t="n">
        <f aca="false">AB21</f>
        <v>3488.6552</v>
      </c>
      <c r="K21" s="78" t="n">
        <f aca="false">AE21</f>
        <v>38.6448</v>
      </c>
      <c r="L21" s="79" t="n">
        <v>3478.9296</v>
      </c>
      <c r="M21" s="79" t="n">
        <v>34.6228</v>
      </c>
      <c r="N21" s="79" t="n">
        <v>37.3309</v>
      </c>
      <c r="O21" s="79" t="n">
        <v>38.7059</v>
      </c>
      <c r="P21" s="79" t="n">
        <v>46539.483</v>
      </c>
      <c r="Q21" s="80" t="n">
        <v>63.648</v>
      </c>
      <c r="R21" s="79" t="n">
        <f aca="false">P21/3600</f>
        <v>12.9276341666667</v>
      </c>
      <c r="S21" s="81" t="n">
        <v>9566515</v>
      </c>
      <c r="T21" s="81" t="n">
        <v>10251150</v>
      </c>
      <c r="U21" s="81" t="n">
        <v>10654210</v>
      </c>
      <c r="V21" s="81" t="n">
        <v>10970635</v>
      </c>
      <c r="W21" s="81" t="n">
        <v>12437704</v>
      </c>
      <c r="X21" s="81" t="n">
        <v>16358102</v>
      </c>
      <c r="Y21" s="81" t="n">
        <v>5594687</v>
      </c>
      <c r="Z21" s="81" t="n">
        <v>5795777</v>
      </c>
      <c r="AA21" s="82"/>
      <c r="AB21" s="79" t="n">
        <v>3488.6552</v>
      </c>
      <c r="AC21" s="79" t="n">
        <v>34.5789</v>
      </c>
      <c r="AD21" s="79" t="n">
        <v>37.2891</v>
      </c>
      <c r="AE21" s="79" t="n">
        <v>38.6448</v>
      </c>
      <c r="AF21" s="79" t="n">
        <v>46695.359</v>
      </c>
      <c r="AG21" s="80" t="n">
        <v>85.534</v>
      </c>
      <c r="AH21" s="79" t="n">
        <f aca="false">AF21/3600</f>
        <v>12.9709330555556</v>
      </c>
      <c r="AI21" s="81" t="n">
        <v>6903309</v>
      </c>
      <c r="AJ21" s="81" t="n">
        <v>7105097</v>
      </c>
      <c r="AK21" s="81" t="n">
        <v>7188800</v>
      </c>
      <c r="AL21" s="81" t="n">
        <v>7264275</v>
      </c>
      <c r="AM21" s="81" t="n">
        <v>7649352</v>
      </c>
      <c r="AN21" s="81" t="n">
        <v>8269914</v>
      </c>
      <c r="AO21" s="81" t="n">
        <v>3432173</v>
      </c>
      <c r="AP21" s="81" t="n">
        <v>3461230</v>
      </c>
      <c r="AQ21" s="82"/>
      <c r="AR21" s="82"/>
      <c r="AS21" s="82"/>
      <c r="AT21" s="86" t="n">
        <f aca="false">IF(AI21=0,0,(AI21-S21)/S21)</f>
        <v>-0.278388315912325</v>
      </c>
      <c r="AU21" s="86" t="n">
        <f aca="false">IF(AJ21=0,0,(AJ21-T21)/T21)</f>
        <v>-0.306897567589978</v>
      </c>
      <c r="AV21" s="86" t="n">
        <f aca="false">IF(AK21=0,0,(AK21-U21)/U21)</f>
        <v>-0.325262032567408</v>
      </c>
      <c r="AW21" s="86" t="n">
        <f aca="false">IF(AL21=0,0,(AL21-V21)/V21)</f>
        <v>-0.337843707315028</v>
      </c>
      <c r="AX21" s="86" t="n">
        <f aca="false">IF(AM21=0,0,(AM21-W21)/W21)</f>
        <v>-0.384986811070596</v>
      </c>
      <c r="AY21" s="86" t="n">
        <f aca="false">IF(AN21=0,0,(AN21-X21)/X21)</f>
        <v>-0.494445382477747</v>
      </c>
      <c r="AZ21" s="86" t="n">
        <f aca="false">IF(AO21=0,0,(AO21-Y21)/Y21)</f>
        <v>-0.386529934561129</v>
      </c>
      <c r="BA21" s="86" t="n">
        <f aca="false">IF(AP21=0,0,(AP21-Z21)/Z21)</f>
        <v>-0.402801384525319</v>
      </c>
    </row>
    <row r="22" customFormat="false" ht="12" hidden="false" customHeight="false" outlineLevel="0" collapsed="false">
      <c r="A22" s="85"/>
      <c r="B22" s="87"/>
      <c r="C22" s="87" t="n">
        <v>37</v>
      </c>
      <c r="D22" s="88" t="n">
        <f aca="false">L22</f>
        <v>1594.4672</v>
      </c>
      <c r="E22" s="88" t="n">
        <f aca="false">N22</f>
        <v>35.8942</v>
      </c>
      <c r="F22" s="88" t="n">
        <f aca="false">L22</f>
        <v>1594.4672</v>
      </c>
      <c r="G22" s="88" t="n">
        <f aca="false">O22</f>
        <v>36.4254</v>
      </c>
      <c r="H22" s="88" t="n">
        <f aca="false">AB22</f>
        <v>1596.048</v>
      </c>
      <c r="I22" s="88" t="n">
        <f aca="false">AD22</f>
        <v>35.8319</v>
      </c>
      <c r="J22" s="88" t="n">
        <f aca="false">AB22</f>
        <v>1596.048</v>
      </c>
      <c r="K22" s="88" t="n">
        <f aca="false">AE22</f>
        <v>36.3336</v>
      </c>
      <c r="L22" s="89" t="n">
        <v>1594.4672</v>
      </c>
      <c r="M22" s="89" t="n">
        <v>32.2237</v>
      </c>
      <c r="N22" s="89" t="n">
        <v>35.8942</v>
      </c>
      <c r="O22" s="89" t="n">
        <v>36.4254</v>
      </c>
      <c r="P22" s="89" t="n">
        <v>43443.751</v>
      </c>
      <c r="Q22" s="89" t="n">
        <v>62.868</v>
      </c>
      <c r="R22" s="89" t="n">
        <f aca="false">P22/3600</f>
        <v>12.0677086111111</v>
      </c>
      <c r="S22" s="90" t="n">
        <v>9590024</v>
      </c>
      <c r="T22" s="90" t="n">
        <v>10194687</v>
      </c>
      <c r="U22" s="90" t="n">
        <v>10633877</v>
      </c>
      <c r="V22" s="90" t="n">
        <v>10782302</v>
      </c>
      <c r="W22" s="90" t="n">
        <v>11971612</v>
      </c>
      <c r="X22" s="90" t="n">
        <v>15176605</v>
      </c>
      <c r="Y22" s="90" t="n">
        <v>5442470</v>
      </c>
      <c r="Z22" s="90" t="n">
        <v>5612748</v>
      </c>
      <c r="AA22" s="87"/>
      <c r="AB22" s="89" t="n">
        <v>1596.048</v>
      </c>
      <c r="AC22" s="89" t="n">
        <v>32.1779</v>
      </c>
      <c r="AD22" s="89" t="n">
        <v>35.8319</v>
      </c>
      <c r="AE22" s="89" t="n">
        <v>36.3336</v>
      </c>
      <c r="AF22" s="89" t="n">
        <v>43506.791</v>
      </c>
      <c r="AG22" s="89" t="n">
        <v>87.063</v>
      </c>
      <c r="AH22" s="89" t="n">
        <f aca="false">AF22/3600</f>
        <v>12.0852197222222</v>
      </c>
      <c r="AI22" s="90" t="n">
        <v>6746322</v>
      </c>
      <c r="AJ22" s="90" t="n">
        <v>6899074</v>
      </c>
      <c r="AK22" s="90" t="n">
        <v>6990860</v>
      </c>
      <c r="AL22" s="90" t="n">
        <v>7028995</v>
      </c>
      <c r="AM22" s="90" t="n">
        <v>7380121</v>
      </c>
      <c r="AN22" s="90" t="n">
        <v>7833468</v>
      </c>
      <c r="AO22" s="90" t="n">
        <v>3347060</v>
      </c>
      <c r="AP22" s="90" t="n">
        <v>3370610</v>
      </c>
      <c r="AQ22" s="87"/>
      <c r="AR22" s="87"/>
      <c r="AS22" s="87"/>
      <c r="AT22" s="91" t="n">
        <f aca="false">IF(AI22=0,0,(AI22-S22)/S22)</f>
        <v>-0.296527099410804</v>
      </c>
      <c r="AU22" s="91" t="n">
        <f aca="false">IF(AJ22=0,0,(AJ22-T22)/T22)</f>
        <v>-0.32326769816474</v>
      </c>
      <c r="AV22" s="91" t="n">
        <f aca="false">IF(AK22=0,0,(AK22-U22)/U22)</f>
        <v>-0.342585963708251</v>
      </c>
      <c r="AW22" s="91" t="n">
        <f aca="false">IF(AL22=0,0,(AL22-V22)/V22)</f>
        <v>-0.348098856811839</v>
      </c>
      <c r="AX22" s="91" t="n">
        <f aca="false">IF(AM22=0,0,(AM22-W22)/W22)</f>
        <v>-0.383531557821954</v>
      </c>
      <c r="AY22" s="91" t="n">
        <f aca="false">IF(AN22=0,0,(AN22-X22)/X22)</f>
        <v>-0.483845827179399</v>
      </c>
      <c r="AZ22" s="91" t="n">
        <f aca="false">IF(AO22=0,0,(AO22-Y22)/Y22)</f>
        <v>-0.3850108498531</v>
      </c>
      <c r="BA22" s="91" t="n">
        <f aca="false">IF(AP22=0,0,(AP22-Z22)/Z22)</f>
        <v>-0.399472415294611</v>
      </c>
    </row>
    <row r="23" customFormat="false" ht="11.25" hidden="false" customHeight="false" outlineLevel="0" collapsed="false">
      <c r="A23" s="85"/>
      <c r="B23" s="77" t="s">
        <v>54</v>
      </c>
      <c r="C23" s="77" t="n">
        <v>22</v>
      </c>
      <c r="D23" s="95" t="n">
        <f aca="false">L23</f>
        <v>25257.8432</v>
      </c>
      <c r="E23" s="95" t="n">
        <f aca="false">N23</f>
        <v>43.6622</v>
      </c>
      <c r="F23" s="95" t="n">
        <f aca="false">L23</f>
        <v>25257.8432</v>
      </c>
      <c r="G23" s="95" t="n">
        <f aca="false">O23</f>
        <v>44.9092</v>
      </c>
      <c r="H23" s="95" t="n">
        <f aca="false">AB23</f>
        <v>25304.0624</v>
      </c>
      <c r="I23" s="95" t="n">
        <f aca="false">AD23</f>
        <v>43.653</v>
      </c>
      <c r="J23" s="95" t="n">
        <f aca="false">AB23</f>
        <v>25304.0624</v>
      </c>
      <c r="K23" s="95" t="n">
        <f aca="false">AE23</f>
        <v>44.8904</v>
      </c>
      <c r="L23" s="92" t="n">
        <v>25257.8432</v>
      </c>
      <c r="M23" s="92" t="n">
        <v>39.8053</v>
      </c>
      <c r="N23" s="92" t="n">
        <v>43.6622</v>
      </c>
      <c r="O23" s="92" t="n">
        <v>44.9092</v>
      </c>
      <c r="P23" s="92" t="n">
        <v>76532.134</v>
      </c>
      <c r="Q23" s="80" t="n">
        <v>110.401</v>
      </c>
      <c r="R23" s="92" t="n">
        <f aca="false">P23/3600</f>
        <v>21.2589261111111</v>
      </c>
      <c r="S23" s="81" t="n">
        <v>12017620</v>
      </c>
      <c r="T23" s="81" t="n">
        <v>13549853</v>
      </c>
      <c r="U23" s="81" t="n">
        <v>14348622</v>
      </c>
      <c r="V23" s="81" t="n">
        <v>15201914</v>
      </c>
      <c r="W23" s="81" t="n">
        <v>17834254</v>
      </c>
      <c r="X23" s="81" t="n">
        <v>23057012</v>
      </c>
      <c r="Y23" s="81" t="n">
        <v>7184677</v>
      </c>
      <c r="Z23" s="81" t="n">
        <v>7368750</v>
      </c>
      <c r="AA23" s="94"/>
      <c r="AB23" s="92" t="n">
        <v>25304.0624</v>
      </c>
      <c r="AC23" s="92" t="n">
        <v>39.7916</v>
      </c>
      <c r="AD23" s="92" t="n">
        <v>43.653</v>
      </c>
      <c r="AE23" s="92" t="n">
        <v>44.8904</v>
      </c>
      <c r="AF23" s="92" t="n">
        <v>76797.998</v>
      </c>
      <c r="AG23" s="80" t="n">
        <v>131.305</v>
      </c>
      <c r="AH23" s="92" t="n">
        <f aca="false">AF23/3600</f>
        <v>21.3327772222222</v>
      </c>
      <c r="AI23" s="81" t="n">
        <v>9814066</v>
      </c>
      <c r="AJ23" s="81" t="n">
        <v>10231912</v>
      </c>
      <c r="AK23" s="81" t="n">
        <v>10387427</v>
      </c>
      <c r="AL23" s="81" t="n">
        <v>10591788</v>
      </c>
      <c r="AM23" s="81" t="n">
        <v>11152663</v>
      </c>
      <c r="AN23" s="81" t="n">
        <v>12592739</v>
      </c>
      <c r="AO23" s="81" t="n">
        <v>4378263</v>
      </c>
      <c r="AP23" s="81" t="n">
        <v>4449143</v>
      </c>
      <c r="AQ23" s="83" t="e">
        <f aca="false">RBJM($L23:$M26,AB23:AC26)</f>
        <v>#VALUE!</v>
      </c>
      <c r="AR23" s="83" t="e">
        <f aca="false">RBJM($D23:$E26,H23:I26)</f>
        <v>#VALUE!</v>
      </c>
      <c r="AS23" s="83" t="e">
        <f aca="false">RBJM($F23:$G26,J23:K26)</f>
        <v>#VALUE!</v>
      </c>
      <c r="AT23" s="84" t="n">
        <f aca="false">IF(AI23=0,0,(AI23-S23)/S23)</f>
        <v>-0.18336026600941</v>
      </c>
      <c r="AU23" s="84" t="n">
        <f aca="false">IF(AJ23=0,0,(AJ23-T23)/T23)</f>
        <v>-0.244869150978981</v>
      </c>
      <c r="AV23" s="84" t="n">
        <f aca="false">IF(AK23=0,0,(AK23-U23)/U23)</f>
        <v>-0.276067973635378</v>
      </c>
      <c r="AW23" s="84" t="n">
        <f aca="false">IF(AL23=0,0,(AL23-V23)/V23)</f>
        <v>-0.303259576392815</v>
      </c>
      <c r="AX23" s="84" t="n">
        <f aca="false">IF(AM23=0,0,(AM23-W23)/W23)</f>
        <v>-0.374649312497175</v>
      </c>
      <c r="AY23" s="84" t="n">
        <f aca="false">IF(AN23=0,0,(AN23-X23)/X23)</f>
        <v>-0.453843412147246</v>
      </c>
      <c r="AZ23" s="84" t="n">
        <f aca="false">IF(AO23=0,0,(AO23-Y23)/Y23)</f>
        <v>-0.390611018421566</v>
      </c>
      <c r="BA23" s="84" t="n">
        <f aca="false">IF(AP23=0,0,(AP23-Z23)/Z23)</f>
        <v>-0.396214690415606</v>
      </c>
    </row>
    <row r="24" customFormat="false" ht="11.25" hidden="false" customHeight="false" outlineLevel="0" collapsed="false">
      <c r="A24" s="85"/>
      <c r="B24" s="85" t="s">
        <v>55</v>
      </c>
      <c r="C24" s="85" t="n">
        <v>27</v>
      </c>
      <c r="D24" s="96" t="n">
        <f aca="false">L24</f>
        <v>8761.9952</v>
      </c>
      <c r="E24" s="96" t="n">
        <f aca="false">N24</f>
        <v>42.0802</v>
      </c>
      <c r="F24" s="96" t="n">
        <f aca="false">L24</f>
        <v>8761.9952</v>
      </c>
      <c r="G24" s="96" t="n">
        <f aca="false">O24</f>
        <v>42.6291</v>
      </c>
      <c r="H24" s="96" t="n">
        <f aca="false">AB24</f>
        <v>8773.0544</v>
      </c>
      <c r="I24" s="96" t="n">
        <f aca="false">AD24</f>
        <v>42.0822</v>
      </c>
      <c r="J24" s="96" t="n">
        <f aca="false">AB24</f>
        <v>8773.0544</v>
      </c>
      <c r="K24" s="96" t="n">
        <f aca="false">AE24</f>
        <v>42.6156</v>
      </c>
      <c r="L24" s="79" t="n">
        <v>8761.9952</v>
      </c>
      <c r="M24" s="79" t="n">
        <v>37.863</v>
      </c>
      <c r="N24" s="79" t="n">
        <v>42.0802</v>
      </c>
      <c r="O24" s="79" t="n">
        <v>42.6291</v>
      </c>
      <c r="P24" s="79" t="n">
        <v>61195.638</v>
      </c>
      <c r="Q24" s="80" t="n">
        <v>92.133</v>
      </c>
      <c r="R24" s="79" t="n">
        <f aca="false">P24/3600</f>
        <v>16.9987883333333</v>
      </c>
      <c r="S24" s="81" t="n">
        <v>10154677</v>
      </c>
      <c r="T24" s="81" t="n">
        <v>11321642</v>
      </c>
      <c r="U24" s="81" t="n">
        <v>12059058</v>
      </c>
      <c r="V24" s="81" t="n">
        <v>12520476</v>
      </c>
      <c r="W24" s="81" t="n">
        <v>14368668</v>
      </c>
      <c r="X24" s="81" t="n">
        <v>17818302</v>
      </c>
      <c r="Y24" s="81" t="n">
        <v>6515495</v>
      </c>
      <c r="Z24" s="81" t="n">
        <v>6653055</v>
      </c>
      <c r="AA24" s="82"/>
      <c r="AB24" s="79" t="n">
        <v>8773.0544</v>
      </c>
      <c r="AC24" s="79" t="n">
        <v>37.8502</v>
      </c>
      <c r="AD24" s="79" t="n">
        <v>42.0822</v>
      </c>
      <c r="AE24" s="79" t="n">
        <v>42.6156</v>
      </c>
      <c r="AF24" s="79" t="n">
        <v>61362.629</v>
      </c>
      <c r="AG24" s="80" t="n">
        <v>114.254</v>
      </c>
      <c r="AH24" s="79" t="n">
        <f aca="false">AF24/3600</f>
        <v>17.0451747222222</v>
      </c>
      <c r="AI24" s="81" t="n">
        <v>7987301</v>
      </c>
      <c r="AJ24" s="81" t="n">
        <v>8272149</v>
      </c>
      <c r="AK24" s="81" t="n">
        <v>8401033</v>
      </c>
      <c r="AL24" s="81" t="n">
        <v>8542970</v>
      </c>
      <c r="AM24" s="81" t="n">
        <v>8952098</v>
      </c>
      <c r="AN24" s="81" t="n">
        <v>9935860</v>
      </c>
      <c r="AO24" s="81" t="n">
        <v>3985840</v>
      </c>
      <c r="AP24" s="81" t="n">
        <v>4041950</v>
      </c>
      <c r="AQ24" s="82"/>
      <c r="AR24" s="82"/>
      <c r="AS24" s="82"/>
      <c r="AT24" s="86" t="n">
        <f aca="false">IF(AI24=0,0,(AI24-S24)/S24)</f>
        <v>-0.213436232388288</v>
      </c>
      <c r="AU24" s="86" t="n">
        <f aca="false">IF(AJ24=0,0,(AJ24-T24)/T24)</f>
        <v>-0.269350770851083</v>
      </c>
      <c r="AV24" s="86" t="n">
        <f aca="false">IF(AK24=0,0,(AK24-U24)/U24)</f>
        <v>-0.30334251647185</v>
      </c>
      <c r="AW24" s="86" t="n">
        <f aca="false">IF(AL24=0,0,(AL24-V24)/V24)</f>
        <v>-0.317680094590653</v>
      </c>
      <c r="AX24" s="86" t="n">
        <f aca="false">IF(AM24=0,0,(AM24-W24)/W24)</f>
        <v>-0.376970920338615</v>
      </c>
      <c r="AY24" s="86" t="n">
        <f aca="false">IF(AN24=0,0,(AN24-X24)/X24)</f>
        <v>-0.442378965178612</v>
      </c>
      <c r="AZ24" s="86" t="n">
        <f aca="false">IF(AO24=0,0,(AO24-Y24)/Y24)</f>
        <v>-0.388252158891995</v>
      </c>
      <c r="BA24" s="86" t="n">
        <f aca="false">IF(AP24=0,0,(AP24-Z24)/Z24)</f>
        <v>-0.392467069639436</v>
      </c>
    </row>
    <row r="25" customFormat="false" ht="11.25" hidden="false" customHeight="false" outlineLevel="0" collapsed="false">
      <c r="A25" s="85"/>
      <c r="B25" s="85"/>
      <c r="C25" s="85" t="n">
        <v>32</v>
      </c>
      <c r="D25" s="96" t="n">
        <f aca="false">L25</f>
        <v>4232.4824</v>
      </c>
      <c r="E25" s="96" t="n">
        <f aca="false">N25</f>
        <v>40.2995</v>
      </c>
      <c r="F25" s="96" t="n">
        <f aca="false">L25</f>
        <v>4232.4824</v>
      </c>
      <c r="G25" s="96" t="n">
        <f aca="false">O25</f>
        <v>40.2636</v>
      </c>
      <c r="H25" s="96" t="n">
        <f aca="false">AB25</f>
        <v>4239.696</v>
      </c>
      <c r="I25" s="96" t="n">
        <f aca="false">AD25</f>
        <v>40.289</v>
      </c>
      <c r="J25" s="96" t="n">
        <f aca="false">AB25</f>
        <v>4239.696</v>
      </c>
      <c r="K25" s="96" t="n">
        <f aca="false">AE25</f>
        <v>40.2206</v>
      </c>
      <c r="L25" s="79" t="n">
        <v>4232.4824</v>
      </c>
      <c r="M25" s="79" t="n">
        <v>36.068</v>
      </c>
      <c r="N25" s="79" t="n">
        <v>40.2995</v>
      </c>
      <c r="O25" s="79" t="n">
        <v>40.2636</v>
      </c>
      <c r="P25" s="79" t="n">
        <v>53617.013</v>
      </c>
      <c r="Q25" s="80" t="n">
        <v>84.645</v>
      </c>
      <c r="R25" s="79" t="n">
        <f aca="false">P25/3600</f>
        <v>14.8936147222222</v>
      </c>
      <c r="S25" s="81" t="n">
        <v>9526167</v>
      </c>
      <c r="T25" s="81" t="n">
        <v>10500971</v>
      </c>
      <c r="U25" s="81" t="n">
        <v>11206571</v>
      </c>
      <c r="V25" s="81" t="n">
        <v>11505229</v>
      </c>
      <c r="W25" s="81" t="n">
        <v>12989208</v>
      </c>
      <c r="X25" s="81" t="n">
        <v>15469649</v>
      </c>
      <c r="Y25" s="81" t="n">
        <v>6192011</v>
      </c>
      <c r="Z25" s="81" t="n">
        <v>6298049</v>
      </c>
      <c r="AA25" s="82"/>
      <c r="AB25" s="79" t="n">
        <v>4239.696</v>
      </c>
      <c r="AC25" s="79" t="n">
        <v>36.0602</v>
      </c>
      <c r="AD25" s="79" t="n">
        <v>40.289</v>
      </c>
      <c r="AE25" s="79" t="n">
        <v>40.2206</v>
      </c>
      <c r="AF25" s="79" t="n">
        <v>53599.712</v>
      </c>
      <c r="AG25" s="80" t="n">
        <v>106.844</v>
      </c>
      <c r="AH25" s="79" t="n">
        <f aca="false">AF25/3600</f>
        <v>14.8888088888889</v>
      </c>
      <c r="AI25" s="81" t="n">
        <v>7272052</v>
      </c>
      <c r="AJ25" s="81" t="n">
        <v>7490390</v>
      </c>
      <c r="AK25" s="81" t="n">
        <v>7599542</v>
      </c>
      <c r="AL25" s="81" t="n">
        <v>7715776</v>
      </c>
      <c r="AM25" s="81" t="n">
        <v>8057171</v>
      </c>
      <c r="AN25" s="81" t="n">
        <v>8826468</v>
      </c>
      <c r="AO25" s="81" t="n">
        <v>3800824</v>
      </c>
      <c r="AP25" s="81" t="n">
        <v>3848221</v>
      </c>
      <c r="AQ25" s="82"/>
      <c r="AR25" s="82"/>
      <c r="AS25" s="82"/>
      <c r="AT25" s="86" t="n">
        <f aca="false">IF(AI25=0,0,(AI25-S25)/S25)</f>
        <v>-0.236623502401333</v>
      </c>
      <c r="AU25" s="86" t="n">
        <f aca="false">IF(AJ25=0,0,(AJ25-T25)/T25)</f>
        <v>-0.28669548749349</v>
      </c>
      <c r="AV25" s="86" t="n">
        <f aca="false">IF(AK25=0,0,(AK25-U25)/U25)</f>
        <v>-0.321867322305815</v>
      </c>
      <c r="AW25" s="86" t="n">
        <f aca="false">IF(AL25=0,0,(AL25-V25)/V25)</f>
        <v>-0.329367890026352</v>
      </c>
      <c r="AX25" s="86" t="n">
        <f aca="false">IF(AM25=0,0,(AM25-W25)/W25)</f>
        <v>-0.379702673172991</v>
      </c>
      <c r="AY25" s="86" t="n">
        <f aca="false">IF(AN25=0,0,(AN25-X25)/X25)</f>
        <v>-0.429433208213063</v>
      </c>
      <c r="AZ25" s="86" t="n">
        <f aca="false">IF(AO25=0,0,(AO25-Y25)/Y25)</f>
        <v>-0.386172925080398</v>
      </c>
      <c r="BA25" s="86" t="n">
        <f aca="false">IF(AP25=0,0,(AP25-Z25)/Z25)</f>
        <v>-0.38898204825018</v>
      </c>
    </row>
    <row r="26" customFormat="false" ht="12" hidden="false" customHeight="false" outlineLevel="0" collapsed="false">
      <c r="A26" s="85"/>
      <c r="B26" s="87"/>
      <c r="C26" s="87" t="n">
        <v>37</v>
      </c>
      <c r="D26" s="97" t="n">
        <f aca="false">L26</f>
        <v>2064.4576</v>
      </c>
      <c r="E26" s="97" t="n">
        <f aca="false">N26</f>
        <v>38.1135</v>
      </c>
      <c r="F26" s="97" t="n">
        <f aca="false">L26</f>
        <v>2064.4576</v>
      </c>
      <c r="G26" s="97" t="n">
        <f aca="false">O26</f>
        <v>37.5682</v>
      </c>
      <c r="H26" s="97" t="n">
        <f aca="false">AB26</f>
        <v>2066.6472</v>
      </c>
      <c r="I26" s="97" t="n">
        <f aca="false">AD26</f>
        <v>38.1106</v>
      </c>
      <c r="J26" s="97" t="n">
        <f aca="false">AB26</f>
        <v>2066.6472</v>
      </c>
      <c r="K26" s="97" t="n">
        <f aca="false">AE26</f>
        <v>37.5338</v>
      </c>
      <c r="L26" s="89" t="n">
        <v>2064.4576</v>
      </c>
      <c r="M26" s="89" t="n">
        <v>33.9376</v>
      </c>
      <c r="N26" s="89" t="n">
        <v>38.1135</v>
      </c>
      <c r="O26" s="89" t="n">
        <v>37.5682</v>
      </c>
      <c r="P26" s="89" t="n">
        <v>49313.48</v>
      </c>
      <c r="Q26" s="89" t="n">
        <v>82.758</v>
      </c>
      <c r="R26" s="89" t="n">
        <f aca="false">P26/3600</f>
        <v>13.6981888888889</v>
      </c>
      <c r="S26" s="90" t="n">
        <v>9460294</v>
      </c>
      <c r="T26" s="90" t="n">
        <v>10318305</v>
      </c>
      <c r="U26" s="90" t="n">
        <v>11027126</v>
      </c>
      <c r="V26" s="90" t="n">
        <v>11222582</v>
      </c>
      <c r="W26" s="90" t="n">
        <v>12481740</v>
      </c>
      <c r="X26" s="90" t="n">
        <v>14328264</v>
      </c>
      <c r="Y26" s="90" t="n">
        <v>5961021</v>
      </c>
      <c r="Z26" s="90" t="n">
        <v>6041463</v>
      </c>
      <c r="AA26" s="87"/>
      <c r="AB26" s="89" t="n">
        <v>2066.6472</v>
      </c>
      <c r="AC26" s="89" t="n">
        <v>33.9332</v>
      </c>
      <c r="AD26" s="89" t="n">
        <v>38.1106</v>
      </c>
      <c r="AE26" s="89" t="n">
        <v>37.5338</v>
      </c>
      <c r="AF26" s="89" t="n">
        <v>49487.327</v>
      </c>
      <c r="AG26" s="89" t="n">
        <v>103.365</v>
      </c>
      <c r="AH26" s="89" t="n">
        <f aca="false">AF26/3600</f>
        <v>13.7464797222222</v>
      </c>
      <c r="AI26" s="90" t="n">
        <v>7039909</v>
      </c>
      <c r="AJ26" s="90" t="n">
        <v>7214948</v>
      </c>
      <c r="AK26" s="90" t="n">
        <v>7310325</v>
      </c>
      <c r="AL26" s="90" t="n">
        <v>7416447</v>
      </c>
      <c r="AM26" s="90" t="n">
        <v>7718738</v>
      </c>
      <c r="AN26" s="90" t="n">
        <v>8351211</v>
      </c>
      <c r="AO26" s="90" t="n">
        <v>3678833</v>
      </c>
      <c r="AP26" s="90" t="n">
        <v>3718344</v>
      </c>
      <c r="AQ26" s="87"/>
      <c r="AR26" s="87"/>
      <c r="AS26" s="87"/>
      <c r="AT26" s="91" t="n">
        <f aca="false">IF(AI26=0,0,(AI26-S26)/S26)</f>
        <v>-0.255846699901716</v>
      </c>
      <c r="AU26" s="91" t="n">
        <f aca="false">IF(AJ26=0,0,(AJ26-T26)/T26)</f>
        <v>-0.300762286053766</v>
      </c>
      <c r="AV26" s="91" t="n">
        <f aca="false">IF(AK26=0,0,(AK26-U26)/U26)</f>
        <v>-0.337059810507289</v>
      </c>
      <c r="AW26" s="91" t="n">
        <f aca="false">IF(AL26=0,0,(AL26-V26)/V26)</f>
        <v>-0.339149671617458</v>
      </c>
      <c r="AX26" s="91" t="n">
        <f aca="false">IF(AM26=0,0,(AM26-W26)/W26)</f>
        <v>-0.381597597770824</v>
      </c>
      <c r="AY26" s="91" t="n">
        <f aca="false">IF(AN26=0,0,(AN26-X26)/X26)</f>
        <v>-0.41715123339436</v>
      </c>
      <c r="AZ26" s="91" t="n">
        <f aca="false">IF(AO26=0,0,(AO26-Y26)/Y26)</f>
        <v>-0.382851863799842</v>
      </c>
      <c r="BA26" s="91" t="n">
        <f aca="false">IF(AP26=0,0,(AP26-Z26)/Z26)</f>
        <v>-0.384529210888157</v>
      </c>
    </row>
    <row r="27" customFormat="false" ht="11.25" hidden="false" customHeight="false" outlineLevel="0" collapsed="false">
      <c r="A27" s="85"/>
      <c r="B27" s="77" t="s">
        <v>56</v>
      </c>
      <c r="C27" s="77" t="n">
        <v>22</v>
      </c>
      <c r="D27" s="95" t="n">
        <f aca="false">L27</f>
        <v>82036.196</v>
      </c>
      <c r="E27" s="95" t="n">
        <f aca="false">N27</f>
        <v>41.8043</v>
      </c>
      <c r="F27" s="95" t="n">
        <f aca="false">L27</f>
        <v>82036.196</v>
      </c>
      <c r="G27" s="95" t="n">
        <f aca="false">O27</f>
        <v>43.7263</v>
      </c>
      <c r="H27" s="95" t="n">
        <f aca="false">AB27</f>
        <v>82126.0616</v>
      </c>
      <c r="I27" s="95" t="n">
        <f aca="false">AD27</f>
        <v>41.7926</v>
      </c>
      <c r="J27" s="95" t="n">
        <f aca="false">AB27</f>
        <v>82126.0616</v>
      </c>
      <c r="K27" s="95" t="n">
        <f aca="false">AE27</f>
        <v>43.7025</v>
      </c>
      <c r="L27" s="92" t="n">
        <v>82036.196</v>
      </c>
      <c r="M27" s="92" t="n">
        <v>39.5651</v>
      </c>
      <c r="N27" s="92" t="n">
        <v>41.8043</v>
      </c>
      <c r="O27" s="92" t="n">
        <v>43.7263</v>
      </c>
      <c r="P27" s="92" t="n">
        <v>111037.282</v>
      </c>
      <c r="Q27" s="80" t="n">
        <v>178.136</v>
      </c>
      <c r="R27" s="92" t="n">
        <f aca="false">P27/3600</f>
        <v>30.8436894444444</v>
      </c>
      <c r="S27" s="81" t="n">
        <v>17409059</v>
      </c>
      <c r="T27" s="81" t="n">
        <v>20009863</v>
      </c>
      <c r="U27" s="81" t="n">
        <v>20803418</v>
      </c>
      <c r="V27" s="81" t="n">
        <v>22962235</v>
      </c>
      <c r="W27" s="81" t="n">
        <v>28114942</v>
      </c>
      <c r="X27" s="81" t="n">
        <v>39683015</v>
      </c>
      <c r="Y27" s="81" t="n">
        <v>9652981</v>
      </c>
      <c r="Z27" s="81" t="n">
        <v>9838958</v>
      </c>
      <c r="AA27" s="94"/>
      <c r="AB27" s="92" t="n">
        <v>82126.0616</v>
      </c>
      <c r="AC27" s="92" t="n">
        <v>39.5387</v>
      </c>
      <c r="AD27" s="92" t="n">
        <v>41.7926</v>
      </c>
      <c r="AE27" s="92" t="n">
        <v>43.7025</v>
      </c>
      <c r="AF27" s="92" t="n">
        <v>111468.256</v>
      </c>
      <c r="AG27" s="80" t="n">
        <v>201.848</v>
      </c>
      <c r="AH27" s="92" t="n">
        <f aca="false">AF27/3600</f>
        <v>30.9634044444444</v>
      </c>
      <c r="AI27" s="81" t="n">
        <v>15278462</v>
      </c>
      <c r="AJ27" s="81" t="n">
        <v>16176016</v>
      </c>
      <c r="AK27" s="81" t="n">
        <v>16303602</v>
      </c>
      <c r="AL27" s="81" t="n">
        <v>16754055</v>
      </c>
      <c r="AM27" s="81" t="n">
        <v>17690062</v>
      </c>
      <c r="AN27" s="81" t="n">
        <v>20691271</v>
      </c>
      <c r="AO27" s="81" t="n">
        <v>5951536</v>
      </c>
      <c r="AP27" s="81" t="n">
        <v>6040600</v>
      </c>
      <c r="AQ27" s="83" t="e">
        <f aca="false">RBJM($L27:$M30,AB27:AC30)</f>
        <v>#VALUE!</v>
      </c>
      <c r="AR27" s="83" t="e">
        <f aca="false">RBJM($D27:$E30,H27:I30)</f>
        <v>#VALUE!</v>
      </c>
      <c r="AS27" s="83" t="e">
        <f aca="false">RBJM($F27:$G30,J27:K30)</f>
        <v>#VALUE!</v>
      </c>
      <c r="AT27" s="84" t="n">
        <f aca="false">IF(AI27=0,0,(AI27-S27)/S27)</f>
        <v>-0.122384386198013</v>
      </c>
      <c r="AU27" s="84" t="n">
        <f aca="false">IF(AJ27=0,0,(AJ27-T27)/T27)</f>
        <v>-0.191597863513608</v>
      </c>
      <c r="AV27" s="84" t="n">
        <f aca="false">IF(AK27=0,0,(AK27-U27)/U27)</f>
        <v>-0.216301763489057</v>
      </c>
      <c r="AW27" s="84" t="n">
        <f aca="false">IF(AL27=0,0,(AL27-V27)/V27)</f>
        <v>-0.270364796806583</v>
      </c>
      <c r="AX27" s="84" t="n">
        <f aca="false">IF(AM27=0,0,(AM27-W27)/W27)</f>
        <v>-0.370795002884943</v>
      </c>
      <c r="AY27" s="84" t="n">
        <f aca="false">IF(AN27=0,0,(AN27-X27)/X27)</f>
        <v>-0.478586216294301</v>
      </c>
      <c r="AZ27" s="84" t="n">
        <f aca="false">IF(AO27=0,0,(AO27-Y27)/Y27)</f>
        <v>-0.383450977475248</v>
      </c>
      <c r="BA27" s="84" t="n">
        <f aca="false">IF(AP27=0,0,(AP27-Z27)/Z27)</f>
        <v>-0.386052872672086</v>
      </c>
    </row>
    <row r="28" customFormat="false" ht="11.25" hidden="false" customHeight="false" outlineLevel="0" collapsed="false">
      <c r="A28" s="85"/>
      <c r="B28" s="85" t="s">
        <v>57</v>
      </c>
      <c r="C28" s="85" t="n">
        <v>27</v>
      </c>
      <c r="D28" s="96" t="n">
        <f aca="false">L28</f>
        <v>11317.492</v>
      </c>
      <c r="E28" s="96" t="n">
        <f aca="false">N28</f>
        <v>40.0367</v>
      </c>
      <c r="F28" s="96" t="n">
        <f aca="false">L28</f>
        <v>11317.492</v>
      </c>
      <c r="G28" s="96" t="n">
        <f aca="false">O28</f>
        <v>42.4157</v>
      </c>
      <c r="H28" s="96" t="n">
        <f aca="false">AB28</f>
        <v>11398.3344</v>
      </c>
      <c r="I28" s="96" t="n">
        <f aca="false">AD28</f>
        <v>40.0175</v>
      </c>
      <c r="J28" s="96" t="n">
        <f aca="false">AB28</f>
        <v>11398.3344</v>
      </c>
      <c r="K28" s="96" t="n">
        <f aca="false">AE28</f>
        <v>42.3792</v>
      </c>
      <c r="L28" s="79" t="n">
        <v>11317.492</v>
      </c>
      <c r="M28" s="79" t="n">
        <v>35.5941</v>
      </c>
      <c r="N28" s="79" t="n">
        <v>40.0367</v>
      </c>
      <c r="O28" s="79" t="n">
        <v>42.4157</v>
      </c>
      <c r="P28" s="79" t="n">
        <v>67553.313</v>
      </c>
      <c r="Q28" s="80" t="n">
        <v>109.356</v>
      </c>
      <c r="R28" s="79" t="n">
        <f aca="false">P28/3600</f>
        <v>18.7648091666667</v>
      </c>
      <c r="S28" s="81" t="n">
        <v>12558356</v>
      </c>
      <c r="T28" s="81" t="n">
        <v>14092580</v>
      </c>
      <c r="U28" s="81" t="n">
        <v>14950142</v>
      </c>
      <c r="V28" s="81" t="n">
        <v>15657157</v>
      </c>
      <c r="W28" s="81" t="n">
        <v>18422491</v>
      </c>
      <c r="X28" s="81" t="n">
        <v>23983125</v>
      </c>
      <c r="Y28" s="81" t="n">
        <v>8420338</v>
      </c>
      <c r="Z28" s="81" t="n">
        <v>8596340</v>
      </c>
      <c r="AA28" s="82"/>
      <c r="AB28" s="79" t="n">
        <v>11398.3344</v>
      </c>
      <c r="AC28" s="79" t="n">
        <v>35.5807</v>
      </c>
      <c r="AD28" s="79" t="n">
        <v>40.0175</v>
      </c>
      <c r="AE28" s="79" t="n">
        <v>42.3792</v>
      </c>
      <c r="AF28" s="79" t="n">
        <v>67882.495</v>
      </c>
      <c r="AG28" s="80" t="n">
        <v>132.615</v>
      </c>
      <c r="AH28" s="79" t="n">
        <f aca="false">AF28/3600</f>
        <v>18.8562486111111</v>
      </c>
      <c r="AI28" s="81" t="n">
        <v>10171537</v>
      </c>
      <c r="AJ28" s="81" t="n">
        <v>10611760</v>
      </c>
      <c r="AK28" s="81" t="n">
        <v>10771746</v>
      </c>
      <c r="AL28" s="81" t="n">
        <v>10924843</v>
      </c>
      <c r="AM28" s="81" t="n">
        <v>11401028</v>
      </c>
      <c r="AN28" s="81" t="n">
        <v>12787278</v>
      </c>
      <c r="AO28" s="81" t="n">
        <v>5149143</v>
      </c>
      <c r="AP28" s="81" t="n">
        <v>5219927</v>
      </c>
      <c r="AQ28" s="82"/>
      <c r="AR28" s="82"/>
      <c r="AS28" s="82"/>
      <c r="AT28" s="86" t="n">
        <f aca="false">IF(AI28=0,0,(AI28-S28)/S28)</f>
        <v>-0.190058236922094</v>
      </c>
      <c r="AU28" s="86" t="n">
        <f aca="false">IF(AJ28=0,0,(AJ28-T28)/T28)</f>
        <v>-0.246996646462181</v>
      </c>
      <c r="AV28" s="86" t="n">
        <f aca="false">IF(AK28=0,0,(AK28-U28)/U28)</f>
        <v>-0.279488716562023</v>
      </c>
      <c r="AW28" s="86" t="n">
        <f aca="false">IF(AL28=0,0,(AL28-V28)/V28)</f>
        <v>-0.302246059102556</v>
      </c>
      <c r="AX28" s="86" t="n">
        <f aca="false">IF(AM28=0,0,(AM28-W28)/W28)</f>
        <v>-0.381135374146743</v>
      </c>
      <c r="AY28" s="86" t="n">
        <f aca="false">IF(AN28=0,0,(AN28-X28)/X28)</f>
        <v>-0.466821859119694</v>
      </c>
      <c r="AZ28" s="86" t="n">
        <f aca="false">IF(AO28=0,0,(AO28-Y28)/Y28)</f>
        <v>-0.388487374259798</v>
      </c>
      <c r="BA28" s="86" t="n">
        <f aca="false">IF(AP28=0,0,(AP28-Z28)/Z28)</f>
        <v>-0.392773319808197</v>
      </c>
    </row>
    <row r="29" customFormat="false" ht="11.25" hidden="false" customHeight="false" outlineLevel="0" collapsed="false">
      <c r="A29" s="85"/>
      <c r="B29" s="85"/>
      <c r="C29" s="85" t="n">
        <v>32</v>
      </c>
      <c r="D29" s="96" t="n">
        <f aca="false">L29</f>
        <v>2635.6152</v>
      </c>
      <c r="E29" s="96" t="n">
        <f aca="false">N29</f>
        <v>38.4652</v>
      </c>
      <c r="F29" s="96" t="n">
        <f aca="false">L29</f>
        <v>2635.6152</v>
      </c>
      <c r="G29" s="96" t="n">
        <f aca="false">O29</f>
        <v>41.0773</v>
      </c>
      <c r="H29" s="96" t="n">
        <f aca="false">AB29</f>
        <v>2650.4344</v>
      </c>
      <c r="I29" s="96" t="n">
        <f aca="false">AD29</f>
        <v>38.3943</v>
      </c>
      <c r="J29" s="96" t="n">
        <f aca="false">AB29</f>
        <v>2650.4344</v>
      </c>
      <c r="K29" s="96" t="n">
        <f aca="false">AE29</f>
        <v>40.9603</v>
      </c>
      <c r="L29" s="79" t="n">
        <v>2635.6152</v>
      </c>
      <c r="M29" s="79" t="n">
        <v>33.3173</v>
      </c>
      <c r="N29" s="79" t="n">
        <v>38.4652</v>
      </c>
      <c r="O29" s="79" t="n">
        <v>41.0773</v>
      </c>
      <c r="P29" s="79" t="n">
        <v>54994.823</v>
      </c>
      <c r="Q29" s="80" t="n">
        <v>89.684</v>
      </c>
      <c r="R29" s="79" t="n">
        <f aca="false">P29/3600</f>
        <v>15.2763397222222</v>
      </c>
      <c r="S29" s="81" t="n">
        <v>11312301</v>
      </c>
      <c r="T29" s="81" t="n">
        <v>12380480</v>
      </c>
      <c r="U29" s="81" t="n">
        <v>13207686</v>
      </c>
      <c r="V29" s="81" t="n">
        <v>13507822</v>
      </c>
      <c r="W29" s="81" t="n">
        <v>15272164</v>
      </c>
      <c r="X29" s="81" t="n">
        <v>18280465</v>
      </c>
      <c r="Y29" s="81" t="n">
        <v>7231140</v>
      </c>
      <c r="Z29" s="81" t="n">
        <v>7370142</v>
      </c>
      <c r="AA29" s="82"/>
      <c r="AB29" s="79" t="n">
        <v>2650.4344</v>
      </c>
      <c r="AC29" s="79" t="n">
        <v>33.2922</v>
      </c>
      <c r="AD29" s="79" t="n">
        <v>38.3943</v>
      </c>
      <c r="AE29" s="79" t="n">
        <v>40.9603</v>
      </c>
      <c r="AF29" s="79" t="n">
        <v>55087.061</v>
      </c>
      <c r="AG29" s="80" t="n">
        <v>116.891</v>
      </c>
      <c r="AH29" s="79" t="n">
        <f aca="false">AF29/3600</f>
        <v>15.3019613888889</v>
      </c>
      <c r="AI29" s="81" t="n">
        <v>8570332</v>
      </c>
      <c r="AJ29" s="81" t="n">
        <v>8817720</v>
      </c>
      <c r="AK29" s="81" t="n">
        <v>8950802</v>
      </c>
      <c r="AL29" s="81" t="n">
        <v>9011981</v>
      </c>
      <c r="AM29" s="81" t="n">
        <v>9376868</v>
      </c>
      <c r="AN29" s="81" t="n">
        <v>10205203</v>
      </c>
      <c r="AO29" s="81" t="n">
        <v>4421576</v>
      </c>
      <c r="AP29" s="81" t="n">
        <v>4475599</v>
      </c>
      <c r="AQ29" s="82"/>
      <c r="AR29" s="82"/>
      <c r="AS29" s="82"/>
      <c r="AT29" s="86" t="n">
        <f aca="false">IF(AI29=0,0,(AI29-S29)/S29)</f>
        <v>-0.242388263890786</v>
      </c>
      <c r="AU29" s="86" t="n">
        <f aca="false">IF(AJ29=0,0,(AJ29-T29)/T29)</f>
        <v>-0.287772364237897</v>
      </c>
      <c r="AV29" s="86" t="n">
        <f aca="false">IF(AK29=0,0,(AK29-U29)/U29)</f>
        <v>-0.322303543557895</v>
      </c>
      <c r="AW29" s="86" t="n">
        <f aca="false">IF(AL29=0,0,(AL29-V29)/V29)</f>
        <v>-0.33283241369334</v>
      </c>
      <c r="AX29" s="86" t="n">
        <f aca="false">IF(AM29=0,0,(AM29-W29)/W29)</f>
        <v>-0.386015760438403</v>
      </c>
      <c r="AY29" s="86" t="n">
        <f aca="false">IF(AN29=0,0,(AN29-X29)/X29)</f>
        <v>-0.441742701840462</v>
      </c>
      <c r="AZ29" s="86" t="n">
        <f aca="false">IF(AO29=0,0,(AO29-Y29)/Y29)</f>
        <v>-0.388536800559801</v>
      </c>
      <c r="BA29" s="86" t="n">
        <f aca="false">IF(AP29=0,0,(AP29-Z29)/Z29)</f>
        <v>-0.392739108690172</v>
      </c>
    </row>
    <row r="30" customFormat="false" ht="12" hidden="false" customHeight="false" outlineLevel="0" collapsed="false">
      <c r="A30" s="87"/>
      <c r="B30" s="87"/>
      <c r="C30" s="87" t="n">
        <v>37</v>
      </c>
      <c r="D30" s="97" t="n">
        <f aca="false">L30</f>
        <v>917.4984</v>
      </c>
      <c r="E30" s="97" t="n">
        <f aca="false">N30</f>
        <v>37.0378</v>
      </c>
      <c r="F30" s="97" t="n">
        <f aca="false">L30</f>
        <v>917.4984</v>
      </c>
      <c r="G30" s="97" t="n">
        <f aca="false">O30</f>
        <v>39.7578</v>
      </c>
      <c r="H30" s="97" t="n">
        <f aca="false">AB30</f>
        <v>917.8544</v>
      </c>
      <c r="I30" s="97" t="n">
        <f aca="false">AD30</f>
        <v>36.867</v>
      </c>
      <c r="J30" s="97" t="n">
        <f aca="false">AB30</f>
        <v>917.8544</v>
      </c>
      <c r="K30" s="97" t="n">
        <f aca="false">AE30</f>
        <v>39.6267</v>
      </c>
      <c r="L30" s="89" t="n">
        <v>917.4984</v>
      </c>
      <c r="M30" s="89" t="n">
        <v>31.011</v>
      </c>
      <c r="N30" s="89" t="n">
        <v>37.0378</v>
      </c>
      <c r="O30" s="89" t="n">
        <v>39.7578</v>
      </c>
      <c r="P30" s="89" t="n">
        <v>50519.519</v>
      </c>
      <c r="Q30" s="89" t="n">
        <v>90.339</v>
      </c>
      <c r="R30" s="89" t="n">
        <f aca="false">P30/3600</f>
        <v>14.0331997222222</v>
      </c>
      <c r="S30" s="90" t="n">
        <v>10885374</v>
      </c>
      <c r="T30" s="90" t="n">
        <v>11706206</v>
      </c>
      <c r="U30" s="90" t="n">
        <v>12472214</v>
      </c>
      <c r="V30" s="90" t="n">
        <v>12616487</v>
      </c>
      <c r="W30" s="90" t="n">
        <v>13826080</v>
      </c>
      <c r="X30" s="90" t="n">
        <v>15697467</v>
      </c>
      <c r="Y30" s="90" t="n">
        <v>6406042</v>
      </c>
      <c r="Z30" s="90" t="n">
        <v>6491784</v>
      </c>
      <c r="AA30" s="87"/>
      <c r="AB30" s="89" t="n">
        <v>917.8544</v>
      </c>
      <c r="AC30" s="89" t="n">
        <v>30.9867</v>
      </c>
      <c r="AD30" s="89" t="n">
        <v>36.867</v>
      </c>
      <c r="AE30" s="89" t="n">
        <v>39.6267</v>
      </c>
      <c r="AF30" s="89" t="n">
        <v>50600.358</v>
      </c>
      <c r="AG30" s="89" t="n">
        <v>117.889</v>
      </c>
      <c r="AH30" s="89" t="n">
        <f aca="false">AF30/3600</f>
        <v>14.055655</v>
      </c>
      <c r="AI30" s="90" t="n">
        <v>7917003</v>
      </c>
      <c r="AJ30" s="90" t="n">
        <v>8077076</v>
      </c>
      <c r="AK30" s="90" t="n">
        <v>8163093</v>
      </c>
      <c r="AL30" s="90" t="n">
        <v>8193447</v>
      </c>
      <c r="AM30" s="90" t="n">
        <v>8534155</v>
      </c>
      <c r="AN30" s="90" t="n">
        <v>9115594</v>
      </c>
      <c r="AO30" s="90" t="n">
        <v>3984908</v>
      </c>
      <c r="AP30" s="90" t="n">
        <v>4019022</v>
      </c>
      <c r="AQ30" s="87"/>
      <c r="AR30" s="87"/>
      <c r="AS30" s="87"/>
      <c r="AT30" s="91" t="n">
        <f aca="false">IF(AI30=0,0,(AI30-S30)/S30)</f>
        <v>-0.272693524356628</v>
      </c>
      <c r="AU30" s="91" t="n">
        <f aca="false">IF(AJ30=0,0,(AJ30-T30)/T30)</f>
        <v>-0.310017609462878</v>
      </c>
      <c r="AV30" s="91" t="n">
        <f aca="false">IF(AK30=0,0,(AK30-U30)/U30)</f>
        <v>-0.345497679882658</v>
      </c>
      <c r="AW30" s="91" t="n">
        <f aca="false">IF(AL30=0,0,(AL30-V30)/V30)</f>
        <v>-0.350576194466812</v>
      </c>
      <c r="AX30" s="91" t="n">
        <f aca="false">IF(AM30=0,0,(AM30-W30)/W30)</f>
        <v>-0.382749485031187</v>
      </c>
      <c r="AY30" s="91" t="n">
        <f aca="false">IF(AN30=0,0,(AN30-X30)/X30)</f>
        <v>-0.419295227695016</v>
      </c>
      <c r="AZ30" s="91" t="n">
        <f aca="false">IF(AO30=0,0,(AO30-Y30)/Y30)</f>
        <v>-0.37794538343645</v>
      </c>
      <c r="BA30" s="91" t="n">
        <f aca="false">IF(AP30=0,0,(AP30-Z30)/Z30)</f>
        <v>-0.380906388752306</v>
      </c>
    </row>
    <row r="31" customFormat="false" ht="11.25" hidden="false" customHeight="false" outlineLevel="0" collapsed="false">
      <c r="A31" s="77" t="s">
        <v>17</v>
      </c>
      <c r="B31" s="77" t="s">
        <v>58</v>
      </c>
      <c r="C31" s="77" t="n">
        <v>22</v>
      </c>
      <c r="D31" s="95" t="n">
        <f aca="false">L31</f>
        <v>4550.0392</v>
      </c>
      <c r="E31" s="95" t="n">
        <f aca="false">N31</f>
        <v>42.177</v>
      </c>
      <c r="F31" s="95" t="n">
        <f aca="false">L31</f>
        <v>4550.0392</v>
      </c>
      <c r="G31" s="95" t="n">
        <f aca="false">O31</f>
        <v>42.6961</v>
      </c>
      <c r="H31" s="95" t="n">
        <f aca="false">AB31</f>
        <v>4582.6808</v>
      </c>
      <c r="I31" s="95" t="n">
        <f aca="false">AD31</f>
        <v>42.1314</v>
      </c>
      <c r="J31" s="95" t="n">
        <f aca="false">AB31</f>
        <v>4582.6808</v>
      </c>
      <c r="K31" s="95" t="n">
        <f aca="false">AE31</f>
        <v>42.6437</v>
      </c>
      <c r="L31" s="92" t="n">
        <v>4550.0392</v>
      </c>
      <c r="M31" s="92" t="n">
        <v>39.9283</v>
      </c>
      <c r="N31" s="92" t="n">
        <v>42.177</v>
      </c>
      <c r="O31" s="92" t="n">
        <v>42.6961</v>
      </c>
      <c r="P31" s="92" t="n">
        <v>14335.349</v>
      </c>
      <c r="Q31" s="80" t="n">
        <v>17.456</v>
      </c>
      <c r="R31" s="92" t="n">
        <f aca="false">P31/3600</f>
        <v>3.98204138888889</v>
      </c>
      <c r="S31" s="81" t="n">
        <v>2038810</v>
      </c>
      <c r="T31" s="81" t="n">
        <v>2242900</v>
      </c>
      <c r="U31" s="81" t="n">
        <v>2369870</v>
      </c>
      <c r="V31" s="81" t="n">
        <v>2521167</v>
      </c>
      <c r="W31" s="81" t="n">
        <v>3100759</v>
      </c>
      <c r="X31" s="81" t="n">
        <v>4467008</v>
      </c>
      <c r="Y31" s="81" t="n">
        <v>1391539</v>
      </c>
      <c r="Z31" s="81" t="n">
        <v>1462325</v>
      </c>
      <c r="AA31" s="94"/>
      <c r="AB31" s="92" t="n">
        <v>4582.6808</v>
      </c>
      <c r="AC31" s="92" t="n">
        <v>39.8621</v>
      </c>
      <c r="AD31" s="92" t="n">
        <v>42.1314</v>
      </c>
      <c r="AE31" s="92" t="n">
        <v>42.6437</v>
      </c>
      <c r="AF31" s="92" t="n">
        <v>14449.104</v>
      </c>
      <c r="AG31" s="80" t="n">
        <v>21.637</v>
      </c>
      <c r="AH31" s="92" t="n">
        <f aca="false">AF31/3600</f>
        <v>4.01364</v>
      </c>
      <c r="AI31" s="81" t="n">
        <v>1607213</v>
      </c>
      <c r="AJ31" s="81" t="n">
        <v>1677080</v>
      </c>
      <c r="AK31" s="81" t="n">
        <v>1702339</v>
      </c>
      <c r="AL31" s="81" t="n">
        <v>1755219</v>
      </c>
      <c r="AM31" s="81" t="n">
        <v>1848040</v>
      </c>
      <c r="AN31" s="81" t="n">
        <v>2098747</v>
      </c>
      <c r="AO31" s="81" t="n">
        <v>766007</v>
      </c>
      <c r="AP31" s="81" t="n">
        <v>778689</v>
      </c>
      <c r="AQ31" s="83" t="e">
        <f aca="false">RBJM($L31:$M34,AB31:AC34)</f>
        <v>#VALUE!</v>
      </c>
      <c r="AR31" s="83" t="e">
        <f aca="false">RBJM($D31:$E34,H31:I34)</f>
        <v>#VALUE!</v>
      </c>
      <c r="AS31" s="83" t="e">
        <f aca="false">RBJM($F31:$G34,J31:K34)</f>
        <v>#VALUE!</v>
      </c>
      <c r="AT31" s="84" t="n">
        <f aca="false">IF(AI31=0,0,(AI31-S31)/S31)</f>
        <v>-0.211690643071203</v>
      </c>
      <c r="AU31" s="84" t="n">
        <f aca="false">IF(AJ31=0,0,(AJ31-T31)/T31)</f>
        <v>-0.252271612644344</v>
      </c>
      <c r="AV31" s="84" t="n">
        <f aca="false">IF(AK31=0,0,(AK31-U31)/U31)</f>
        <v>-0.281674100267103</v>
      </c>
      <c r="AW31" s="84" t="n">
        <f aca="false">IF(AL31=0,0,(AL31-V31)/V31)</f>
        <v>-0.303806927506191</v>
      </c>
      <c r="AX31" s="84" t="n">
        <f aca="false">IF(AM31=0,0,(AM31-W31)/W31)</f>
        <v>-0.404003987410824</v>
      </c>
      <c r="AY31" s="84" t="n">
        <f aca="false">IF(AN31=0,0,(AN31-X31)/X31)</f>
        <v>-0.530167172299669</v>
      </c>
      <c r="AZ31" s="84" t="n">
        <f aca="false">IF(AO31=0,0,(AO31-Y31)/Y31)</f>
        <v>-0.449525309746978</v>
      </c>
      <c r="BA31" s="84" t="n">
        <f aca="false">IF(AP31=0,0,(AP31-Z31)/Z31)</f>
        <v>-0.467499358897646</v>
      </c>
    </row>
    <row r="32" customFormat="false" ht="11.25" hidden="false" customHeight="false" outlineLevel="0" collapsed="false">
      <c r="A32" s="85" t="s">
        <v>59</v>
      </c>
      <c r="B32" s="85" t="s">
        <v>60</v>
      </c>
      <c r="C32" s="85" t="n">
        <v>27</v>
      </c>
      <c r="D32" s="96" t="n">
        <f aca="false">L32</f>
        <v>2319.3672</v>
      </c>
      <c r="E32" s="96" t="n">
        <f aca="false">N32</f>
        <v>39.3454</v>
      </c>
      <c r="F32" s="96" t="n">
        <f aca="false">L32</f>
        <v>2319.3672</v>
      </c>
      <c r="G32" s="96" t="n">
        <f aca="false">O32</f>
        <v>39.584</v>
      </c>
      <c r="H32" s="96" t="n">
        <f aca="false">AB32</f>
        <v>2326.9632</v>
      </c>
      <c r="I32" s="96" t="n">
        <f aca="false">AD32</f>
        <v>39.3209</v>
      </c>
      <c r="J32" s="96" t="n">
        <f aca="false">AB32</f>
        <v>2326.9632</v>
      </c>
      <c r="K32" s="96" t="n">
        <f aca="false">AE32</f>
        <v>39.5673</v>
      </c>
      <c r="L32" s="79" t="n">
        <v>2319.3672</v>
      </c>
      <c r="M32" s="79" t="n">
        <v>36.9637</v>
      </c>
      <c r="N32" s="79" t="n">
        <v>39.3454</v>
      </c>
      <c r="O32" s="79" t="n">
        <v>39.584</v>
      </c>
      <c r="P32" s="79" t="n">
        <v>11934.052</v>
      </c>
      <c r="Q32" s="80" t="n">
        <v>15.319</v>
      </c>
      <c r="R32" s="79" t="n">
        <f aca="false">P32/3600</f>
        <v>3.31501444444444</v>
      </c>
      <c r="S32" s="81" t="n">
        <v>1876884</v>
      </c>
      <c r="T32" s="81" t="n">
        <v>2045532</v>
      </c>
      <c r="U32" s="81" t="n">
        <v>2147897</v>
      </c>
      <c r="V32" s="81" t="n">
        <v>2265006</v>
      </c>
      <c r="W32" s="81" t="n">
        <v>2711460</v>
      </c>
      <c r="X32" s="81" t="n">
        <v>3767448</v>
      </c>
      <c r="Y32" s="81" t="n">
        <v>1267444</v>
      </c>
      <c r="Z32" s="81" t="n">
        <v>1325139</v>
      </c>
      <c r="AA32" s="82"/>
      <c r="AB32" s="79" t="n">
        <v>2326.9632</v>
      </c>
      <c r="AC32" s="79" t="n">
        <v>36.9092</v>
      </c>
      <c r="AD32" s="79" t="n">
        <v>39.3209</v>
      </c>
      <c r="AE32" s="79" t="n">
        <v>39.5673</v>
      </c>
      <c r="AF32" s="79" t="n">
        <v>11985.844</v>
      </c>
      <c r="AG32" s="80" t="n">
        <v>19.5</v>
      </c>
      <c r="AH32" s="79" t="n">
        <f aca="false">AF32/3600</f>
        <v>3.32940111111111</v>
      </c>
      <c r="AI32" s="81" t="n">
        <v>1444307</v>
      </c>
      <c r="AJ32" s="81" t="n">
        <v>1500131</v>
      </c>
      <c r="AK32" s="81" t="n">
        <v>1521146</v>
      </c>
      <c r="AL32" s="81" t="n">
        <v>1557444</v>
      </c>
      <c r="AM32" s="81" t="n">
        <v>1637156</v>
      </c>
      <c r="AN32" s="81" t="n">
        <v>1824497</v>
      </c>
      <c r="AO32" s="81" t="n">
        <v>705760</v>
      </c>
      <c r="AP32" s="81" t="n">
        <v>715306</v>
      </c>
      <c r="AQ32" s="82"/>
      <c r="AR32" s="82"/>
      <c r="AS32" s="82"/>
      <c r="AT32" s="86" t="n">
        <f aca="false">IF(AI32=0,0,(AI32-S32)/S32)</f>
        <v>-0.230476150896912</v>
      </c>
      <c r="AU32" s="86" t="n">
        <f aca="false">IF(AJ32=0,0,(AJ32-T32)/T32)</f>
        <v>-0.266630392484693</v>
      </c>
      <c r="AV32" s="86" t="n">
        <f aca="false">IF(AK32=0,0,(AK32-U32)/U32)</f>
        <v>-0.291797511705636</v>
      </c>
      <c r="AW32" s="86" t="n">
        <f aca="false">IF(AL32=0,0,(AL32-V32)/V32)</f>
        <v>-0.312388576454102</v>
      </c>
      <c r="AX32" s="86" t="n">
        <f aca="false">IF(AM32=0,0,(AM32-W32)/W32)</f>
        <v>-0.396208684620094</v>
      </c>
      <c r="AY32" s="86" t="n">
        <f aca="false">IF(AN32=0,0,(AN32-X32)/X32)</f>
        <v>-0.515720721294627</v>
      </c>
      <c r="AZ32" s="86" t="n">
        <f aca="false">IF(AO32=0,0,(AO32-Y32)/Y32)</f>
        <v>-0.44316277484449</v>
      </c>
      <c r="BA32" s="86" t="n">
        <f aca="false">IF(AP32=0,0,(AP32-Z32)/Z32)</f>
        <v>-0.460203042850599</v>
      </c>
    </row>
    <row r="33" customFormat="false" ht="11.25" hidden="false" customHeight="false" outlineLevel="0" collapsed="false">
      <c r="A33" s="85"/>
      <c r="B33" s="85"/>
      <c r="C33" s="85" t="n">
        <v>32</v>
      </c>
      <c r="D33" s="96" t="n">
        <f aca="false">L33</f>
        <v>1170.9496</v>
      </c>
      <c r="E33" s="96" t="n">
        <f aca="false">N33</f>
        <v>36.7364</v>
      </c>
      <c r="F33" s="96" t="n">
        <f aca="false">L33</f>
        <v>1170.9496</v>
      </c>
      <c r="G33" s="96" t="n">
        <f aca="false">O33</f>
        <v>36.6598</v>
      </c>
      <c r="H33" s="96" t="n">
        <f aca="false">AB33</f>
        <v>1173.3992</v>
      </c>
      <c r="I33" s="96" t="n">
        <f aca="false">AD33</f>
        <v>36.7365</v>
      </c>
      <c r="J33" s="96" t="n">
        <f aca="false">AB33</f>
        <v>1173.3992</v>
      </c>
      <c r="K33" s="96" t="n">
        <f aca="false">AE33</f>
        <v>36.6377</v>
      </c>
      <c r="L33" s="79" t="n">
        <v>1170.9496</v>
      </c>
      <c r="M33" s="79" t="n">
        <v>34.3159</v>
      </c>
      <c r="N33" s="79" t="n">
        <v>36.7364</v>
      </c>
      <c r="O33" s="79" t="n">
        <v>36.6598</v>
      </c>
      <c r="P33" s="79" t="n">
        <v>10218.267</v>
      </c>
      <c r="Q33" s="80" t="n">
        <v>14.367</v>
      </c>
      <c r="R33" s="79" t="n">
        <f aca="false">P33/3600</f>
        <v>2.8384075</v>
      </c>
      <c r="S33" s="81" t="n">
        <v>1801391</v>
      </c>
      <c r="T33" s="81" t="n">
        <v>1944207</v>
      </c>
      <c r="U33" s="81" t="n">
        <v>2032661</v>
      </c>
      <c r="V33" s="81" t="n">
        <v>2115061</v>
      </c>
      <c r="W33" s="81" t="n">
        <v>2468824</v>
      </c>
      <c r="X33" s="81" t="n">
        <v>3280234</v>
      </c>
      <c r="Y33" s="81" t="n">
        <v>1192775</v>
      </c>
      <c r="Z33" s="81" t="n">
        <v>1240275</v>
      </c>
      <c r="AA33" s="82"/>
      <c r="AB33" s="79" t="n">
        <v>1173.3992</v>
      </c>
      <c r="AC33" s="79" t="n">
        <v>34.2666</v>
      </c>
      <c r="AD33" s="79" t="n">
        <v>36.7365</v>
      </c>
      <c r="AE33" s="79" t="n">
        <v>36.6377</v>
      </c>
      <c r="AF33" s="79" t="n">
        <v>10272.618</v>
      </c>
      <c r="AG33" s="80" t="n">
        <v>18.08</v>
      </c>
      <c r="AH33" s="79" t="n">
        <f aca="false">AF33/3600</f>
        <v>2.853505</v>
      </c>
      <c r="AI33" s="81" t="n">
        <v>1346957</v>
      </c>
      <c r="AJ33" s="81" t="n">
        <v>1391475</v>
      </c>
      <c r="AK33" s="81" t="n">
        <v>1411844</v>
      </c>
      <c r="AL33" s="81" t="n">
        <v>1434008</v>
      </c>
      <c r="AM33" s="81" t="n">
        <v>1502932</v>
      </c>
      <c r="AN33" s="81" t="n">
        <v>1639009</v>
      </c>
      <c r="AO33" s="81" t="n">
        <v>670573</v>
      </c>
      <c r="AP33" s="81" t="n">
        <v>677719</v>
      </c>
      <c r="AQ33" s="82"/>
      <c r="AR33" s="82"/>
      <c r="AS33" s="82"/>
      <c r="AT33" s="86" t="n">
        <f aca="false">IF(AI33=0,0,(AI33-S33)/S33)</f>
        <v>-0.25226838593065</v>
      </c>
      <c r="AU33" s="86" t="n">
        <f aca="false">IF(AJ33=0,0,(AJ33-T33)/T33)</f>
        <v>-0.284296888139997</v>
      </c>
      <c r="AV33" s="86" t="n">
        <f aca="false">IF(AK33=0,0,(AK33-U33)/U33)</f>
        <v>-0.305420825213845</v>
      </c>
      <c r="AW33" s="86" t="n">
        <f aca="false">IF(AL33=0,0,(AL33-V33)/V33)</f>
        <v>-0.322001587661065</v>
      </c>
      <c r="AX33" s="86" t="n">
        <f aca="false">IF(AM33=0,0,(AM33-W33)/W33)</f>
        <v>-0.391235665239806</v>
      </c>
      <c r="AY33" s="86" t="n">
        <f aca="false">IF(AN33=0,0,(AN33-X33)/X33)</f>
        <v>-0.500337780780274</v>
      </c>
      <c r="AZ33" s="86" t="n">
        <f aca="false">IF(AO33=0,0,(AO33-Y33)/Y33)</f>
        <v>-0.437804279935445</v>
      </c>
      <c r="BA33" s="86" t="n">
        <f aca="false">IF(AP33=0,0,(AP33-Z33)/Z33)</f>
        <v>-0.453573602628449</v>
      </c>
    </row>
    <row r="34" customFormat="false" ht="12" hidden="false" customHeight="false" outlineLevel="0" collapsed="false">
      <c r="A34" s="85"/>
      <c r="B34" s="87"/>
      <c r="C34" s="87" t="n">
        <v>37</v>
      </c>
      <c r="D34" s="97" t="n">
        <f aca="false">L34</f>
        <v>568.0048</v>
      </c>
      <c r="E34" s="97" t="n">
        <f aca="false">N34</f>
        <v>34.4912</v>
      </c>
      <c r="F34" s="97" t="n">
        <f aca="false">L34</f>
        <v>568.0048</v>
      </c>
      <c r="G34" s="97" t="n">
        <f aca="false">O34</f>
        <v>33.992</v>
      </c>
      <c r="H34" s="97" t="n">
        <f aca="false">AB34</f>
        <v>569.4104</v>
      </c>
      <c r="I34" s="97" t="n">
        <f aca="false">AD34</f>
        <v>34.4909</v>
      </c>
      <c r="J34" s="97" t="n">
        <f aca="false">AB34</f>
        <v>569.4104</v>
      </c>
      <c r="K34" s="97" t="n">
        <f aca="false">AE34</f>
        <v>34.0189</v>
      </c>
      <c r="L34" s="89" t="n">
        <v>568.0048</v>
      </c>
      <c r="M34" s="89" t="n">
        <v>31.7358</v>
      </c>
      <c r="N34" s="89" t="n">
        <v>34.4912</v>
      </c>
      <c r="O34" s="89" t="n">
        <v>33.992</v>
      </c>
      <c r="P34" s="89" t="n">
        <v>9101.633</v>
      </c>
      <c r="Q34" s="89" t="n">
        <v>15.334</v>
      </c>
      <c r="R34" s="89" t="n">
        <f aca="false">P34/3600</f>
        <v>2.52823138888889</v>
      </c>
      <c r="S34" s="90" t="n">
        <v>1821723</v>
      </c>
      <c r="T34" s="90" t="n">
        <v>1944766</v>
      </c>
      <c r="U34" s="90" t="n">
        <v>2025486</v>
      </c>
      <c r="V34" s="90" t="n">
        <v>2076042</v>
      </c>
      <c r="W34" s="90" t="n">
        <v>2368236</v>
      </c>
      <c r="X34" s="90" t="n">
        <v>3019394</v>
      </c>
      <c r="Y34" s="90" t="n">
        <v>1140502</v>
      </c>
      <c r="Z34" s="90" t="n">
        <v>1180549</v>
      </c>
      <c r="AA34" s="87"/>
      <c r="AB34" s="89" t="n">
        <v>569.4104</v>
      </c>
      <c r="AC34" s="89" t="n">
        <v>31.6895</v>
      </c>
      <c r="AD34" s="89" t="n">
        <v>34.4909</v>
      </c>
      <c r="AE34" s="89" t="n">
        <v>34.0189</v>
      </c>
      <c r="AF34" s="89" t="n">
        <v>9174.953</v>
      </c>
      <c r="AG34" s="89" t="n">
        <v>15.6</v>
      </c>
      <c r="AH34" s="89" t="n">
        <f aca="false">AF34/3600</f>
        <v>2.54859805555556</v>
      </c>
      <c r="AI34" s="90" t="n">
        <v>1318025</v>
      </c>
      <c r="AJ34" s="90" t="n">
        <v>1352278</v>
      </c>
      <c r="AK34" s="90" t="n">
        <v>1374183</v>
      </c>
      <c r="AL34" s="90" t="n">
        <v>1386440</v>
      </c>
      <c r="AM34" s="90" t="n">
        <v>1450644</v>
      </c>
      <c r="AN34" s="90" t="n">
        <v>1548803</v>
      </c>
      <c r="AO34" s="90" t="n">
        <v>647859</v>
      </c>
      <c r="AP34" s="90" t="n">
        <v>652946</v>
      </c>
      <c r="AQ34" s="87"/>
      <c r="AR34" s="87"/>
      <c r="AS34" s="87"/>
      <c r="AT34" s="91" t="n">
        <f aca="false">IF(AI34=0,0,(AI34-S34)/S34)</f>
        <v>-0.276495383765809</v>
      </c>
      <c r="AU34" s="91" t="n">
        <f aca="false">IF(AJ34=0,0,(AJ34-T34)/T34)</f>
        <v>-0.304657732601249</v>
      </c>
      <c r="AV34" s="91" t="n">
        <f aca="false">IF(AK34=0,0,(AK34-U34)/U34)</f>
        <v>-0.321553938165951</v>
      </c>
      <c r="AW34" s="91" t="n">
        <f aca="false">IF(AL34=0,0,(AL34-V34)/V34)</f>
        <v>-0.332171507127505</v>
      </c>
      <c r="AX34" s="91" t="n">
        <f aca="false">IF(AM34=0,0,(AM34-W34)/W34)</f>
        <v>-0.387458006718925</v>
      </c>
      <c r="AY34" s="91" t="n">
        <f aca="false">IF(AN34=0,0,(AN34-X34)/X34)</f>
        <v>-0.487048394479157</v>
      </c>
      <c r="AZ34" s="91" t="n">
        <f aca="false">IF(AO34=0,0,(AO34-Y34)/Y34)</f>
        <v>-0.431952771674228</v>
      </c>
      <c r="BA34" s="91" t="n">
        <f aca="false">IF(AP34=0,0,(AP34-Z34)/Z34)</f>
        <v>-0.446913258153622</v>
      </c>
    </row>
    <row r="35" customFormat="false" ht="11.25" hidden="false" customHeight="false" outlineLevel="0" collapsed="false">
      <c r="A35" s="85"/>
      <c r="B35" s="77" t="s">
        <v>61</v>
      </c>
      <c r="C35" s="77" t="n">
        <v>22</v>
      </c>
      <c r="D35" s="95" t="n">
        <f aca="false">L35</f>
        <v>4871.4728</v>
      </c>
      <c r="E35" s="95" t="n">
        <f aca="false">N35</f>
        <v>42.7007</v>
      </c>
      <c r="F35" s="95" t="n">
        <f aca="false">L35</f>
        <v>4871.4728</v>
      </c>
      <c r="G35" s="95" t="n">
        <f aca="false">O35</f>
        <v>43.9947</v>
      </c>
      <c r="H35" s="95" t="n">
        <f aca="false">AB35</f>
        <v>4901.3776</v>
      </c>
      <c r="I35" s="95" t="n">
        <f aca="false">AD35</f>
        <v>42.6829</v>
      </c>
      <c r="J35" s="95" t="n">
        <f aca="false">AB35</f>
        <v>4901.3776</v>
      </c>
      <c r="K35" s="95" t="n">
        <f aca="false">AE35</f>
        <v>43.9727</v>
      </c>
      <c r="L35" s="92" t="n">
        <v>4871.4728</v>
      </c>
      <c r="M35" s="92" t="n">
        <v>40.2915</v>
      </c>
      <c r="N35" s="92" t="n">
        <v>42.7007</v>
      </c>
      <c r="O35" s="92" t="n">
        <v>43.9947</v>
      </c>
      <c r="P35" s="92" t="n">
        <v>16297.301</v>
      </c>
      <c r="Q35" s="80" t="n">
        <v>21.169</v>
      </c>
      <c r="R35" s="92" t="n">
        <f aca="false">P35/3600</f>
        <v>4.52702805555556</v>
      </c>
      <c r="S35" s="81" t="n">
        <v>2528473</v>
      </c>
      <c r="T35" s="81" t="n">
        <v>2913766</v>
      </c>
      <c r="U35" s="81" t="n">
        <v>3077604</v>
      </c>
      <c r="V35" s="81" t="n">
        <v>3343870</v>
      </c>
      <c r="W35" s="81" t="n">
        <v>3995140</v>
      </c>
      <c r="X35" s="81" t="n">
        <v>5588717</v>
      </c>
      <c r="Y35" s="81" t="n">
        <v>1518456</v>
      </c>
      <c r="Z35" s="81" t="n">
        <v>1583255</v>
      </c>
      <c r="AA35" s="94"/>
      <c r="AB35" s="92" t="n">
        <v>4901.3776</v>
      </c>
      <c r="AC35" s="92" t="n">
        <v>40.248</v>
      </c>
      <c r="AD35" s="92" t="n">
        <v>42.6829</v>
      </c>
      <c r="AE35" s="92" t="n">
        <v>43.9727</v>
      </c>
      <c r="AF35" s="92" t="n">
        <v>16410.979</v>
      </c>
      <c r="AG35" s="80" t="n">
        <v>26.228</v>
      </c>
      <c r="AH35" s="92" t="n">
        <f aca="false">AF35/3600</f>
        <v>4.55860527777778</v>
      </c>
      <c r="AI35" s="81" t="n">
        <v>2084885</v>
      </c>
      <c r="AJ35" s="81" t="n">
        <v>2194934</v>
      </c>
      <c r="AK35" s="81" t="n">
        <v>2219537</v>
      </c>
      <c r="AL35" s="81" t="n">
        <v>2287106</v>
      </c>
      <c r="AM35" s="81" t="n">
        <v>2436347</v>
      </c>
      <c r="AN35" s="81" t="n">
        <v>2817568</v>
      </c>
      <c r="AO35" s="81" t="n">
        <v>839856</v>
      </c>
      <c r="AP35" s="81" t="n">
        <v>858291</v>
      </c>
      <c r="AQ35" s="83" t="e">
        <f aca="false">RBJM($L35:$M38,AB35:AC38)</f>
        <v>#VALUE!</v>
      </c>
      <c r="AR35" s="83" t="e">
        <f aca="false">RBJM($D35:$E38,H35:I38)</f>
        <v>#VALUE!</v>
      </c>
      <c r="AS35" s="83" t="e">
        <f aca="false">RBJM($F35:$G38,J35:K38)</f>
        <v>#VALUE!</v>
      </c>
      <c r="AT35" s="84" t="n">
        <f aca="false">IF(AI35=0,0,(AI35-S35)/S35)</f>
        <v>-0.175437111648018</v>
      </c>
      <c r="AU35" s="84" t="n">
        <f aca="false">IF(AJ35=0,0,(AJ35-T35)/T35)</f>
        <v>-0.246702034411823</v>
      </c>
      <c r="AV35" s="84" t="n">
        <f aca="false">IF(AK35=0,0,(AK35-U35)/U35)</f>
        <v>-0.278810074330551</v>
      </c>
      <c r="AW35" s="84" t="n">
        <f aca="false">IF(AL35=0,0,(AL35-V35)/V35)</f>
        <v>-0.316030228447876</v>
      </c>
      <c r="AX35" s="84" t="n">
        <f aca="false">IF(AM35=0,0,(AM35-W35)/W35)</f>
        <v>-0.390172309355867</v>
      </c>
      <c r="AY35" s="84" t="n">
        <f aca="false">IF(AN35=0,0,(AN35-X35)/X35)</f>
        <v>-0.495847079034419</v>
      </c>
      <c r="AZ35" s="84" t="n">
        <f aca="false">IF(AO35=0,0,(AO35-Y35)/Y35)</f>
        <v>-0.446901326083864</v>
      </c>
      <c r="BA35" s="84" t="n">
        <f aca="false">IF(AP35=0,0,(AP35-Z35)/Z35)</f>
        <v>-0.457894653735501</v>
      </c>
    </row>
    <row r="36" customFormat="false" ht="11.25" hidden="false" customHeight="false" outlineLevel="0" collapsed="false">
      <c r="A36" s="85"/>
      <c r="B36" s="85" t="s">
        <v>62</v>
      </c>
      <c r="C36" s="85" t="n">
        <v>27</v>
      </c>
      <c r="D36" s="96" t="n">
        <f aca="false">L36</f>
        <v>2274.764</v>
      </c>
      <c r="E36" s="96" t="n">
        <f aca="false">N36</f>
        <v>40.4905</v>
      </c>
      <c r="F36" s="96" t="n">
        <f aca="false">L36</f>
        <v>2274.764</v>
      </c>
      <c r="G36" s="96" t="n">
        <f aca="false">O36</f>
        <v>41.5114</v>
      </c>
      <c r="H36" s="96" t="n">
        <f aca="false">AB36</f>
        <v>2283.2744</v>
      </c>
      <c r="I36" s="96" t="n">
        <f aca="false">AD36</f>
        <v>40.456</v>
      </c>
      <c r="J36" s="96" t="n">
        <f aca="false">AB36</f>
        <v>2283.2744</v>
      </c>
      <c r="K36" s="96" t="n">
        <f aca="false">AE36</f>
        <v>41.5025</v>
      </c>
      <c r="L36" s="79" t="n">
        <v>2274.764</v>
      </c>
      <c r="M36" s="79" t="n">
        <v>37.3664</v>
      </c>
      <c r="N36" s="79" t="n">
        <v>40.4905</v>
      </c>
      <c r="O36" s="79" t="n">
        <v>41.5114</v>
      </c>
      <c r="P36" s="79" t="n">
        <v>13424.509</v>
      </c>
      <c r="Q36" s="80" t="n">
        <v>18.252</v>
      </c>
      <c r="R36" s="79" t="n">
        <f aca="false">P36/3600</f>
        <v>3.72903027777778</v>
      </c>
      <c r="S36" s="81" t="n">
        <v>2345160</v>
      </c>
      <c r="T36" s="81" t="n">
        <v>2668902</v>
      </c>
      <c r="U36" s="81" t="n">
        <v>2827051</v>
      </c>
      <c r="V36" s="81" t="n">
        <v>3016835</v>
      </c>
      <c r="W36" s="81" t="n">
        <v>3550762</v>
      </c>
      <c r="X36" s="81" t="n">
        <v>4768023</v>
      </c>
      <c r="Y36" s="81" t="n">
        <v>1385137</v>
      </c>
      <c r="Z36" s="81" t="n">
        <v>1438803</v>
      </c>
      <c r="AA36" s="82"/>
      <c r="AB36" s="79" t="n">
        <v>2283.2744</v>
      </c>
      <c r="AC36" s="79" t="n">
        <v>37.3308</v>
      </c>
      <c r="AD36" s="79" t="n">
        <v>40.456</v>
      </c>
      <c r="AE36" s="79" t="n">
        <v>41.5025</v>
      </c>
      <c r="AF36" s="79" t="n">
        <v>13500.294</v>
      </c>
      <c r="AG36" s="80" t="n">
        <v>23.112</v>
      </c>
      <c r="AH36" s="79" t="n">
        <f aca="false">AF36/3600</f>
        <v>3.75008166666667</v>
      </c>
      <c r="AI36" s="81" t="n">
        <v>1871613</v>
      </c>
      <c r="AJ36" s="81" t="n">
        <v>1959187</v>
      </c>
      <c r="AK36" s="81" t="n">
        <v>1984275</v>
      </c>
      <c r="AL36" s="81" t="n">
        <v>2031456</v>
      </c>
      <c r="AM36" s="81" t="n">
        <v>2153627</v>
      </c>
      <c r="AN36" s="81" t="n">
        <v>2452981</v>
      </c>
      <c r="AO36" s="81" t="n">
        <v>768045</v>
      </c>
      <c r="AP36" s="81" t="n">
        <v>782825</v>
      </c>
      <c r="AQ36" s="82"/>
      <c r="AR36" s="82"/>
      <c r="AS36" s="82"/>
      <c r="AT36" s="86" t="n">
        <f aca="false">IF(AI36=0,0,(AI36-S36)/S36)</f>
        <v>-0.201925241774548</v>
      </c>
      <c r="AU36" s="86" t="n">
        <f aca="false">IF(AJ36=0,0,(AJ36-T36)/T36)</f>
        <v>-0.265920217377783</v>
      </c>
      <c r="AV36" s="86" t="n">
        <f aca="false">IF(AK36=0,0,(AK36-U36)/U36)</f>
        <v>-0.298111353491677</v>
      </c>
      <c r="AW36" s="86" t="n">
        <f aca="false">IF(AL36=0,0,(AL36-V36)/V36)</f>
        <v>-0.326626746242337</v>
      </c>
      <c r="AX36" s="86" t="n">
        <f aca="false">IF(AM36=0,0,(AM36-W36)/W36)</f>
        <v>-0.393474696417276</v>
      </c>
      <c r="AY36" s="86" t="n">
        <f aca="false">IF(AN36=0,0,(AN36-X36)/X36)</f>
        <v>-0.485534990078697</v>
      </c>
      <c r="AZ36" s="86" t="n">
        <f aca="false">IF(AO36=0,0,(AO36-Y36)/Y36)</f>
        <v>-0.445509722143008</v>
      </c>
      <c r="BA36" s="86" t="n">
        <f aca="false">IF(AP36=0,0,(AP36-Z36)/Z36)</f>
        <v>-0.455919260663204</v>
      </c>
    </row>
    <row r="37" customFormat="false" ht="11.25" hidden="false" customHeight="false" outlineLevel="0" collapsed="false">
      <c r="A37" s="85"/>
      <c r="B37" s="85"/>
      <c r="C37" s="85" t="n">
        <v>32</v>
      </c>
      <c r="D37" s="96" t="n">
        <f aca="false">L37</f>
        <v>1110.976</v>
      </c>
      <c r="E37" s="96" t="n">
        <f aca="false">N37</f>
        <v>38.1631</v>
      </c>
      <c r="F37" s="96" t="n">
        <f aca="false">L37</f>
        <v>1110.976</v>
      </c>
      <c r="G37" s="96" t="n">
        <f aca="false">O37</f>
        <v>39.0625</v>
      </c>
      <c r="H37" s="96" t="n">
        <f aca="false">AB37</f>
        <v>1114.1984</v>
      </c>
      <c r="I37" s="96" t="n">
        <f aca="false">AD37</f>
        <v>38.1486</v>
      </c>
      <c r="J37" s="96" t="n">
        <f aca="false">AB37</f>
        <v>1114.1984</v>
      </c>
      <c r="K37" s="96" t="n">
        <f aca="false">AE37</f>
        <v>39.0214</v>
      </c>
      <c r="L37" s="79" t="n">
        <v>1110.976</v>
      </c>
      <c r="M37" s="79" t="n">
        <v>34.3448</v>
      </c>
      <c r="N37" s="79" t="n">
        <v>38.1631</v>
      </c>
      <c r="O37" s="79" t="n">
        <v>39.0625</v>
      </c>
      <c r="P37" s="79" t="n">
        <v>11815.07</v>
      </c>
      <c r="Q37" s="80" t="n">
        <v>16.208</v>
      </c>
      <c r="R37" s="79" t="n">
        <f aca="false">P37/3600</f>
        <v>3.28196388888889</v>
      </c>
      <c r="S37" s="81" t="n">
        <v>2224952</v>
      </c>
      <c r="T37" s="81" t="n">
        <v>2498856</v>
      </c>
      <c r="U37" s="81" t="n">
        <v>2651119</v>
      </c>
      <c r="V37" s="81" t="n">
        <v>2782809</v>
      </c>
      <c r="W37" s="81" t="n">
        <v>3224072</v>
      </c>
      <c r="X37" s="81" t="n">
        <v>4141283</v>
      </c>
      <c r="Y37" s="81" t="n">
        <v>1259465</v>
      </c>
      <c r="Z37" s="81" t="n">
        <v>1300991</v>
      </c>
      <c r="AA37" s="82"/>
      <c r="AB37" s="79" t="n">
        <v>1114.1984</v>
      </c>
      <c r="AC37" s="79" t="n">
        <v>34.3225</v>
      </c>
      <c r="AD37" s="79" t="n">
        <v>38.1486</v>
      </c>
      <c r="AE37" s="79" t="n">
        <v>39.0214</v>
      </c>
      <c r="AF37" s="79" t="n">
        <v>11834.851</v>
      </c>
      <c r="AG37" s="80" t="n">
        <v>20.925</v>
      </c>
      <c r="AH37" s="79" t="n">
        <f aca="false">AF37/3600</f>
        <v>3.28745861111111</v>
      </c>
      <c r="AI37" s="81" t="n">
        <v>1718881</v>
      </c>
      <c r="AJ37" s="81" t="n">
        <v>1788545</v>
      </c>
      <c r="AK37" s="81" t="n">
        <v>1813130</v>
      </c>
      <c r="AL37" s="81" t="n">
        <v>1844636</v>
      </c>
      <c r="AM37" s="81" t="n">
        <v>1947180</v>
      </c>
      <c r="AN37" s="81" t="n">
        <v>2182487</v>
      </c>
      <c r="AO37" s="81" t="n">
        <v>704853</v>
      </c>
      <c r="AP37" s="81" t="n">
        <v>716128</v>
      </c>
      <c r="AQ37" s="82"/>
      <c r="AR37" s="82"/>
      <c r="AS37" s="82"/>
      <c r="AT37" s="86" t="n">
        <f aca="false">IF(AI37=0,0,(AI37-S37)/S37)</f>
        <v>-0.227452547290908</v>
      </c>
      <c r="AU37" s="86" t="n">
        <f aca="false">IF(AJ37=0,0,(AJ37-T37)/T37)</f>
        <v>-0.28425447484769</v>
      </c>
      <c r="AV37" s="86" t="n">
        <f aca="false">IF(AK37=0,0,(AK37-U37)/U37)</f>
        <v>-0.316088791185911</v>
      </c>
      <c r="AW37" s="86" t="n">
        <f aca="false">IF(AL37=0,0,(AL37-V37)/V37)</f>
        <v>-0.337131653663618</v>
      </c>
      <c r="AX37" s="86" t="n">
        <f aca="false">IF(AM37=0,0,(AM37-W37)/W37)</f>
        <v>-0.396049467877889</v>
      </c>
      <c r="AY37" s="86" t="n">
        <f aca="false">IF(AN37=0,0,(AN37-X37)/X37)</f>
        <v>-0.472992548444528</v>
      </c>
      <c r="AZ37" s="86" t="n">
        <f aca="false">IF(AO37=0,0,(AO37-Y37)/Y37)</f>
        <v>-0.440355230196949</v>
      </c>
      <c r="BA37" s="86" t="n">
        <f aca="false">IF(AP37=0,0,(AP37-Z37)/Z37)</f>
        <v>-0.449551918499052</v>
      </c>
    </row>
    <row r="38" customFormat="false" ht="12" hidden="false" customHeight="false" outlineLevel="0" collapsed="false">
      <c r="A38" s="85"/>
      <c r="B38" s="87"/>
      <c r="C38" s="87" t="n">
        <v>37</v>
      </c>
      <c r="D38" s="97" t="n">
        <f aca="false">L38</f>
        <v>540.5112</v>
      </c>
      <c r="E38" s="97" t="n">
        <f aca="false">N38</f>
        <v>35.8933</v>
      </c>
      <c r="F38" s="97" t="n">
        <f aca="false">L38</f>
        <v>540.5112</v>
      </c>
      <c r="G38" s="97" t="n">
        <f aca="false">O38</f>
        <v>36.5505</v>
      </c>
      <c r="H38" s="97" t="n">
        <f aca="false">AB38</f>
        <v>541.5096</v>
      </c>
      <c r="I38" s="97" t="n">
        <f aca="false">AD38</f>
        <v>35.8674</v>
      </c>
      <c r="J38" s="97" t="n">
        <f aca="false">AB38</f>
        <v>541.5096</v>
      </c>
      <c r="K38" s="97" t="n">
        <f aca="false">AE38</f>
        <v>36.5436</v>
      </c>
      <c r="L38" s="89" t="n">
        <v>540.5112</v>
      </c>
      <c r="M38" s="89" t="n">
        <v>31.3116</v>
      </c>
      <c r="N38" s="89" t="n">
        <v>35.8933</v>
      </c>
      <c r="O38" s="89" t="n">
        <v>36.5505</v>
      </c>
      <c r="P38" s="89" t="n">
        <v>10785.531</v>
      </c>
      <c r="Q38" s="89" t="n">
        <v>13.946</v>
      </c>
      <c r="R38" s="89" t="n">
        <f aca="false">P38/3600</f>
        <v>2.99598083333333</v>
      </c>
      <c r="S38" s="90" t="n">
        <v>2138239</v>
      </c>
      <c r="T38" s="90" t="n">
        <v>2372625</v>
      </c>
      <c r="U38" s="90" t="n">
        <v>2523483</v>
      </c>
      <c r="V38" s="90" t="n">
        <v>2604879</v>
      </c>
      <c r="W38" s="90" t="n">
        <v>2970150</v>
      </c>
      <c r="X38" s="90" t="n">
        <v>3653048</v>
      </c>
      <c r="Y38" s="90" t="n">
        <v>1133127</v>
      </c>
      <c r="Z38" s="90" t="n">
        <v>1161451</v>
      </c>
      <c r="AA38" s="87"/>
      <c r="AB38" s="89" t="n">
        <v>541.5096</v>
      </c>
      <c r="AC38" s="89" t="n">
        <v>31.2988</v>
      </c>
      <c r="AD38" s="89" t="n">
        <v>35.8674</v>
      </c>
      <c r="AE38" s="89" t="n">
        <v>36.5436</v>
      </c>
      <c r="AF38" s="89" t="n">
        <v>10808.541</v>
      </c>
      <c r="AG38" s="89" t="n">
        <v>18.649</v>
      </c>
      <c r="AH38" s="89" t="n">
        <f aca="false">AF38/3600</f>
        <v>3.0023725</v>
      </c>
      <c r="AI38" s="90" t="n">
        <v>1600730</v>
      </c>
      <c r="AJ38" s="90" t="n">
        <v>1655315</v>
      </c>
      <c r="AK38" s="90" t="n">
        <v>1679660</v>
      </c>
      <c r="AL38" s="90" t="n">
        <v>1698872</v>
      </c>
      <c r="AM38" s="90" t="n">
        <v>1785079</v>
      </c>
      <c r="AN38" s="90" t="n">
        <v>1966938</v>
      </c>
      <c r="AO38" s="90" t="n">
        <v>645691</v>
      </c>
      <c r="AP38" s="90" t="n">
        <v>653209</v>
      </c>
      <c r="AQ38" s="87"/>
      <c r="AR38" s="87"/>
      <c r="AS38" s="87"/>
      <c r="AT38" s="91" t="n">
        <f aca="false">IF(AI38=0,0,(AI38-S38)/S38)</f>
        <v>-0.251379289218839</v>
      </c>
      <c r="AU38" s="91" t="n">
        <f aca="false">IF(AJ38=0,0,(AJ38-T38)/T38)</f>
        <v>-0.302327590748643</v>
      </c>
      <c r="AV38" s="91" t="n">
        <f aca="false">IF(AK38=0,0,(AK38-U38)/U38)</f>
        <v>-0.334388224529351</v>
      </c>
      <c r="AW38" s="91" t="n">
        <f aca="false">IF(AL38=0,0,(AL38-V38)/V38)</f>
        <v>-0.347811549020127</v>
      </c>
      <c r="AX38" s="91" t="n">
        <f aca="false">IF(AM38=0,0,(AM38-W38)/W38)</f>
        <v>-0.398993653519183</v>
      </c>
      <c r="AY38" s="91" t="n">
        <f aca="false">IF(AN38=0,0,(AN38-X38)/X38)</f>
        <v>-0.46156250889668</v>
      </c>
      <c r="AZ38" s="91" t="n">
        <f aca="false">IF(AO38=0,0,(AO38-Y38)/Y38)</f>
        <v>-0.430168904279926</v>
      </c>
      <c r="BA38" s="91" t="n">
        <f aca="false">IF(AP38=0,0,(AP38-Z38)/Z38)</f>
        <v>-0.43759228757821</v>
      </c>
    </row>
    <row r="39" customFormat="false" ht="11.25" hidden="false" customHeight="false" outlineLevel="0" collapsed="false">
      <c r="A39" s="85"/>
      <c r="B39" s="77" t="s">
        <v>63</v>
      </c>
      <c r="C39" s="77" t="n">
        <v>22</v>
      </c>
      <c r="D39" s="95" t="n">
        <f aca="false">L39</f>
        <v>10527.92</v>
      </c>
      <c r="E39" s="95" t="n">
        <f aca="false">N39</f>
        <v>40.5439</v>
      </c>
      <c r="F39" s="95" t="n">
        <f aca="false">L39</f>
        <v>10527.92</v>
      </c>
      <c r="G39" s="95" t="n">
        <f aca="false">O39</f>
        <v>41.299</v>
      </c>
      <c r="H39" s="95" t="n">
        <f aca="false">AB39</f>
        <v>10597.308</v>
      </c>
      <c r="I39" s="95" t="n">
        <f aca="false">AD39</f>
        <v>40.5266</v>
      </c>
      <c r="J39" s="95" t="n">
        <f aca="false">AB39</f>
        <v>10597.308</v>
      </c>
      <c r="K39" s="95" t="n">
        <f aca="false">AE39</f>
        <v>41.2792</v>
      </c>
      <c r="L39" s="92" t="n">
        <v>10527.92</v>
      </c>
      <c r="M39" s="92" t="n">
        <v>38.6452</v>
      </c>
      <c r="N39" s="92" t="n">
        <v>40.5439</v>
      </c>
      <c r="O39" s="92" t="n">
        <v>41.299</v>
      </c>
      <c r="P39" s="92" t="n">
        <v>17559.718</v>
      </c>
      <c r="Q39" s="80" t="n">
        <v>23.727</v>
      </c>
      <c r="R39" s="92" t="n">
        <f aca="false">P39/3600</f>
        <v>4.87769944444445</v>
      </c>
      <c r="S39" s="81" t="n">
        <v>3434784</v>
      </c>
      <c r="T39" s="81" t="n">
        <v>3916162</v>
      </c>
      <c r="U39" s="81" t="n">
        <v>4072551</v>
      </c>
      <c r="V39" s="81" t="n">
        <v>4539217</v>
      </c>
      <c r="W39" s="81" t="n">
        <v>5679617</v>
      </c>
      <c r="X39" s="81" t="n">
        <v>8320150</v>
      </c>
      <c r="Y39" s="81" t="n">
        <v>1897987</v>
      </c>
      <c r="Z39" s="81" t="n">
        <v>1975063</v>
      </c>
      <c r="AA39" s="94"/>
      <c r="AB39" s="92" t="n">
        <v>10597.308</v>
      </c>
      <c r="AC39" s="92" t="n">
        <v>38.5862</v>
      </c>
      <c r="AD39" s="92" t="n">
        <v>40.5266</v>
      </c>
      <c r="AE39" s="92" t="n">
        <v>41.2792</v>
      </c>
      <c r="AF39" s="92" t="n">
        <v>17664.129</v>
      </c>
      <c r="AG39" s="80" t="n">
        <v>27.58</v>
      </c>
      <c r="AH39" s="92" t="n">
        <f aca="false">AF39/3600</f>
        <v>4.9067025</v>
      </c>
      <c r="AI39" s="81" t="n">
        <v>3119406</v>
      </c>
      <c r="AJ39" s="81" t="n">
        <v>3310851</v>
      </c>
      <c r="AK39" s="81" t="n">
        <v>3331645</v>
      </c>
      <c r="AL39" s="81" t="n">
        <v>3419035</v>
      </c>
      <c r="AM39" s="81" t="n">
        <v>3545484</v>
      </c>
      <c r="AN39" s="81" t="n">
        <v>4231997</v>
      </c>
      <c r="AO39" s="81" t="n">
        <v>1083415</v>
      </c>
      <c r="AP39" s="81" t="n">
        <v>1111566</v>
      </c>
      <c r="AQ39" s="83" t="e">
        <f aca="false">RBJM($L39:$M42,AB39:AC42)</f>
        <v>#VALUE!</v>
      </c>
      <c r="AR39" s="83" t="e">
        <f aca="false">RBJM($D39:$E42,H39:I42)</f>
        <v>#VALUE!</v>
      </c>
      <c r="AS39" s="83" t="e">
        <f aca="false">RBJM($F39:$G42,J39:K42)</f>
        <v>#VALUE!</v>
      </c>
      <c r="AT39" s="84" t="n">
        <f aca="false">IF(AI39=0,0,(AI39-S39)/S39)</f>
        <v>-0.0918188741999497</v>
      </c>
      <c r="AU39" s="84" t="n">
        <f aca="false">IF(AJ39=0,0,(AJ39-T39)/T39)</f>
        <v>-0.154567405536339</v>
      </c>
      <c r="AV39" s="84" t="n">
        <f aca="false">IF(AK39=0,0,(AK39-U39)/U39)</f>
        <v>-0.181926757946064</v>
      </c>
      <c r="AW39" s="84" t="n">
        <f aca="false">IF(AL39=0,0,(AL39-V39)/V39)</f>
        <v>-0.246778684517616</v>
      </c>
      <c r="AX39" s="84" t="n">
        <f aca="false">IF(AM39=0,0,(AM39-W39)/W39)</f>
        <v>-0.375752977709589</v>
      </c>
      <c r="AY39" s="84" t="n">
        <f aca="false">IF(AN39=0,0,(AN39-X39)/X39)</f>
        <v>-0.491355684693185</v>
      </c>
      <c r="AZ39" s="84" t="n">
        <f aca="false">IF(AO39=0,0,(AO39-Y39)/Y39)</f>
        <v>-0.429176806795832</v>
      </c>
      <c r="BA39" s="84" t="n">
        <f aca="false">IF(AP39=0,0,(AP39-Z39)/Z39)</f>
        <v>-0.437199724768273</v>
      </c>
    </row>
    <row r="40" customFormat="false" ht="11.25" hidden="false" customHeight="false" outlineLevel="0" collapsed="false">
      <c r="A40" s="85"/>
      <c r="B40" s="85" t="s">
        <v>64</v>
      </c>
      <c r="C40" s="85" t="n">
        <v>27</v>
      </c>
      <c r="D40" s="96" t="n">
        <f aca="false">L40</f>
        <v>4774.4744</v>
      </c>
      <c r="E40" s="96" t="n">
        <f aca="false">N40</f>
        <v>37.6325</v>
      </c>
      <c r="F40" s="96" t="n">
        <f aca="false">L40</f>
        <v>4774.4744</v>
      </c>
      <c r="G40" s="96" t="n">
        <f aca="false">O40</f>
        <v>38.3323</v>
      </c>
      <c r="H40" s="96" t="n">
        <f aca="false">AB40</f>
        <v>4798.1848</v>
      </c>
      <c r="I40" s="96" t="n">
        <f aca="false">AD40</f>
        <v>37.6174</v>
      </c>
      <c r="J40" s="96" t="n">
        <f aca="false">AB40</f>
        <v>4798.1848</v>
      </c>
      <c r="K40" s="96" t="n">
        <f aca="false">AE40</f>
        <v>38.3074</v>
      </c>
      <c r="L40" s="79" t="n">
        <v>4774.4744</v>
      </c>
      <c r="M40" s="79" t="n">
        <v>34.5487</v>
      </c>
      <c r="N40" s="79" t="n">
        <v>37.6325</v>
      </c>
      <c r="O40" s="79" t="n">
        <v>38.3323</v>
      </c>
      <c r="P40" s="79" t="n">
        <v>13900.903</v>
      </c>
      <c r="Q40" s="80" t="n">
        <v>19.344</v>
      </c>
      <c r="R40" s="79" t="n">
        <f aca="false">P40/3600</f>
        <v>3.86136194444444</v>
      </c>
      <c r="S40" s="81" t="n">
        <v>3030948</v>
      </c>
      <c r="T40" s="81" t="n">
        <v>3437395</v>
      </c>
      <c r="U40" s="81" t="n">
        <v>3597156</v>
      </c>
      <c r="V40" s="81" t="n">
        <v>3914604</v>
      </c>
      <c r="W40" s="81" t="n">
        <v>4840455</v>
      </c>
      <c r="X40" s="81" t="n">
        <v>6860797</v>
      </c>
      <c r="Y40" s="81" t="n">
        <v>1808225</v>
      </c>
      <c r="Z40" s="81" t="n">
        <v>1885014</v>
      </c>
      <c r="AA40" s="82"/>
      <c r="AB40" s="79" t="n">
        <v>4798.1848</v>
      </c>
      <c r="AC40" s="79" t="n">
        <v>34.518</v>
      </c>
      <c r="AD40" s="79" t="n">
        <v>37.6174</v>
      </c>
      <c r="AE40" s="79" t="n">
        <v>38.3074</v>
      </c>
      <c r="AF40" s="79" t="n">
        <v>13975.736</v>
      </c>
      <c r="AG40" s="80" t="n">
        <v>23.15</v>
      </c>
      <c r="AH40" s="79" t="n">
        <f aca="false">AF40/3600</f>
        <v>3.88214888888889</v>
      </c>
      <c r="AI40" s="81" t="n">
        <v>2660755</v>
      </c>
      <c r="AJ40" s="81" t="n">
        <v>2812019</v>
      </c>
      <c r="AK40" s="81" t="n">
        <v>2839153</v>
      </c>
      <c r="AL40" s="81" t="n">
        <v>2899403</v>
      </c>
      <c r="AM40" s="81" t="n">
        <v>2992786</v>
      </c>
      <c r="AN40" s="81" t="n">
        <v>3491248</v>
      </c>
      <c r="AO40" s="81" t="n">
        <v>1016436</v>
      </c>
      <c r="AP40" s="81" t="n">
        <v>1043282</v>
      </c>
      <c r="AQ40" s="82"/>
      <c r="AR40" s="82"/>
      <c r="AS40" s="82"/>
      <c r="AT40" s="86" t="n">
        <f aca="false">IF(AI40=0,0,(AI40-S40)/S40)</f>
        <v>-0.122137694213164</v>
      </c>
      <c r="AU40" s="86" t="n">
        <f aca="false">IF(AJ40=0,0,(AJ40-T40)/T40)</f>
        <v>-0.181933120866237</v>
      </c>
      <c r="AV40" s="86" t="n">
        <f aca="false">IF(AK40=0,0,(AK40-U40)/U40)</f>
        <v>-0.210722859948248</v>
      </c>
      <c r="AW40" s="86" t="n">
        <f aca="false">IF(AL40=0,0,(AL40-V40)/V40)</f>
        <v>-0.259336832026943</v>
      </c>
      <c r="AX40" s="86" t="n">
        <f aca="false">IF(AM40=0,0,(AM40-W40)/W40)</f>
        <v>-0.381713909126312</v>
      </c>
      <c r="AY40" s="86" t="n">
        <f aca="false">IF(AN40=0,0,(AN40-X40)/X40)</f>
        <v>-0.491130840921252</v>
      </c>
      <c r="AZ40" s="86" t="n">
        <f aca="false">IF(AO40=0,0,(AO40-Y40)/Y40)</f>
        <v>-0.437881900759032</v>
      </c>
      <c r="BA40" s="86" t="n">
        <f aca="false">IF(AP40=0,0,(AP40-Z40)/Z40)</f>
        <v>-0.446538858597337</v>
      </c>
    </row>
    <row r="41" customFormat="false" ht="11.25" hidden="false" customHeight="false" outlineLevel="0" collapsed="false">
      <c r="A41" s="85"/>
      <c r="B41" s="85"/>
      <c r="C41" s="85" t="n">
        <v>32</v>
      </c>
      <c r="D41" s="96" t="n">
        <f aca="false">L41</f>
        <v>2066.3984</v>
      </c>
      <c r="E41" s="96" t="n">
        <f aca="false">N41</f>
        <v>35.2051</v>
      </c>
      <c r="F41" s="96" t="n">
        <f aca="false">L41</f>
        <v>2066.3984</v>
      </c>
      <c r="G41" s="96" t="n">
        <f aca="false">O41</f>
        <v>35.9141</v>
      </c>
      <c r="H41" s="96" t="n">
        <f aca="false">AB41</f>
        <v>2072.1176</v>
      </c>
      <c r="I41" s="96" t="n">
        <f aca="false">AD41</f>
        <v>35.1826</v>
      </c>
      <c r="J41" s="96" t="n">
        <f aca="false">AB41</f>
        <v>2072.1176</v>
      </c>
      <c r="K41" s="96" t="n">
        <f aca="false">AE41</f>
        <v>35.8996</v>
      </c>
      <c r="L41" s="79" t="n">
        <v>2066.3984</v>
      </c>
      <c r="M41" s="79" t="n">
        <v>30.7003</v>
      </c>
      <c r="N41" s="79" t="n">
        <v>35.2051</v>
      </c>
      <c r="O41" s="79" t="n">
        <v>35.9141</v>
      </c>
      <c r="P41" s="79" t="n">
        <v>11232.082</v>
      </c>
      <c r="Q41" s="80" t="n">
        <v>16.005</v>
      </c>
      <c r="R41" s="79" t="n">
        <f aca="false">P41/3600</f>
        <v>3.12002277777778</v>
      </c>
      <c r="S41" s="81" t="n">
        <v>2626013</v>
      </c>
      <c r="T41" s="81" t="n">
        <v>2946073</v>
      </c>
      <c r="U41" s="81" t="n">
        <v>3110446</v>
      </c>
      <c r="V41" s="81" t="n">
        <v>3294926</v>
      </c>
      <c r="W41" s="81" t="n">
        <v>3994100</v>
      </c>
      <c r="X41" s="81" t="n">
        <v>5406536</v>
      </c>
      <c r="Y41" s="81" t="n">
        <v>1654558</v>
      </c>
      <c r="Z41" s="81" t="n">
        <v>1727726</v>
      </c>
      <c r="AA41" s="82"/>
      <c r="AB41" s="79" t="n">
        <v>2072.1176</v>
      </c>
      <c r="AC41" s="79" t="n">
        <v>30.6902</v>
      </c>
      <c r="AD41" s="79" t="n">
        <v>35.1826</v>
      </c>
      <c r="AE41" s="79" t="n">
        <v>35.8996</v>
      </c>
      <c r="AF41" s="79" t="n">
        <v>11288.71</v>
      </c>
      <c r="AG41" s="80" t="n">
        <v>19.671</v>
      </c>
      <c r="AH41" s="79" t="n">
        <f aca="false">AF41/3600</f>
        <v>3.13575277777778</v>
      </c>
      <c r="AI41" s="81" t="n">
        <v>2196791</v>
      </c>
      <c r="AJ41" s="81" t="n">
        <v>2303631</v>
      </c>
      <c r="AK41" s="81" t="n">
        <v>2337257</v>
      </c>
      <c r="AL41" s="81" t="n">
        <v>2373247</v>
      </c>
      <c r="AM41" s="81" t="n">
        <v>2440728</v>
      </c>
      <c r="AN41" s="81" t="n">
        <v>2764418</v>
      </c>
      <c r="AO41" s="81" t="n">
        <v>914598</v>
      </c>
      <c r="AP41" s="81" t="n">
        <v>937080</v>
      </c>
      <c r="AQ41" s="82"/>
      <c r="AR41" s="82"/>
      <c r="AS41" s="82"/>
      <c r="AT41" s="86" t="n">
        <f aca="false">IF(AI41=0,0,(AI41-S41)/S41)</f>
        <v>-0.16345006669807</v>
      </c>
      <c r="AU41" s="86" t="n">
        <f aca="false">IF(AJ41=0,0,(AJ41-T41)/T41)</f>
        <v>-0.218067237301995</v>
      </c>
      <c r="AV41" s="86" t="n">
        <f aca="false">IF(AK41=0,0,(AK41-U41)/U41)</f>
        <v>-0.248578178177663</v>
      </c>
      <c r="AW41" s="86" t="n">
        <f aca="false">IF(AL41=0,0,(AL41-V41)/V41)</f>
        <v>-0.279726767763525</v>
      </c>
      <c r="AX41" s="86" t="n">
        <f aca="false">IF(AM41=0,0,(AM41-W41)/W41)</f>
        <v>-0.388916652061791</v>
      </c>
      <c r="AY41" s="86" t="n">
        <f aca="false">IF(AN41=0,0,(AN41-X41)/X41)</f>
        <v>-0.488689615679984</v>
      </c>
      <c r="AZ41" s="86" t="n">
        <f aca="false">IF(AO41=0,0,(AO41-Y41)/Y41)</f>
        <v>-0.4472251803805</v>
      </c>
      <c r="BA41" s="86" t="n">
        <f aca="false">IF(AP41=0,0,(AP41-Z41)/Z41)</f>
        <v>-0.457622331318739</v>
      </c>
    </row>
    <row r="42" customFormat="false" ht="12" hidden="false" customHeight="false" outlineLevel="0" collapsed="false">
      <c r="A42" s="85"/>
      <c r="B42" s="87"/>
      <c r="C42" s="87" t="n">
        <v>37</v>
      </c>
      <c r="D42" s="97" t="n">
        <f aca="false">L42</f>
        <v>845.9648</v>
      </c>
      <c r="E42" s="97" t="n">
        <f aca="false">N42</f>
        <v>33.0609</v>
      </c>
      <c r="F42" s="97" t="n">
        <f aca="false">L42</f>
        <v>845.9648</v>
      </c>
      <c r="G42" s="97" t="n">
        <f aca="false">O42</f>
        <v>33.7036</v>
      </c>
      <c r="H42" s="97" t="n">
        <f aca="false">AB42</f>
        <v>848.8184</v>
      </c>
      <c r="I42" s="97" t="n">
        <f aca="false">AD42</f>
        <v>33.039</v>
      </c>
      <c r="J42" s="97" t="n">
        <f aca="false">AB42</f>
        <v>848.8184</v>
      </c>
      <c r="K42" s="97" t="n">
        <f aca="false">AE42</f>
        <v>33.6843</v>
      </c>
      <c r="L42" s="89" t="n">
        <v>845.9648</v>
      </c>
      <c r="M42" s="89" t="n">
        <v>27.2856</v>
      </c>
      <c r="N42" s="89" t="n">
        <v>33.0609</v>
      </c>
      <c r="O42" s="89" t="n">
        <v>33.7036</v>
      </c>
      <c r="P42" s="89" t="n">
        <v>9678.693</v>
      </c>
      <c r="Q42" s="89" t="n">
        <v>12.792</v>
      </c>
      <c r="R42" s="89" t="n">
        <f aca="false">P42/3600</f>
        <v>2.68852583333333</v>
      </c>
      <c r="S42" s="90" t="n">
        <v>2273616</v>
      </c>
      <c r="T42" s="90" t="n">
        <v>2509303</v>
      </c>
      <c r="U42" s="90" t="n">
        <v>2667362</v>
      </c>
      <c r="V42" s="90" t="n">
        <v>2756595</v>
      </c>
      <c r="W42" s="90" t="n">
        <v>3243931</v>
      </c>
      <c r="X42" s="90" t="n">
        <v>4142972</v>
      </c>
      <c r="Y42" s="90" t="n">
        <v>1426366</v>
      </c>
      <c r="Z42" s="90" t="n">
        <v>1483820</v>
      </c>
      <c r="AA42" s="87"/>
      <c r="AB42" s="89" t="n">
        <v>848.8184</v>
      </c>
      <c r="AC42" s="89" t="n">
        <v>27.2836</v>
      </c>
      <c r="AD42" s="89" t="n">
        <v>33.039</v>
      </c>
      <c r="AE42" s="89" t="n">
        <v>33.6843</v>
      </c>
      <c r="AF42" s="89" t="n">
        <v>9717.303</v>
      </c>
      <c r="AG42" s="89" t="n">
        <v>16.754</v>
      </c>
      <c r="AH42" s="89" t="n">
        <f aca="false">AF42/3600</f>
        <v>2.69925083333333</v>
      </c>
      <c r="AI42" s="90" t="n">
        <v>1795541</v>
      </c>
      <c r="AJ42" s="90" t="n">
        <v>1862940</v>
      </c>
      <c r="AK42" s="90" t="n">
        <v>1897436</v>
      </c>
      <c r="AL42" s="90" t="n">
        <v>1914909</v>
      </c>
      <c r="AM42" s="90" t="n">
        <v>1968290</v>
      </c>
      <c r="AN42" s="90" t="n">
        <v>2156689</v>
      </c>
      <c r="AO42" s="90" t="n">
        <v>783692</v>
      </c>
      <c r="AP42" s="90" t="n">
        <v>799113</v>
      </c>
      <c r="AQ42" s="87"/>
      <c r="AR42" s="87"/>
      <c r="AS42" s="87"/>
      <c r="AT42" s="91" t="n">
        <f aca="false">IF(AI42=0,0,(AI42-S42)/S42)</f>
        <v>-0.210270775715864</v>
      </c>
      <c r="AU42" s="91" t="n">
        <f aca="false">IF(AJ42=0,0,(AJ42-T42)/T42)</f>
        <v>-0.257586668489218</v>
      </c>
      <c r="AV42" s="91" t="n">
        <f aca="false">IF(AK42=0,0,(AK42-U42)/U42)</f>
        <v>-0.288646985298583</v>
      </c>
      <c r="AW42" s="91" t="n">
        <f aca="false">IF(AL42=0,0,(AL42-V42)/V42)</f>
        <v>-0.305335386591066</v>
      </c>
      <c r="AX42" s="91" t="n">
        <f aca="false">IF(AM42=0,0,(AM42-W42)/W42)</f>
        <v>-0.393239252006285</v>
      </c>
      <c r="AY42" s="91" t="n">
        <f aca="false">IF(AN42=0,0,(AN42-X42)/X42)</f>
        <v>-0.479434328786195</v>
      </c>
      <c r="AZ42" s="91" t="n">
        <f aca="false">IF(AO42=0,0,(AO42-Y42)/Y42)</f>
        <v>-0.450567385930399</v>
      </c>
      <c r="BA42" s="91" t="n">
        <f aca="false">IF(AP42=0,0,(AP42-Z42)/Z42)</f>
        <v>-0.461448828024963</v>
      </c>
    </row>
    <row r="43" customFormat="false" ht="11.25" hidden="false" customHeight="false" outlineLevel="0" collapsed="false">
      <c r="A43" s="85"/>
      <c r="B43" s="77" t="s">
        <v>65</v>
      </c>
      <c r="C43" s="77" t="n">
        <v>22</v>
      </c>
      <c r="D43" s="95" t="n">
        <f aca="false">L43</f>
        <v>7205.6136</v>
      </c>
      <c r="E43" s="95" t="n">
        <f aca="false">N43</f>
        <v>41.6952</v>
      </c>
      <c r="F43" s="95" t="n">
        <f aca="false">L43</f>
        <v>7205.6136</v>
      </c>
      <c r="G43" s="95" t="n">
        <f aca="false">O43</f>
        <v>42.9239</v>
      </c>
      <c r="H43" s="95" t="n">
        <f aca="false">AB43</f>
        <v>7207.0224</v>
      </c>
      <c r="I43" s="95" t="n">
        <f aca="false">AD43</f>
        <v>41.6857</v>
      </c>
      <c r="J43" s="95" t="n">
        <f aca="false">AB43</f>
        <v>7207.0224</v>
      </c>
      <c r="K43" s="95" t="n">
        <f aca="false">AE43</f>
        <v>42.9071</v>
      </c>
      <c r="L43" s="92" t="n">
        <v>7205.6136</v>
      </c>
      <c r="M43" s="92" t="n">
        <v>40.8278</v>
      </c>
      <c r="N43" s="92" t="n">
        <v>41.6952</v>
      </c>
      <c r="O43" s="92" t="n">
        <v>42.9239</v>
      </c>
      <c r="P43" s="92" t="n">
        <v>11945.33</v>
      </c>
      <c r="Q43" s="80" t="n">
        <v>16.707</v>
      </c>
      <c r="R43" s="92" t="n">
        <f aca="false">P43/3600</f>
        <v>3.31814722222222</v>
      </c>
      <c r="S43" s="81" t="n">
        <v>2621316</v>
      </c>
      <c r="T43" s="81" t="n">
        <v>3043487</v>
      </c>
      <c r="U43" s="81" t="n">
        <v>3184886</v>
      </c>
      <c r="V43" s="81" t="n">
        <v>3534337</v>
      </c>
      <c r="W43" s="81" t="n">
        <v>4286582</v>
      </c>
      <c r="X43" s="81" t="n">
        <v>6113969</v>
      </c>
      <c r="Y43" s="81" t="n">
        <v>1617180</v>
      </c>
      <c r="Z43" s="81" t="n">
        <v>1700050</v>
      </c>
      <c r="AA43" s="94"/>
      <c r="AB43" s="92" t="n">
        <v>7207.0224</v>
      </c>
      <c r="AC43" s="92" t="n">
        <v>40.7896</v>
      </c>
      <c r="AD43" s="92" t="n">
        <v>41.6857</v>
      </c>
      <c r="AE43" s="92" t="n">
        <v>42.9071</v>
      </c>
      <c r="AF43" s="92" t="n">
        <v>11981.71</v>
      </c>
      <c r="AG43" s="80" t="n">
        <v>19.156</v>
      </c>
      <c r="AH43" s="92" t="n">
        <f aca="false">AF43/3600</f>
        <v>3.32825277777778</v>
      </c>
      <c r="AI43" s="81" t="n">
        <v>2326940</v>
      </c>
      <c r="AJ43" s="81" t="n">
        <v>2462013</v>
      </c>
      <c r="AK43" s="81" t="n">
        <v>2484362</v>
      </c>
      <c r="AL43" s="81" t="n">
        <v>2568020</v>
      </c>
      <c r="AM43" s="81" t="n">
        <v>2744353</v>
      </c>
      <c r="AN43" s="81" t="n">
        <v>3222547</v>
      </c>
      <c r="AO43" s="81" t="n">
        <v>877029</v>
      </c>
      <c r="AP43" s="81" t="n">
        <v>901905</v>
      </c>
      <c r="AQ43" s="83" t="e">
        <f aca="false">RBJM($L43:$M46,AB43:AC46)</f>
        <v>#VALUE!</v>
      </c>
      <c r="AR43" s="83" t="e">
        <f aca="false">RBJM($D43:$E46,H43:I46)</f>
        <v>#VALUE!</v>
      </c>
      <c r="AS43" s="83" t="e">
        <f aca="false">RBJM($F43:$G46,J43:K46)</f>
        <v>#VALUE!</v>
      </c>
      <c r="AT43" s="84" t="n">
        <f aca="false">IF(AI43=0,0,(AI43-S43)/S43)</f>
        <v>-0.112300844308737</v>
      </c>
      <c r="AU43" s="84" t="n">
        <f aca="false">IF(AJ43=0,0,(AJ43-T43)/T43)</f>
        <v>-0.191055194255799</v>
      </c>
      <c r="AV43" s="84" t="n">
        <f aca="false">IF(AK43=0,0,(AK43-U43)/U43)</f>
        <v>-0.219952613688528</v>
      </c>
      <c r="AW43" s="84" t="n">
        <f aca="false">IF(AL43=0,0,(AL43-V43)/V43)</f>
        <v>-0.273408279968775</v>
      </c>
      <c r="AX43" s="84" t="n">
        <f aca="false">IF(AM43=0,0,(AM43-W43)/W43)</f>
        <v>-0.359780589756594</v>
      </c>
      <c r="AY43" s="84" t="n">
        <f aca="false">IF(AN43=0,0,(AN43-X43)/X43)</f>
        <v>-0.472920618341375</v>
      </c>
      <c r="AZ43" s="84" t="n">
        <f aca="false">IF(AO43=0,0,(AO43-Y43)/Y43)</f>
        <v>-0.457680035617557</v>
      </c>
      <c r="BA43" s="84" t="n">
        <f aca="false">IF(AP43=0,0,(AP43-Z43)/Z43)</f>
        <v>-0.469483250492633</v>
      </c>
    </row>
    <row r="44" customFormat="false" ht="11.25" hidden="false" customHeight="false" outlineLevel="0" collapsed="false">
      <c r="A44" s="85"/>
      <c r="B44" s="85" t="s">
        <v>66</v>
      </c>
      <c r="C44" s="85" t="n">
        <v>27</v>
      </c>
      <c r="D44" s="96" t="n">
        <f aca="false">L44</f>
        <v>3257.8088</v>
      </c>
      <c r="E44" s="96" t="n">
        <f aca="false">N44</f>
        <v>38.8688</v>
      </c>
      <c r="F44" s="96" t="n">
        <f aca="false">L44</f>
        <v>3257.8088</v>
      </c>
      <c r="G44" s="96" t="n">
        <f aca="false">O44</f>
        <v>40.506</v>
      </c>
      <c r="H44" s="96" t="n">
        <f aca="false">AB44</f>
        <v>3261.4088</v>
      </c>
      <c r="I44" s="96" t="n">
        <f aca="false">AD44</f>
        <v>38.8698</v>
      </c>
      <c r="J44" s="96" t="n">
        <f aca="false">AB44</f>
        <v>3261.4088</v>
      </c>
      <c r="K44" s="96" t="n">
        <f aca="false">AE44</f>
        <v>40.5011</v>
      </c>
      <c r="L44" s="79" t="n">
        <v>3257.8088</v>
      </c>
      <c r="M44" s="79" t="n">
        <v>37.3543</v>
      </c>
      <c r="N44" s="79" t="n">
        <v>38.8688</v>
      </c>
      <c r="O44" s="79" t="n">
        <v>40.506</v>
      </c>
      <c r="P44" s="79" t="n">
        <v>9537.185</v>
      </c>
      <c r="Q44" s="80" t="n">
        <v>13.634</v>
      </c>
      <c r="R44" s="79" t="n">
        <f aca="false">P44/3600</f>
        <v>2.64921805555556</v>
      </c>
      <c r="S44" s="81" t="n">
        <v>2328333</v>
      </c>
      <c r="T44" s="81" t="n">
        <v>2694930</v>
      </c>
      <c r="U44" s="81" t="n">
        <v>2826915</v>
      </c>
      <c r="V44" s="81" t="n">
        <v>3099668</v>
      </c>
      <c r="W44" s="81" t="n">
        <v>3738461</v>
      </c>
      <c r="X44" s="81" t="n">
        <v>5256001</v>
      </c>
      <c r="Y44" s="81" t="n">
        <v>1461038</v>
      </c>
      <c r="Z44" s="81" t="n">
        <v>1537583</v>
      </c>
      <c r="AA44" s="82"/>
      <c r="AB44" s="79" t="n">
        <v>3261.4088</v>
      </c>
      <c r="AC44" s="79" t="n">
        <v>37.3368</v>
      </c>
      <c r="AD44" s="79" t="n">
        <v>38.8698</v>
      </c>
      <c r="AE44" s="79" t="n">
        <v>40.5011</v>
      </c>
      <c r="AF44" s="79" t="n">
        <v>9595.296</v>
      </c>
      <c r="AG44" s="80" t="n">
        <v>16.114</v>
      </c>
      <c r="AH44" s="79" t="n">
        <f aca="false">AF44/3600</f>
        <v>2.66536</v>
      </c>
      <c r="AI44" s="81" t="n">
        <v>2034285</v>
      </c>
      <c r="AJ44" s="81" t="n">
        <v>2147671</v>
      </c>
      <c r="AK44" s="81" t="n">
        <v>2169410</v>
      </c>
      <c r="AL44" s="81" t="n">
        <v>2236099</v>
      </c>
      <c r="AM44" s="81" t="n">
        <v>2384108</v>
      </c>
      <c r="AN44" s="81" t="n">
        <v>2781500</v>
      </c>
      <c r="AO44" s="81" t="n">
        <v>789688</v>
      </c>
      <c r="AP44" s="81" t="n">
        <v>810113</v>
      </c>
      <c r="AQ44" s="82"/>
      <c r="AR44" s="82"/>
      <c r="AS44" s="82"/>
      <c r="AT44" s="86" t="n">
        <f aca="false">IF(AI44=0,0,(AI44-S44)/S44)</f>
        <v>-0.1262912134991</v>
      </c>
      <c r="AU44" s="86" t="n">
        <f aca="false">IF(AJ44=0,0,(AJ44-T44)/T44)</f>
        <v>-0.203069838548682</v>
      </c>
      <c r="AV44" s="86" t="n">
        <f aca="false">IF(AK44=0,0,(AK44-U44)/U44)</f>
        <v>-0.232587467256709</v>
      </c>
      <c r="AW44" s="86" t="n">
        <f aca="false">IF(AL44=0,0,(AL44-V44)/V44)</f>
        <v>-0.278600482374241</v>
      </c>
      <c r="AX44" s="86" t="n">
        <f aca="false">IF(AM44=0,0,(AM44-W44)/W44)</f>
        <v>-0.362275546006766</v>
      </c>
      <c r="AY44" s="86" t="n">
        <f aca="false">IF(AN44=0,0,(AN44-X44)/X44)</f>
        <v>-0.470795382268763</v>
      </c>
      <c r="AZ44" s="86" t="n">
        <f aca="false">IF(AO44=0,0,(AO44-Y44)/Y44)</f>
        <v>-0.459502080028035</v>
      </c>
      <c r="BA44" s="86" t="n">
        <f aca="false">IF(AP44=0,0,(AP44-Z44)/Z44)</f>
        <v>-0.473125678418661</v>
      </c>
    </row>
    <row r="45" customFormat="false" ht="11.25" hidden="false" customHeight="false" outlineLevel="0" collapsed="false">
      <c r="A45" s="85"/>
      <c r="B45" s="85"/>
      <c r="C45" s="85" t="n">
        <v>32</v>
      </c>
      <c r="D45" s="96" t="n">
        <f aca="false">L45</f>
        <v>1391.4512</v>
      </c>
      <c r="E45" s="96" t="n">
        <f aca="false">N45</f>
        <v>36.4906</v>
      </c>
      <c r="F45" s="96" t="n">
        <f aca="false">L45</f>
        <v>1391.4512</v>
      </c>
      <c r="G45" s="96" t="n">
        <f aca="false">O45</f>
        <v>38.1304</v>
      </c>
      <c r="H45" s="96" t="n">
        <f aca="false">AB45</f>
        <v>1392.6712</v>
      </c>
      <c r="I45" s="96" t="n">
        <f aca="false">AD45</f>
        <v>36.4962</v>
      </c>
      <c r="J45" s="96" t="n">
        <f aca="false">AB45</f>
        <v>1392.6712</v>
      </c>
      <c r="K45" s="96" t="n">
        <f aca="false">AE45</f>
        <v>38.1221</v>
      </c>
      <c r="L45" s="79" t="n">
        <v>1391.4512</v>
      </c>
      <c r="M45" s="79" t="n">
        <v>33.9638</v>
      </c>
      <c r="N45" s="79" t="n">
        <v>36.4906</v>
      </c>
      <c r="O45" s="79" t="n">
        <v>38.1304</v>
      </c>
      <c r="P45" s="79" t="n">
        <v>7844.458</v>
      </c>
      <c r="Q45" s="80" t="n">
        <v>11.653</v>
      </c>
      <c r="R45" s="79" t="n">
        <f aca="false">P45/3600</f>
        <v>2.17901611111111</v>
      </c>
      <c r="S45" s="81" t="n">
        <v>2045239</v>
      </c>
      <c r="T45" s="81" t="n">
        <v>2347802</v>
      </c>
      <c r="U45" s="81" t="n">
        <v>2474252</v>
      </c>
      <c r="V45" s="81" t="n">
        <v>2663764</v>
      </c>
      <c r="W45" s="81" t="n">
        <v>3176777</v>
      </c>
      <c r="X45" s="81" t="n">
        <v>4310840</v>
      </c>
      <c r="Y45" s="81" t="n">
        <v>1354822</v>
      </c>
      <c r="Z45" s="81" t="n">
        <v>1421639</v>
      </c>
      <c r="AA45" s="82"/>
      <c r="AB45" s="79" t="n">
        <v>1392.6712</v>
      </c>
      <c r="AC45" s="79" t="n">
        <v>33.9522</v>
      </c>
      <c r="AD45" s="79" t="n">
        <v>36.4962</v>
      </c>
      <c r="AE45" s="79" t="n">
        <v>38.1221</v>
      </c>
      <c r="AF45" s="79" t="n">
        <v>7864.644</v>
      </c>
      <c r="AG45" s="80" t="n">
        <v>14.055</v>
      </c>
      <c r="AH45" s="79" t="n">
        <f aca="false">AF45/3600</f>
        <v>2.18462333333333</v>
      </c>
      <c r="AI45" s="81" t="n">
        <v>1730542</v>
      </c>
      <c r="AJ45" s="81" t="n">
        <v>1818126</v>
      </c>
      <c r="AK45" s="81" t="n">
        <v>1841251</v>
      </c>
      <c r="AL45" s="81" t="n">
        <v>1887250</v>
      </c>
      <c r="AM45" s="81" t="n">
        <v>2001523</v>
      </c>
      <c r="AN45" s="81" t="n">
        <v>2302554</v>
      </c>
      <c r="AO45" s="81" t="n">
        <v>732622</v>
      </c>
      <c r="AP45" s="81" t="n">
        <v>749708</v>
      </c>
      <c r="AQ45" s="82"/>
      <c r="AR45" s="82"/>
      <c r="AS45" s="82"/>
      <c r="AT45" s="86" t="n">
        <f aca="false">IF(AI45=0,0,(AI45-S45)/S45)</f>
        <v>-0.153868080943107</v>
      </c>
      <c r="AU45" s="86" t="n">
        <f aca="false">IF(AJ45=0,0,(AJ45-T45)/T45)</f>
        <v>-0.225605055281493</v>
      </c>
      <c r="AV45" s="86" t="n">
        <f aca="false">IF(AK45=0,0,(AK45-U45)/U45)</f>
        <v>-0.255835298910539</v>
      </c>
      <c r="AW45" s="86" t="n">
        <f aca="false">IF(AL45=0,0,(AL45-V45)/V45)</f>
        <v>-0.291510058698894</v>
      </c>
      <c r="AX45" s="86" t="n">
        <f aca="false">IF(AM45=0,0,(AM45-W45)/W45)</f>
        <v>-0.369951683734804</v>
      </c>
      <c r="AY45" s="86" t="n">
        <f aca="false">IF(AN45=0,0,(AN45-X45)/X45)</f>
        <v>-0.465868832988466</v>
      </c>
      <c r="AZ45" s="86" t="n">
        <f aca="false">IF(AO45=0,0,(AO45-Y45)/Y45)</f>
        <v>-0.459248521207952</v>
      </c>
      <c r="BA45" s="86" t="n">
        <f aca="false">IF(AP45=0,0,(AP45-Z45)/Z45)</f>
        <v>-0.472645305875824</v>
      </c>
    </row>
    <row r="46" customFormat="false" ht="12" hidden="false" customHeight="false" outlineLevel="0" collapsed="false">
      <c r="A46" s="87"/>
      <c r="B46" s="87"/>
      <c r="C46" s="87" t="n">
        <v>37</v>
      </c>
      <c r="D46" s="97" t="n">
        <f aca="false">L46</f>
        <v>589.1448</v>
      </c>
      <c r="E46" s="97" t="n">
        <f aca="false">N46</f>
        <v>34.1307</v>
      </c>
      <c r="F46" s="97" t="n">
        <f aca="false">L46</f>
        <v>589.1448</v>
      </c>
      <c r="G46" s="97" t="n">
        <f aca="false">O46</f>
        <v>35.5483</v>
      </c>
      <c r="H46" s="97" t="n">
        <f aca="false">AB46</f>
        <v>589.6152</v>
      </c>
      <c r="I46" s="97" t="n">
        <f aca="false">AD46</f>
        <v>34.1213</v>
      </c>
      <c r="J46" s="97" t="n">
        <f aca="false">AB46</f>
        <v>589.6152</v>
      </c>
      <c r="K46" s="97" t="n">
        <f aca="false">AE46</f>
        <v>35.5384</v>
      </c>
      <c r="L46" s="89" t="n">
        <v>589.1448</v>
      </c>
      <c r="M46" s="89" t="n">
        <v>30.6883</v>
      </c>
      <c r="N46" s="89" t="n">
        <v>34.1307</v>
      </c>
      <c r="O46" s="89" t="n">
        <v>35.5483</v>
      </c>
      <c r="P46" s="89" t="n">
        <v>6698.558</v>
      </c>
      <c r="Q46" s="89" t="n">
        <v>9.921</v>
      </c>
      <c r="R46" s="89" t="n">
        <f aca="false">P46/3600</f>
        <v>1.86071055555556</v>
      </c>
      <c r="S46" s="90" t="n">
        <v>1842187</v>
      </c>
      <c r="T46" s="90" t="n">
        <v>2086100</v>
      </c>
      <c r="U46" s="90" t="n">
        <v>2212658</v>
      </c>
      <c r="V46" s="90" t="n">
        <v>2319906</v>
      </c>
      <c r="W46" s="90" t="n">
        <v>2716449</v>
      </c>
      <c r="X46" s="90" t="n">
        <v>3480473</v>
      </c>
      <c r="Y46" s="90" t="n">
        <v>1256723</v>
      </c>
      <c r="Z46" s="90" t="n">
        <v>1309255</v>
      </c>
      <c r="AA46" s="87"/>
      <c r="AB46" s="89" t="n">
        <v>589.6152</v>
      </c>
      <c r="AC46" s="89" t="n">
        <v>30.6878</v>
      </c>
      <c r="AD46" s="89" t="n">
        <v>34.1213</v>
      </c>
      <c r="AE46" s="89" t="n">
        <v>35.5384</v>
      </c>
      <c r="AF46" s="89" t="n">
        <v>6711.537</v>
      </c>
      <c r="AG46" s="89" t="n">
        <v>12.37</v>
      </c>
      <c r="AH46" s="89" t="n">
        <f aca="false">AF46/3600</f>
        <v>1.86431583333333</v>
      </c>
      <c r="AI46" s="90" t="n">
        <v>1484000</v>
      </c>
      <c r="AJ46" s="90" t="n">
        <v>1547167</v>
      </c>
      <c r="AK46" s="90" t="n">
        <v>1572920</v>
      </c>
      <c r="AL46" s="90" t="n">
        <v>1598526</v>
      </c>
      <c r="AM46" s="90" t="n">
        <v>1681571</v>
      </c>
      <c r="AN46" s="90" t="n">
        <v>1889497</v>
      </c>
      <c r="AO46" s="90" t="n">
        <v>683358</v>
      </c>
      <c r="AP46" s="90" t="n">
        <v>696363</v>
      </c>
      <c r="AQ46" s="87"/>
      <c r="AR46" s="87"/>
      <c r="AS46" s="87"/>
      <c r="AT46" s="91" t="n">
        <f aca="false">IF(AI46=0,0,(AI46-S46)/S46)</f>
        <v>-0.194435744036843</v>
      </c>
      <c r="AU46" s="91" t="n">
        <f aca="false">IF(AJ46=0,0,(AJ46-T46)/T46)</f>
        <v>-0.258344758161162</v>
      </c>
      <c r="AV46" s="91" t="n">
        <f aca="false">IF(AK46=0,0,(AK46-U46)/U46)</f>
        <v>-0.289126471420346</v>
      </c>
      <c r="AW46" s="91" t="n">
        <f aca="false">IF(AL46=0,0,(AL46-V46)/V46)</f>
        <v>-0.310952254099951</v>
      </c>
      <c r="AX46" s="91" t="n">
        <f aca="false">IF(AM46=0,0,(AM46-W46)/W46)</f>
        <v>-0.380967211237907</v>
      </c>
      <c r="AY46" s="91" t="n">
        <f aca="false">IF(AN46=0,0,(AN46-X46)/X46)</f>
        <v>-0.457114880649843</v>
      </c>
      <c r="AZ46" s="91" t="n">
        <f aca="false">IF(AO46=0,0,(AO46-Y46)/Y46)</f>
        <v>-0.45623816863382</v>
      </c>
      <c r="BA46" s="91" t="n">
        <f aca="false">IF(AP46=0,0,(AP46-Z46)/Z46)</f>
        <v>-0.468122711007405</v>
      </c>
    </row>
    <row r="47" customFormat="false" ht="11.25" hidden="false" customHeight="false" outlineLevel="0" collapsed="false">
      <c r="A47" s="77" t="s">
        <v>18</v>
      </c>
      <c r="B47" s="77" t="s">
        <v>67</v>
      </c>
      <c r="C47" s="77" t="n">
        <v>22</v>
      </c>
      <c r="D47" s="95" t="n">
        <f aca="false">L47</f>
        <v>2063.2536</v>
      </c>
      <c r="E47" s="95" t="n">
        <f aca="false">N47</f>
        <v>43.268</v>
      </c>
      <c r="F47" s="95" t="n">
        <f aca="false">L47</f>
        <v>2063.2536</v>
      </c>
      <c r="G47" s="95" t="n">
        <f aca="false">O47</f>
        <v>43.0071</v>
      </c>
      <c r="H47" s="95" t="n">
        <f aca="false">AB47</f>
        <v>2066.3768</v>
      </c>
      <c r="I47" s="95" t="n">
        <f aca="false">AD47</f>
        <v>43.2538</v>
      </c>
      <c r="J47" s="95" t="n">
        <f aca="false">AB47</f>
        <v>2066.3768</v>
      </c>
      <c r="K47" s="95" t="n">
        <f aca="false">AE47</f>
        <v>42.9844</v>
      </c>
      <c r="L47" s="92" t="n">
        <v>2063.2536</v>
      </c>
      <c r="M47" s="92" t="n">
        <v>41.2476</v>
      </c>
      <c r="N47" s="92" t="n">
        <v>43.268</v>
      </c>
      <c r="O47" s="92" t="n">
        <v>43.0071</v>
      </c>
      <c r="P47" s="92" t="n">
        <v>3879.149</v>
      </c>
      <c r="Q47" s="80" t="n">
        <v>5.054</v>
      </c>
      <c r="R47" s="92" t="n">
        <f aca="false">P47/3600</f>
        <v>1.07754138888889</v>
      </c>
      <c r="S47" s="81" t="n">
        <v>638292</v>
      </c>
      <c r="T47" s="81" t="n">
        <v>734224</v>
      </c>
      <c r="U47" s="81" t="n">
        <v>775949</v>
      </c>
      <c r="V47" s="81" t="n">
        <v>855525</v>
      </c>
      <c r="W47" s="81" t="n">
        <v>1050524</v>
      </c>
      <c r="X47" s="81" t="n">
        <v>1558582</v>
      </c>
      <c r="Y47" s="81" t="n">
        <v>329141</v>
      </c>
      <c r="Z47" s="81" t="n">
        <v>345286</v>
      </c>
      <c r="AA47" s="94"/>
      <c r="AB47" s="92" t="n">
        <v>2066.3768</v>
      </c>
      <c r="AC47" s="92" t="n">
        <v>41.1991</v>
      </c>
      <c r="AD47" s="92" t="n">
        <v>43.2538</v>
      </c>
      <c r="AE47" s="92" t="n">
        <v>42.9844</v>
      </c>
      <c r="AF47" s="92" t="n">
        <v>3895.436</v>
      </c>
      <c r="AG47" s="80" t="n">
        <v>5.85</v>
      </c>
      <c r="AH47" s="92" t="n">
        <f aca="false">AF47/3600</f>
        <v>1.08206555555556</v>
      </c>
      <c r="AI47" s="81" t="n">
        <v>546873</v>
      </c>
      <c r="AJ47" s="81" t="n">
        <v>577953</v>
      </c>
      <c r="AK47" s="81" t="n">
        <v>583687</v>
      </c>
      <c r="AL47" s="81" t="n">
        <v>606155</v>
      </c>
      <c r="AM47" s="81" t="n">
        <v>648516</v>
      </c>
      <c r="AN47" s="81" t="n">
        <v>765742</v>
      </c>
      <c r="AO47" s="81" t="n">
        <v>187365</v>
      </c>
      <c r="AP47" s="81" t="n">
        <v>191468</v>
      </c>
      <c r="AQ47" s="83" t="e">
        <f aca="false">RBJM($L47:$M50,AB47:AC50)</f>
        <v>#VALUE!</v>
      </c>
      <c r="AR47" s="83" t="e">
        <f aca="false">RBJM($D47:$E50,H47:I50)</f>
        <v>#VALUE!</v>
      </c>
      <c r="AS47" s="83" t="e">
        <f aca="false">RBJM($F47:$G50,J47:K50)</f>
        <v>#VALUE!</v>
      </c>
      <c r="AT47" s="84" t="n">
        <f aca="false">IF(AI47=0,0,(AI47-S47)/S47)</f>
        <v>-0.143224417664643</v>
      </c>
      <c r="AU47" s="84" t="n">
        <f aca="false">IF(AJ47=0,0,(AJ47-T47)/T47)</f>
        <v>-0.212838316372115</v>
      </c>
      <c r="AV47" s="84" t="n">
        <f aca="false">IF(AK47=0,0,(AK47-U47)/U47)</f>
        <v>-0.247776593564783</v>
      </c>
      <c r="AW47" s="84" t="n">
        <f aca="false">IF(AL47=0,0,(AL47-V47)/V47)</f>
        <v>-0.291481838637094</v>
      </c>
      <c r="AX47" s="84" t="n">
        <f aca="false">IF(AM47=0,0,(AM47-W47)/W47)</f>
        <v>-0.382673789461259</v>
      </c>
      <c r="AY47" s="84" t="n">
        <f aca="false">IF(AN47=0,0,(AN47-X47)/X47)</f>
        <v>-0.508693158268221</v>
      </c>
      <c r="AZ47" s="84" t="n">
        <f aca="false">IF(AO47=0,0,(AO47-Y47)/Y47)</f>
        <v>-0.430745485977134</v>
      </c>
      <c r="BA47" s="84" t="n">
        <f aca="false">IF(AP47=0,0,(AP47-Z47)/Z47)</f>
        <v>-0.445479978916029</v>
      </c>
    </row>
    <row r="48" customFormat="false" ht="11.25" hidden="false" customHeight="false" outlineLevel="0" collapsed="false">
      <c r="A48" s="85" t="s">
        <v>68</v>
      </c>
      <c r="B48" s="85" t="s">
        <v>69</v>
      </c>
      <c r="C48" s="85" t="n">
        <v>27</v>
      </c>
      <c r="D48" s="96" t="n">
        <f aca="false">L48</f>
        <v>1120.896</v>
      </c>
      <c r="E48" s="96" t="n">
        <f aca="false">N48</f>
        <v>40.3475</v>
      </c>
      <c r="F48" s="96" t="n">
        <f aca="false">L48</f>
        <v>1120.896</v>
      </c>
      <c r="G48" s="96" t="n">
        <f aca="false">O48</f>
        <v>39.7498</v>
      </c>
      <c r="H48" s="96" t="n">
        <f aca="false">AB48</f>
        <v>1121.684</v>
      </c>
      <c r="I48" s="96" t="n">
        <f aca="false">AD48</f>
        <v>40.333</v>
      </c>
      <c r="J48" s="96" t="n">
        <f aca="false">AB48</f>
        <v>1121.684</v>
      </c>
      <c r="K48" s="96" t="n">
        <f aca="false">AE48</f>
        <v>39.7567</v>
      </c>
      <c r="L48" s="79" t="n">
        <v>1120.896</v>
      </c>
      <c r="M48" s="79" t="n">
        <v>37.7068</v>
      </c>
      <c r="N48" s="79" t="n">
        <v>40.3475</v>
      </c>
      <c r="O48" s="79" t="n">
        <v>39.7498</v>
      </c>
      <c r="P48" s="79" t="n">
        <v>3257.847</v>
      </c>
      <c r="Q48" s="80" t="n">
        <v>4.305</v>
      </c>
      <c r="R48" s="79" t="n">
        <f aca="false">P48/3600</f>
        <v>0.9049575</v>
      </c>
      <c r="S48" s="81" t="n">
        <v>600259</v>
      </c>
      <c r="T48" s="81" t="n">
        <v>685305</v>
      </c>
      <c r="U48" s="81" t="n">
        <v>722760</v>
      </c>
      <c r="V48" s="81" t="n">
        <v>790641</v>
      </c>
      <c r="W48" s="81" t="n">
        <v>962823</v>
      </c>
      <c r="X48" s="81" t="n">
        <v>1389211</v>
      </c>
      <c r="Y48" s="81" t="n">
        <v>311226</v>
      </c>
      <c r="Z48" s="81" t="n">
        <v>325326</v>
      </c>
      <c r="AA48" s="82"/>
      <c r="AB48" s="79" t="n">
        <v>1121.684</v>
      </c>
      <c r="AC48" s="79" t="n">
        <v>37.682</v>
      </c>
      <c r="AD48" s="79" t="n">
        <v>40.333</v>
      </c>
      <c r="AE48" s="79" t="n">
        <v>39.7567</v>
      </c>
      <c r="AF48" s="79" t="n">
        <v>3272.058</v>
      </c>
      <c r="AG48" s="80" t="n">
        <v>5.226</v>
      </c>
      <c r="AH48" s="79" t="n">
        <f aca="false">AF48/3600</f>
        <v>0.908905</v>
      </c>
      <c r="AI48" s="81" t="n">
        <v>504077</v>
      </c>
      <c r="AJ48" s="81" t="n">
        <v>531220</v>
      </c>
      <c r="AK48" s="81" t="n">
        <v>536894</v>
      </c>
      <c r="AL48" s="81" t="n">
        <v>554923</v>
      </c>
      <c r="AM48" s="81" t="n">
        <v>591108</v>
      </c>
      <c r="AN48" s="81" t="n">
        <v>690221</v>
      </c>
      <c r="AO48" s="81" t="n">
        <v>178385</v>
      </c>
      <c r="AP48" s="81" t="n">
        <v>181944</v>
      </c>
      <c r="AQ48" s="82"/>
      <c r="AR48" s="82"/>
      <c r="AS48" s="82"/>
      <c r="AT48" s="86" t="n">
        <f aca="false">IF(AI48=0,0,(AI48-S48)/S48)</f>
        <v>-0.160234165585189</v>
      </c>
      <c r="AU48" s="86" t="n">
        <f aca="false">IF(AJ48=0,0,(AJ48-T48)/T48)</f>
        <v>-0.224841493933358</v>
      </c>
      <c r="AV48" s="86" t="n">
        <f aca="false">IF(AK48=0,0,(AK48-U48)/U48)</f>
        <v>-0.257161436714815</v>
      </c>
      <c r="AW48" s="86" t="n">
        <f aca="false">IF(AL48=0,0,(AL48-V48)/V48)</f>
        <v>-0.298135310463282</v>
      </c>
      <c r="AX48" s="86" t="n">
        <f aca="false">IF(AM48=0,0,(AM48-W48)/W48)</f>
        <v>-0.386067844245516</v>
      </c>
      <c r="AY48" s="86" t="n">
        <f aca="false">IF(AN48=0,0,(AN48-X48)/X48)</f>
        <v>-0.503156108035424</v>
      </c>
      <c r="AZ48" s="86" t="n">
        <f aca="false">IF(AO48=0,0,(AO48-Y48)/Y48)</f>
        <v>-0.426831305867762</v>
      </c>
      <c r="BA48" s="86" t="n">
        <f aca="false">IF(AP48=0,0,(AP48-Z48)/Z48)</f>
        <v>-0.44073329521772</v>
      </c>
    </row>
    <row r="49" customFormat="false" ht="11.25" hidden="false" customHeight="false" outlineLevel="0" collapsed="false">
      <c r="A49" s="85"/>
      <c r="B49" s="85"/>
      <c r="C49" s="85" t="n">
        <v>32</v>
      </c>
      <c r="D49" s="96" t="n">
        <f aca="false">L49</f>
        <v>569.8032</v>
      </c>
      <c r="E49" s="96" t="n">
        <f aca="false">N49</f>
        <v>37.6413</v>
      </c>
      <c r="F49" s="96" t="n">
        <f aca="false">L49</f>
        <v>569.8032</v>
      </c>
      <c r="G49" s="96" t="n">
        <f aca="false">O49</f>
        <v>36.6843</v>
      </c>
      <c r="H49" s="96" t="n">
        <f aca="false">AB49</f>
        <v>569.692</v>
      </c>
      <c r="I49" s="96" t="n">
        <f aca="false">AD49</f>
        <v>37.6448</v>
      </c>
      <c r="J49" s="96" t="n">
        <f aca="false">AB49</f>
        <v>569.692</v>
      </c>
      <c r="K49" s="96" t="n">
        <f aca="false">AE49</f>
        <v>36.6929</v>
      </c>
      <c r="L49" s="79" t="n">
        <v>569.8032</v>
      </c>
      <c r="M49" s="79" t="n">
        <v>34.3138</v>
      </c>
      <c r="N49" s="79" t="n">
        <v>37.6413</v>
      </c>
      <c r="O49" s="79" t="n">
        <v>36.6843</v>
      </c>
      <c r="P49" s="79" t="n">
        <v>2792.576</v>
      </c>
      <c r="Q49" s="80" t="n">
        <v>3.697</v>
      </c>
      <c r="R49" s="79" t="n">
        <f aca="false">P49/3600</f>
        <v>0.775715555555556</v>
      </c>
      <c r="S49" s="81" t="n">
        <v>571897</v>
      </c>
      <c r="T49" s="81" t="n">
        <v>647197</v>
      </c>
      <c r="U49" s="81" t="n">
        <v>680898</v>
      </c>
      <c r="V49" s="81" t="n">
        <v>734353</v>
      </c>
      <c r="W49" s="81" t="n">
        <v>885083</v>
      </c>
      <c r="X49" s="81" t="n">
        <v>1226109</v>
      </c>
      <c r="Y49" s="81" t="n">
        <v>293359</v>
      </c>
      <c r="Z49" s="81" t="n">
        <v>304709</v>
      </c>
      <c r="AA49" s="82"/>
      <c r="AB49" s="79" t="n">
        <v>569.692</v>
      </c>
      <c r="AC49" s="79" t="n">
        <v>34.2978</v>
      </c>
      <c r="AD49" s="79" t="n">
        <v>37.6448</v>
      </c>
      <c r="AE49" s="79" t="n">
        <v>36.6929</v>
      </c>
      <c r="AF49" s="79" t="n">
        <v>2804.479</v>
      </c>
      <c r="AG49" s="80" t="n">
        <v>4.539</v>
      </c>
      <c r="AH49" s="79" t="n">
        <f aca="false">AF49/3600</f>
        <v>0.779021944444444</v>
      </c>
      <c r="AI49" s="81" t="n">
        <v>466872</v>
      </c>
      <c r="AJ49" s="81" t="n">
        <v>490253</v>
      </c>
      <c r="AK49" s="81" t="n">
        <v>496128</v>
      </c>
      <c r="AL49" s="81" t="n">
        <v>509014</v>
      </c>
      <c r="AM49" s="81" t="n">
        <v>539168</v>
      </c>
      <c r="AN49" s="81" t="n">
        <v>619221</v>
      </c>
      <c r="AO49" s="81" t="n">
        <v>169651</v>
      </c>
      <c r="AP49" s="81" t="n">
        <v>172558</v>
      </c>
      <c r="AQ49" s="82"/>
      <c r="AR49" s="82"/>
      <c r="AS49" s="82"/>
      <c r="AT49" s="86" t="n">
        <f aca="false">IF(AI49=0,0,(AI49-S49)/S49)</f>
        <v>-0.183643208479849</v>
      </c>
      <c r="AU49" s="86" t="n">
        <f aca="false">IF(AJ49=0,0,(AJ49-T49)/T49)</f>
        <v>-0.242498033828958</v>
      </c>
      <c r="AV49" s="86" t="n">
        <f aca="false">IF(AK49=0,0,(AK49-U49)/U49)</f>
        <v>-0.271362230466237</v>
      </c>
      <c r="AW49" s="86" t="n">
        <f aca="false">IF(AL49=0,0,(AL49-V49)/V49)</f>
        <v>-0.306853788300722</v>
      </c>
      <c r="AX49" s="86" t="n">
        <f aca="false">IF(AM49=0,0,(AM49-W49)/W49)</f>
        <v>-0.390827752877414</v>
      </c>
      <c r="AY49" s="86" t="n">
        <f aca="false">IF(AN49=0,0,(AN49-X49)/X49)</f>
        <v>-0.494970675527217</v>
      </c>
      <c r="AZ49" s="86" t="n">
        <f aca="false">IF(AO49=0,0,(AO49-Y49)/Y49)</f>
        <v>-0.421694919876329</v>
      </c>
      <c r="BA49" s="86" t="n">
        <f aca="false">IF(AP49=0,0,(AP49-Z49)/Z49)</f>
        <v>-0.433695755622578</v>
      </c>
    </row>
    <row r="50" customFormat="false" ht="12" hidden="false" customHeight="false" outlineLevel="0" collapsed="false">
      <c r="A50" s="85"/>
      <c r="B50" s="87"/>
      <c r="C50" s="87" t="n">
        <v>37</v>
      </c>
      <c r="D50" s="97" t="n">
        <f aca="false">L50</f>
        <v>268.4232</v>
      </c>
      <c r="E50" s="97" t="n">
        <f aca="false">N50</f>
        <v>35.1672</v>
      </c>
      <c r="F50" s="97" t="n">
        <f aca="false">L50</f>
        <v>268.4232</v>
      </c>
      <c r="G50" s="97" t="n">
        <f aca="false">O50</f>
        <v>33.7833</v>
      </c>
      <c r="H50" s="97" t="n">
        <f aca="false">AB50</f>
        <v>268.2512</v>
      </c>
      <c r="I50" s="97" t="n">
        <f aca="false">AD50</f>
        <v>35.077</v>
      </c>
      <c r="J50" s="97" t="n">
        <f aca="false">AB50</f>
        <v>268.2512</v>
      </c>
      <c r="K50" s="97" t="n">
        <f aca="false">AE50</f>
        <v>33.7508</v>
      </c>
      <c r="L50" s="89" t="n">
        <v>268.4232</v>
      </c>
      <c r="M50" s="89" t="n">
        <v>31.1601</v>
      </c>
      <c r="N50" s="89" t="n">
        <v>35.1672</v>
      </c>
      <c r="O50" s="89" t="n">
        <v>33.7833</v>
      </c>
      <c r="P50" s="89" t="n">
        <v>2460.795</v>
      </c>
      <c r="Q50" s="89" t="n">
        <v>2.761</v>
      </c>
      <c r="R50" s="89" t="n">
        <f aca="false">P50/3600</f>
        <v>0.683554166666667</v>
      </c>
      <c r="S50" s="90" t="n">
        <v>556583</v>
      </c>
      <c r="T50" s="90" t="n">
        <v>624056</v>
      </c>
      <c r="U50" s="90" t="n">
        <v>656277</v>
      </c>
      <c r="V50" s="90" t="n">
        <v>692711</v>
      </c>
      <c r="W50" s="90" t="n">
        <v>823497</v>
      </c>
      <c r="X50" s="90" t="n">
        <v>1088885</v>
      </c>
      <c r="Y50" s="90" t="n">
        <v>277936</v>
      </c>
      <c r="Z50" s="90" t="n">
        <v>286310</v>
      </c>
      <c r="AA50" s="87"/>
      <c r="AB50" s="89" t="n">
        <v>268.2512</v>
      </c>
      <c r="AC50" s="89" t="n">
        <v>31.1446</v>
      </c>
      <c r="AD50" s="89" t="n">
        <v>35.077</v>
      </c>
      <c r="AE50" s="89" t="n">
        <v>33.7508</v>
      </c>
      <c r="AF50" s="89" t="n">
        <v>2474.226</v>
      </c>
      <c r="AG50" s="89" t="n">
        <v>3.588</v>
      </c>
      <c r="AH50" s="89" t="n">
        <f aca="false">AF50/3600</f>
        <v>0.687285</v>
      </c>
      <c r="AI50" s="90" t="n">
        <v>440130</v>
      </c>
      <c r="AJ50" s="90" t="n">
        <v>459840</v>
      </c>
      <c r="AK50" s="90" t="n">
        <v>466510</v>
      </c>
      <c r="AL50" s="90" t="n">
        <v>474605</v>
      </c>
      <c r="AM50" s="90" t="n">
        <v>499501</v>
      </c>
      <c r="AN50" s="90" t="n">
        <v>561509</v>
      </c>
      <c r="AO50" s="90" t="n">
        <v>162549</v>
      </c>
      <c r="AP50" s="90" t="n">
        <v>164684</v>
      </c>
      <c r="AQ50" s="87"/>
      <c r="AR50" s="87"/>
      <c r="AS50" s="87"/>
      <c r="AT50" s="91" t="n">
        <f aca="false">IF(AI50=0,0,(AI50-S50)/S50)</f>
        <v>-0.209228452899208</v>
      </c>
      <c r="AU50" s="91" t="n">
        <f aca="false">IF(AJ50=0,0,(AJ50-T50)/T50)</f>
        <v>-0.26314305126463</v>
      </c>
      <c r="AV50" s="91" t="n">
        <f aca="false">IF(AK50=0,0,(AK50-U50)/U50)</f>
        <v>-0.289156865165167</v>
      </c>
      <c r="AW50" s="91" t="n">
        <f aca="false">IF(AL50=0,0,(AL50-V50)/V50)</f>
        <v>-0.314858577386529</v>
      </c>
      <c r="AX50" s="91" t="n">
        <f aca="false">IF(AM50=0,0,(AM50-W50)/W50)</f>
        <v>-0.393439198928472</v>
      </c>
      <c r="AY50" s="91" t="n">
        <f aca="false">IF(AN50=0,0,(AN50-X50)/X50)</f>
        <v>-0.48432662769714</v>
      </c>
      <c r="AZ50" s="91" t="n">
        <f aca="false">IF(AO50=0,0,(AO50-Y50)/Y50)</f>
        <v>-0.415156726728456</v>
      </c>
      <c r="BA50" s="91" t="n">
        <f aca="false">IF(AP50=0,0,(AP50-Z50)/Z50)</f>
        <v>-0.424805280989138</v>
      </c>
    </row>
    <row r="51" customFormat="false" ht="11.25" hidden="false" customHeight="false" outlineLevel="0" collapsed="false">
      <c r="A51" s="85"/>
      <c r="B51" s="77" t="s">
        <v>70</v>
      </c>
      <c r="C51" s="77" t="n">
        <v>22</v>
      </c>
      <c r="D51" s="93" t="n">
        <f aca="false">L51</f>
        <v>3018.1336</v>
      </c>
      <c r="E51" s="93" t="n">
        <f aca="false">N51</f>
        <v>41.7869</v>
      </c>
      <c r="F51" s="93" t="n">
        <f aca="false">L51</f>
        <v>3018.1336</v>
      </c>
      <c r="G51" s="93" t="n">
        <f aca="false">O51</f>
        <v>42.6897</v>
      </c>
      <c r="H51" s="93" t="n">
        <f aca="false">AB51</f>
        <v>3039.6608</v>
      </c>
      <c r="I51" s="93" t="n">
        <f aca="false">AD51</f>
        <v>41.7551</v>
      </c>
      <c r="J51" s="93" t="n">
        <f aca="false">AB51</f>
        <v>3039.6608</v>
      </c>
      <c r="K51" s="93" t="n">
        <f aca="false">AE51</f>
        <v>42.6481</v>
      </c>
      <c r="L51" s="92" t="n">
        <v>3018.1336</v>
      </c>
      <c r="M51" s="92" t="n">
        <v>38.6573</v>
      </c>
      <c r="N51" s="92" t="n">
        <v>41.7869</v>
      </c>
      <c r="O51" s="92" t="n">
        <v>42.6897</v>
      </c>
      <c r="P51" s="92" t="n">
        <v>4676.201</v>
      </c>
      <c r="Q51" s="80" t="n">
        <v>6.177</v>
      </c>
      <c r="R51" s="92" t="n">
        <f aca="false">P51/3600</f>
        <v>1.29894472222222</v>
      </c>
      <c r="S51" s="81" t="n">
        <v>1029007</v>
      </c>
      <c r="T51" s="81" t="n">
        <v>1176512</v>
      </c>
      <c r="U51" s="81" t="n">
        <v>1225123</v>
      </c>
      <c r="V51" s="81" t="n">
        <v>1377053</v>
      </c>
      <c r="W51" s="81" t="n">
        <v>1781418</v>
      </c>
      <c r="X51" s="81" t="n">
        <v>2699471</v>
      </c>
      <c r="Y51" s="81" t="n">
        <v>462168</v>
      </c>
      <c r="Z51" s="81" t="n">
        <v>473281</v>
      </c>
      <c r="AA51" s="94"/>
      <c r="AB51" s="92" t="n">
        <v>3039.6608</v>
      </c>
      <c r="AC51" s="92" t="n">
        <v>38.5811</v>
      </c>
      <c r="AD51" s="92" t="n">
        <v>41.7551</v>
      </c>
      <c r="AE51" s="92" t="n">
        <v>42.6481</v>
      </c>
      <c r="AF51" s="92" t="n">
        <v>4687.995</v>
      </c>
      <c r="AG51" s="80" t="n">
        <v>7.325</v>
      </c>
      <c r="AH51" s="92" t="n">
        <f aca="false">AF51/3600</f>
        <v>1.30222083333333</v>
      </c>
      <c r="AI51" s="81" t="n">
        <v>992675</v>
      </c>
      <c r="AJ51" s="81" t="n">
        <v>1057725</v>
      </c>
      <c r="AK51" s="81" t="n">
        <v>1061469</v>
      </c>
      <c r="AL51" s="81" t="n">
        <v>1097005</v>
      </c>
      <c r="AM51" s="81" t="n">
        <v>1138690</v>
      </c>
      <c r="AN51" s="81" t="n">
        <v>1389478</v>
      </c>
      <c r="AO51" s="81" t="n">
        <v>266614</v>
      </c>
      <c r="AP51" s="81" t="n">
        <v>269674</v>
      </c>
      <c r="AQ51" s="83" t="e">
        <f aca="false">RBJM($L51:$M54,AB51:AC54)</f>
        <v>#VALUE!</v>
      </c>
      <c r="AR51" s="83" t="e">
        <f aca="false">RBJM($D51:$E54,H51:I54)</f>
        <v>#VALUE!</v>
      </c>
      <c r="AS51" s="83" t="e">
        <f aca="false">RBJM($F51:$G54,J51:K54)</f>
        <v>#VALUE!</v>
      </c>
      <c r="AT51" s="84" t="n">
        <f aca="false">IF(AI51=0,0,(AI51-S51)/S51)</f>
        <v>-0.0353078258942845</v>
      </c>
      <c r="AU51" s="84" t="n">
        <f aca="false">IF(AJ51=0,0,(AJ51-T51)/T51)</f>
        <v>-0.10096539601806</v>
      </c>
      <c r="AV51" s="84" t="n">
        <f aca="false">IF(AK51=0,0,(AK51-U51)/U51)</f>
        <v>-0.133581689348743</v>
      </c>
      <c r="AW51" s="84" t="n">
        <f aca="false">IF(AL51=0,0,(AL51-V51)/V51)</f>
        <v>-0.203367626373132</v>
      </c>
      <c r="AX51" s="84" t="n">
        <f aca="false">IF(AM51=0,0,(AM51-W51)/W51)</f>
        <v>-0.360795725652261</v>
      </c>
      <c r="AY51" s="84" t="n">
        <f aca="false">IF(AN51=0,0,(AN51-X51)/X51)</f>
        <v>-0.485277671069628</v>
      </c>
      <c r="AZ51" s="84" t="n">
        <f aca="false">IF(AO51=0,0,(AO51-Y51)/Y51)</f>
        <v>-0.423123193297675</v>
      </c>
      <c r="BA51" s="84" t="n">
        <f aca="false">IF(AP51=0,0,(AP51-Z51)/Z51)</f>
        <v>-0.430203198522654</v>
      </c>
    </row>
    <row r="52" customFormat="false" ht="11.25" hidden="false" customHeight="false" outlineLevel="0" collapsed="false">
      <c r="A52" s="85"/>
      <c r="B52" s="85" t="s">
        <v>71</v>
      </c>
      <c r="C52" s="85" t="n">
        <v>27</v>
      </c>
      <c r="D52" s="78" t="n">
        <f aca="false">L52</f>
        <v>1176.1672</v>
      </c>
      <c r="E52" s="78" t="n">
        <f aca="false">N52</f>
        <v>39.7508</v>
      </c>
      <c r="F52" s="78" t="n">
        <f aca="false">L52</f>
        <v>1176.1672</v>
      </c>
      <c r="G52" s="78" t="n">
        <f aca="false">O52</f>
        <v>40.5072</v>
      </c>
      <c r="H52" s="78" t="n">
        <f aca="false">AB52</f>
        <v>1186.2632</v>
      </c>
      <c r="I52" s="78" t="n">
        <f aca="false">AD52</f>
        <v>39.7054</v>
      </c>
      <c r="J52" s="78" t="n">
        <f aca="false">AB52</f>
        <v>1186.2632</v>
      </c>
      <c r="K52" s="78" t="n">
        <f aca="false">AE52</f>
        <v>40.4363</v>
      </c>
      <c r="L52" s="79" t="n">
        <v>1176.1672</v>
      </c>
      <c r="M52" s="79" t="n">
        <v>34.4373</v>
      </c>
      <c r="N52" s="79" t="n">
        <v>39.7508</v>
      </c>
      <c r="O52" s="79" t="n">
        <v>40.5072</v>
      </c>
      <c r="P52" s="79" t="n">
        <v>3689.921</v>
      </c>
      <c r="Q52" s="80" t="n">
        <v>5.023</v>
      </c>
      <c r="R52" s="79" t="n">
        <f aca="false">P52/3600</f>
        <v>1.02497805555556</v>
      </c>
      <c r="S52" s="81" t="n">
        <v>890916</v>
      </c>
      <c r="T52" s="81" t="n">
        <v>1010142</v>
      </c>
      <c r="U52" s="81" t="n">
        <v>1057290</v>
      </c>
      <c r="V52" s="81" t="n">
        <v>1157390</v>
      </c>
      <c r="W52" s="81" t="n">
        <v>1469278</v>
      </c>
      <c r="X52" s="81" t="n">
        <v>2133913</v>
      </c>
      <c r="Y52" s="81" t="n">
        <v>449333</v>
      </c>
      <c r="Z52" s="81" t="n">
        <v>460601</v>
      </c>
      <c r="AA52" s="82"/>
      <c r="AB52" s="79" t="n">
        <v>1186.2632</v>
      </c>
      <c r="AC52" s="79" t="n">
        <v>34.4026</v>
      </c>
      <c r="AD52" s="79" t="n">
        <v>39.7054</v>
      </c>
      <c r="AE52" s="79" t="n">
        <v>40.4363</v>
      </c>
      <c r="AF52" s="79" t="n">
        <v>3713.586</v>
      </c>
      <c r="AG52" s="80" t="n">
        <v>6.014</v>
      </c>
      <c r="AH52" s="79" t="n">
        <f aca="false">AF52/3600</f>
        <v>1.03155166666667</v>
      </c>
      <c r="AI52" s="81" t="n">
        <v>824007</v>
      </c>
      <c r="AJ52" s="81" t="n">
        <v>873884</v>
      </c>
      <c r="AK52" s="81" t="n">
        <v>879926</v>
      </c>
      <c r="AL52" s="81" t="n">
        <v>902573</v>
      </c>
      <c r="AM52" s="81" t="n">
        <v>929623</v>
      </c>
      <c r="AN52" s="81" t="n">
        <v>1100087</v>
      </c>
      <c r="AO52" s="81" t="n">
        <v>258390</v>
      </c>
      <c r="AP52" s="81" t="n">
        <v>261687</v>
      </c>
      <c r="AQ52" s="82"/>
      <c r="AR52" s="82"/>
      <c r="AS52" s="82"/>
      <c r="AT52" s="86" t="n">
        <f aca="false">IF(AI52=0,0,(AI52-S52)/S52)</f>
        <v>-0.0751013563568283</v>
      </c>
      <c r="AU52" s="86" t="n">
        <f aca="false">IF(AJ52=0,0,(AJ52-T52)/T52)</f>
        <v>-0.134889946165985</v>
      </c>
      <c r="AV52" s="86" t="n">
        <f aca="false">IF(AK52=0,0,(AK52-U52)/U52)</f>
        <v>-0.167753407296012</v>
      </c>
      <c r="AW52" s="86" t="n">
        <f aca="false">IF(AL52=0,0,(AL52-V52)/V52)</f>
        <v>-0.220165199284597</v>
      </c>
      <c r="AX52" s="86" t="n">
        <f aca="false">IF(AM52=0,0,(AM52-W52)/W52)</f>
        <v>-0.367292643053255</v>
      </c>
      <c r="AY52" s="86" t="n">
        <f aca="false">IF(AN52=0,0,(AN52-X52)/X52)</f>
        <v>-0.48447429674968</v>
      </c>
      <c r="AZ52" s="86" t="n">
        <f aca="false">IF(AO52=0,0,(AO52-Y52)/Y52)</f>
        <v>-0.424947644619914</v>
      </c>
      <c r="BA52" s="86" t="n">
        <f aca="false">IF(AP52=0,0,(AP52-Z52)/Z52)</f>
        <v>-0.431857507908146</v>
      </c>
    </row>
    <row r="53" customFormat="false" ht="11.25" hidden="false" customHeight="false" outlineLevel="0" collapsed="false">
      <c r="A53" s="85"/>
      <c r="B53" s="85"/>
      <c r="C53" s="85" t="n">
        <v>32</v>
      </c>
      <c r="D53" s="78" t="n">
        <f aca="false">L53</f>
        <v>391.452</v>
      </c>
      <c r="E53" s="78" t="n">
        <f aca="false">N53</f>
        <v>38.1108</v>
      </c>
      <c r="F53" s="78" t="n">
        <f aca="false">L53</f>
        <v>391.452</v>
      </c>
      <c r="G53" s="78" t="n">
        <f aca="false">O53</f>
        <v>38.545</v>
      </c>
      <c r="H53" s="78" t="n">
        <f aca="false">AB53</f>
        <v>394.284</v>
      </c>
      <c r="I53" s="78" t="n">
        <f aca="false">AD53</f>
        <v>38.0608</v>
      </c>
      <c r="J53" s="78" t="n">
        <f aca="false">AB53</f>
        <v>394.284</v>
      </c>
      <c r="K53" s="78" t="n">
        <f aca="false">AE53</f>
        <v>38.4279</v>
      </c>
      <c r="L53" s="79" t="n">
        <v>391.452</v>
      </c>
      <c r="M53" s="79" t="n">
        <v>30.5598</v>
      </c>
      <c r="N53" s="79" t="n">
        <v>38.1108</v>
      </c>
      <c r="O53" s="79" t="n">
        <v>38.545</v>
      </c>
      <c r="P53" s="79" t="n">
        <v>2918.609</v>
      </c>
      <c r="Q53" s="80" t="n">
        <v>3.9</v>
      </c>
      <c r="R53" s="79" t="n">
        <f aca="false">P53/3600</f>
        <v>0.810724722222222</v>
      </c>
      <c r="S53" s="81" t="n">
        <v>750406</v>
      </c>
      <c r="T53" s="81" t="n">
        <v>838797</v>
      </c>
      <c r="U53" s="81" t="n">
        <v>888223</v>
      </c>
      <c r="V53" s="81" t="n">
        <v>935268</v>
      </c>
      <c r="W53" s="81" t="n">
        <v>1151156</v>
      </c>
      <c r="X53" s="81" t="n">
        <v>1567132</v>
      </c>
      <c r="Y53" s="81" t="n">
        <v>428237</v>
      </c>
      <c r="Z53" s="81" t="n">
        <v>440635</v>
      </c>
      <c r="AA53" s="82"/>
      <c r="AB53" s="79" t="n">
        <v>394.284</v>
      </c>
      <c r="AC53" s="79" t="n">
        <v>30.5349</v>
      </c>
      <c r="AD53" s="79" t="n">
        <v>38.0608</v>
      </c>
      <c r="AE53" s="79" t="n">
        <v>38.4279</v>
      </c>
      <c r="AF53" s="79" t="n">
        <v>2944.941</v>
      </c>
      <c r="AG53" s="80" t="n">
        <v>4.958</v>
      </c>
      <c r="AH53" s="79" t="n">
        <f aca="false">AF53/3600</f>
        <v>0.818039166666667</v>
      </c>
      <c r="AI53" s="81" t="n">
        <v>650243</v>
      </c>
      <c r="AJ53" s="81" t="n">
        <v>683210</v>
      </c>
      <c r="AK53" s="81" t="n">
        <v>692560</v>
      </c>
      <c r="AL53" s="81" t="n">
        <v>703220</v>
      </c>
      <c r="AM53" s="81" t="n">
        <v>717812</v>
      </c>
      <c r="AN53" s="81" t="n">
        <v>810356</v>
      </c>
      <c r="AO53" s="81" t="n">
        <v>244022</v>
      </c>
      <c r="AP53" s="81" t="n">
        <v>247678</v>
      </c>
      <c r="AQ53" s="82"/>
      <c r="AR53" s="82"/>
      <c r="AS53" s="82"/>
      <c r="AT53" s="86" t="n">
        <f aca="false">IF(AI53=0,0,(AI53-S53)/S53)</f>
        <v>-0.133478410353862</v>
      </c>
      <c r="AU53" s="86" t="n">
        <f aca="false">IF(AJ53=0,0,(AJ53-T53)/T53)</f>
        <v>-0.185488264741052</v>
      </c>
      <c r="AV53" s="86" t="n">
        <f aca="false">IF(AK53=0,0,(AK53-U53)/U53)</f>
        <v>-0.220285896672345</v>
      </c>
      <c r="AW53" s="86" t="n">
        <f aca="false">IF(AL53=0,0,(AL53-V53)/V53)</f>
        <v>-0.24810856353473</v>
      </c>
      <c r="AX53" s="86" t="n">
        <f aca="false">IF(AM53=0,0,(AM53-W53)/W53)</f>
        <v>-0.37644246305453</v>
      </c>
      <c r="AY53" s="86" t="n">
        <f aca="false">IF(AN53=0,0,(AN53-X53)/X53)</f>
        <v>-0.482905077555688</v>
      </c>
      <c r="AZ53" s="86" t="n">
        <f aca="false">IF(AO53=0,0,(AO53-Y53)/Y53)</f>
        <v>-0.430170676517909</v>
      </c>
      <c r="BA53" s="86" t="n">
        <f aca="false">IF(AP53=0,0,(AP53-Z53)/Z53)</f>
        <v>-0.437906657437562</v>
      </c>
    </row>
    <row r="54" customFormat="false" ht="12" hidden="false" customHeight="false" outlineLevel="0" collapsed="false">
      <c r="A54" s="85"/>
      <c r="B54" s="87"/>
      <c r="C54" s="87" t="n">
        <v>37</v>
      </c>
      <c r="D54" s="88" t="n">
        <f aca="false">L54</f>
        <v>138.4352</v>
      </c>
      <c r="E54" s="88" t="n">
        <f aca="false">N54</f>
        <v>36.6508</v>
      </c>
      <c r="F54" s="88" t="n">
        <f aca="false">L54</f>
        <v>138.4352</v>
      </c>
      <c r="G54" s="88" t="n">
        <f aca="false">O54</f>
        <v>36.5963</v>
      </c>
      <c r="H54" s="88" t="n">
        <f aca="false">AB54</f>
        <v>138.7616</v>
      </c>
      <c r="I54" s="88" t="n">
        <f aca="false">AD54</f>
        <v>36.6774</v>
      </c>
      <c r="J54" s="88" t="n">
        <f aca="false">AB54</f>
        <v>138.7616</v>
      </c>
      <c r="K54" s="88" t="n">
        <f aca="false">AE54</f>
        <v>36.5308</v>
      </c>
      <c r="L54" s="89" t="n">
        <v>138.4352</v>
      </c>
      <c r="M54" s="89" t="n">
        <v>27.0583</v>
      </c>
      <c r="N54" s="89" t="n">
        <v>36.6508</v>
      </c>
      <c r="O54" s="89" t="n">
        <v>36.5963</v>
      </c>
      <c r="P54" s="89" t="n">
        <v>2527.673</v>
      </c>
      <c r="Q54" s="89" t="n">
        <v>3.135</v>
      </c>
      <c r="R54" s="89" t="n">
        <f aca="false">P54/3600</f>
        <v>0.702131388888889</v>
      </c>
      <c r="S54" s="90" t="n">
        <v>644929</v>
      </c>
      <c r="T54" s="90" t="n">
        <v>706360</v>
      </c>
      <c r="U54" s="90" t="n">
        <v>755243</v>
      </c>
      <c r="V54" s="90" t="n">
        <v>773664</v>
      </c>
      <c r="W54" s="90" t="n">
        <v>919116</v>
      </c>
      <c r="X54" s="90" t="n">
        <v>1180396</v>
      </c>
      <c r="Y54" s="90" t="n">
        <v>373362</v>
      </c>
      <c r="Z54" s="90" t="n">
        <v>385888</v>
      </c>
      <c r="AA54" s="87"/>
      <c r="AB54" s="89" t="n">
        <v>138.7616</v>
      </c>
      <c r="AC54" s="89" t="n">
        <v>27.0184</v>
      </c>
      <c r="AD54" s="89" t="n">
        <v>36.6774</v>
      </c>
      <c r="AE54" s="89" t="n">
        <v>36.5308</v>
      </c>
      <c r="AF54" s="89" t="n">
        <v>2558.435</v>
      </c>
      <c r="AG54" s="89" t="n">
        <v>4.254</v>
      </c>
      <c r="AH54" s="89" t="n">
        <f aca="false">AF54/3600</f>
        <v>0.710676388888889</v>
      </c>
      <c r="AI54" s="90" t="n">
        <v>522292</v>
      </c>
      <c r="AJ54" s="90" t="n">
        <v>541986</v>
      </c>
      <c r="AK54" s="90" t="n">
        <v>552756</v>
      </c>
      <c r="AL54" s="90" t="n">
        <v>557184</v>
      </c>
      <c r="AM54" s="90" t="n">
        <v>567280</v>
      </c>
      <c r="AN54" s="90" t="n">
        <v>614429</v>
      </c>
      <c r="AO54" s="90" t="n">
        <v>210646</v>
      </c>
      <c r="AP54" s="90" t="n">
        <v>213840</v>
      </c>
      <c r="AQ54" s="87"/>
      <c r="AR54" s="87"/>
      <c r="AS54" s="87"/>
      <c r="AT54" s="91" t="n">
        <f aca="false">IF(AI54=0,0,(AI54-S54)/S54)</f>
        <v>-0.190155815601407</v>
      </c>
      <c r="AU54" s="91" t="n">
        <f aca="false">IF(AJ54=0,0,(AJ54-T54)/T54)</f>
        <v>-0.232705702474659</v>
      </c>
      <c r="AV54" s="91" t="n">
        <f aca="false">IF(AK54=0,0,(AK54-U54)/U54)</f>
        <v>-0.268108410140842</v>
      </c>
      <c r="AW54" s="91" t="n">
        <f aca="false">IF(AL54=0,0,(AL54-V54)/V54)</f>
        <v>-0.279811390991438</v>
      </c>
      <c r="AX54" s="91" t="n">
        <f aca="false">IF(AM54=0,0,(AM54-W54)/W54)</f>
        <v>-0.382798253974471</v>
      </c>
      <c r="AY54" s="91" t="n">
        <f aca="false">IF(AN54=0,0,(AN54-X54)/X54)</f>
        <v>-0.479472143246843</v>
      </c>
      <c r="AZ54" s="91" t="n">
        <f aca="false">IF(AO54=0,0,(AO54-Y54)/Y54)</f>
        <v>-0.435812964361665</v>
      </c>
      <c r="BA54" s="91" t="n">
        <f aca="false">IF(AP54=0,0,(AP54-Z54)/Z54)</f>
        <v>-0.445849572933079</v>
      </c>
    </row>
    <row r="55" customFormat="false" ht="11.25" hidden="false" customHeight="false" outlineLevel="0" collapsed="false">
      <c r="A55" s="85"/>
      <c r="B55" s="77" t="s">
        <v>72</v>
      </c>
      <c r="C55" s="77" t="n">
        <v>22</v>
      </c>
      <c r="D55" s="95" t="n">
        <f aca="false">L55</f>
        <v>2374.76</v>
      </c>
      <c r="E55" s="95" t="n">
        <f aca="false">N55</f>
        <v>40.1472</v>
      </c>
      <c r="F55" s="95" t="n">
        <f aca="false">L55</f>
        <v>2374.76</v>
      </c>
      <c r="G55" s="95" t="n">
        <f aca="false">O55</f>
        <v>40.7332</v>
      </c>
      <c r="H55" s="95" t="n">
        <f aca="false">AB55</f>
        <v>2391.7504</v>
      </c>
      <c r="I55" s="95" t="n">
        <f aca="false">AD55</f>
        <v>40.1302</v>
      </c>
      <c r="J55" s="95" t="n">
        <f aca="false">AB55</f>
        <v>2391.7504</v>
      </c>
      <c r="K55" s="95" t="n">
        <f aca="false">AE55</f>
        <v>40.697</v>
      </c>
      <c r="L55" s="92" t="n">
        <v>2374.76</v>
      </c>
      <c r="M55" s="92" t="n">
        <v>38.3187</v>
      </c>
      <c r="N55" s="92" t="n">
        <v>40.1472</v>
      </c>
      <c r="O55" s="92" t="n">
        <v>40.7332</v>
      </c>
      <c r="P55" s="92" t="n">
        <v>4055.398</v>
      </c>
      <c r="Q55" s="80" t="n">
        <v>4.945</v>
      </c>
      <c r="R55" s="92" t="n">
        <f aca="false">P55/3600</f>
        <v>1.12649944444444</v>
      </c>
      <c r="S55" s="81" t="n">
        <v>835446</v>
      </c>
      <c r="T55" s="81" t="n">
        <v>963782</v>
      </c>
      <c r="U55" s="81" t="n">
        <v>1015867</v>
      </c>
      <c r="V55" s="81" t="n">
        <v>1127743</v>
      </c>
      <c r="W55" s="81" t="n">
        <v>1495972</v>
      </c>
      <c r="X55" s="81" t="n">
        <v>2385032</v>
      </c>
      <c r="Y55" s="81" t="n">
        <v>432263</v>
      </c>
      <c r="Z55" s="81" t="n">
        <v>451664</v>
      </c>
      <c r="AA55" s="94"/>
      <c r="AB55" s="92" t="n">
        <v>2391.7504</v>
      </c>
      <c r="AC55" s="92" t="n">
        <v>38.2747</v>
      </c>
      <c r="AD55" s="92" t="n">
        <v>40.1302</v>
      </c>
      <c r="AE55" s="92" t="n">
        <v>40.697</v>
      </c>
      <c r="AF55" s="92" t="n">
        <v>4077.847</v>
      </c>
      <c r="AG55" s="80" t="n">
        <v>5.725</v>
      </c>
      <c r="AH55" s="92" t="n">
        <f aca="false">AF55/3600</f>
        <v>1.13273527777778</v>
      </c>
      <c r="AI55" s="81" t="n">
        <v>748407</v>
      </c>
      <c r="AJ55" s="81" t="n">
        <v>798048</v>
      </c>
      <c r="AK55" s="81" t="n">
        <v>801307</v>
      </c>
      <c r="AL55" s="81" t="n">
        <v>839434</v>
      </c>
      <c r="AM55" s="81" t="n">
        <v>884897</v>
      </c>
      <c r="AN55" s="81" t="n">
        <v>1084002</v>
      </c>
      <c r="AO55" s="81" t="n">
        <v>244199</v>
      </c>
      <c r="AP55" s="81" t="n">
        <v>249793</v>
      </c>
      <c r="AQ55" s="83" t="e">
        <f aca="false">RBJM($L55:$M58,AB55:AC58)</f>
        <v>#VALUE!</v>
      </c>
      <c r="AR55" s="83" t="e">
        <f aca="false">RBJM($D55:$E58,H55:I58)</f>
        <v>#VALUE!</v>
      </c>
      <c r="AS55" s="83" t="e">
        <f aca="false">RBJM($F55:$G58,J55:K58)</f>
        <v>#VALUE!</v>
      </c>
      <c r="AT55" s="84" t="n">
        <f aca="false">IF(AI55=0,0,(AI55-S55)/S55)</f>
        <v>-0.104182676079603</v>
      </c>
      <c r="AU55" s="84" t="n">
        <f aca="false">IF(AJ55=0,0,(AJ55-T55)/T55)</f>
        <v>-0.171962124214812</v>
      </c>
      <c r="AV55" s="84" t="n">
        <f aca="false">IF(AK55=0,0,(AK55-U55)/U55)</f>
        <v>-0.211208750751821</v>
      </c>
      <c r="AW55" s="84" t="n">
        <f aca="false">IF(AL55=0,0,(AL55-V55)/V55)</f>
        <v>-0.255651331908068</v>
      </c>
      <c r="AX55" s="84" t="n">
        <f aca="false">IF(AM55=0,0,(AM55-W55)/W55)</f>
        <v>-0.408480238934953</v>
      </c>
      <c r="AY55" s="84" t="n">
        <f aca="false">IF(AN55=0,0,(AN55-X55)/X55)</f>
        <v>-0.545497922040459</v>
      </c>
      <c r="AZ55" s="84" t="n">
        <f aca="false">IF(AO55=0,0,(AO55-Y55)/Y55)</f>
        <v>-0.435068465263046</v>
      </c>
      <c r="BA55" s="84" t="n">
        <f aca="false">IF(AP55=0,0,(AP55-Z55)/Z55)</f>
        <v>-0.446949502284884</v>
      </c>
    </row>
    <row r="56" customFormat="false" ht="11.25" hidden="false" customHeight="false" outlineLevel="0" collapsed="false">
      <c r="A56" s="85"/>
      <c r="B56" s="85" t="s">
        <v>73</v>
      </c>
      <c r="C56" s="85" t="n">
        <v>27</v>
      </c>
      <c r="D56" s="96" t="n">
        <f aca="false">L56</f>
        <v>1035.8024</v>
      </c>
      <c r="E56" s="96" t="n">
        <f aca="false">N56</f>
        <v>37.1974</v>
      </c>
      <c r="F56" s="96" t="n">
        <f aca="false">L56</f>
        <v>1035.8024</v>
      </c>
      <c r="G56" s="96" t="n">
        <f aca="false">O56</f>
        <v>37.6663</v>
      </c>
      <c r="H56" s="96" t="n">
        <f aca="false">AB56</f>
        <v>1040.8688</v>
      </c>
      <c r="I56" s="96" t="n">
        <f aca="false">AD56</f>
        <v>37.1838</v>
      </c>
      <c r="J56" s="96" t="n">
        <f aca="false">AB56</f>
        <v>1040.8688</v>
      </c>
      <c r="K56" s="96" t="n">
        <f aca="false">AE56</f>
        <v>37.6585</v>
      </c>
      <c r="L56" s="79" t="n">
        <v>1035.8024</v>
      </c>
      <c r="M56" s="79" t="n">
        <v>34.1798</v>
      </c>
      <c r="N56" s="79" t="n">
        <v>37.1974</v>
      </c>
      <c r="O56" s="79" t="n">
        <v>37.6663</v>
      </c>
      <c r="P56" s="79" t="n">
        <v>3158.365</v>
      </c>
      <c r="Q56" s="80" t="n">
        <v>3.79</v>
      </c>
      <c r="R56" s="79" t="n">
        <f aca="false">P56/3600</f>
        <v>0.877323611111111</v>
      </c>
      <c r="S56" s="81" t="n">
        <v>740221</v>
      </c>
      <c r="T56" s="81" t="n">
        <v>843029</v>
      </c>
      <c r="U56" s="81" t="n">
        <v>894505</v>
      </c>
      <c r="V56" s="81" t="n">
        <v>972232</v>
      </c>
      <c r="W56" s="81" t="n">
        <v>1258687</v>
      </c>
      <c r="X56" s="81" t="n">
        <v>1940895</v>
      </c>
      <c r="Y56" s="81" t="n">
        <v>392295</v>
      </c>
      <c r="Z56" s="81" t="n">
        <v>411608</v>
      </c>
      <c r="AA56" s="82"/>
      <c r="AB56" s="79" t="n">
        <v>1040.8688</v>
      </c>
      <c r="AC56" s="79" t="n">
        <v>34.1488</v>
      </c>
      <c r="AD56" s="79" t="n">
        <v>37.1838</v>
      </c>
      <c r="AE56" s="79" t="n">
        <v>37.6585</v>
      </c>
      <c r="AF56" s="79" t="n">
        <v>3174.948</v>
      </c>
      <c r="AG56" s="80" t="n">
        <v>4.648</v>
      </c>
      <c r="AH56" s="79" t="n">
        <f aca="false">AF56/3600</f>
        <v>0.88193</v>
      </c>
      <c r="AI56" s="81" t="n">
        <v>639665</v>
      </c>
      <c r="AJ56" s="81" t="n">
        <v>678985</v>
      </c>
      <c r="AK56" s="81" t="n">
        <v>683971</v>
      </c>
      <c r="AL56" s="81" t="n">
        <v>710140</v>
      </c>
      <c r="AM56" s="81" t="n">
        <v>741877</v>
      </c>
      <c r="AN56" s="81" t="n">
        <v>883514</v>
      </c>
      <c r="AO56" s="81" t="n">
        <v>221763</v>
      </c>
      <c r="AP56" s="81" t="n">
        <v>226973</v>
      </c>
      <c r="AQ56" s="82"/>
      <c r="AR56" s="82"/>
      <c r="AS56" s="82"/>
      <c r="AT56" s="86" t="n">
        <f aca="false">IF(AI56=0,0,(AI56-S56)/S56)</f>
        <v>-0.135845916287163</v>
      </c>
      <c r="AU56" s="86" t="n">
        <f aca="false">IF(AJ56=0,0,(AJ56-T56)/T56)</f>
        <v>-0.19458879825012</v>
      </c>
      <c r="AV56" s="86" t="n">
        <f aca="false">IF(AK56=0,0,(AK56-U56)/U56)</f>
        <v>-0.235363692768626</v>
      </c>
      <c r="AW56" s="86" t="n">
        <f aca="false">IF(AL56=0,0,(AL56-V56)/V56)</f>
        <v>-0.26957763167639</v>
      </c>
      <c r="AX56" s="86" t="n">
        <f aca="false">IF(AM56=0,0,(AM56-W56)/W56)</f>
        <v>-0.410594532238754</v>
      </c>
      <c r="AY56" s="86" t="n">
        <f aca="false">IF(AN56=0,0,(AN56-X56)/X56)</f>
        <v>-0.544790418853158</v>
      </c>
      <c r="AZ56" s="86" t="n">
        <f aca="false">IF(AO56=0,0,(AO56-Y56)/Y56)</f>
        <v>-0.434703475700684</v>
      </c>
      <c r="BA56" s="86" t="n">
        <f aca="false">IF(AP56=0,0,(AP56-Z56)/Z56)</f>
        <v>-0.448569998639482</v>
      </c>
    </row>
    <row r="57" customFormat="false" ht="11.25" hidden="false" customHeight="false" outlineLevel="0" collapsed="false">
      <c r="A57" s="85"/>
      <c r="B57" s="85"/>
      <c r="C57" s="85" t="n">
        <v>32</v>
      </c>
      <c r="D57" s="96" t="n">
        <f aca="false">L57</f>
        <v>451.964</v>
      </c>
      <c r="E57" s="96" t="n">
        <f aca="false">N57</f>
        <v>34.6983</v>
      </c>
      <c r="F57" s="96" t="n">
        <f aca="false">L57</f>
        <v>451.964</v>
      </c>
      <c r="G57" s="96" t="n">
        <f aca="false">O57</f>
        <v>35.1553</v>
      </c>
      <c r="H57" s="96" t="n">
        <f aca="false">AB57</f>
        <v>453.3064</v>
      </c>
      <c r="I57" s="96" t="n">
        <f aca="false">AD57</f>
        <v>34.6776</v>
      </c>
      <c r="J57" s="96" t="n">
        <f aca="false">AB57</f>
        <v>453.3064</v>
      </c>
      <c r="K57" s="96" t="n">
        <f aca="false">AE57</f>
        <v>35.139</v>
      </c>
      <c r="L57" s="79" t="n">
        <v>451.964</v>
      </c>
      <c r="M57" s="79" t="n">
        <v>30.469</v>
      </c>
      <c r="N57" s="79" t="n">
        <v>34.6983</v>
      </c>
      <c r="O57" s="79" t="n">
        <v>35.1553</v>
      </c>
      <c r="P57" s="79" t="n">
        <v>2585.189</v>
      </c>
      <c r="Q57" s="80" t="n">
        <v>2.808</v>
      </c>
      <c r="R57" s="79" t="n">
        <f aca="false">P57/3600</f>
        <v>0.718108055555556</v>
      </c>
      <c r="S57" s="81" t="n">
        <v>644644</v>
      </c>
      <c r="T57" s="81" t="n">
        <v>719561</v>
      </c>
      <c r="U57" s="81" t="n">
        <v>768615</v>
      </c>
      <c r="V57" s="81" t="n">
        <v>813571</v>
      </c>
      <c r="W57" s="81" t="n">
        <v>1016470</v>
      </c>
      <c r="X57" s="81" t="n">
        <v>1472675</v>
      </c>
      <c r="Y57" s="81" t="n">
        <v>348142</v>
      </c>
      <c r="Z57" s="81" t="n">
        <v>364401</v>
      </c>
      <c r="AA57" s="82"/>
      <c r="AB57" s="79" t="n">
        <v>453.3064</v>
      </c>
      <c r="AC57" s="79" t="n">
        <v>30.4561</v>
      </c>
      <c r="AD57" s="79" t="n">
        <v>34.6776</v>
      </c>
      <c r="AE57" s="79" t="n">
        <v>35.139</v>
      </c>
      <c r="AF57" s="79" t="n">
        <v>2600.555</v>
      </c>
      <c r="AG57" s="80" t="n">
        <v>3.697</v>
      </c>
      <c r="AH57" s="79" t="n">
        <f aca="false">AF57/3600</f>
        <v>0.722376388888889</v>
      </c>
      <c r="AI57" s="81" t="n">
        <v>529060</v>
      </c>
      <c r="AJ57" s="81" t="n">
        <v>556753</v>
      </c>
      <c r="AK57" s="81" t="n">
        <v>564371</v>
      </c>
      <c r="AL57" s="81" t="n">
        <v>578240</v>
      </c>
      <c r="AM57" s="81" t="n">
        <v>596735</v>
      </c>
      <c r="AN57" s="81" t="n">
        <v>681674</v>
      </c>
      <c r="AO57" s="81" t="n">
        <v>198102</v>
      </c>
      <c r="AP57" s="81" t="n">
        <v>202091</v>
      </c>
      <c r="AQ57" s="82"/>
      <c r="AR57" s="82"/>
      <c r="AS57" s="82"/>
      <c r="AT57" s="86" t="n">
        <f aca="false">IF(AI57=0,0,(AI57-S57)/S57)</f>
        <v>-0.179298961907658</v>
      </c>
      <c r="AU57" s="86" t="n">
        <f aca="false">IF(AJ57=0,0,(AJ57-T57)/T57)</f>
        <v>-0.226260178080802</v>
      </c>
      <c r="AV57" s="86" t="n">
        <f aca="false">IF(AK57=0,0,(AK57-U57)/U57)</f>
        <v>-0.265729916798397</v>
      </c>
      <c r="AW57" s="86" t="n">
        <f aca="false">IF(AL57=0,0,(AL57-V57)/V57)</f>
        <v>-0.289256868792029</v>
      </c>
      <c r="AX57" s="86" t="n">
        <f aca="false">IF(AM57=0,0,(AM57-W57)/W57)</f>
        <v>-0.412933977392348</v>
      </c>
      <c r="AY57" s="86" t="n">
        <f aca="false">IF(AN57=0,0,(AN57-X57)/X57)</f>
        <v>-0.537118508835962</v>
      </c>
      <c r="AZ57" s="86" t="n">
        <f aca="false">IF(AO57=0,0,(AO57-Y57)/Y57)</f>
        <v>-0.430973568256631</v>
      </c>
      <c r="BA57" s="86" t="n">
        <f aca="false">IF(AP57=0,0,(AP57-Z57)/Z57)</f>
        <v>-0.445415901712674</v>
      </c>
    </row>
    <row r="58" customFormat="false" ht="12" hidden="false" customHeight="false" outlineLevel="0" collapsed="false">
      <c r="A58" s="85"/>
      <c r="B58" s="87"/>
      <c r="C58" s="87" t="n">
        <v>37</v>
      </c>
      <c r="D58" s="97" t="n">
        <f aca="false">L58</f>
        <v>179.1776</v>
      </c>
      <c r="E58" s="97" t="n">
        <f aca="false">N58</f>
        <v>32.3736</v>
      </c>
      <c r="F58" s="97" t="n">
        <f aca="false">L58</f>
        <v>179.1776</v>
      </c>
      <c r="G58" s="97" t="n">
        <f aca="false">O58</f>
        <v>32.8286</v>
      </c>
      <c r="H58" s="97" t="n">
        <f aca="false">AB58</f>
        <v>179.5504</v>
      </c>
      <c r="I58" s="97" t="n">
        <f aca="false">AD58</f>
        <v>32.3714</v>
      </c>
      <c r="J58" s="97" t="n">
        <f aca="false">AB58</f>
        <v>179.5504</v>
      </c>
      <c r="K58" s="97" t="n">
        <f aca="false">AE58</f>
        <v>32.7962</v>
      </c>
      <c r="L58" s="89" t="n">
        <v>179.1776</v>
      </c>
      <c r="M58" s="89" t="n">
        <v>27.2337</v>
      </c>
      <c r="N58" s="89" t="n">
        <v>32.3736</v>
      </c>
      <c r="O58" s="89" t="n">
        <v>32.8286</v>
      </c>
      <c r="P58" s="89" t="n">
        <v>2231.474</v>
      </c>
      <c r="Q58" s="89" t="n">
        <v>2.074</v>
      </c>
      <c r="R58" s="89" t="n">
        <f aca="false">P58/3600</f>
        <v>0.619853888888889</v>
      </c>
      <c r="S58" s="90" t="n">
        <v>556175</v>
      </c>
      <c r="T58" s="90" t="n">
        <v>606564</v>
      </c>
      <c r="U58" s="90" t="n">
        <v>648711</v>
      </c>
      <c r="V58" s="90" t="n">
        <v>667344</v>
      </c>
      <c r="W58" s="90" t="n">
        <v>798466</v>
      </c>
      <c r="X58" s="90" t="n">
        <v>1064633</v>
      </c>
      <c r="Y58" s="90" t="n">
        <v>300229</v>
      </c>
      <c r="Z58" s="90" t="n">
        <v>310773</v>
      </c>
      <c r="AA58" s="87"/>
      <c r="AB58" s="89" t="n">
        <v>179.5504</v>
      </c>
      <c r="AC58" s="89" t="n">
        <v>27.215</v>
      </c>
      <c r="AD58" s="89" t="n">
        <v>32.3714</v>
      </c>
      <c r="AE58" s="89" t="n">
        <v>32.7962</v>
      </c>
      <c r="AF58" s="89" t="n">
        <v>2239.851</v>
      </c>
      <c r="AG58" s="89" t="n">
        <v>2.948</v>
      </c>
      <c r="AH58" s="89" t="n">
        <f aca="false">AF58/3600</f>
        <v>0.622180833333333</v>
      </c>
      <c r="AI58" s="90" t="n">
        <v>428820</v>
      </c>
      <c r="AJ58" s="90" t="n">
        <v>445601</v>
      </c>
      <c r="AK58" s="90" t="n">
        <v>454495</v>
      </c>
      <c r="AL58" s="90" t="n">
        <v>459533</v>
      </c>
      <c r="AM58" s="90" t="n">
        <v>470428</v>
      </c>
      <c r="AN58" s="90" t="n">
        <v>512151</v>
      </c>
      <c r="AO58" s="90" t="n">
        <v>173858</v>
      </c>
      <c r="AP58" s="90" t="n">
        <v>176061</v>
      </c>
      <c r="AQ58" s="87"/>
      <c r="AR58" s="87"/>
      <c r="AS58" s="87"/>
      <c r="AT58" s="91" t="n">
        <f aca="false">IF(AI58=0,0,(AI58-S58)/S58)</f>
        <v>-0.22898368319324</v>
      </c>
      <c r="AU58" s="91" t="n">
        <f aca="false">IF(AJ58=0,0,(AJ58-T58)/T58)</f>
        <v>-0.265368534894916</v>
      </c>
      <c r="AV58" s="91" t="n">
        <f aca="false">IF(AK58=0,0,(AK58-U58)/U58)</f>
        <v>-0.299387554704637</v>
      </c>
      <c r="AW58" s="91" t="n">
        <f aca="false">IF(AL58=0,0,(AL58-V58)/V58)</f>
        <v>-0.31140011748064</v>
      </c>
      <c r="AX58" s="91" t="n">
        <f aca="false">IF(AM58=0,0,(AM58-W58)/W58)</f>
        <v>-0.410835276642963</v>
      </c>
      <c r="AY58" s="91" t="n">
        <f aca="false">IF(AN58=0,0,(AN58-X58)/X58)</f>
        <v>-0.518941268963107</v>
      </c>
      <c r="AZ58" s="91" t="n">
        <f aca="false">IF(AO58=0,0,(AO58-Y58)/Y58)</f>
        <v>-0.420915367935809</v>
      </c>
      <c r="BA58" s="91" t="n">
        <f aca="false">IF(AP58=0,0,(AP58-Z58)/Z58)</f>
        <v>-0.43347395043971</v>
      </c>
    </row>
    <row r="59" customFormat="false" ht="11.25" hidden="false" customHeight="false" outlineLevel="0" collapsed="false">
      <c r="A59" s="85"/>
      <c r="B59" s="77" t="s">
        <v>74</v>
      </c>
      <c r="C59" s="77" t="n">
        <v>22</v>
      </c>
      <c r="D59" s="93" t="n">
        <f aca="false">L59</f>
        <v>1628.7216</v>
      </c>
      <c r="E59" s="93" t="n">
        <f aca="false">N59</f>
        <v>41.3382</v>
      </c>
      <c r="F59" s="93" t="n">
        <f aca="false">L59</f>
        <v>1628.7216</v>
      </c>
      <c r="G59" s="93" t="n">
        <f aca="false">O59</f>
        <v>42.3966</v>
      </c>
      <c r="H59" s="93" t="n">
        <f aca="false">AB59</f>
        <v>1631.9376</v>
      </c>
      <c r="I59" s="93" t="n">
        <f aca="false">AD59</f>
        <v>41.3129</v>
      </c>
      <c r="J59" s="93" t="n">
        <f aca="false">AB59</f>
        <v>1631.9376</v>
      </c>
      <c r="K59" s="93" t="n">
        <f aca="false">AE59</f>
        <v>42.3851</v>
      </c>
      <c r="L59" s="92" t="n">
        <v>1628.7216</v>
      </c>
      <c r="M59" s="92" t="n">
        <v>40.5248</v>
      </c>
      <c r="N59" s="92" t="n">
        <v>41.3382</v>
      </c>
      <c r="O59" s="92" t="n">
        <v>42.3966</v>
      </c>
      <c r="P59" s="92" t="n">
        <v>2900.013</v>
      </c>
      <c r="Q59" s="80" t="n">
        <v>3.931</v>
      </c>
      <c r="R59" s="92" t="n">
        <f aca="false">P59/3600</f>
        <v>0.805559166666667</v>
      </c>
      <c r="S59" s="81" t="n">
        <v>792810</v>
      </c>
      <c r="T59" s="81" t="n">
        <v>936831</v>
      </c>
      <c r="U59" s="81" t="n">
        <v>986147</v>
      </c>
      <c r="V59" s="81" t="n">
        <v>1114586</v>
      </c>
      <c r="W59" s="81" t="n">
        <v>1372204</v>
      </c>
      <c r="X59" s="81" t="n">
        <v>2107522</v>
      </c>
      <c r="Y59" s="81" t="n">
        <v>397608</v>
      </c>
      <c r="Z59" s="81" t="n">
        <v>421928</v>
      </c>
      <c r="AA59" s="94"/>
      <c r="AB59" s="92" t="n">
        <v>1631.9376</v>
      </c>
      <c r="AC59" s="92" t="n">
        <v>40.4745</v>
      </c>
      <c r="AD59" s="92" t="n">
        <v>41.3129</v>
      </c>
      <c r="AE59" s="92" t="n">
        <v>42.3851</v>
      </c>
      <c r="AF59" s="92" t="n">
        <v>2918.671</v>
      </c>
      <c r="AG59" s="80" t="n">
        <v>4.524</v>
      </c>
      <c r="AH59" s="92" t="n">
        <f aca="false">AF59/3600</f>
        <v>0.810741944444444</v>
      </c>
      <c r="AI59" s="81" t="n">
        <v>741376</v>
      </c>
      <c r="AJ59" s="81" t="n">
        <v>789880</v>
      </c>
      <c r="AK59" s="81" t="n">
        <v>794427</v>
      </c>
      <c r="AL59" s="81" t="n">
        <v>831821</v>
      </c>
      <c r="AM59" s="81" t="n">
        <v>898932</v>
      </c>
      <c r="AN59" s="81" t="n">
        <v>1080372</v>
      </c>
      <c r="AO59" s="81" t="n">
        <v>222886</v>
      </c>
      <c r="AP59" s="81" t="n">
        <v>228733</v>
      </c>
      <c r="AQ59" s="83" t="e">
        <f aca="false">RBJM($L59:$M62,AB59:AC62)</f>
        <v>#VALUE!</v>
      </c>
      <c r="AR59" s="83" t="e">
        <f aca="false">RBJM($D59:$E62,H59:I62)</f>
        <v>#VALUE!</v>
      </c>
      <c r="AS59" s="83" t="e">
        <f aca="false">RBJM($F59:$G62,J59:K62)</f>
        <v>#VALUE!</v>
      </c>
      <c r="AT59" s="84" t="n">
        <f aca="false">IF(AI59=0,0,(AI59-S59)/S59)</f>
        <v>-0.0648755691779872</v>
      </c>
      <c r="AU59" s="84" t="n">
        <f aca="false">IF(AJ59=0,0,(AJ59-T59)/T59)</f>
        <v>-0.156859668392698</v>
      </c>
      <c r="AV59" s="84" t="n">
        <f aca="false">IF(AK59=0,0,(AK59-U59)/U59)</f>
        <v>-0.194413206144723</v>
      </c>
      <c r="AW59" s="84" t="n">
        <f aca="false">IF(AL59=0,0,(AL59-V59)/V59)</f>
        <v>-0.25369509396314</v>
      </c>
      <c r="AX59" s="84" t="n">
        <f aca="false">IF(AM59=0,0,(AM59-W59)/W59)</f>
        <v>-0.344899154936147</v>
      </c>
      <c r="AY59" s="84" t="n">
        <f aca="false">IF(AN59=0,0,(AN59-X59)/X59)</f>
        <v>-0.487373322793309</v>
      </c>
      <c r="AZ59" s="84" t="n">
        <f aca="false">IF(AO59=0,0,(AO59-Y59)/Y59)</f>
        <v>-0.439432808192994</v>
      </c>
      <c r="BA59" s="84" t="n">
        <f aca="false">IF(AP59=0,0,(AP59-Z59)/Z59)</f>
        <v>-0.457886179632544</v>
      </c>
    </row>
    <row r="60" customFormat="false" ht="11.25" hidden="false" customHeight="false" outlineLevel="0" collapsed="false">
      <c r="A60" s="85"/>
      <c r="B60" s="85" t="s">
        <v>66</v>
      </c>
      <c r="C60" s="85" t="n">
        <v>27</v>
      </c>
      <c r="D60" s="78" t="n">
        <f aca="false">L60</f>
        <v>837.668</v>
      </c>
      <c r="E60" s="78" t="n">
        <f aca="false">N60</f>
        <v>38.3585</v>
      </c>
      <c r="F60" s="78" t="n">
        <f aca="false">L60</f>
        <v>837.668</v>
      </c>
      <c r="G60" s="78" t="n">
        <f aca="false">O60</f>
        <v>39.4832</v>
      </c>
      <c r="H60" s="78" t="n">
        <f aca="false">AB60</f>
        <v>838.7872</v>
      </c>
      <c r="I60" s="78" t="n">
        <f aca="false">AD60</f>
        <v>38.3632</v>
      </c>
      <c r="J60" s="78" t="n">
        <f aca="false">AB60</f>
        <v>838.7872</v>
      </c>
      <c r="K60" s="78" t="n">
        <f aca="false">AE60</f>
        <v>39.4709</v>
      </c>
      <c r="L60" s="79" t="n">
        <v>837.668</v>
      </c>
      <c r="M60" s="79" t="n">
        <v>36.6229</v>
      </c>
      <c r="N60" s="79" t="n">
        <v>38.3585</v>
      </c>
      <c r="O60" s="79" t="n">
        <v>39.4832</v>
      </c>
      <c r="P60" s="79" t="n">
        <v>2323.842</v>
      </c>
      <c r="Q60" s="80" t="n">
        <v>3.4</v>
      </c>
      <c r="R60" s="79" t="n">
        <f aca="false">P60/3600</f>
        <v>0.645511666666667</v>
      </c>
      <c r="S60" s="81" t="n">
        <v>694637</v>
      </c>
      <c r="T60" s="81" t="n">
        <v>815836</v>
      </c>
      <c r="U60" s="81" t="n">
        <v>856544</v>
      </c>
      <c r="V60" s="81" t="n">
        <v>960289</v>
      </c>
      <c r="W60" s="81" t="n">
        <v>1175964</v>
      </c>
      <c r="X60" s="81" t="n">
        <v>1756069</v>
      </c>
      <c r="Y60" s="81" t="n">
        <v>368377</v>
      </c>
      <c r="Z60" s="81" t="n">
        <v>390913</v>
      </c>
      <c r="AA60" s="82"/>
      <c r="AB60" s="79" t="n">
        <v>838.7872</v>
      </c>
      <c r="AC60" s="79" t="n">
        <v>36.5969</v>
      </c>
      <c r="AD60" s="79" t="n">
        <v>38.3632</v>
      </c>
      <c r="AE60" s="79" t="n">
        <v>39.4709</v>
      </c>
      <c r="AF60" s="79" t="n">
        <v>2341.096</v>
      </c>
      <c r="AG60" s="80" t="n">
        <v>3.946</v>
      </c>
      <c r="AH60" s="79" t="n">
        <f aca="false">AF60/3600</f>
        <v>0.650304444444445</v>
      </c>
      <c r="AI60" s="81" t="n">
        <v>636119</v>
      </c>
      <c r="AJ60" s="81" t="n">
        <v>676327</v>
      </c>
      <c r="AK60" s="81" t="n">
        <v>680798</v>
      </c>
      <c r="AL60" s="81" t="n">
        <v>709099</v>
      </c>
      <c r="AM60" s="81" t="n">
        <v>763048</v>
      </c>
      <c r="AN60" s="81" t="n">
        <v>908888</v>
      </c>
      <c r="AO60" s="81" t="n">
        <v>207309</v>
      </c>
      <c r="AP60" s="81" t="n">
        <v>212941</v>
      </c>
      <c r="AQ60" s="82"/>
      <c r="AR60" s="82"/>
      <c r="AS60" s="82"/>
      <c r="AT60" s="86" t="n">
        <f aca="false">IF(AI60=0,0,(AI60-S60)/S60)</f>
        <v>-0.0842425612226242</v>
      </c>
      <c r="AU60" s="86" t="n">
        <f aca="false">IF(AJ60=0,0,(AJ60-T60)/T60)</f>
        <v>-0.171001279668953</v>
      </c>
      <c r="AV60" s="86" t="n">
        <f aca="false">IF(AK60=0,0,(AK60-U60)/U60)</f>
        <v>-0.205180352673068</v>
      </c>
      <c r="AW60" s="86" t="n">
        <f aca="false">IF(AL60=0,0,(AL60-V60)/V60)</f>
        <v>-0.261577504272151</v>
      </c>
      <c r="AX60" s="86" t="n">
        <f aca="false">IF(AM60=0,0,(AM60-W60)/W60)</f>
        <v>-0.351129796490369</v>
      </c>
      <c r="AY60" s="86" t="n">
        <f aca="false">IF(AN60=0,0,(AN60-X60)/X60)</f>
        <v>-0.482430360082662</v>
      </c>
      <c r="AZ60" s="86" t="n">
        <f aca="false">IF(AO60=0,0,(AO60-Y60)/Y60)</f>
        <v>-0.437236852463645</v>
      </c>
      <c r="BA60" s="86" t="n">
        <f aca="false">IF(AP60=0,0,(AP60-Z60)/Z60)</f>
        <v>-0.45527265657576</v>
      </c>
    </row>
    <row r="61" customFormat="false" ht="11.25" hidden="false" customHeight="false" outlineLevel="0" collapsed="false">
      <c r="A61" s="85"/>
      <c r="B61" s="85"/>
      <c r="C61" s="85" t="n">
        <v>32</v>
      </c>
      <c r="D61" s="78" t="n">
        <f aca="false">L61</f>
        <v>403.5248</v>
      </c>
      <c r="E61" s="78" t="n">
        <f aca="false">N61</f>
        <v>35.6422</v>
      </c>
      <c r="F61" s="78" t="n">
        <f aca="false">L61</f>
        <v>403.5248</v>
      </c>
      <c r="G61" s="78" t="n">
        <f aca="false">O61</f>
        <v>36.6672</v>
      </c>
      <c r="H61" s="78" t="n">
        <f aca="false">AB61</f>
        <v>404.3248</v>
      </c>
      <c r="I61" s="78" t="n">
        <f aca="false">AD61</f>
        <v>35.6254</v>
      </c>
      <c r="J61" s="78" t="n">
        <f aca="false">AB61</f>
        <v>404.3248</v>
      </c>
      <c r="K61" s="78" t="n">
        <f aca="false">AE61</f>
        <v>36.621</v>
      </c>
      <c r="L61" s="79" t="n">
        <v>403.5248</v>
      </c>
      <c r="M61" s="79" t="n">
        <v>32.9324</v>
      </c>
      <c r="N61" s="79" t="n">
        <v>35.6422</v>
      </c>
      <c r="O61" s="79" t="n">
        <v>36.6672</v>
      </c>
      <c r="P61" s="79" t="n">
        <v>1909.49</v>
      </c>
      <c r="Q61" s="80" t="n">
        <v>2.917</v>
      </c>
      <c r="R61" s="79" t="n">
        <f aca="false">P61/3600</f>
        <v>0.530413888888889</v>
      </c>
      <c r="S61" s="81" t="n">
        <v>622376</v>
      </c>
      <c r="T61" s="81" t="n">
        <v>724588</v>
      </c>
      <c r="U61" s="81" t="n">
        <v>757006</v>
      </c>
      <c r="V61" s="81" t="n">
        <v>836376</v>
      </c>
      <c r="W61" s="81" t="n">
        <v>1016767</v>
      </c>
      <c r="X61" s="81" t="n">
        <v>1448504</v>
      </c>
      <c r="Y61" s="81" t="n">
        <v>336706</v>
      </c>
      <c r="Z61" s="81" t="n">
        <v>354427</v>
      </c>
      <c r="AA61" s="82"/>
      <c r="AB61" s="79" t="n">
        <v>404.3248</v>
      </c>
      <c r="AC61" s="79" t="n">
        <v>32.9326</v>
      </c>
      <c r="AD61" s="79" t="n">
        <v>35.6254</v>
      </c>
      <c r="AE61" s="79" t="n">
        <v>36.621</v>
      </c>
      <c r="AF61" s="79" t="n">
        <v>1916.868</v>
      </c>
      <c r="AG61" s="80" t="n">
        <v>3.478</v>
      </c>
      <c r="AH61" s="79" t="n">
        <f aca="false">AF61/3600</f>
        <v>0.532463333333333</v>
      </c>
      <c r="AI61" s="81" t="n">
        <v>550187</v>
      </c>
      <c r="AJ61" s="81" t="n">
        <v>583129</v>
      </c>
      <c r="AK61" s="81" t="n">
        <v>587668</v>
      </c>
      <c r="AL61" s="81" t="n">
        <v>607050</v>
      </c>
      <c r="AM61" s="81" t="n">
        <v>648769</v>
      </c>
      <c r="AN61" s="81" t="n">
        <v>760537</v>
      </c>
      <c r="AO61" s="81" t="n">
        <v>191061</v>
      </c>
      <c r="AP61" s="81" t="n">
        <v>195689</v>
      </c>
      <c r="AQ61" s="82"/>
      <c r="AR61" s="82"/>
      <c r="AS61" s="82"/>
      <c r="AT61" s="86" t="n">
        <f aca="false">IF(AI61=0,0,(AI61-S61)/S61)</f>
        <v>-0.115989369770043</v>
      </c>
      <c r="AU61" s="86" t="n">
        <f aca="false">IF(AJ61=0,0,(AJ61-T61)/T61)</f>
        <v>-0.195226804749734</v>
      </c>
      <c r="AV61" s="86" t="n">
        <f aca="false">IF(AK61=0,0,(AK61-U61)/U61)</f>
        <v>-0.223694396081405</v>
      </c>
      <c r="AW61" s="86" t="n">
        <f aca="false">IF(AL61=0,0,(AL61-V61)/V61)</f>
        <v>-0.274190077190163</v>
      </c>
      <c r="AX61" s="86" t="n">
        <f aca="false">IF(AM61=0,0,(AM61-W61)/W61)</f>
        <v>-0.361929527610554</v>
      </c>
      <c r="AY61" s="86" t="n">
        <f aca="false">IF(AN61=0,0,(AN61-X61)/X61)</f>
        <v>-0.47495001739726</v>
      </c>
      <c r="AZ61" s="86" t="n">
        <f aca="false">IF(AO61=0,0,(AO61-Y61)/Y61)</f>
        <v>-0.432558374368143</v>
      </c>
      <c r="BA61" s="86" t="n">
        <f aca="false">IF(AP61=0,0,(AP61-Z61)/Z61)</f>
        <v>-0.447872199352758</v>
      </c>
    </row>
    <row r="62" customFormat="false" ht="12" hidden="false" customHeight="false" outlineLevel="0" collapsed="false">
      <c r="A62" s="87"/>
      <c r="B62" s="87"/>
      <c r="C62" s="87" t="n">
        <v>37</v>
      </c>
      <c r="D62" s="98" t="n">
        <f aca="false">L62</f>
        <v>179.3024</v>
      </c>
      <c r="E62" s="98" t="n">
        <f aca="false">N62</f>
        <v>32.9317</v>
      </c>
      <c r="F62" s="98" t="n">
        <f aca="false">L62</f>
        <v>179.3024</v>
      </c>
      <c r="G62" s="98" t="n">
        <f aca="false">O62</f>
        <v>33.8861</v>
      </c>
      <c r="H62" s="98" t="n">
        <f aca="false">AB62</f>
        <v>179.236</v>
      </c>
      <c r="I62" s="98" t="n">
        <f aca="false">AD62</f>
        <v>32.9646</v>
      </c>
      <c r="J62" s="98" t="n">
        <f aca="false">AB62</f>
        <v>179.236</v>
      </c>
      <c r="K62" s="98" t="n">
        <f aca="false">AE62</f>
        <v>33.8569</v>
      </c>
      <c r="L62" s="89" t="n">
        <v>179.3024</v>
      </c>
      <c r="M62" s="89" t="n">
        <v>29.8489</v>
      </c>
      <c r="N62" s="89" t="n">
        <v>32.9317</v>
      </c>
      <c r="O62" s="89" t="n">
        <v>33.8861</v>
      </c>
      <c r="P62" s="89" t="n">
        <v>1612.855</v>
      </c>
      <c r="Q62" s="89" t="n">
        <v>2.028</v>
      </c>
      <c r="R62" s="89" t="n">
        <f aca="false">P62/3600</f>
        <v>0.448015277777778</v>
      </c>
      <c r="S62" s="90" t="n">
        <v>566964</v>
      </c>
      <c r="T62" s="90" t="n">
        <v>651160</v>
      </c>
      <c r="U62" s="90" t="n">
        <v>683952</v>
      </c>
      <c r="V62" s="90" t="n">
        <v>728585</v>
      </c>
      <c r="W62" s="90" t="n">
        <v>871552</v>
      </c>
      <c r="X62" s="90" t="n">
        <v>1162806</v>
      </c>
      <c r="Y62" s="90" t="n">
        <v>303852</v>
      </c>
      <c r="Z62" s="90" t="n">
        <v>315727</v>
      </c>
      <c r="AA62" s="87"/>
      <c r="AB62" s="89" t="n">
        <v>179.236</v>
      </c>
      <c r="AC62" s="89" t="n">
        <v>29.8599</v>
      </c>
      <c r="AD62" s="89" t="n">
        <v>32.9646</v>
      </c>
      <c r="AE62" s="89" t="n">
        <v>33.8569</v>
      </c>
      <c r="AF62" s="89" t="n">
        <v>1615.585</v>
      </c>
      <c r="AG62" s="89" t="n">
        <v>2.574</v>
      </c>
      <c r="AH62" s="89" t="n">
        <f aca="false">AF62/3600</f>
        <v>0.448773611111111</v>
      </c>
      <c r="AI62" s="90" t="n">
        <v>472348</v>
      </c>
      <c r="AJ62" s="90" t="n">
        <v>496825</v>
      </c>
      <c r="AK62" s="90" t="n">
        <v>503306</v>
      </c>
      <c r="AL62" s="90" t="n">
        <v>513255</v>
      </c>
      <c r="AM62" s="90" t="n">
        <v>543687</v>
      </c>
      <c r="AN62" s="90" t="n">
        <v>618629</v>
      </c>
      <c r="AO62" s="90" t="n">
        <v>175246</v>
      </c>
      <c r="AP62" s="90" t="n">
        <v>178400</v>
      </c>
      <c r="AQ62" s="87"/>
      <c r="AR62" s="87"/>
      <c r="AS62" s="87"/>
      <c r="AT62" s="91" t="n">
        <f aca="false">IF(AI62=0,0,(AI62-S62)/S62)</f>
        <v>-0.166881847877467</v>
      </c>
      <c r="AU62" s="91" t="n">
        <f aca="false">IF(AJ62=0,0,(AJ62-T62)/T62)</f>
        <v>-0.237015480066343</v>
      </c>
      <c r="AV62" s="91" t="n">
        <f aca="false">IF(AK62=0,0,(AK62-U62)/U62)</f>
        <v>-0.264120873979461</v>
      </c>
      <c r="AW62" s="91" t="n">
        <f aca="false">IF(AL62=0,0,(AL62-V62)/V62)</f>
        <v>-0.295545475133306</v>
      </c>
      <c r="AX62" s="91" t="n">
        <f aca="false">IF(AM62=0,0,(AM62-W62)/W62)</f>
        <v>-0.376185241959172</v>
      </c>
      <c r="AY62" s="91" t="n">
        <f aca="false">IF(AN62=0,0,(AN62-X62)/X62)</f>
        <v>-0.467986061303433</v>
      </c>
      <c r="AZ62" s="91" t="n">
        <f aca="false">IF(AO62=0,0,(AO62-Y62)/Y62)</f>
        <v>-0.423252109579664</v>
      </c>
      <c r="BA62" s="91" t="n">
        <f aca="false">IF(AP62=0,0,(AP62-Z62)/Z62)</f>
        <v>-0.434954881907471</v>
      </c>
    </row>
    <row r="63" customFormat="false" ht="11.25" hidden="false" customHeight="false" outlineLevel="0" collapsed="false">
      <c r="A63" s="77" t="s">
        <v>75</v>
      </c>
      <c r="B63" s="77" t="s">
        <v>76</v>
      </c>
      <c r="C63" s="77" t="n">
        <v>22</v>
      </c>
      <c r="D63" s="95" t="n">
        <f aca="false">L63</f>
        <v>2515.3088</v>
      </c>
      <c r="E63" s="95" t="n">
        <f aca="false">N63</f>
        <v>46.402</v>
      </c>
      <c r="F63" s="95" t="n">
        <f aca="false">L63</f>
        <v>2515.3088</v>
      </c>
      <c r="G63" s="95" t="n">
        <f aca="false">O63</f>
        <v>47.2548</v>
      </c>
      <c r="H63" s="95" t="n">
        <f aca="false">AB63</f>
        <v>2549.3712</v>
      </c>
      <c r="I63" s="95" t="n">
        <f aca="false">AD63</f>
        <v>46.3593</v>
      </c>
      <c r="J63" s="95" t="n">
        <f aca="false">AB63</f>
        <v>2549.3712</v>
      </c>
      <c r="K63" s="95" t="n">
        <f aca="false">AE63</f>
        <v>47.1788</v>
      </c>
      <c r="L63" s="92" t="n">
        <v>2515.3088</v>
      </c>
      <c r="M63" s="92" t="n">
        <v>43.4296</v>
      </c>
      <c r="N63" s="92" t="n">
        <v>46.402</v>
      </c>
      <c r="O63" s="92" t="n">
        <v>47.2548</v>
      </c>
      <c r="P63" s="92" t="n">
        <v>24387.132</v>
      </c>
      <c r="Q63" s="80" t="n">
        <v>33.118</v>
      </c>
      <c r="R63" s="92" t="n">
        <f aca="false">P63/3600</f>
        <v>6.77420333333333</v>
      </c>
      <c r="S63" s="81" t="n">
        <v>4644251</v>
      </c>
      <c r="T63" s="81" t="n">
        <v>4924698</v>
      </c>
      <c r="U63" s="81" t="n">
        <v>5151095</v>
      </c>
      <c r="V63" s="81" t="n">
        <v>5289093</v>
      </c>
      <c r="W63" s="81" t="n">
        <v>6111867</v>
      </c>
      <c r="X63" s="81" t="n">
        <v>8397206</v>
      </c>
      <c r="Y63" s="81" t="n">
        <v>2691043</v>
      </c>
      <c r="Z63" s="81" t="n">
        <v>2836332</v>
      </c>
      <c r="AA63" s="94"/>
      <c r="AB63" s="92" t="n">
        <v>2549.3712</v>
      </c>
      <c r="AC63" s="92" t="n">
        <v>43.3267</v>
      </c>
      <c r="AD63" s="92" t="n">
        <v>46.3593</v>
      </c>
      <c r="AE63" s="92" t="n">
        <v>47.1788</v>
      </c>
      <c r="AF63" s="92" t="n">
        <v>24667.249</v>
      </c>
      <c r="AG63" s="80" t="n">
        <v>46.16</v>
      </c>
      <c r="AH63" s="92" t="n">
        <f aca="false">AF63/3600</f>
        <v>6.85201361111111</v>
      </c>
      <c r="AI63" s="81" t="n">
        <v>3331304</v>
      </c>
      <c r="AJ63" s="81" t="n">
        <v>3430671</v>
      </c>
      <c r="AK63" s="81" t="n">
        <v>3476593</v>
      </c>
      <c r="AL63" s="81" t="n">
        <v>3518444</v>
      </c>
      <c r="AM63" s="81" t="n">
        <v>3669875</v>
      </c>
      <c r="AN63" s="81" t="n">
        <v>3949112</v>
      </c>
      <c r="AO63" s="81" t="n">
        <v>1662194</v>
      </c>
      <c r="AP63" s="81" t="n">
        <v>1678792</v>
      </c>
      <c r="AQ63" s="83" t="e">
        <f aca="false">RBJM($L63:$M66,AB63:AC66)</f>
        <v>#VALUE!</v>
      </c>
      <c r="AR63" s="83" t="e">
        <f aca="false">RBJM($D63:$E66,H63:I66)</f>
        <v>#VALUE!</v>
      </c>
      <c r="AS63" s="83" t="e">
        <f aca="false">RBJM($F63:$G66,J63:K66)</f>
        <v>#VALUE!</v>
      </c>
      <c r="AT63" s="84" t="n">
        <f aca="false">IF(AI63=0,0,(AI63-S63)/S63)</f>
        <v>-0.282703712611571</v>
      </c>
      <c r="AU63" s="84" t="n">
        <f aca="false">IF(AJ63=0,0,(AJ63-T63)/T63)</f>
        <v>-0.303374338893471</v>
      </c>
      <c r="AV63" s="84" t="n">
        <f aca="false">IF(AK63=0,0,(AK63-U63)/U63)</f>
        <v>-0.325076901124906</v>
      </c>
      <c r="AW63" s="84" t="n">
        <f aca="false">IF(AL63=0,0,(AL63-V63)/V63)</f>
        <v>-0.334773655899036</v>
      </c>
      <c r="AX63" s="84" t="n">
        <f aca="false">IF(AM63=0,0,(AM63-W63)/W63)</f>
        <v>-0.399549270296621</v>
      </c>
      <c r="AY63" s="84" t="n">
        <f aca="false">IF(AN63=0,0,(AN63-X63)/X63)</f>
        <v>-0.529711192032207</v>
      </c>
      <c r="AZ63" s="84" t="n">
        <f aca="false">IF(AO63=0,0,(AO63-Y63)/Y63)</f>
        <v>-0.382323508022726</v>
      </c>
      <c r="BA63" s="84" t="n">
        <f aca="false">IF(AP63=0,0,(AP63-Z63)/Z63)</f>
        <v>-0.408111603296088</v>
      </c>
    </row>
    <row r="64" customFormat="false" ht="11.25" hidden="false" customHeight="false" outlineLevel="0" collapsed="false">
      <c r="A64" s="85" t="s">
        <v>77</v>
      </c>
      <c r="B64" s="85" t="s">
        <v>78</v>
      </c>
      <c r="C64" s="85" t="n">
        <v>27</v>
      </c>
      <c r="D64" s="96" t="n">
        <f aca="false">L64</f>
        <v>888.104</v>
      </c>
      <c r="E64" s="96" t="n">
        <f aca="false">N64</f>
        <v>44.8837</v>
      </c>
      <c r="F64" s="96" t="n">
        <f aca="false">L64</f>
        <v>888.104</v>
      </c>
      <c r="G64" s="96" t="n">
        <f aca="false">O64</f>
        <v>45.414</v>
      </c>
      <c r="H64" s="96" t="n">
        <f aca="false">AB64</f>
        <v>900.0808</v>
      </c>
      <c r="I64" s="96" t="n">
        <f aca="false">AD64</f>
        <v>44.782</v>
      </c>
      <c r="J64" s="96" t="n">
        <f aca="false">AB64</f>
        <v>900.0808</v>
      </c>
      <c r="K64" s="96" t="n">
        <f aca="false">AE64</f>
        <v>45.2939</v>
      </c>
      <c r="L64" s="79" t="n">
        <v>888.104</v>
      </c>
      <c r="M64" s="79" t="n">
        <v>41.0621</v>
      </c>
      <c r="N64" s="79" t="n">
        <v>44.8837</v>
      </c>
      <c r="O64" s="79" t="n">
        <v>45.414</v>
      </c>
      <c r="P64" s="79" t="n">
        <v>21813.986</v>
      </c>
      <c r="Q64" s="80" t="n">
        <v>28.672</v>
      </c>
      <c r="R64" s="79" t="n">
        <f aca="false">P64/3600</f>
        <v>6.05944055555556</v>
      </c>
      <c r="S64" s="81" t="n">
        <v>4473350</v>
      </c>
      <c r="T64" s="81" t="n">
        <v>4685381</v>
      </c>
      <c r="U64" s="81" t="n">
        <v>4874537</v>
      </c>
      <c r="V64" s="81" t="n">
        <v>4949260</v>
      </c>
      <c r="W64" s="81" t="n">
        <v>5507026</v>
      </c>
      <c r="X64" s="81" t="n">
        <v>7253159</v>
      </c>
      <c r="Y64" s="81" t="n">
        <v>2477543</v>
      </c>
      <c r="Z64" s="81" t="n">
        <v>2602158</v>
      </c>
      <c r="AA64" s="82"/>
      <c r="AB64" s="79" t="n">
        <v>900.0808</v>
      </c>
      <c r="AC64" s="79" t="n">
        <v>40.9063</v>
      </c>
      <c r="AD64" s="79" t="n">
        <v>44.782</v>
      </c>
      <c r="AE64" s="79" t="n">
        <v>45.2939</v>
      </c>
      <c r="AF64" s="79" t="n">
        <v>21984.747</v>
      </c>
      <c r="AG64" s="80" t="n">
        <v>41.496</v>
      </c>
      <c r="AH64" s="79" t="n">
        <f aca="false">AF64/3600</f>
        <v>6.10687416666667</v>
      </c>
      <c r="AI64" s="81" t="n">
        <v>3115885</v>
      </c>
      <c r="AJ64" s="81" t="n">
        <v>3183314</v>
      </c>
      <c r="AK64" s="81" t="n">
        <v>3225122</v>
      </c>
      <c r="AL64" s="81" t="n">
        <v>3243428</v>
      </c>
      <c r="AM64" s="81" t="n">
        <v>3385883</v>
      </c>
      <c r="AN64" s="81" t="n">
        <v>3563129</v>
      </c>
      <c r="AO64" s="81" t="n">
        <v>1552765</v>
      </c>
      <c r="AP64" s="81" t="n">
        <v>1563683</v>
      </c>
      <c r="AQ64" s="82"/>
      <c r="AR64" s="82"/>
      <c r="AS64" s="82"/>
      <c r="AT64" s="86" t="n">
        <f aca="false">IF(AI64=0,0,(AI64-S64)/S64)</f>
        <v>-0.303456022891122</v>
      </c>
      <c r="AU64" s="86" t="n">
        <f aca="false">IF(AJ64=0,0,(AJ64-T64)/T64)</f>
        <v>-0.32058588191654</v>
      </c>
      <c r="AV64" s="86" t="n">
        <f aca="false">IF(AK64=0,0,(AK64-U64)/U64)</f>
        <v>-0.338373675284442</v>
      </c>
      <c r="AW64" s="86" t="n">
        <f aca="false">IF(AL64=0,0,(AL64-V64)/V64)</f>
        <v>-0.34466405078739</v>
      </c>
      <c r="AX64" s="86" t="n">
        <f aca="false">IF(AM64=0,0,(AM64-W64)/W64)</f>
        <v>-0.385170326052574</v>
      </c>
      <c r="AY64" s="86" t="n">
        <f aca="false">IF(AN64=0,0,(AN64-X64)/X64)</f>
        <v>-0.508747981396796</v>
      </c>
      <c r="AZ64" s="86" t="n">
        <f aca="false">IF(AO64=0,0,(AO64-Y64)/Y64)</f>
        <v>-0.373264157271942</v>
      </c>
      <c r="BA64" s="86" t="n">
        <f aca="false">IF(AP64=0,0,(AP64-Z64)/Z64)</f>
        <v>-0.399082223293128</v>
      </c>
    </row>
    <row r="65" customFormat="false" ht="11.25" hidden="false" customHeight="false" outlineLevel="0" collapsed="false">
      <c r="A65" s="85"/>
      <c r="B65" s="85"/>
      <c r="C65" s="85" t="n">
        <v>32</v>
      </c>
      <c r="D65" s="96" t="n">
        <f aca="false">L65</f>
        <v>415.1432</v>
      </c>
      <c r="E65" s="96" t="n">
        <f aca="false">N65</f>
        <v>43.1044</v>
      </c>
      <c r="F65" s="96" t="n">
        <f aca="false">L65</f>
        <v>415.1432</v>
      </c>
      <c r="G65" s="96" t="n">
        <f aca="false">O65</f>
        <v>43.3607</v>
      </c>
      <c r="H65" s="96" t="n">
        <f aca="false">AB65</f>
        <v>418.5184</v>
      </c>
      <c r="I65" s="96" t="n">
        <f aca="false">AD65</f>
        <v>42.9224</v>
      </c>
      <c r="J65" s="96" t="n">
        <f aca="false">AB65</f>
        <v>418.5184</v>
      </c>
      <c r="K65" s="96" t="n">
        <f aca="false">AE65</f>
        <v>43.1719</v>
      </c>
      <c r="L65" s="79" t="n">
        <v>415.1432</v>
      </c>
      <c r="M65" s="79" t="n">
        <v>38.4038</v>
      </c>
      <c r="N65" s="79" t="n">
        <v>43.1044</v>
      </c>
      <c r="O65" s="79" t="n">
        <v>43.3607</v>
      </c>
      <c r="P65" s="79" t="n">
        <v>20660.708</v>
      </c>
      <c r="Q65" s="80" t="n">
        <v>22.573</v>
      </c>
      <c r="R65" s="79" t="n">
        <f aca="false">P65/3600</f>
        <v>5.73908555555556</v>
      </c>
      <c r="S65" s="81" t="n">
        <v>4401586</v>
      </c>
      <c r="T65" s="81" t="n">
        <v>4574309</v>
      </c>
      <c r="U65" s="81" t="n">
        <v>4744512</v>
      </c>
      <c r="V65" s="81" t="n">
        <v>4782349</v>
      </c>
      <c r="W65" s="81" t="n">
        <v>5181298</v>
      </c>
      <c r="X65" s="81" t="n">
        <v>6650324</v>
      </c>
      <c r="Y65" s="81" t="n">
        <v>2350652</v>
      </c>
      <c r="Z65" s="81" t="n">
        <v>2456839</v>
      </c>
      <c r="AA65" s="82"/>
      <c r="AB65" s="79" t="n">
        <v>418.5184</v>
      </c>
      <c r="AC65" s="79" t="n">
        <v>38.2807</v>
      </c>
      <c r="AD65" s="79" t="n">
        <v>42.9224</v>
      </c>
      <c r="AE65" s="79" t="n">
        <v>43.1719</v>
      </c>
      <c r="AF65" s="79" t="n">
        <v>20754.323</v>
      </c>
      <c r="AG65" s="80" t="n">
        <v>35.24</v>
      </c>
      <c r="AH65" s="79" t="n">
        <f aca="false">AF65/3600</f>
        <v>5.76508972222222</v>
      </c>
      <c r="AI65" s="81" t="n">
        <v>3000168</v>
      </c>
      <c r="AJ65" s="81" t="n">
        <v>3047658</v>
      </c>
      <c r="AK65" s="81" t="n">
        <v>3082851</v>
      </c>
      <c r="AL65" s="81" t="n">
        <v>3091033</v>
      </c>
      <c r="AM65" s="81" t="n">
        <v>3235891</v>
      </c>
      <c r="AN65" s="81" t="n">
        <v>3358549</v>
      </c>
      <c r="AO65" s="81" t="n">
        <v>1487814</v>
      </c>
      <c r="AP65" s="81" t="n">
        <v>1495606</v>
      </c>
      <c r="AQ65" s="82"/>
      <c r="AR65" s="82"/>
      <c r="AS65" s="82"/>
      <c r="AT65" s="86" t="n">
        <f aca="false">IF(AI65=0,0,(AI65-S65)/S65)</f>
        <v>-0.318389326029299</v>
      </c>
      <c r="AU65" s="86" t="n">
        <f aca="false">IF(AJ65=0,0,(AJ65-T65)/T65)</f>
        <v>-0.333744615853455</v>
      </c>
      <c r="AV65" s="86" t="n">
        <f aca="false">IF(AK65=0,0,(AK65-U65)/U65)</f>
        <v>-0.350228010804905</v>
      </c>
      <c r="AW65" s="86" t="n">
        <f aca="false">IF(AL65=0,0,(AL65-V65)/V65)</f>
        <v>-0.353658003629597</v>
      </c>
      <c r="AX65" s="86" t="n">
        <f aca="false">IF(AM65=0,0,(AM65-W65)/W65)</f>
        <v>-0.375467112681031</v>
      </c>
      <c r="AY65" s="86" t="n">
        <f aca="false">IF(AN65=0,0,(AN65-X65)/X65)</f>
        <v>-0.494979643097088</v>
      </c>
      <c r="AZ65" s="86" t="n">
        <f aca="false">IF(AO65=0,0,(AO65-Y65)/Y65)</f>
        <v>-0.367063265851347</v>
      </c>
      <c r="BA65" s="86" t="n">
        <f aca="false">IF(AP65=0,0,(AP65-Z65)/Z65)</f>
        <v>-0.391247859546352</v>
      </c>
    </row>
    <row r="66" customFormat="false" ht="12" hidden="false" customHeight="false" outlineLevel="0" collapsed="false">
      <c r="A66" s="85"/>
      <c r="B66" s="87"/>
      <c r="C66" s="87" t="n">
        <v>37</v>
      </c>
      <c r="D66" s="97" t="n">
        <f aca="false">L66</f>
        <v>209.7608</v>
      </c>
      <c r="E66" s="97" t="n">
        <f aca="false">N66</f>
        <v>41.555</v>
      </c>
      <c r="F66" s="97" t="n">
        <f aca="false">L66</f>
        <v>209.7608</v>
      </c>
      <c r="G66" s="97" t="n">
        <f aca="false">O66</f>
        <v>41.2675</v>
      </c>
      <c r="H66" s="97" t="n">
        <f aca="false">AB66</f>
        <v>210.5856</v>
      </c>
      <c r="I66" s="97" t="n">
        <f aca="false">AD66</f>
        <v>41.0828</v>
      </c>
      <c r="J66" s="97" t="n">
        <f aca="false">AB66</f>
        <v>210.5856</v>
      </c>
      <c r="K66" s="97" t="n">
        <f aca="false">AE66</f>
        <v>40.8409</v>
      </c>
      <c r="L66" s="89" t="n">
        <v>209.7608</v>
      </c>
      <c r="M66" s="89" t="n">
        <v>35.5332</v>
      </c>
      <c r="N66" s="89" t="n">
        <v>41.555</v>
      </c>
      <c r="O66" s="89" t="n">
        <v>41.2675</v>
      </c>
      <c r="P66" s="89" t="n">
        <v>20117.545</v>
      </c>
      <c r="Q66" s="89" t="n">
        <v>17.004</v>
      </c>
      <c r="R66" s="89" t="n">
        <f aca="false">P66/3600</f>
        <v>5.58820694444444</v>
      </c>
      <c r="S66" s="90" t="n">
        <v>4358612</v>
      </c>
      <c r="T66" s="90" t="n">
        <v>4500213</v>
      </c>
      <c r="U66" s="90" t="n">
        <v>4656867</v>
      </c>
      <c r="V66" s="90" t="n">
        <v>4672890</v>
      </c>
      <c r="W66" s="90" t="n">
        <v>4958869</v>
      </c>
      <c r="X66" s="90" t="n">
        <v>6251916</v>
      </c>
      <c r="Y66" s="90" t="n">
        <v>2255975</v>
      </c>
      <c r="Z66" s="90" t="n">
        <v>2345851</v>
      </c>
      <c r="AA66" s="87"/>
      <c r="AB66" s="89" t="n">
        <v>210.5856</v>
      </c>
      <c r="AC66" s="89" t="n">
        <v>35.48</v>
      </c>
      <c r="AD66" s="89" t="n">
        <v>41.0828</v>
      </c>
      <c r="AE66" s="89" t="n">
        <v>40.8409</v>
      </c>
      <c r="AF66" s="89" t="n">
        <v>20183.674</v>
      </c>
      <c r="AG66" s="89" t="n">
        <v>28.22</v>
      </c>
      <c r="AH66" s="89" t="n">
        <f aca="false">AF66/3600</f>
        <v>5.60657611111111</v>
      </c>
      <c r="AI66" s="90" t="n">
        <v>2914632</v>
      </c>
      <c r="AJ66" s="90" t="n">
        <v>2947599</v>
      </c>
      <c r="AK66" s="90" t="n">
        <v>2975209</v>
      </c>
      <c r="AL66" s="90" t="n">
        <v>2978462</v>
      </c>
      <c r="AM66" s="90" t="n">
        <v>3128104</v>
      </c>
      <c r="AN66" s="90" t="n">
        <v>3215595</v>
      </c>
      <c r="AO66" s="90" t="n">
        <v>1435574</v>
      </c>
      <c r="AP66" s="90" t="n">
        <v>1441209</v>
      </c>
      <c r="AQ66" s="87"/>
      <c r="AR66" s="87"/>
      <c r="AS66" s="87"/>
      <c r="AT66" s="91" t="n">
        <f aca="false">IF(AI66=0,0,(AI66-S66)/S66)</f>
        <v>-0.331293540237121</v>
      </c>
      <c r="AU66" s="91" t="n">
        <f aca="false">IF(AJ66=0,0,(AJ66-T66)/T66)</f>
        <v>-0.345009002907196</v>
      </c>
      <c r="AV66" s="91" t="n">
        <f aca="false">IF(AK66=0,0,(AK66-U66)/U66)</f>
        <v>-0.36111359847726</v>
      </c>
      <c r="AW66" s="91" t="n">
        <f aca="false">IF(AL66=0,0,(AL66-V66)/V66)</f>
        <v>-0.362608150416552</v>
      </c>
      <c r="AX66" s="91" t="n">
        <f aca="false">IF(AM66=0,0,(AM66-W66)/W66)</f>
        <v>-0.369190031033286</v>
      </c>
      <c r="AY66" s="91" t="n">
        <f aca="false">IF(AN66=0,0,(AN66-X66)/X66)</f>
        <v>-0.485662475311569</v>
      </c>
      <c r="AZ66" s="91" t="n">
        <f aca="false">IF(AO66=0,0,(AO66-Y66)/Y66)</f>
        <v>-0.363656955418389</v>
      </c>
      <c r="BA66" s="91" t="n">
        <f aca="false">IF(AP66=0,0,(AP66-Z66)/Z66)</f>
        <v>-0.385634893264747</v>
      </c>
    </row>
    <row r="67" customFormat="false" ht="11.25" hidden="false" customHeight="false" outlineLevel="0" collapsed="false">
      <c r="A67" s="85"/>
      <c r="B67" s="77" t="s">
        <v>79</v>
      </c>
      <c r="C67" s="77" t="n">
        <v>22</v>
      </c>
      <c r="D67" s="93" t="n">
        <f aca="false">L67</f>
        <v>3612.7176</v>
      </c>
      <c r="E67" s="93" t="n">
        <f aca="false">N67</f>
        <v>47.7003</v>
      </c>
      <c r="F67" s="93" t="n">
        <f aca="false">L67</f>
        <v>3612.7176</v>
      </c>
      <c r="G67" s="93" t="n">
        <f aca="false">O67</f>
        <v>47.118</v>
      </c>
      <c r="H67" s="93" t="n">
        <f aca="false">AB67</f>
        <v>3644.8952</v>
      </c>
      <c r="I67" s="93" t="n">
        <f aca="false">AD67</f>
        <v>47.656</v>
      </c>
      <c r="J67" s="93" t="n">
        <f aca="false">AB67</f>
        <v>3644.8952</v>
      </c>
      <c r="K67" s="93" t="n">
        <f aca="false">AE67</f>
        <v>46.9693</v>
      </c>
      <c r="L67" s="92" t="n">
        <v>3612.7176</v>
      </c>
      <c r="M67" s="92" t="n">
        <v>43.3933</v>
      </c>
      <c r="N67" s="92" t="n">
        <v>47.7003</v>
      </c>
      <c r="O67" s="92" t="n">
        <v>47.118</v>
      </c>
      <c r="P67" s="92" t="n">
        <v>24952.197</v>
      </c>
      <c r="Q67" s="80" t="n">
        <v>34.132</v>
      </c>
      <c r="R67" s="92" t="n">
        <f aca="false">P67/3600</f>
        <v>6.93116583333333</v>
      </c>
      <c r="S67" s="81" t="n">
        <v>4725638</v>
      </c>
      <c r="T67" s="81" t="n">
        <v>5004275</v>
      </c>
      <c r="U67" s="81" t="n">
        <v>5230811</v>
      </c>
      <c r="V67" s="81" t="n">
        <v>5374350</v>
      </c>
      <c r="W67" s="81" t="n">
        <v>6212859</v>
      </c>
      <c r="X67" s="81" t="n">
        <v>8434709</v>
      </c>
      <c r="Y67" s="81" t="n">
        <v>2939234</v>
      </c>
      <c r="Z67" s="81" t="n">
        <v>3075006</v>
      </c>
      <c r="AA67" s="94"/>
      <c r="AB67" s="92" t="n">
        <v>3644.8952</v>
      </c>
      <c r="AC67" s="92" t="n">
        <v>43.3069</v>
      </c>
      <c r="AD67" s="92" t="n">
        <v>47.656</v>
      </c>
      <c r="AE67" s="92" t="n">
        <v>46.9693</v>
      </c>
      <c r="AF67" s="92" t="n">
        <v>25247.835</v>
      </c>
      <c r="AG67" s="80" t="n">
        <v>46.659</v>
      </c>
      <c r="AH67" s="92" t="n">
        <f aca="false">AF67/3600</f>
        <v>7.0132875</v>
      </c>
      <c r="AI67" s="81" t="n">
        <v>3389644</v>
      </c>
      <c r="AJ67" s="81" t="n">
        <v>3490390</v>
      </c>
      <c r="AK67" s="81" t="n">
        <v>3538277</v>
      </c>
      <c r="AL67" s="81" t="n">
        <v>3578831</v>
      </c>
      <c r="AM67" s="81" t="n">
        <v>3732225</v>
      </c>
      <c r="AN67" s="81" t="n">
        <v>4008426</v>
      </c>
      <c r="AO67" s="81" t="n">
        <v>1807167</v>
      </c>
      <c r="AP67" s="81" t="n">
        <v>1823258</v>
      </c>
      <c r="AQ67" s="83" t="e">
        <f aca="false">RBJM($L67:$M70,AB67:AC70)</f>
        <v>#VALUE!</v>
      </c>
      <c r="AR67" s="83" t="e">
        <f aca="false">RBJM($D67:$E70,H67:I70)</f>
        <v>#VALUE!</v>
      </c>
      <c r="AS67" s="83" t="e">
        <f aca="false">RBJM($F67:$G70,J67:K70)</f>
        <v>#VALUE!</v>
      </c>
      <c r="AT67" s="84" t="n">
        <f aca="false">IF(AI67=0,0,(AI67-S67)/S67)</f>
        <v>-0.282711879327194</v>
      </c>
      <c r="AU67" s="84" t="n">
        <f aca="false">IF(AJ67=0,0,(AJ67-T67)/T67)</f>
        <v>-0.302518346813475</v>
      </c>
      <c r="AV67" s="84" t="n">
        <f aca="false">IF(AK67=0,0,(AK67-U67)/U67)</f>
        <v>-0.323570092668231</v>
      </c>
      <c r="AW67" s="84" t="n">
        <f aca="false">IF(AL67=0,0,(AL67-V67)/V67)</f>
        <v>-0.334090448147218</v>
      </c>
      <c r="AX67" s="84" t="n">
        <f aca="false">IF(AM67=0,0,(AM67-W67)/W67)</f>
        <v>-0.399274150596368</v>
      </c>
      <c r="AY67" s="84" t="n">
        <f aca="false">IF(AN67=0,0,(AN67-X67)/X67)</f>
        <v>-0.524770089875063</v>
      </c>
      <c r="AZ67" s="84" t="n">
        <f aca="false">IF(AO67=0,0,(AO67-Y67)/Y67)</f>
        <v>-0.385157153190253</v>
      </c>
      <c r="BA67" s="84" t="n">
        <f aca="false">IF(AP67=0,0,(AP67-Z67)/Z67)</f>
        <v>-0.407071726038909</v>
      </c>
    </row>
    <row r="68" customFormat="false" ht="11.25" hidden="false" customHeight="false" outlineLevel="0" collapsed="false">
      <c r="A68" s="85"/>
      <c r="B68" s="85" t="s">
        <v>80</v>
      </c>
      <c r="C68" s="85" t="n">
        <v>27</v>
      </c>
      <c r="D68" s="78" t="n">
        <f aca="false">L68</f>
        <v>1158.8064</v>
      </c>
      <c r="E68" s="78" t="n">
        <f aca="false">N68</f>
        <v>46.2404</v>
      </c>
      <c r="F68" s="78" t="n">
        <f aca="false">L68</f>
        <v>1158.8064</v>
      </c>
      <c r="G68" s="78" t="n">
        <f aca="false">O68</f>
        <v>44.974</v>
      </c>
      <c r="H68" s="78" t="n">
        <f aca="false">AB68</f>
        <v>1170.6992</v>
      </c>
      <c r="I68" s="78" t="n">
        <f aca="false">AD68</f>
        <v>46.1401</v>
      </c>
      <c r="J68" s="78" t="n">
        <f aca="false">AB68</f>
        <v>1170.6992</v>
      </c>
      <c r="K68" s="78" t="n">
        <f aca="false">AE68</f>
        <v>44.8363</v>
      </c>
      <c r="L68" s="79" t="n">
        <v>1158.8064</v>
      </c>
      <c r="M68" s="79" t="n">
        <v>40.8802</v>
      </c>
      <c r="N68" s="79" t="n">
        <v>46.2404</v>
      </c>
      <c r="O68" s="79" t="n">
        <v>44.974</v>
      </c>
      <c r="P68" s="79" t="n">
        <v>22078.625</v>
      </c>
      <c r="Q68" s="80" t="n">
        <v>29.296</v>
      </c>
      <c r="R68" s="79" t="n">
        <f aca="false">P68/3600</f>
        <v>6.13295138888889</v>
      </c>
      <c r="S68" s="81" t="n">
        <v>4553325</v>
      </c>
      <c r="T68" s="81" t="n">
        <v>4768315</v>
      </c>
      <c r="U68" s="81" t="n">
        <v>4925614</v>
      </c>
      <c r="V68" s="81" t="n">
        <v>5040057</v>
      </c>
      <c r="W68" s="81" t="n">
        <v>5600820</v>
      </c>
      <c r="X68" s="81" t="n">
        <v>7340427</v>
      </c>
      <c r="Y68" s="81" t="n">
        <v>2666446</v>
      </c>
      <c r="Z68" s="81" t="n">
        <v>2788183</v>
      </c>
      <c r="AA68" s="82"/>
      <c r="AB68" s="79" t="n">
        <v>1170.6992</v>
      </c>
      <c r="AC68" s="79" t="n">
        <v>40.7451</v>
      </c>
      <c r="AD68" s="79" t="n">
        <v>46.1401</v>
      </c>
      <c r="AE68" s="79" t="n">
        <v>44.8363</v>
      </c>
      <c r="AF68" s="79" t="n">
        <v>22302.301</v>
      </c>
      <c r="AG68" s="80" t="n">
        <v>41.652</v>
      </c>
      <c r="AH68" s="79" t="n">
        <f aca="false">AF68/3600</f>
        <v>6.19508361111111</v>
      </c>
      <c r="AI68" s="81" t="n">
        <v>3201438</v>
      </c>
      <c r="AJ68" s="81" t="n">
        <v>3272518</v>
      </c>
      <c r="AK68" s="81" t="n">
        <v>3308078</v>
      </c>
      <c r="AL68" s="81" t="n">
        <v>3331034</v>
      </c>
      <c r="AM68" s="81" t="n">
        <v>3490185</v>
      </c>
      <c r="AN68" s="81" t="n">
        <v>3694581</v>
      </c>
      <c r="AO68" s="81" t="n">
        <v>1660564</v>
      </c>
      <c r="AP68" s="81" t="n">
        <v>1672083</v>
      </c>
      <c r="AQ68" s="82"/>
      <c r="AR68" s="82"/>
      <c r="AS68" s="82"/>
      <c r="AT68" s="86" t="n">
        <f aca="false">IF(AI68=0,0,(AI68-S68)/S68)</f>
        <v>-0.296901055821844</v>
      </c>
      <c r="AU68" s="86" t="n">
        <f aca="false">IF(AJ68=0,0,(AJ68-T68)/T68)</f>
        <v>-0.313695089355464</v>
      </c>
      <c r="AV68" s="86" t="n">
        <f aca="false">IF(AK68=0,0,(AK68-U68)/U68)</f>
        <v>-0.328392764841094</v>
      </c>
      <c r="AW68" s="86" t="n">
        <f aca="false">IF(AL68=0,0,(AL68-V68)/V68)</f>
        <v>-0.339088030155215</v>
      </c>
      <c r="AX68" s="86" t="n">
        <f aca="false">IF(AM68=0,0,(AM68-W68)/W68)</f>
        <v>-0.376843926425059</v>
      </c>
      <c r="AY68" s="86" t="n">
        <f aca="false">IF(AN68=0,0,(AN68-X68)/X68)</f>
        <v>-0.496680370229143</v>
      </c>
      <c r="AZ68" s="86" t="n">
        <f aca="false">IF(AO68=0,0,(AO68-Y68)/Y68)</f>
        <v>-0.377236966358966</v>
      </c>
      <c r="BA68" s="86" t="n">
        <f aca="false">IF(AP68=0,0,(AP68-Z68)/Z68)</f>
        <v>-0.400296537207206</v>
      </c>
    </row>
    <row r="69" customFormat="false" ht="11.25" hidden="false" customHeight="false" outlineLevel="0" collapsed="false">
      <c r="A69" s="85"/>
      <c r="B69" s="85"/>
      <c r="C69" s="85" t="n">
        <v>32</v>
      </c>
      <c r="D69" s="78" t="n">
        <f aca="false">L69</f>
        <v>503.8296</v>
      </c>
      <c r="E69" s="78" t="n">
        <f aca="false">N69</f>
        <v>44.7435</v>
      </c>
      <c r="F69" s="78" t="n">
        <f aca="false">L69</f>
        <v>503.8296</v>
      </c>
      <c r="G69" s="78" t="n">
        <f aca="false">O69</f>
        <v>42.8092</v>
      </c>
      <c r="H69" s="78" t="n">
        <f aca="false">AB69</f>
        <v>509.1808</v>
      </c>
      <c r="I69" s="78" t="n">
        <f aca="false">AD69</f>
        <v>44.5235</v>
      </c>
      <c r="J69" s="78" t="n">
        <f aca="false">AB69</f>
        <v>509.1808</v>
      </c>
      <c r="K69" s="78" t="n">
        <f aca="false">AE69</f>
        <v>42.6154</v>
      </c>
      <c r="L69" s="79" t="n">
        <v>503.8296</v>
      </c>
      <c r="M69" s="79" t="n">
        <v>38.0526</v>
      </c>
      <c r="N69" s="79" t="n">
        <v>44.7435</v>
      </c>
      <c r="O69" s="79" t="n">
        <v>42.8092</v>
      </c>
      <c r="P69" s="79" t="n">
        <v>20894.239</v>
      </c>
      <c r="Q69" s="80" t="n">
        <v>25.584</v>
      </c>
      <c r="R69" s="79" t="n">
        <f aca="false">P69/3600</f>
        <v>5.80395527777778</v>
      </c>
      <c r="S69" s="81" t="n">
        <v>4471313</v>
      </c>
      <c r="T69" s="81" t="n">
        <v>4658511</v>
      </c>
      <c r="U69" s="81" t="n">
        <v>4793095</v>
      </c>
      <c r="V69" s="81" t="n">
        <v>4877445</v>
      </c>
      <c r="W69" s="81" t="n">
        <v>5279736</v>
      </c>
      <c r="X69" s="81" t="n">
        <v>6854813</v>
      </c>
      <c r="Y69" s="81" t="n">
        <v>2453783</v>
      </c>
      <c r="Z69" s="81" t="n">
        <v>2554116</v>
      </c>
      <c r="AA69" s="82"/>
      <c r="AB69" s="79" t="n">
        <v>509.1808</v>
      </c>
      <c r="AC69" s="79" t="n">
        <v>37.887</v>
      </c>
      <c r="AD69" s="79" t="n">
        <v>44.5235</v>
      </c>
      <c r="AE69" s="79" t="n">
        <v>42.6154</v>
      </c>
      <c r="AF69" s="79" t="n">
        <v>21017.669</v>
      </c>
      <c r="AG69" s="80" t="n">
        <v>38.079</v>
      </c>
      <c r="AH69" s="79" t="n">
        <f aca="false">AF69/3600</f>
        <v>5.83824138888889</v>
      </c>
      <c r="AI69" s="81" t="n">
        <v>3093829</v>
      </c>
      <c r="AJ69" s="81" t="n">
        <v>3151390</v>
      </c>
      <c r="AK69" s="81" t="n">
        <v>3174080</v>
      </c>
      <c r="AL69" s="81" t="n">
        <v>3189668</v>
      </c>
      <c r="AM69" s="81" t="n">
        <v>3358001</v>
      </c>
      <c r="AN69" s="81" t="n">
        <v>3522336</v>
      </c>
      <c r="AO69" s="81" t="n">
        <v>1545653</v>
      </c>
      <c r="AP69" s="81" t="n">
        <v>1554183</v>
      </c>
      <c r="AQ69" s="82"/>
      <c r="AR69" s="82"/>
      <c r="AS69" s="82"/>
      <c r="AT69" s="86" t="n">
        <f aca="false">IF(AI69=0,0,(AI69-S69)/S69)</f>
        <v>-0.30807147699121</v>
      </c>
      <c r="AU69" s="86" t="n">
        <f aca="false">IF(AJ69=0,0,(AJ69-T69)/T69)</f>
        <v>-0.323519897237551</v>
      </c>
      <c r="AV69" s="86" t="n">
        <f aca="false">IF(AK69=0,0,(AK69-U69)/U69)</f>
        <v>-0.337780703282535</v>
      </c>
      <c r="AW69" s="86" t="n">
        <f aca="false">IF(AL69=0,0,(AL69-V69)/V69)</f>
        <v>-0.346037115744001</v>
      </c>
      <c r="AX69" s="86" t="n">
        <f aca="false">IF(AM69=0,0,(AM69-W69)/W69)</f>
        <v>-0.363983161279276</v>
      </c>
      <c r="AY69" s="86" t="n">
        <f aca="false">IF(AN69=0,0,(AN69-X69)/X69)</f>
        <v>-0.486151409236109</v>
      </c>
      <c r="AZ69" s="86" t="n">
        <f aca="false">IF(AO69=0,0,(AO69-Y69)/Y69)</f>
        <v>-0.370093851004755</v>
      </c>
      <c r="BA69" s="86" t="n">
        <f aca="false">IF(AP69=0,0,(AP69-Z69)/Z69)</f>
        <v>-0.391498663334007</v>
      </c>
    </row>
    <row r="70" customFormat="false" ht="12" hidden="false" customHeight="false" outlineLevel="0" collapsed="false">
      <c r="A70" s="85"/>
      <c r="B70" s="87"/>
      <c r="C70" s="87" t="n">
        <v>37</v>
      </c>
      <c r="D70" s="88" t="n">
        <f aca="false">L70</f>
        <v>254.6712</v>
      </c>
      <c r="E70" s="88" t="n">
        <f aca="false">N70</f>
        <v>43.075</v>
      </c>
      <c r="F70" s="88" t="n">
        <f aca="false">L70</f>
        <v>254.6712</v>
      </c>
      <c r="G70" s="88" t="n">
        <f aca="false">O70</f>
        <v>41.1084</v>
      </c>
      <c r="H70" s="88" t="n">
        <f aca="false">AB70</f>
        <v>255.1424</v>
      </c>
      <c r="I70" s="88" t="n">
        <f aca="false">AD70</f>
        <v>42.8727</v>
      </c>
      <c r="J70" s="88" t="n">
        <f aca="false">AB70</f>
        <v>255.1424</v>
      </c>
      <c r="K70" s="88" t="n">
        <f aca="false">AE70</f>
        <v>40.7578</v>
      </c>
      <c r="L70" s="89" t="n">
        <v>254.6712</v>
      </c>
      <c r="M70" s="89" t="n">
        <v>34.9054</v>
      </c>
      <c r="N70" s="89" t="n">
        <v>43.075</v>
      </c>
      <c r="O70" s="89" t="n">
        <v>41.1084</v>
      </c>
      <c r="P70" s="89" t="n">
        <v>20129.089</v>
      </c>
      <c r="Q70" s="89" t="n">
        <v>21.418</v>
      </c>
      <c r="R70" s="89" t="n">
        <f aca="false">P70/3600</f>
        <v>5.59141361111111</v>
      </c>
      <c r="S70" s="90" t="n">
        <v>4374403</v>
      </c>
      <c r="T70" s="90" t="n">
        <v>4533887</v>
      </c>
      <c r="U70" s="90" t="n">
        <v>4664820</v>
      </c>
      <c r="V70" s="90" t="n">
        <v>4707237</v>
      </c>
      <c r="W70" s="90" t="n">
        <v>5001477</v>
      </c>
      <c r="X70" s="90" t="n">
        <v>6412478</v>
      </c>
      <c r="Y70" s="90" t="n">
        <v>2299514</v>
      </c>
      <c r="Z70" s="90" t="n">
        <v>2383084</v>
      </c>
      <c r="AA70" s="87"/>
      <c r="AB70" s="89" t="n">
        <v>255.1424</v>
      </c>
      <c r="AC70" s="89" t="n">
        <v>34.8174</v>
      </c>
      <c r="AD70" s="89" t="n">
        <v>42.8727</v>
      </c>
      <c r="AE70" s="89" t="n">
        <v>40.7578</v>
      </c>
      <c r="AF70" s="89" t="n">
        <v>20225.251</v>
      </c>
      <c r="AG70" s="89" t="n">
        <v>33.056</v>
      </c>
      <c r="AH70" s="89" t="n">
        <f aca="false">AF70/3600</f>
        <v>5.61812527777778</v>
      </c>
      <c r="AI70" s="90" t="n">
        <v>2966143</v>
      </c>
      <c r="AJ70" s="90" t="n">
        <v>3009890</v>
      </c>
      <c r="AK70" s="90" t="n">
        <v>3027992</v>
      </c>
      <c r="AL70" s="90" t="n">
        <v>3035949</v>
      </c>
      <c r="AM70" s="90" t="n">
        <v>3201734</v>
      </c>
      <c r="AN70" s="90" t="n">
        <v>3317995</v>
      </c>
      <c r="AO70" s="90" t="n">
        <v>1461610</v>
      </c>
      <c r="AP70" s="90" t="n">
        <v>1467648</v>
      </c>
      <c r="AQ70" s="87"/>
      <c r="AR70" s="87"/>
      <c r="AS70" s="87"/>
      <c r="AT70" s="91" t="n">
        <f aca="false">IF(AI70=0,0,(AI70-S70)/S70)</f>
        <v>-0.32193192991135</v>
      </c>
      <c r="AU70" s="91" t="n">
        <f aca="false">IF(AJ70=0,0,(AJ70-T70)/T70)</f>
        <v>-0.336134755894887</v>
      </c>
      <c r="AV70" s="91" t="n">
        <f aca="false">IF(AK70=0,0,(AK70-U70)/U70)</f>
        <v>-0.350887708421761</v>
      </c>
      <c r="AW70" s="91" t="n">
        <f aca="false">IF(AL70=0,0,(AL70-V70)/V70)</f>
        <v>-0.35504649542821</v>
      </c>
      <c r="AX70" s="91" t="n">
        <f aca="false">IF(AM70=0,0,(AM70-W70)/W70)</f>
        <v>-0.359842302583817</v>
      </c>
      <c r="AY70" s="91" t="n">
        <f aca="false">IF(AN70=0,0,(AN70-X70)/X70)</f>
        <v>-0.482572103951078</v>
      </c>
      <c r="AZ70" s="91" t="n">
        <f aca="false">IF(AO70=0,0,(AO70-Y70)/Y70)</f>
        <v>-0.364383082686168</v>
      </c>
      <c r="BA70" s="91" t="n">
        <f aca="false">IF(AP70=0,0,(AP70-Z70)/Z70)</f>
        <v>-0.384139207849996</v>
      </c>
    </row>
    <row r="71" customFormat="false" ht="11.25" hidden="false" customHeight="false" outlineLevel="0" collapsed="false">
      <c r="A71" s="85"/>
      <c r="B71" s="77" t="s">
        <v>81</v>
      </c>
      <c r="C71" s="77" t="n">
        <v>22</v>
      </c>
      <c r="D71" s="93" t="n">
        <f aca="false">L71</f>
        <v>3118.948</v>
      </c>
      <c r="E71" s="93" t="n">
        <f aca="false">N71</f>
        <v>47.6381</v>
      </c>
      <c r="F71" s="93" t="n">
        <f aca="false">L71</f>
        <v>3118.948</v>
      </c>
      <c r="G71" s="93" t="n">
        <f aca="false">O71</f>
        <v>47.7332</v>
      </c>
      <c r="H71" s="93" t="n">
        <f aca="false">AB71</f>
        <v>3151.8624</v>
      </c>
      <c r="I71" s="93" t="n">
        <f aca="false">AD71</f>
        <v>47.5311</v>
      </c>
      <c r="J71" s="93" t="n">
        <f aca="false">AB71</f>
        <v>3151.8624</v>
      </c>
      <c r="K71" s="93" t="n">
        <f aca="false">AE71</f>
        <v>47.6497</v>
      </c>
      <c r="L71" s="92" t="n">
        <v>3118.948</v>
      </c>
      <c r="M71" s="92" t="n">
        <v>43.272</v>
      </c>
      <c r="N71" s="92" t="n">
        <v>47.6381</v>
      </c>
      <c r="O71" s="92" t="n">
        <v>47.7332</v>
      </c>
      <c r="P71" s="92" t="n">
        <v>24202.631</v>
      </c>
      <c r="Q71" s="80" t="n">
        <v>33.774</v>
      </c>
      <c r="R71" s="92" t="n">
        <f aca="false">P71/3600</f>
        <v>6.72295305555556</v>
      </c>
      <c r="S71" s="81" t="n">
        <v>4626879</v>
      </c>
      <c r="T71" s="81" t="n">
        <v>4898134</v>
      </c>
      <c r="U71" s="81" t="n">
        <v>5121011</v>
      </c>
      <c r="V71" s="81" t="n">
        <v>5229154</v>
      </c>
      <c r="W71" s="81" t="n">
        <v>5989899</v>
      </c>
      <c r="X71" s="81" t="n">
        <v>8102624</v>
      </c>
      <c r="Y71" s="81" t="n">
        <v>2777943</v>
      </c>
      <c r="Z71" s="81" t="n">
        <v>2929314</v>
      </c>
      <c r="AA71" s="94"/>
      <c r="AB71" s="92" t="n">
        <v>3151.8624</v>
      </c>
      <c r="AC71" s="92" t="n">
        <v>43.1747</v>
      </c>
      <c r="AD71" s="92" t="n">
        <v>47.5311</v>
      </c>
      <c r="AE71" s="92" t="n">
        <v>47.6497</v>
      </c>
      <c r="AF71" s="92" t="n">
        <v>24451.42</v>
      </c>
      <c r="AG71" s="80" t="n">
        <v>46.082</v>
      </c>
      <c r="AH71" s="92" t="n">
        <f aca="false">AF71/3600</f>
        <v>6.79206111111111</v>
      </c>
      <c r="AI71" s="81" t="n">
        <v>3277654</v>
      </c>
      <c r="AJ71" s="81" t="n">
        <v>3367802</v>
      </c>
      <c r="AK71" s="81" t="n">
        <v>3416082</v>
      </c>
      <c r="AL71" s="81" t="n">
        <v>3451176</v>
      </c>
      <c r="AM71" s="81" t="n">
        <v>3612250</v>
      </c>
      <c r="AN71" s="81" t="n">
        <v>3860333</v>
      </c>
      <c r="AO71" s="81" t="n">
        <v>1721308</v>
      </c>
      <c r="AP71" s="81" t="n">
        <v>1736027</v>
      </c>
      <c r="AQ71" s="83" t="e">
        <f aca="false">RBJM($L71:$M74,AB71:AC74)</f>
        <v>#VALUE!</v>
      </c>
      <c r="AR71" s="83" t="e">
        <f aca="false">RBJM($D71:$E74,H71:I74)</f>
        <v>#VALUE!</v>
      </c>
      <c r="AS71" s="83" t="e">
        <f aca="false">RBJM($F71:$G74,J71:K74)</f>
        <v>#VALUE!</v>
      </c>
      <c r="AT71" s="84" t="n">
        <f aca="false">IF(AI71=0,0,(AI71-S71)/S71)</f>
        <v>-0.291605853535396</v>
      </c>
      <c r="AU71" s="84" t="n">
        <f aca="false">IF(AJ71=0,0,(AJ71-T71)/T71)</f>
        <v>-0.312431632127663</v>
      </c>
      <c r="AV71" s="84" t="n">
        <f aca="false">IF(AK71=0,0,(AK71-U71)/U71)</f>
        <v>-0.332928204997021</v>
      </c>
      <c r="AW71" s="84" t="n">
        <f aca="false">IF(AL71=0,0,(AL71-V71)/V71)</f>
        <v>-0.340012552699729</v>
      </c>
      <c r="AX71" s="84" t="n">
        <f aca="false">IF(AM71=0,0,(AM71-W71)/W71)</f>
        <v>-0.396943087020332</v>
      </c>
      <c r="AY71" s="84" t="n">
        <f aca="false">IF(AN71=0,0,(AN71-X71)/X71)</f>
        <v>-0.523570018798848</v>
      </c>
      <c r="AZ71" s="84" t="n">
        <f aca="false">IF(AO71=0,0,(AO71-Y71)/Y71)</f>
        <v>-0.380365975831758</v>
      </c>
      <c r="BA71" s="84" t="n">
        <f aca="false">IF(AP71=0,0,(AP71-Z71)/Z71)</f>
        <v>-0.407360562916778</v>
      </c>
    </row>
    <row r="72" customFormat="false" ht="11.25" hidden="false" customHeight="false" outlineLevel="0" collapsed="false">
      <c r="A72" s="85"/>
      <c r="B72" s="85" t="s">
        <v>82</v>
      </c>
      <c r="C72" s="85" t="n">
        <v>27</v>
      </c>
      <c r="D72" s="78" t="n">
        <f aca="false">L72</f>
        <v>896.4376</v>
      </c>
      <c r="E72" s="78" t="n">
        <f aca="false">N72</f>
        <v>45.729</v>
      </c>
      <c r="F72" s="78" t="n">
        <f aca="false">L72</f>
        <v>896.4376</v>
      </c>
      <c r="G72" s="78" t="n">
        <f aca="false">O72</f>
        <v>45.7364</v>
      </c>
      <c r="H72" s="78" t="n">
        <f aca="false">AB72</f>
        <v>906.2576</v>
      </c>
      <c r="I72" s="78" t="n">
        <f aca="false">AD72</f>
        <v>45.5658</v>
      </c>
      <c r="J72" s="78" t="n">
        <f aca="false">AB72</f>
        <v>906.2576</v>
      </c>
      <c r="K72" s="78" t="n">
        <f aca="false">AE72</f>
        <v>45.5955</v>
      </c>
      <c r="L72" s="79" t="n">
        <v>896.4376</v>
      </c>
      <c r="M72" s="79" t="n">
        <v>40.6776</v>
      </c>
      <c r="N72" s="79" t="n">
        <v>45.729</v>
      </c>
      <c r="O72" s="79" t="n">
        <v>45.7364</v>
      </c>
      <c r="P72" s="79" t="n">
        <v>21355.641</v>
      </c>
      <c r="Q72" s="80" t="n">
        <v>28.751</v>
      </c>
      <c r="R72" s="79" t="n">
        <f aca="false">P72/3600</f>
        <v>5.9321225</v>
      </c>
      <c r="S72" s="81" t="n">
        <v>4371710</v>
      </c>
      <c r="T72" s="81" t="n">
        <v>4564568</v>
      </c>
      <c r="U72" s="81" t="n">
        <v>4728700</v>
      </c>
      <c r="V72" s="81" t="n">
        <v>4781654</v>
      </c>
      <c r="W72" s="81" t="n">
        <v>5255558</v>
      </c>
      <c r="X72" s="81" t="n">
        <v>6816772</v>
      </c>
      <c r="Y72" s="81" t="n">
        <v>2505365</v>
      </c>
      <c r="Z72" s="81" t="n">
        <v>2631751</v>
      </c>
      <c r="AA72" s="82"/>
      <c r="AB72" s="79" t="n">
        <v>906.2576</v>
      </c>
      <c r="AC72" s="79" t="n">
        <v>40.5397</v>
      </c>
      <c r="AD72" s="79" t="n">
        <v>45.5658</v>
      </c>
      <c r="AE72" s="79" t="n">
        <v>45.5955</v>
      </c>
      <c r="AF72" s="79" t="n">
        <v>21554.386</v>
      </c>
      <c r="AG72" s="80" t="n">
        <v>40.84</v>
      </c>
      <c r="AH72" s="79" t="n">
        <f aca="false">AF72/3600</f>
        <v>5.98732944444444</v>
      </c>
      <c r="AI72" s="81" t="n">
        <v>3006986</v>
      </c>
      <c r="AJ72" s="81" t="n">
        <v>3061890</v>
      </c>
      <c r="AK72" s="81" t="n">
        <v>3100850</v>
      </c>
      <c r="AL72" s="81" t="n">
        <v>3114695</v>
      </c>
      <c r="AM72" s="81" t="n">
        <v>3267981</v>
      </c>
      <c r="AN72" s="81" t="n">
        <v>3419572</v>
      </c>
      <c r="AO72" s="81" t="n">
        <v>1571959</v>
      </c>
      <c r="AP72" s="81" t="n">
        <v>1581653</v>
      </c>
      <c r="AQ72" s="82"/>
      <c r="AR72" s="82"/>
      <c r="AS72" s="82"/>
      <c r="AT72" s="86" t="n">
        <f aca="false">IF(AI72=0,0,(AI72-S72)/S72)</f>
        <v>-0.312171667379584</v>
      </c>
      <c r="AU72" s="86" t="n">
        <f aca="false">IF(AJ72=0,0,(AJ72-T72)/T72)</f>
        <v>-0.329204866703706</v>
      </c>
      <c r="AV72" s="86" t="n">
        <f aca="false">IF(AK72=0,0,(AK72-U72)/U72)</f>
        <v>-0.344248947913803</v>
      </c>
      <c r="AW72" s="86" t="n">
        <f aca="false">IF(AL72=0,0,(AL72-V72)/V72)</f>
        <v>-0.348615562732059</v>
      </c>
      <c r="AX72" s="86" t="n">
        <f aca="false">IF(AM72=0,0,(AM72-W72)/W72)</f>
        <v>-0.378185722619749</v>
      </c>
      <c r="AY72" s="86" t="n">
        <f aca="false">IF(AN72=0,0,(AN72-X72)/X72)</f>
        <v>-0.49835904736142</v>
      </c>
      <c r="AZ72" s="86" t="n">
        <f aca="false">IF(AO72=0,0,(AO72-Y72)/Y72)</f>
        <v>-0.372562880059393</v>
      </c>
      <c r="BA72" s="86" t="n">
        <f aca="false">IF(AP72=0,0,(AP72-Z72)/Z72)</f>
        <v>-0.39901115265084</v>
      </c>
    </row>
    <row r="73" customFormat="false" ht="11.25" hidden="false" customHeight="false" outlineLevel="0" collapsed="false">
      <c r="A73" s="85"/>
      <c r="B73" s="85"/>
      <c r="C73" s="85" t="n">
        <v>32</v>
      </c>
      <c r="D73" s="78" t="n">
        <f aca="false">L73</f>
        <v>388.256</v>
      </c>
      <c r="E73" s="78" t="n">
        <f aca="false">N73</f>
        <v>43.7649</v>
      </c>
      <c r="F73" s="78" t="n">
        <f aca="false">L73</f>
        <v>388.256</v>
      </c>
      <c r="G73" s="78" t="n">
        <f aca="false">O73</f>
        <v>43.4567</v>
      </c>
      <c r="H73" s="78" t="n">
        <f aca="false">AB73</f>
        <v>390.6736</v>
      </c>
      <c r="I73" s="78" t="n">
        <f aca="false">AD73</f>
        <v>43.566</v>
      </c>
      <c r="J73" s="78" t="n">
        <f aca="false">AB73</f>
        <v>390.6736</v>
      </c>
      <c r="K73" s="78" t="n">
        <f aca="false">AE73</f>
        <v>43.3201</v>
      </c>
      <c r="L73" s="79" t="n">
        <v>388.256</v>
      </c>
      <c r="M73" s="79" t="n">
        <v>37.9509</v>
      </c>
      <c r="N73" s="79" t="n">
        <v>43.7649</v>
      </c>
      <c r="O73" s="79" t="n">
        <v>43.4567</v>
      </c>
      <c r="P73" s="79" t="n">
        <v>20289.723</v>
      </c>
      <c r="Q73" s="80" t="n">
        <v>24.944</v>
      </c>
      <c r="R73" s="79" t="n">
        <f aca="false">P73/3600</f>
        <v>5.63603416666667</v>
      </c>
      <c r="S73" s="81" t="n">
        <v>4297113</v>
      </c>
      <c r="T73" s="81" t="n">
        <v>4448036</v>
      </c>
      <c r="U73" s="81" t="n">
        <v>4588707</v>
      </c>
      <c r="V73" s="81" t="n">
        <v>4612298</v>
      </c>
      <c r="W73" s="81" t="n">
        <v>4930529</v>
      </c>
      <c r="X73" s="81" t="n">
        <v>6268071</v>
      </c>
      <c r="Y73" s="81" t="n">
        <v>2353491</v>
      </c>
      <c r="Z73" s="81" t="n">
        <v>2457140</v>
      </c>
      <c r="AA73" s="82"/>
      <c r="AB73" s="79" t="n">
        <v>390.6736</v>
      </c>
      <c r="AC73" s="79" t="n">
        <v>37.828</v>
      </c>
      <c r="AD73" s="79" t="n">
        <v>43.566</v>
      </c>
      <c r="AE73" s="79" t="n">
        <v>43.3201</v>
      </c>
      <c r="AF73" s="79" t="n">
        <v>20382.684</v>
      </c>
      <c r="AG73" s="80" t="n">
        <v>37.159</v>
      </c>
      <c r="AH73" s="79" t="n">
        <f aca="false">AF73/3600</f>
        <v>5.66185666666667</v>
      </c>
      <c r="AI73" s="81" t="n">
        <v>2891785</v>
      </c>
      <c r="AJ73" s="81" t="n">
        <v>2928326</v>
      </c>
      <c r="AK73" s="81" t="n">
        <v>2957291</v>
      </c>
      <c r="AL73" s="81" t="n">
        <v>2963126</v>
      </c>
      <c r="AM73" s="81" t="n">
        <v>3117887</v>
      </c>
      <c r="AN73" s="81" t="n">
        <v>3222441</v>
      </c>
      <c r="AO73" s="81" t="n">
        <v>1491461</v>
      </c>
      <c r="AP73" s="81" t="n">
        <v>1498260</v>
      </c>
      <c r="AQ73" s="82"/>
      <c r="AR73" s="82"/>
      <c r="AS73" s="82"/>
      <c r="AT73" s="86" t="n">
        <f aca="false">IF(AI73=0,0,(AI73-S73)/S73)</f>
        <v>-0.327040038276862</v>
      </c>
      <c r="AU73" s="86" t="n">
        <f aca="false">IF(AJ73=0,0,(AJ73-T73)/T73)</f>
        <v>-0.341658655640377</v>
      </c>
      <c r="AV73" s="86" t="n">
        <f aca="false">IF(AK73=0,0,(AK73-U73)/U73)</f>
        <v>-0.355528474579005</v>
      </c>
      <c r="AW73" s="86" t="n">
        <f aca="false">IF(AL73=0,0,(AL73-V73)/V73)</f>
        <v>-0.35755972402477</v>
      </c>
      <c r="AX73" s="86" t="n">
        <f aca="false">IF(AM73=0,0,(AM73-W73)/W73)</f>
        <v>-0.367636413861474</v>
      </c>
      <c r="AY73" s="86" t="n">
        <f aca="false">IF(AN73=0,0,(AN73-X73)/X73)</f>
        <v>-0.485895900030488</v>
      </c>
      <c r="AZ73" s="86" t="n">
        <f aca="false">IF(AO73=0,0,(AO73-Y73)/Y73)</f>
        <v>-0.366277160184594</v>
      </c>
      <c r="BA73" s="86" t="n">
        <f aca="false">IF(AP73=0,0,(AP73-Z73)/Z73)</f>
        <v>-0.390242314235249</v>
      </c>
    </row>
    <row r="74" customFormat="false" ht="12" hidden="false" customHeight="false" outlineLevel="0" collapsed="false">
      <c r="A74" s="87"/>
      <c r="B74" s="87"/>
      <c r="C74" s="87" t="n">
        <v>37</v>
      </c>
      <c r="D74" s="98" t="n">
        <f aca="false">L74</f>
        <v>193.7096</v>
      </c>
      <c r="E74" s="98" t="n">
        <f aca="false">N74</f>
        <v>41.6663</v>
      </c>
      <c r="F74" s="98" t="n">
        <f aca="false">L74</f>
        <v>193.7096</v>
      </c>
      <c r="G74" s="98" t="n">
        <f aca="false">O74</f>
        <v>40.8704</v>
      </c>
      <c r="H74" s="98" t="n">
        <f aca="false">AB74</f>
        <v>194.0424</v>
      </c>
      <c r="I74" s="98" t="n">
        <f aca="false">AD74</f>
        <v>41.5115</v>
      </c>
      <c r="J74" s="98" t="n">
        <f aca="false">AB74</f>
        <v>194.0424</v>
      </c>
      <c r="K74" s="98" t="n">
        <f aca="false">AE74</f>
        <v>40.7136</v>
      </c>
      <c r="L74" s="89" t="n">
        <v>193.7096</v>
      </c>
      <c r="M74" s="89" t="n">
        <v>35.1776</v>
      </c>
      <c r="N74" s="89" t="n">
        <v>41.6663</v>
      </c>
      <c r="O74" s="89" t="n">
        <v>40.8704</v>
      </c>
      <c r="P74" s="89" t="n">
        <v>19731.788</v>
      </c>
      <c r="Q74" s="89" t="n">
        <v>19.578</v>
      </c>
      <c r="R74" s="89" t="n">
        <f aca="false">P74/3600</f>
        <v>5.48105222222222</v>
      </c>
      <c r="S74" s="90" t="n">
        <v>4289491</v>
      </c>
      <c r="T74" s="90" t="n">
        <v>4415252</v>
      </c>
      <c r="U74" s="90" t="n">
        <v>4543699</v>
      </c>
      <c r="V74" s="90" t="n">
        <v>4554130</v>
      </c>
      <c r="W74" s="90" t="n">
        <v>4780058</v>
      </c>
      <c r="X74" s="90" t="n">
        <v>6017843</v>
      </c>
      <c r="Y74" s="90" t="n">
        <v>2239981</v>
      </c>
      <c r="Z74" s="90" t="n">
        <v>2323698</v>
      </c>
      <c r="AA74" s="87"/>
      <c r="AB74" s="89" t="n">
        <v>194.0424</v>
      </c>
      <c r="AC74" s="89" t="n">
        <v>35.1024</v>
      </c>
      <c r="AD74" s="89" t="n">
        <v>41.5115</v>
      </c>
      <c r="AE74" s="89" t="n">
        <v>40.7136</v>
      </c>
      <c r="AF74" s="89" t="n">
        <v>19827.822</v>
      </c>
      <c r="AG74" s="89" t="n">
        <v>30.872</v>
      </c>
      <c r="AH74" s="89" t="n">
        <f aca="false">AF74/3600</f>
        <v>5.50772833333333</v>
      </c>
      <c r="AI74" s="90" t="n">
        <v>2842814</v>
      </c>
      <c r="AJ74" s="90" t="n">
        <v>2869750</v>
      </c>
      <c r="AK74" s="90" t="n">
        <v>2889493</v>
      </c>
      <c r="AL74" s="90" t="n">
        <v>2892134</v>
      </c>
      <c r="AM74" s="90" t="n">
        <v>3049320</v>
      </c>
      <c r="AN74" s="90" t="n">
        <v>3130444</v>
      </c>
      <c r="AO74" s="90" t="n">
        <v>1427782</v>
      </c>
      <c r="AP74" s="90" t="n">
        <v>1432669</v>
      </c>
      <c r="AQ74" s="87"/>
      <c r="AR74" s="87"/>
      <c r="AS74" s="87"/>
      <c r="AT74" s="91" t="n">
        <f aca="false">IF(AI74=0,0,(AI74-S74)/S74)</f>
        <v>-0.337260761241835</v>
      </c>
      <c r="AU74" s="91" t="n">
        <f aca="false">IF(AJ74=0,0,(AJ74-T74)/T74)</f>
        <v>-0.350037098675229</v>
      </c>
      <c r="AV74" s="91" t="n">
        <f aca="false">IF(AK74=0,0,(AK74-U74)/U74)</f>
        <v>-0.364065929543308</v>
      </c>
      <c r="AW74" s="91" t="n">
        <f aca="false">IF(AL74=0,0,(AL74-V74)/V74)</f>
        <v>-0.364942590571635</v>
      </c>
      <c r="AX74" s="91" t="n">
        <f aca="false">IF(AM74=0,0,(AM74-W74)/W74)</f>
        <v>-0.362074686123055</v>
      </c>
      <c r="AY74" s="91" t="n">
        <f aca="false">IF(AN74=0,0,(AN74-X74)/X74)</f>
        <v>-0.479806302690183</v>
      </c>
      <c r="AZ74" s="91" t="n">
        <f aca="false">IF(AO74=0,0,(AO74-Y74)/Y74)</f>
        <v>-0.362591914842135</v>
      </c>
      <c r="BA74" s="91" t="n">
        <f aca="false">IF(AP74=0,0,(AP74-Z74)/Z74)</f>
        <v>-0.383453013257317</v>
      </c>
    </row>
    <row r="75" customFormat="false" ht="11.25" hidden="false" customHeight="false" outlineLevel="0" collapsed="false">
      <c r="A75" s="125"/>
      <c r="B75" s="125" t="s">
        <v>15</v>
      </c>
      <c r="C75" s="125"/>
      <c r="D75" s="139"/>
      <c r="E75" s="127"/>
      <c r="F75" s="127"/>
      <c r="G75" s="128"/>
      <c r="H75" s="128"/>
      <c r="I75" s="128"/>
      <c r="J75" s="128"/>
      <c r="K75" s="128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9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</row>
    <row r="76" customFormat="false" ht="11.25" hidden="false" customHeight="false" outlineLevel="0" collapsed="false">
      <c r="B76" s="64" t="s">
        <v>16</v>
      </c>
      <c r="D76" s="121"/>
      <c r="E76" s="116"/>
      <c r="F76" s="116"/>
      <c r="G76" s="117"/>
      <c r="H76" s="117"/>
      <c r="I76" s="117"/>
      <c r="J76" s="117"/>
      <c r="K76" s="117"/>
      <c r="AA76" s="118"/>
      <c r="AQ76" s="119" t="e">
        <f aca="false">AVERAGE(AQ11,AQ15,AQ19,AQ23,AQ27)</f>
        <v>#VALUE!</v>
      </c>
      <c r="AR76" s="119" t="e">
        <f aca="false">AVERAGE(AR11,AR15,AR19,AR23,AR27)</f>
        <v>#VALUE!</v>
      </c>
      <c r="AS76" s="119" t="e">
        <f aca="false">AVERAGE(AS11,AS15,AS19,AS23,AS27)</f>
        <v>#VALUE!</v>
      </c>
      <c r="AT76" s="140" t="n">
        <f aca="false">AVERAGE(AT11:AT30)</f>
        <v>-0.22355376277721</v>
      </c>
      <c r="AU76" s="140" t="n">
        <f aca="false">AVERAGE(AU11:AU30)</f>
        <v>-0.272722001798086</v>
      </c>
      <c r="AV76" s="140" t="n">
        <f aca="false">AVERAGE(AV11:AV30)</f>
        <v>-0.303096553728361</v>
      </c>
      <c r="AW76" s="140" t="n">
        <f aca="false">AVERAGE(AW11:AW30)</f>
        <v>-0.321120036082021</v>
      </c>
      <c r="AX76" s="140" t="n">
        <f aca="false">AVERAGE(AX11:AX30)</f>
        <v>-0.381167994310514</v>
      </c>
      <c r="AY76" s="140" t="n">
        <f aca="false">AVERAGE(AY11:AY30)</f>
        <v>-0.455560455540529</v>
      </c>
      <c r="AZ76" s="140" t="n">
        <f aca="false">AVERAGE(AZ11:AZ30)</f>
        <v>-0.385323250521961</v>
      </c>
      <c r="BA76" s="140" t="n">
        <f aca="false">AVERAGE(BA11:BA30)</f>
        <v>-0.391682236535521</v>
      </c>
    </row>
    <row r="77" customFormat="false" ht="11.25" hidden="false" customHeight="false" outlineLevel="0" collapsed="false">
      <c r="B77" s="64" t="s">
        <v>17</v>
      </c>
      <c r="D77" s="121"/>
      <c r="E77" s="116"/>
      <c r="F77" s="116"/>
      <c r="G77" s="117"/>
      <c r="H77" s="117"/>
      <c r="I77" s="117"/>
      <c r="J77" s="117"/>
      <c r="K77" s="117"/>
      <c r="AA77" s="118"/>
      <c r="AQ77" s="119" t="e">
        <f aca="false">AVERAGE(AQ31,AQ35,AQ39,AQ43)</f>
        <v>#VALUE!</v>
      </c>
      <c r="AR77" s="119" t="e">
        <f aca="false">AVERAGE(AR31,AR35,AR39,AR43)</f>
        <v>#VALUE!</v>
      </c>
      <c r="AS77" s="119" t="e">
        <f aca="false">AVERAGE(AS31,AS35,AS39,AS43)</f>
        <v>#VALUE!</v>
      </c>
      <c r="AT77" s="120" t="n">
        <f aca="false">AVERAGE(AT31:AT46)</f>
        <v>-0.187606127950733</v>
      </c>
      <c r="AU77" s="120" t="n">
        <f aca="false">AVERAGE(AU31:AU46)</f>
        <v>-0.243580638856072</v>
      </c>
      <c r="AV77" s="120" t="n">
        <f aca="false">AVERAGE(AV31:AV46)</f>
        <v>-0.272201340721044</v>
      </c>
      <c r="AW77" s="120" t="n">
        <f aca="false">AVERAGE(AW31:AW46)</f>
        <v>-0.30272609513524</v>
      </c>
      <c r="AX77" s="120" t="n">
        <f aca="false">AVERAGE(AX31:AX46)</f>
        <v>-0.385637143299994</v>
      </c>
      <c r="AY77" s="120" t="n">
        <f aca="false">AVERAGE(AY31:AY46)</f>
        <v>-0.48540758622732</v>
      </c>
      <c r="AZ77" s="120" t="n">
        <f aca="false">AVERAGE(AZ31:AZ46)</f>
        <v>-0.445181274891126</v>
      </c>
      <c r="BA77" s="120" t="n">
        <f aca="false">AVERAGE(BA31:BA46)</f>
        <v>-0.457208379469382</v>
      </c>
    </row>
    <row r="78" customFormat="false" ht="11.25" hidden="false" customHeight="false" outlineLevel="0" collapsed="false">
      <c r="B78" s="64" t="s">
        <v>18</v>
      </c>
      <c r="D78" s="121"/>
      <c r="E78" s="116"/>
      <c r="F78" s="116"/>
      <c r="G78" s="117"/>
      <c r="H78" s="117"/>
      <c r="I78" s="117"/>
      <c r="J78" s="117"/>
      <c r="K78" s="117"/>
      <c r="AA78" s="122"/>
      <c r="AQ78" s="123" t="e">
        <f aca="false">AVERAGE(AQ47,AQ55,AQ51,AQ59)</f>
        <v>#VALUE!</v>
      </c>
      <c r="AR78" s="123" t="e">
        <f aca="false">AVERAGE(AR47,AR55,AR51,AR59)</f>
        <v>#VALUE!</v>
      </c>
      <c r="AS78" s="123" t="e">
        <f aca="false">AVERAGE(AS47,AS55,AS51,AS59)</f>
        <v>#VALUE!</v>
      </c>
      <c r="AT78" s="124" t="n">
        <f aca="false">AVERAGE(AT47:AT62)</f>
        <v>-0.138167139896941</v>
      </c>
      <c r="AU78" s="124" t="n">
        <f aca="false">AVERAGE(AU47:AU62)</f>
        <v>-0.200978317069825</v>
      </c>
      <c r="AV78" s="124" t="n">
        <f aca="false">AVERAGE(AV47:AV62)</f>
        <v>-0.234642829579443</v>
      </c>
      <c r="AW78" s="124" t="n">
        <f aca="false">AVERAGE(AW47:AW62)</f>
        <v>-0.273354774711713</v>
      </c>
      <c r="AX78" s="124" t="n">
        <f aca="false">AVERAGE(AX47:AX62)</f>
        <v>-0.382332838590777</v>
      </c>
      <c r="AY78" s="124" t="n">
        <f aca="false">AVERAGE(AY47:AY62)</f>
        <v>-0.498897727401199</v>
      </c>
      <c r="AZ78" s="124" t="n">
        <f aca="false">AVERAGE(AZ47:AZ62)</f>
        <v>-0.428913996187966</v>
      </c>
      <c r="BA78" s="124" t="n">
        <f aca="false">AVERAGE(BA47:BA62)</f>
        <v>-0.441307907380762</v>
      </c>
    </row>
    <row r="79" customFormat="false" ht="11.25" hidden="false" customHeight="false" outlineLevel="0" collapsed="false">
      <c r="B79" s="64" t="s">
        <v>19</v>
      </c>
      <c r="D79" s="121"/>
      <c r="E79" s="116"/>
      <c r="F79" s="116"/>
      <c r="G79" s="117"/>
      <c r="H79" s="117"/>
      <c r="I79" s="117"/>
      <c r="J79" s="117"/>
      <c r="K79" s="117"/>
      <c r="AA79" s="122"/>
      <c r="AQ79" s="123" t="e">
        <f aca="false">AVERAGE(AQ63,AQ67,AQ71)</f>
        <v>#VALUE!</v>
      </c>
      <c r="AR79" s="123" t="e">
        <f aca="false">AVERAGE(AR63,AR67,AR71)</f>
        <v>#VALUE!</v>
      </c>
      <c r="AS79" s="123" t="e">
        <f aca="false">AVERAGE(AS63,AS67,AS71)</f>
        <v>#VALUE!</v>
      </c>
      <c r="AT79" s="124" t="n">
        <f aca="false">AVERAGE(AT63:AT74)</f>
        <v>-0.309461438687866</v>
      </c>
      <c r="AU79" s="124" t="n">
        <f aca="false">AVERAGE(AU63:AU74)</f>
        <v>-0.325992848501584</v>
      </c>
      <c r="AV79" s="124" t="n">
        <f aca="false">AVERAGE(AV63:AV74)</f>
        <v>-0.342682917661523</v>
      </c>
      <c r="AW79" s="124" t="n">
        <f aca="false">AVERAGE(AW63:AW74)</f>
        <v>-0.348424698352951</v>
      </c>
      <c r="AX79" s="124" t="n">
        <f aca="false">AVERAGE(AX63:AX74)</f>
        <v>-0.37784668254772</v>
      </c>
      <c r="AY79" s="124" t="n">
        <f aca="false">AVERAGE(AY63:AY74)</f>
        <v>-0.499742211167499</v>
      </c>
      <c r="AZ79" s="124" t="n">
        <f aca="false">AVERAGE(AZ63:AZ74)</f>
        <v>-0.372081405893535</v>
      </c>
      <c r="BA79" s="124" t="n">
        <f aca="false">AVERAGE(BA63:BA74)</f>
        <v>-0.395595813074218</v>
      </c>
    </row>
    <row r="80" customFormat="false" ht="11.25" hidden="false" customHeight="false" outlineLevel="0" collapsed="false">
      <c r="B80" s="131" t="s">
        <v>20</v>
      </c>
      <c r="C80" s="131"/>
      <c r="D80" s="132"/>
      <c r="E80" s="133"/>
      <c r="F80" s="134"/>
      <c r="G80" s="133"/>
      <c r="H80" s="133"/>
      <c r="I80" s="133"/>
      <c r="J80" s="133"/>
      <c r="K80" s="133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5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6" t="e">
        <f aca="false">AVERAGE(AQ11,AQ15,AQ19,AQ23,AQ27,AQ31,AQ35,AQ39,AQ43,AQ47,AQ55,AQ51,AQ59,AQ63,AQ67,AQ71)</f>
        <v>#VALUE!</v>
      </c>
      <c r="AR80" s="136" t="e">
        <f aca="false">AVERAGE(AR11,AR15,AR19,AR23,AR27,AR31,AR35,AR39,AR43,AR47,AR55,AR51,AR59,AR63,AR67,AR71)</f>
        <v>#VALUE!</v>
      </c>
      <c r="AS80" s="136" t="e">
        <f aca="false">AVERAGE(AS11,AS15,AS19,AS23,AS27,AS31,AS35,AS39,AS43,AS47,AS55,AS51,AS59,AS63,AS67,AS71)</f>
        <v>#VALUE!</v>
      </c>
      <c r="AT80" s="137" t="n">
        <f aca="false">AVERAGE(AT11:AT74)</f>
        <v>-0.209327887583771</v>
      </c>
      <c r="AU80" s="137" t="n">
        <f aca="false">AVERAGE(AU11:AU74)</f>
        <v>-0.257489023637423</v>
      </c>
      <c r="AV80" s="137" t="n">
        <f aca="false">AVERAGE(AV11:AV74)</f>
        <v>-0.28568176267677</v>
      </c>
      <c r="AW80" s="137" t="n">
        <f aca="false">AVERAGE(AW11:AW74)</f>
        <v>-0.309699859678548</v>
      </c>
      <c r="AX80" s="137" t="n">
        <f aca="false">AVERAGE(AX11:AX74)</f>
        <v>-0.381953746672426</v>
      </c>
      <c r="AY80" s="137" t="n">
        <f aca="false">AVERAGE(AY11:AY74)</f>
        <v>-0.482140635357451</v>
      </c>
      <c r="AZ80" s="137" t="n">
        <f aca="false">AVERAGE(AZ11:AZ74)</f>
        <v>-0.408702597162924</v>
      </c>
      <c r="BA80" s="137" t="n">
        <f aca="false">AVERAGE(BA11:BA74)</f>
        <v>-0.421203985581302</v>
      </c>
    </row>
    <row r="81" customFormat="false" ht="11.25" hidden="false" customHeight="false" outlineLevel="0" collapsed="false">
      <c r="B81" s="64" t="s">
        <v>83</v>
      </c>
      <c r="P81" s="119"/>
      <c r="Q81" s="119" t="n">
        <f aca="false">GEOMEAN(Q11:Q74)</f>
        <v>18.6750156194617</v>
      </c>
      <c r="R81" s="119" t="n">
        <f aca="false">GEOMEAN(R11:R74)</f>
        <v>3.80645572103698</v>
      </c>
      <c r="S81" s="119"/>
      <c r="T81" s="119"/>
      <c r="U81" s="119"/>
      <c r="V81" s="119"/>
      <c r="W81" s="119"/>
      <c r="X81" s="119"/>
      <c r="Y81" s="119"/>
      <c r="Z81" s="119"/>
      <c r="AF81" s="119"/>
      <c r="AG81" s="119" t="n">
        <f aca="false">GEOMEAN(AG11:AG74)</f>
        <v>23.9590995454023</v>
      </c>
      <c r="AH81" s="119" t="n">
        <f aca="false">GEOMEAN(AH11:AH74)</f>
        <v>3.82460113217587</v>
      </c>
      <c r="AI81" s="119"/>
      <c r="AJ81" s="119"/>
      <c r="AK81" s="119"/>
      <c r="AL81" s="119"/>
      <c r="AM81" s="119"/>
      <c r="AN81" s="119"/>
      <c r="AO81" s="119"/>
      <c r="AP81" s="119"/>
    </row>
    <row r="82" customFormat="false" ht="11.25" hidden="false" customHeight="false" outlineLevel="0" collapsed="false">
      <c r="B82" s="64" t="s">
        <v>84</v>
      </c>
      <c r="AF82" s="138"/>
      <c r="AG82" s="138" t="n">
        <f aca="false">AG81/Q81</f>
        <v>1.28294937116057</v>
      </c>
      <c r="AH82" s="138" t="n">
        <f aca="false">AH81/R81</f>
        <v>1.0047670096459</v>
      </c>
    </row>
    <row r="83" customFormat="false" ht="11.25" hidden="false" customHeight="false" outlineLevel="0" collapsed="false">
      <c r="B83" s="64" t="s">
        <v>85</v>
      </c>
      <c r="P83" s="118"/>
      <c r="Q83" s="118" t="n">
        <f aca="false">SUM(Q11:Q74)/3600</f>
        <v>0.582116111111111</v>
      </c>
      <c r="R83" s="118" t="n">
        <f aca="false">SUM(R11:R74)</f>
        <v>401.634024722222</v>
      </c>
      <c r="S83" s="118"/>
      <c r="T83" s="118"/>
      <c r="U83" s="118"/>
      <c r="V83" s="118"/>
      <c r="W83" s="118"/>
      <c r="X83" s="118"/>
      <c r="Y83" s="118"/>
      <c r="Z83" s="118"/>
      <c r="AF83" s="118"/>
      <c r="AG83" s="118" t="n">
        <f aca="false">SUM(AG11:AG74)/3600</f>
        <v>0.74385</v>
      </c>
      <c r="AH83" s="118" t="n">
        <f aca="false">SUM(AH11:AH74)</f>
        <v>403.282599166667</v>
      </c>
      <c r="AI83" s="118"/>
      <c r="AJ83" s="118"/>
      <c r="AK83" s="118"/>
      <c r="AL83" s="118"/>
      <c r="AM83" s="118"/>
      <c r="AN83" s="118"/>
      <c r="AO83" s="118"/>
      <c r="AP83" s="118"/>
    </row>
  </sheetData>
  <mergeCells count="3">
    <mergeCell ref="L1:AA1"/>
    <mergeCell ref="AB1:AQ1"/>
    <mergeCell ref="AT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false" showOutlineSymbols="true" defaultGridColor="true" view="normal" topLeftCell="W1" colorId="64" zoomScale="85" zoomScaleNormal="85" zoomScalePageLayoutView="100" workbookViewId="0">
      <selection pane="topLeft" activeCell="AJ56" activeCellId="0" sqref="AJ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false" hidden="false" outlineLevel="0" max="19" min="16" style="64" width="9.14"/>
    <col collapsed="false" customWidth="true" hidden="false" outlineLevel="0" max="21" min="20" style="64" width="12.28"/>
    <col collapsed="false" customWidth="false" hidden="false" outlineLevel="0" max="26" min="22" style="64" width="9.14"/>
    <col collapsed="false" customWidth="true" hidden="false" outlineLevel="0" max="27" min="27" style="64" width="7.85"/>
    <col collapsed="false" customWidth="false" hidden="false" outlineLevel="0" max="28" min="28" style="64" width="9.14"/>
    <col collapsed="false" customWidth="true" hidden="false" outlineLevel="0" max="31" min="29" style="64" width="6.41"/>
    <col collapsed="false" customWidth="true" hidden="false" outlineLevel="0" max="32" min="32" style="64" width="8.56"/>
    <col collapsed="false" customWidth="false" hidden="false" outlineLevel="0" max="35" min="33" style="64" width="9.14"/>
    <col collapsed="false" customWidth="true" hidden="false" outlineLevel="0" max="37" min="36" style="64" width="12.28"/>
    <col collapsed="false" customWidth="false" hidden="false" outlineLevel="0" max="257" min="38" style="64" width="9.14"/>
  </cols>
  <sheetData>
    <row r="1" customFormat="false" ht="13.5" hidden="false" customHeight="true" outlineLevel="0" collapsed="false">
      <c r="D1" s="68" t="s">
        <v>25</v>
      </c>
      <c r="E1" s="68" t="s">
        <v>25</v>
      </c>
      <c r="F1" s="69" t="s">
        <v>25</v>
      </c>
      <c r="G1" s="68" t="s">
        <v>25</v>
      </c>
      <c r="H1" s="68" t="s">
        <v>26</v>
      </c>
      <c r="I1" s="68" t="s">
        <v>26</v>
      </c>
      <c r="J1" s="68" t="s">
        <v>26</v>
      </c>
      <c r="K1" s="68" t="s">
        <v>26</v>
      </c>
      <c r="L1" s="70" t="s">
        <v>27</v>
      </c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 t="s">
        <v>28</v>
      </c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T1" s="71" t="s">
        <v>29</v>
      </c>
      <c r="AU1" s="71"/>
      <c r="AV1" s="71"/>
      <c r="AW1" s="71"/>
      <c r="AX1" s="71"/>
      <c r="AY1" s="71"/>
      <c r="AZ1" s="71"/>
      <c r="BA1" s="71"/>
    </row>
    <row r="2" customFormat="false" ht="12" hidden="false" customHeight="false" outlineLevel="0" collapsed="false">
      <c r="C2" s="72" t="s">
        <v>30</v>
      </c>
      <c r="D2" s="73" t="str">
        <f aca="false">L2</f>
        <v>kbps</v>
      </c>
      <c r="E2" s="73" t="str">
        <f aca="false">N2</f>
        <v>U psnr</v>
      </c>
      <c r="F2" s="73" t="str">
        <f aca="false">L2</f>
        <v>kbps</v>
      </c>
      <c r="G2" s="73" t="str">
        <f aca="false">O2</f>
        <v>V psnr</v>
      </c>
      <c r="H2" s="73" t="str">
        <f aca="false">AB2</f>
        <v>kbps</v>
      </c>
      <c r="I2" s="73" t="str">
        <f aca="false">AD2</f>
        <v>U psnr</v>
      </c>
      <c r="J2" s="73" t="str">
        <f aca="false">AB2</f>
        <v>kbps</v>
      </c>
      <c r="K2" s="73" t="str">
        <f aca="false">AE2</f>
        <v>V psnr</v>
      </c>
      <c r="L2" s="74" t="s">
        <v>31</v>
      </c>
      <c r="M2" s="74" t="s">
        <v>32</v>
      </c>
      <c r="N2" s="74" t="s">
        <v>33</v>
      </c>
      <c r="O2" s="74" t="s">
        <v>34</v>
      </c>
      <c r="P2" s="74" t="s">
        <v>35</v>
      </c>
      <c r="Q2" s="74" t="s">
        <v>36</v>
      </c>
      <c r="R2" s="74" t="s">
        <v>37</v>
      </c>
      <c r="S2" s="74" t="s">
        <v>7</v>
      </c>
      <c r="T2" s="74" t="s">
        <v>8</v>
      </c>
      <c r="U2" s="74" t="s">
        <v>9</v>
      </c>
      <c r="V2" s="74" t="s">
        <v>10</v>
      </c>
      <c r="W2" s="74" t="s">
        <v>11</v>
      </c>
      <c r="X2" s="74" t="s">
        <v>12</v>
      </c>
      <c r="Y2" s="74" t="s">
        <v>13</v>
      </c>
      <c r="Z2" s="74" t="s">
        <v>14</v>
      </c>
      <c r="AA2" s="75"/>
      <c r="AB2" s="74" t="s">
        <v>31</v>
      </c>
      <c r="AC2" s="74" t="s">
        <v>32</v>
      </c>
      <c r="AD2" s="74" t="s">
        <v>33</v>
      </c>
      <c r="AE2" s="74" t="s">
        <v>34</v>
      </c>
      <c r="AF2" s="74" t="s">
        <v>38</v>
      </c>
      <c r="AG2" s="74" t="s">
        <v>36</v>
      </c>
      <c r="AH2" s="74" t="s">
        <v>37</v>
      </c>
      <c r="AI2" s="74" t="s">
        <v>7</v>
      </c>
      <c r="AJ2" s="74" t="s">
        <v>8</v>
      </c>
      <c r="AK2" s="74" t="s">
        <v>9</v>
      </c>
      <c r="AL2" s="74" t="s">
        <v>10</v>
      </c>
      <c r="AM2" s="74" t="s">
        <v>11</v>
      </c>
      <c r="AN2" s="74" t="s">
        <v>12</v>
      </c>
      <c r="AO2" s="74" t="s">
        <v>13</v>
      </c>
      <c r="AP2" s="74" t="s">
        <v>14</v>
      </c>
      <c r="AQ2" s="75" t="s">
        <v>39</v>
      </c>
      <c r="AR2" s="75" t="s">
        <v>40</v>
      </c>
      <c r="AS2" s="75" t="s">
        <v>41</v>
      </c>
      <c r="AT2" s="74" t="s">
        <v>7</v>
      </c>
      <c r="AU2" s="74" t="s">
        <v>8</v>
      </c>
      <c r="AV2" s="74" t="s">
        <v>9</v>
      </c>
      <c r="AW2" s="74" t="s">
        <v>10</v>
      </c>
      <c r="AX2" s="74" t="s">
        <v>11</v>
      </c>
      <c r="AY2" s="74" t="s">
        <v>12</v>
      </c>
      <c r="AZ2" s="74" t="s">
        <v>13</v>
      </c>
      <c r="BA2" s="74" t="s">
        <v>14</v>
      </c>
    </row>
    <row r="3" customFormat="false" ht="11.25" hidden="false" customHeight="false" outlineLevel="0" collapsed="false">
      <c r="A3" s="99" t="s">
        <v>15</v>
      </c>
      <c r="B3" s="99" t="s">
        <v>42</v>
      </c>
      <c r="C3" s="99" t="n">
        <v>22</v>
      </c>
      <c r="D3" s="112" t="n">
        <f aca="false">L3</f>
        <v>0</v>
      </c>
      <c r="E3" s="112" t="n">
        <f aca="false">N3</f>
        <v>0</v>
      </c>
      <c r="F3" s="112" t="n">
        <f aca="false">L3</f>
        <v>0</v>
      </c>
      <c r="G3" s="112" t="n">
        <f aca="false">O3</f>
        <v>0</v>
      </c>
      <c r="H3" s="112" t="n">
        <f aca="false">AB3</f>
        <v>0</v>
      </c>
      <c r="I3" s="112" t="n">
        <f aca="false">AD3</f>
        <v>0</v>
      </c>
      <c r="J3" s="112" t="n">
        <f aca="false">AB3</f>
        <v>0</v>
      </c>
      <c r="K3" s="112" t="n">
        <f aca="false">AE3</f>
        <v>0</v>
      </c>
      <c r="L3" s="106"/>
      <c r="M3" s="106"/>
      <c r="N3" s="106"/>
      <c r="O3" s="106"/>
      <c r="P3" s="106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07"/>
      <c r="AB3" s="106"/>
      <c r="AC3" s="106"/>
      <c r="AD3" s="106"/>
      <c r="AE3" s="106"/>
      <c r="AF3" s="106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</row>
    <row r="4" customFormat="false" ht="11.25" hidden="false" customHeight="false" outlineLevel="0" collapsed="false">
      <c r="A4" s="104" t="s">
        <v>43</v>
      </c>
      <c r="B4" s="104" t="s">
        <v>44</v>
      </c>
      <c r="C4" s="104" t="n">
        <v>27</v>
      </c>
      <c r="D4" s="112" t="n">
        <f aca="false">L4</f>
        <v>0</v>
      </c>
      <c r="E4" s="112" t="n">
        <f aca="false">N4</f>
        <v>0</v>
      </c>
      <c r="F4" s="112" t="n">
        <f aca="false">L4</f>
        <v>0</v>
      </c>
      <c r="G4" s="112" t="n">
        <f aca="false">O4</f>
        <v>0</v>
      </c>
      <c r="H4" s="112" t="n">
        <f aca="false">AB4</f>
        <v>0</v>
      </c>
      <c r="I4" s="112" t="n">
        <f aca="false">AD4</f>
        <v>0</v>
      </c>
      <c r="J4" s="112" t="n">
        <f aca="false">AB4</f>
        <v>0</v>
      </c>
      <c r="K4" s="112" t="n">
        <f aca="false">AE4</f>
        <v>0</v>
      </c>
      <c r="L4" s="106"/>
      <c r="M4" s="106"/>
      <c r="N4" s="106"/>
      <c r="O4" s="106"/>
      <c r="P4" s="106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07"/>
      <c r="AB4" s="106"/>
      <c r="AC4" s="106"/>
      <c r="AD4" s="106"/>
      <c r="AE4" s="106"/>
      <c r="AF4" s="106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</row>
    <row r="5" customFormat="false" ht="11.25" hidden="false" customHeight="false" outlineLevel="0" collapsed="false">
      <c r="A5" s="104"/>
      <c r="B5" s="104"/>
      <c r="C5" s="104" t="n">
        <v>32</v>
      </c>
      <c r="D5" s="112" t="n">
        <f aca="false">L5</f>
        <v>0</v>
      </c>
      <c r="E5" s="112" t="n">
        <f aca="false">N5</f>
        <v>0</v>
      </c>
      <c r="F5" s="112" t="n">
        <f aca="false">L5</f>
        <v>0</v>
      </c>
      <c r="G5" s="112" t="n">
        <f aca="false">O5</f>
        <v>0</v>
      </c>
      <c r="H5" s="112" t="n">
        <f aca="false">AB5</f>
        <v>0</v>
      </c>
      <c r="I5" s="112" t="n">
        <f aca="false">AD5</f>
        <v>0</v>
      </c>
      <c r="J5" s="112" t="n">
        <f aca="false">AB5</f>
        <v>0</v>
      </c>
      <c r="K5" s="112" t="n">
        <f aca="false">AE5</f>
        <v>0</v>
      </c>
      <c r="L5" s="106"/>
      <c r="M5" s="106"/>
      <c r="N5" s="106"/>
      <c r="O5" s="106"/>
      <c r="P5" s="106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07"/>
      <c r="AB5" s="106"/>
      <c r="AC5" s="106"/>
      <c r="AD5" s="106"/>
      <c r="AE5" s="106"/>
      <c r="AF5" s="106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</row>
    <row r="6" customFormat="false" ht="12" hidden="false" customHeight="false" outlineLevel="0" collapsed="false">
      <c r="A6" s="104"/>
      <c r="B6" s="108"/>
      <c r="C6" s="108" t="n">
        <v>37</v>
      </c>
      <c r="D6" s="113" t="n">
        <f aca="false">L6</f>
        <v>0</v>
      </c>
      <c r="E6" s="113" t="n">
        <f aca="false">N6</f>
        <v>0</v>
      </c>
      <c r="F6" s="113" t="n">
        <f aca="false">L6</f>
        <v>0</v>
      </c>
      <c r="G6" s="113" t="n">
        <f aca="false">O6</f>
        <v>0</v>
      </c>
      <c r="H6" s="113" t="n">
        <f aca="false">AB6</f>
        <v>0</v>
      </c>
      <c r="I6" s="113" t="n">
        <f aca="false">AD6</f>
        <v>0</v>
      </c>
      <c r="J6" s="113" t="n">
        <f aca="false">AB6</f>
        <v>0</v>
      </c>
      <c r="K6" s="113" t="n">
        <f aca="false">AE6</f>
        <v>0</v>
      </c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08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1.25" hidden="false" customHeight="false" outlineLevel="0" collapsed="false">
      <c r="A7" s="104"/>
      <c r="B7" s="104" t="s">
        <v>45</v>
      </c>
      <c r="C7" s="99" t="n">
        <v>22</v>
      </c>
      <c r="D7" s="112" t="n">
        <f aca="false">L7</f>
        <v>0</v>
      </c>
      <c r="E7" s="112" t="n">
        <f aca="false">N7</f>
        <v>0</v>
      </c>
      <c r="F7" s="112" t="n">
        <f aca="false">L7</f>
        <v>0</v>
      </c>
      <c r="G7" s="112" t="n">
        <f aca="false">O7</f>
        <v>0</v>
      </c>
      <c r="H7" s="112" t="n">
        <f aca="false">AB7</f>
        <v>0</v>
      </c>
      <c r="I7" s="112" t="n">
        <f aca="false">AD7</f>
        <v>0</v>
      </c>
      <c r="J7" s="112" t="n">
        <f aca="false">AB7</f>
        <v>0</v>
      </c>
      <c r="K7" s="112" t="n">
        <f aca="false">AE7</f>
        <v>0</v>
      </c>
      <c r="L7" s="106"/>
      <c r="M7" s="106"/>
      <c r="N7" s="106"/>
      <c r="O7" s="106"/>
      <c r="P7" s="106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07"/>
      <c r="AB7" s="101"/>
      <c r="AC7" s="101"/>
      <c r="AD7" s="101"/>
      <c r="AE7" s="101"/>
      <c r="AF7" s="106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</row>
    <row r="8" customFormat="false" ht="11.25" hidden="false" customHeight="false" outlineLevel="0" collapsed="false">
      <c r="A8" s="104"/>
      <c r="B8" s="104" t="s">
        <v>46</v>
      </c>
      <c r="C8" s="104" t="n">
        <v>27</v>
      </c>
      <c r="D8" s="112" t="n">
        <f aca="false">L8</f>
        <v>0</v>
      </c>
      <c r="E8" s="112" t="n">
        <f aca="false">N8</f>
        <v>0</v>
      </c>
      <c r="F8" s="112" t="n">
        <f aca="false">L8</f>
        <v>0</v>
      </c>
      <c r="G8" s="112" t="n">
        <f aca="false">O8</f>
        <v>0</v>
      </c>
      <c r="H8" s="112" t="n">
        <f aca="false">AB8</f>
        <v>0</v>
      </c>
      <c r="I8" s="112" t="n">
        <f aca="false">AD8</f>
        <v>0</v>
      </c>
      <c r="J8" s="112" t="n">
        <f aca="false">AB8</f>
        <v>0</v>
      </c>
      <c r="K8" s="112" t="n">
        <f aca="false">AE8</f>
        <v>0</v>
      </c>
      <c r="L8" s="106"/>
      <c r="M8" s="106"/>
      <c r="N8" s="106"/>
      <c r="O8" s="106"/>
      <c r="P8" s="106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07"/>
      <c r="AB8" s="106"/>
      <c r="AC8" s="106"/>
      <c r="AD8" s="106"/>
      <c r="AE8" s="106"/>
      <c r="AF8" s="106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</row>
    <row r="9" customFormat="false" ht="11.25" hidden="false" customHeight="false" outlineLevel="0" collapsed="false">
      <c r="A9" s="104"/>
      <c r="B9" s="104"/>
      <c r="C9" s="104" t="n">
        <v>32</v>
      </c>
      <c r="D9" s="112" t="n">
        <f aca="false">L9</f>
        <v>0</v>
      </c>
      <c r="E9" s="112" t="n">
        <f aca="false">N9</f>
        <v>0</v>
      </c>
      <c r="F9" s="112" t="n">
        <f aca="false">L9</f>
        <v>0</v>
      </c>
      <c r="G9" s="112" t="n">
        <f aca="false">O9</f>
        <v>0</v>
      </c>
      <c r="H9" s="112" t="n">
        <f aca="false">AB9</f>
        <v>0</v>
      </c>
      <c r="I9" s="112" t="n">
        <f aca="false">AD9</f>
        <v>0</v>
      </c>
      <c r="J9" s="112" t="n">
        <f aca="false">AB9</f>
        <v>0</v>
      </c>
      <c r="K9" s="112" t="n">
        <f aca="false">AE9</f>
        <v>0</v>
      </c>
      <c r="L9" s="106"/>
      <c r="M9" s="106"/>
      <c r="N9" s="106"/>
      <c r="O9" s="106"/>
      <c r="P9" s="106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07"/>
      <c r="AB9" s="106"/>
      <c r="AC9" s="106"/>
      <c r="AD9" s="106"/>
      <c r="AE9" s="106"/>
      <c r="AF9" s="106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</row>
    <row r="10" customFormat="false" ht="12" hidden="false" customHeight="false" outlineLevel="0" collapsed="false">
      <c r="A10" s="108"/>
      <c r="B10" s="108"/>
      <c r="C10" s="108" t="n">
        <v>37</v>
      </c>
      <c r="D10" s="113" t="n">
        <f aca="false">L10</f>
        <v>0</v>
      </c>
      <c r="E10" s="113" t="n">
        <f aca="false">N10</f>
        <v>0</v>
      </c>
      <c r="F10" s="113" t="n">
        <f aca="false">L10</f>
        <v>0</v>
      </c>
      <c r="G10" s="113" t="n">
        <f aca="false">O10</f>
        <v>0</v>
      </c>
      <c r="H10" s="113" t="n">
        <f aca="false">AB10</f>
        <v>0</v>
      </c>
      <c r="I10" s="113" t="n">
        <f aca="false">AD10</f>
        <v>0</v>
      </c>
      <c r="J10" s="113" t="n">
        <f aca="false">AB10</f>
        <v>0</v>
      </c>
      <c r="K10" s="113" t="n">
        <f aca="false">AE10</f>
        <v>0</v>
      </c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08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</row>
    <row r="11" customFormat="false" ht="11.25" hidden="false" customHeight="false" outlineLevel="0" collapsed="false">
      <c r="A11" s="77" t="s">
        <v>16</v>
      </c>
      <c r="B11" s="77" t="s">
        <v>47</v>
      </c>
      <c r="C11" s="77" t="n">
        <v>22</v>
      </c>
      <c r="D11" s="78" t="n">
        <f aca="false">L11</f>
        <v>6273.0336</v>
      </c>
      <c r="E11" s="78" t="n">
        <f aca="false">N11</f>
        <v>43.1805</v>
      </c>
      <c r="F11" s="78" t="n">
        <f aca="false">L11</f>
        <v>6273.0336</v>
      </c>
      <c r="G11" s="78" t="n">
        <f aca="false">O11</f>
        <v>44.487</v>
      </c>
      <c r="H11" s="78" t="n">
        <f aca="false">AB11</f>
        <v>6398.6432</v>
      </c>
      <c r="I11" s="78" t="n">
        <f aca="false">AD11</f>
        <v>43.1731</v>
      </c>
      <c r="J11" s="78" t="n">
        <f aca="false">AB11</f>
        <v>6398.6432</v>
      </c>
      <c r="K11" s="78" t="n">
        <f aca="false">AE11</f>
        <v>44.4802</v>
      </c>
      <c r="L11" s="79" t="n">
        <v>6273.0336</v>
      </c>
      <c r="M11" s="79" t="n">
        <v>41.5942</v>
      </c>
      <c r="N11" s="79" t="n">
        <v>43.1805</v>
      </c>
      <c r="O11" s="79" t="n">
        <v>44.487</v>
      </c>
      <c r="P11" s="79" t="n">
        <v>16160.879</v>
      </c>
      <c r="Q11" s="80" t="n">
        <v>18.174</v>
      </c>
      <c r="R11" s="79" t="n">
        <f aca="false">P11/3600</f>
        <v>4.48913305555556</v>
      </c>
      <c r="S11" s="81" t="n">
        <v>6208202</v>
      </c>
      <c r="T11" s="81" t="n">
        <v>7349801</v>
      </c>
      <c r="U11" s="81" t="n">
        <v>8744889</v>
      </c>
      <c r="V11" s="81" t="n">
        <v>9104446</v>
      </c>
      <c r="W11" s="81" t="n">
        <v>11425836</v>
      </c>
      <c r="X11" s="81" t="n">
        <v>17614281</v>
      </c>
      <c r="Y11" s="81" t="n">
        <v>4559738</v>
      </c>
      <c r="Z11" s="81" t="n">
        <v>4729508</v>
      </c>
      <c r="AA11" s="82"/>
      <c r="AB11" s="79" t="n">
        <v>6398.6432</v>
      </c>
      <c r="AC11" s="79" t="n">
        <v>41.4627</v>
      </c>
      <c r="AD11" s="79" t="n">
        <v>43.1731</v>
      </c>
      <c r="AE11" s="79" t="n">
        <v>44.4802</v>
      </c>
      <c r="AF11" s="79" t="n">
        <v>16364.771</v>
      </c>
      <c r="AG11" s="80" t="n">
        <v>27.643</v>
      </c>
      <c r="AH11" s="79" t="n">
        <f aca="false">AF11/3600</f>
        <v>4.54576972222222</v>
      </c>
      <c r="AI11" s="81" t="n">
        <v>5729278</v>
      </c>
      <c r="AJ11" s="81" t="n">
        <v>6075035</v>
      </c>
      <c r="AK11" s="81" t="n">
        <v>6391002</v>
      </c>
      <c r="AL11" s="81" t="n">
        <v>6582661</v>
      </c>
      <c r="AM11" s="81" t="n">
        <v>7496432</v>
      </c>
      <c r="AN11" s="81" t="n">
        <v>8399302</v>
      </c>
      <c r="AO11" s="81" t="n">
        <v>2898130</v>
      </c>
      <c r="AP11" s="81" t="n">
        <v>2949440</v>
      </c>
      <c r="AQ11" s="83" t="e">
        <f aca="false">RBJM($L11:$M14,AB11:AC14)</f>
        <v>#VALUE!</v>
      </c>
      <c r="AR11" s="83" t="e">
        <f aca="false">RBJM($D11:$E14,H11:I14)</f>
        <v>#VALUE!</v>
      </c>
      <c r="AS11" s="83" t="e">
        <f aca="false">RBJM($F11:$G14,J11:K14)</f>
        <v>#VALUE!</v>
      </c>
      <c r="AT11" s="84" t="n">
        <f aca="false">IF(AI11=0,0,(AI11-S11)/S11)</f>
        <v>-0.0771437527322726</v>
      </c>
      <c r="AU11" s="84" t="n">
        <f aca="false">IF(AJ11=0,0,(AJ11-T11)/T11)</f>
        <v>-0.173442246939747</v>
      </c>
      <c r="AV11" s="84" t="n">
        <f aca="false">IF(AK11=0,0,(AK11-U11)/U11)</f>
        <v>-0.269172884870237</v>
      </c>
      <c r="AW11" s="84" t="n">
        <f aca="false">IF(AL11=0,0,(AL11-V11)/V11)</f>
        <v>-0.276983904347392</v>
      </c>
      <c r="AX11" s="84" t="n">
        <f aca="false">IF(AM11=0,0,(AM11-W11)/W11)</f>
        <v>-0.343905163700932</v>
      </c>
      <c r="AY11" s="84" t="n">
        <f aca="false">IF(AN11=0,0,(AN11-X11)/X11)</f>
        <v>-0.523153854534284</v>
      </c>
      <c r="AZ11" s="84" t="n">
        <f aca="false">IF(AO11=0,0,(AO11-Y11)/Y11)</f>
        <v>-0.364408656813177</v>
      </c>
      <c r="BA11" s="84" t="n">
        <f aca="false">IF(AP11=0,0,(AP11-Z11)/Z11)</f>
        <v>-0.37637487874003</v>
      </c>
    </row>
    <row r="12" customFormat="false" ht="11.25" hidden="false" customHeight="false" outlineLevel="0" collapsed="false">
      <c r="A12" s="85" t="s">
        <v>48</v>
      </c>
      <c r="B12" s="85" t="s">
        <v>49</v>
      </c>
      <c r="C12" s="85" t="n">
        <v>27</v>
      </c>
      <c r="D12" s="78" t="n">
        <f aca="false">L12</f>
        <v>3118.6832</v>
      </c>
      <c r="E12" s="78" t="n">
        <f aca="false">N12</f>
        <v>41.5782</v>
      </c>
      <c r="F12" s="78" t="n">
        <f aca="false">L12</f>
        <v>3118.6832</v>
      </c>
      <c r="G12" s="78" t="n">
        <f aca="false">O12</f>
        <v>42.6458</v>
      </c>
      <c r="H12" s="78" t="n">
        <f aca="false">AB12</f>
        <v>3150.0072</v>
      </c>
      <c r="I12" s="78" t="n">
        <f aca="false">AD12</f>
        <v>41.58</v>
      </c>
      <c r="J12" s="78" t="n">
        <f aca="false">AB12</f>
        <v>3150.0072</v>
      </c>
      <c r="K12" s="78" t="n">
        <f aca="false">AE12</f>
        <v>42.6548</v>
      </c>
      <c r="L12" s="79" t="n">
        <v>3118.6832</v>
      </c>
      <c r="M12" s="79" t="n">
        <v>39.7303</v>
      </c>
      <c r="N12" s="79" t="n">
        <v>41.5782</v>
      </c>
      <c r="O12" s="79" t="n">
        <v>42.6458</v>
      </c>
      <c r="P12" s="79" t="n">
        <v>15104.43</v>
      </c>
      <c r="Q12" s="80" t="n">
        <v>16.036</v>
      </c>
      <c r="R12" s="79" t="n">
        <f aca="false">P12/3600</f>
        <v>4.195675</v>
      </c>
      <c r="S12" s="81" t="n">
        <v>5824050</v>
      </c>
      <c r="T12" s="81" t="n">
        <v>6677168</v>
      </c>
      <c r="U12" s="81" t="n">
        <v>7847280</v>
      </c>
      <c r="V12" s="81" t="n">
        <v>8043814</v>
      </c>
      <c r="W12" s="81" t="n">
        <v>9977174</v>
      </c>
      <c r="X12" s="81" t="n">
        <v>14041653</v>
      </c>
      <c r="Y12" s="81" t="n">
        <v>4126607</v>
      </c>
      <c r="Z12" s="81" t="n">
        <v>4233559</v>
      </c>
      <c r="AA12" s="82"/>
      <c r="AB12" s="79" t="n">
        <v>3150.0072</v>
      </c>
      <c r="AC12" s="79" t="n">
        <v>39.6374</v>
      </c>
      <c r="AD12" s="79" t="n">
        <v>41.58</v>
      </c>
      <c r="AE12" s="79" t="n">
        <v>42.6548</v>
      </c>
      <c r="AF12" s="79" t="n">
        <v>15286.295</v>
      </c>
      <c r="AG12" s="80" t="n">
        <v>25.24</v>
      </c>
      <c r="AH12" s="79" t="n">
        <f aca="false">AF12/3600</f>
        <v>4.24619305555556</v>
      </c>
      <c r="AI12" s="81" t="n">
        <v>5085952</v>
      </c>
      <c r="AJ12" s="81" t="n">
        <v>5324416</v>
      </c>
      <c r="AK12" s="81" t="n">
        <v>5557278</v>
      </c>
      <c r="AL12" s="81" t="n">
        <v>5690525</v>
      </c>
      <c r="AM12" s="81" t="n">
        <v>6370590</v>
      </c>
      <c r="AN12" s="81" t="n">
        <v>7047504</v>
      </c>
      <c r="AO12" s="81" t="n">
        <v>2629454</v>
      </c>
      <c r="AP12" s="81" t="n">
        <v>2669086</v>
      </c>
      <c r="AQ12" s="82"/>
      <c r="AR12" s="82"/>
      <c r="AS12" s="82"/>
      <c r="AT12" s="86" t="n">
        <f aca="false">IF(AI12=0,0,(AI12-S12)/S12)</f>
        <v>-0.126732771868373</v>
      </c>
      <c r="AU12" s="86" t="n">
        <f aca="false">IF(AJ12=0,0,(AJ12-T12)/T12)</f>
        <v>-0.202593674444016</v>
      </c>
      <c r="AV12" s="86" t="n">
        <f aca="false">IF(AK12=0,0,(AK12-U12)/U12)</f>
        <v>-0.291821115087011</v>
      </c>
      <c r="AW12" s="86" t="n">
        <f aca="false">IF(AL12=0,0,(AL12-V12)/V12)</f>
        <v>-0.292558853300188</v>
      </c>
      <c r="AX12" s="86" t="n">
        <f aca="false">IF(AM12=0,0,(AM12-W12)/W12)</f>
        <v>-0.361483522287975</v>
      </c>
      <c r="AY12" s="86" t="n">
        <f aca="false">IF(AN12=0,0,(AN12-X12)/X12)</f>
        <v>-0.498100116845218</v>
      </c>
      <c r="AZ12" s="86" t="n">
        <f aca="false">IF(AO12=0,0,(AO12-Y12)/Y12)</f>
        <v>-0.362804841847067</v>
      </c>
      <c r="BA12" s="86" t="n">
        <f aca="false">IF(AP12=0,0,(AP12-Z12)/Z12)</f>
        <v>-0.369540852034895</v>
      </c>
    </row>
    <row r="13" customFormat="false" ht="11.25" hidden="false" customHeight="false" outlineLevel="0" collapsed="false">
      <c r="A13" s="85"/>
      <c r="B13" s="85"/>
      <c r="C13" s="85" t="n">
        <v>32</v>
      </c>
      <c r="D13" s="78" t="n">
        <f aca="false">L13</f>
        <v>1597.5552</v>
      </c>
      <c r="E13" s="78" t="n">
        <f aca="false">N13</f>
        <v>40.0702</v>
      </c>
      <c r="F13" s="78" t="n">
        <f aca="false">L13</f>
        <v>1597.5552</v>
      </c>
      <c r="G13" s="78" t="n">
        <f aca="false">O13</f>
        <v>41.2037</v>
      </c>
      <c r="H13" s="78" t="n">
        <f aca="false">AB13</f>
        <v>1606.0848</v>
      </c>
      <c r="I13" s="78" t="n">
        <f aca="false">AD13</f>
        <v>40.08</v>
      </c>
      <c r="J13" s="78" t="n">
        <f aca="false">AB13</f>
        <v>1606.0848</v>
      </c>
      <c r="K13" s="78" t="n">
        <f aca="false">AE13</f>
        <v>41.2109</v>
      </c>
      <c r="L13" s="79" t="n">
        <v>1597.5552</v>
      </c>
      <c r="M13" s="79" t="n">
        <v>37.4525</v>
      </c>
      <c r="N13" s="79" t="n">
        <v>40.0702</v>
      </c>
      <c r="O13" s="79" t="n">
        <v>41.2037</v>
      </c>
      <c r="P13" s="79" t="n">
        <v>14364.676</v>
      </c>
      <c r="Q13" s="80" t="n">
        <v>14.664</v>
      </c>
      <c r="R13" s="79" t="n">
        <f aca="false">P13/3600</f>
        <v>3.99018777777778</v>
      </c>
      <c r="S13" s="81" t="n">
        <v>5697151</v>
      </c>
      <c r="T13" s="81" t="n">
        <v>6381932</v>
      </c>
      <c r="U13" s="81" t="n">
        <v>7388059</v>
      </c>
      <c r="V13" s="81" t="n">
        <v>7507185</v>
      </c>
      <c r="W13" s="81" t="n">
        <v>9230293</v>
      </c>
      <c r="X13" s="81" t="n">
        <v>12267939</v>
      </c>
      <c r="Y13" s="81" t="n">
        <v>3850613</v>
      </c>
      <c r="Z13" s="81" t="n">
        <v>3919538</v>
      </c>
      <c r="AA13" s="82"/>
      <c r="AB13" s="79" t="n">
        <v>1606.0848</v>
      </c>
      <c r="AC13" s="79" t="n">
        <v>37.3905</v>
      </c>
      <c r="AD13" s="79" t="n">
        <v>40.08</v>
      </c>
      <c r="AE13" s="79" t="n">
        <v>41.2109</v>
      </c>
      <c r="AF13" s="79" t="n">
        <v>14553.702</v>
      </c>
      <c r="AG13" s="80" t="n">
        <v>23.79</v>
      </c>
      <c r="AH13" s="79" t="n">
        <f aca="false">AF13/3600</f>
        <v>4.042695</v>
      </c>
      <c r="AI13" s="81" t="n">
        <v>4770099</v>
      </c>
      <c r="AJ13" s="81" t="n">
        <v>4944961</v>
      </c>
      <c r="AK13" s="81" t="n">
        <v>5132194</v>
      </c>
      <c r="AL13" s="81" t="n">
        <v>5226554</v>
      </c>
      <c r="AM13" s="81" t="n">
        <v>5771968</v>
      </c>
      <c r="AN13" s="81" t="n">
        <v>6332441</v>
      </c>
      <c r="AO13" s="81" t="n">
        <v>2475642</v>
      </c>
      <c r="AP13" s="81" t="n">
        <v>2505781</v>
      </c>
      <c r="AQ13" s="82"/>
      <c r="AR13" s="82"/>
      <c r="AS13" s="82"/>
      <c r="AT13" s="86" t="n">
        <f aca="false">IF(AI13=0,0,(AI13-S13)/S13)</f>
        <v>-0.162722034223773</v>
      </c>
      <c r="AU13" s="86" t="n">
        <f aca="false">IF(AJ13=0,0,(AJ13-T13)/T13)</f>
        <v>-0.22516238029487</v>
      </c>
      <c r="AV13" s="86" t="n">
        <f aca="false">IF(AK13=0,0,(AK13-U13)/U13)</f>
        <v>-0.305339332022118</v>
      </c>
      <c r="AW13" s="86" t="n">
        <f aca="false">IF(AL13=0,0,(AL13-V13)/V13)</f>
        <v>-0.30379309954397</v>
      </c>
      <c r="AX13" s="86" t="n">
        <f aca="false">IF(AM13=0,0,(AM13-W13)/W13)</f>
        <v>-0.374671204911913</v>
      </c>
      <c r="AY13" s="86" t="n">
        <f aca="false">IF(AN13=0,0,(AN13-X13)/X13)</f>
        <v>-0.483821936186673</v>
      </c>
      <c r="AZ13" s="86" t="n">
        <f aca="false">IF(AO13=0,0,(AO13-Y13)/Y13)</f>
        <v>-0.357078470363031</v>
      </c>
      <c r="BA13" s="86" t="n">
        <f aca="false">IF(AP13=0,0,(AP13-Z13)/Z13)</f>
        <v>-0.36069480637769</v>
      </c>
    </row>
    <row r="14" customFormat="false" ht="12" hidden="false" customHeight="false" outlineLevel="0" collapsed="false">
      <c r="A14" s="85"/>
      <c r="B14" s="87"/>
      <c r="C14" s="87" t="n">
        <v>37</v>
      </c>
      <c r="D14" s="88" t="n">
        <f aca="false">L14</f>
        <v>782.6072</v>
      </c>
      <c r="E14" s="88" t="n">
        <f aca="false">N14</f>
        <v>38.7502</v>
      </c>
      <c r="F14" s="88" t="n">
        <f aca="false">L14</f>
        <v>782.6072</v>
      </c>
      <c r="G14" s="88" t="n">
        <f aca="false">O14</f>
        <v>40.1852</v>
      </c>
      <c r="H14" s="88" t="n">
        <f aca="false">AB14</f>
        <v>784.6896</v>
      </c>
      <c r="I14" s="88" t="n">
        <f aca="false">AD14</f>
        <v>38.7494</v>
      </c>
      <c r="J14" s="88" t="n">
        <f aca="false">AB14</f>
        <v>784.6896</v>
      </c>
      <c r="K14" s="88" t="n">
        <f aca="false">AE14</f>
        <v>40.1942</v>
      </c>
      <c r="L14" s="89" t="n">
        <v>782.6072</v>
      </c>
      <c r="M14" s="89" t="n">
        <v>34.8355</v>
      </c>
      <c r="N14" s="89" t="n">
        <v>38.7502</v>
      </c>
      <c r="O14" s="89" t="n">
        <v>40.1852</v>
      </c>
      <c r="P14" s="89" t="n">
        <v>13788.053</v>
      </c>
      <c r="Q14" s="89" t="n">
        <v>14.102</v>
      </c>
      <c r="R14" s="89" t="n">
        <f aca="false">P14/3600</f>
        <v>3.83001472222222</v>
      </c>
      <c r="S14" s="90" t="n">
        <v>5774288</v>
      </c>
      <c r="T14" s="90" t="n">
        <v>6348101</v>
      </c>
      <c r="U14" s="90" t="n">
        <v>7225032</v>
      </c>
      <c r="V14" s="90" t="n">
        <v>7307160</v>
      </c>
      <c r="W14" s="90" t="n">
        <v>8914192</v>
      </c>
      <c r="X14" s="90" t="n">
        <v>11482765</v>
      </c>
      <c r="Y14" s="90" t="n">
        <v>3651688</v>
      </c>
      <c r="Z14" s="90" t="n">
        <v>3697119</v>
      </c>
      <c r="AA14" s="87"/>
      <c r="AB14" s="89" t="n">
        <v>784.6896</v>
      </c>
      <c r="AC14" s="89" t="n">
        <v>34.8013</v>
      </c>
      <c r="AD14" s="89" t="n">
        <v>38.7494</v>
      </c>
      <c r="AE14" s="89" t="n">
        <v>40.1942</v>
      </c>
      <c r="AF14" s="89" t="n">
        <v>13932.197</v>
      </c>
      <c r="AG14" s="89" t="n">
        <v>22.9</v>
      </c>
      <c r="AH14" s="89" t="n">
        <f aca="false">AF14/3600</f>
        <v>3.87005472222222</v>
      </c>
      <c r="AI14" s="90" t="n">
        <v>4670193</v>
      </c>
      <c r="AJ14" s="90" t="n">
        <v>4802268</v>
      </c>
      <c r="AK14" s="90" t="n">
        <v>4962031</v>
      </c>
      <c r="AL14" s="90" t="n">
        <v>5028184</v>
      </c>
      <c r="AM14" s="90" t="n">
        <v>5486601</v>
      </c>
      <c r="AN14" s="90" t="n">
        <v>5993116</v>
      </c>
      <c r="AO14" s="90" t="n">
        <v>2377961</v>
      </c>
      <c r="AP14" s="90" t="n">
        <v>2399841</v>
      </c>
      <c r="AQ14" s="87"/>
      <c r="AR14" s="87"/>
      <c r="AS14" s="87"/>
      <c r="AT14" s="91" t="n">
        <f aca="false">IF(AI14=0,0,(AI14-S14)/S14)</f>
        <v>-0.191208855533358</v>
      </c>
      <c r="AU14" s="91" t="n">
        <f aca="false">IF(AJ14=0,0,(AJ14-T14)/T14)</f>
        <v>-0.243511090954602</v>
      </c>
      <c r="AV14" s="91" t="n">
        <f aca="false">IF(AK14=0,0,(AK14-U14)/U14)</f>
        <v>-0.313216744230337</v>
      </c>
      <c r="AW14" s="91" t="n">
        <f aca="false">IF(AL14=0,0,(AL14-V14)/V14)</f>
        <v>-0.311882591868797</v>
      </c>
      <c r="AX14" s="91" t="n">
        <f aca="false">IF(AM14=0,0,(AM14-W14)/W14)</f>
        <v>-0.384509442919785</v>
      </c>
      <c r="AY14" s="91" t="n">
        <f aca="false">IF(AN14=0,0,(AN14-X14)/X14)</f>
        <v>-0.478077274942055</v>
      </c>
      <c r="AZ14" s="91" t="n">
        <f aca="false">IF(AO14=0,0,(AO14-Y14)/Y14)</f>
        <v>-0.348804991006899</v>
      </c>
      <c r="BA14" s="91" t="n">
        <f aca="false">IF(AP14=0,0,(AP14-Z14)/Z14)</f>
        <v>-0.350888894839468</v>
      </c>
    </row>
    <row r="15" customFormat="false" ht="11.25" hidden="false" customHeight="false" outlineLevel="0" collapsed="false">
      <c r="A15" s="85"/>
      <c r="B15" s="77" t="s">
        <v>50</v>
      </c>
      <c r="C15" s="77" t="n">
        <v>22</v>
      </c>
      <c r="D15" s="93" t="n">
        <f aca="false">L15</f>
        <v>10655.64</v>
      </c>
      <c r="E15" s="93" t="n">
        <f aca="false">N15</f>
        <v>41.6791</v>
      </c>
      <c r="F15" s="93" t="n">
        <f aca="false">L15</f>
        <v>10655.64</v>
      </c>
      <c r="G15" s="93" t="n">
        <f aca="false">O15</f>
        <v>42.5529</v>
      </c>
      <c r="H15" s="93" t="n">
        <f aca="false">AB15</f>
        <v>11153.6928</v>
      </c>
      <c r="I15" s="93" t="n">
        <f aca="false">AD15</f>
        <v>41.6324</v>
      </c>
      <c r="J15" s="93" t="n">
        <f aca="false">AB15</f>
        <v>11153.6928</v>
      </c>
      <c r="K15" s="93" t="n">
        <f aca="false">AE15</f>
        <v>42.54</v>
      </c>
      <c r="L15" s="92" t="n">
        <v>10655.64</v>
      </c>
      <c r="M15" s="92" t="n">
        <v>39.6342</v>
      </c>
      <c r="N15" s="92" t="n">
        <v>41.6791</v>
      </c>
      <c r="O15" s="92" t="n">
        <v>42.5529</v>
      </c>
      <c r="P15" s="92" t="n">
        <v>15233.613</v>
      </c>
      <c r="Q15" s="80" t="n">
        <v>21.091</v>
      </c>
      <c r="R15" s="92" t="n">
        <f aca="false">P15/3600</f>
        <v>4.23155916666667</v>
      </c>
      <c r="S15" s="81" t="n">
        <v>7213171</v>
      </c>
      <c r="T15" s="81" t="n">
        <v>9164064</v>
      </c>
      <c r="U15" s="81" t="n">
        <v>10687086</v>
      </c>
      <c r="V15" s="81" t="n">
        <v>12399445</v>
      </c>
      <c r="W15" s="81" t="n">
        <v>16108756</v>
      </c>
      <c r="X15" s="81" t="n">
        <v>29539304</v>
      </c>
      <c r="Y15" s="81" t="n">
        <v>5435835</v>
      </c>
      <c r="Z15" s="81" t="n">
        <v>5727267</v>
      </c>
      <c r="AA15" s="94"/>
      <c r="AB15" s="92" t="n">
        <v>11153.6928</v>
      </c>
      <c r="AC15" s="92" t="n">
        <v>39.3799</v>
      </c>
      <c r="AD15" s="92" t="n">
        <v>41.6324</v>
      </c>
      <c r="AE15" s="92" t="n">
        <v>42.54</v>
      </c>
      <c r="AF15" s="92" t="n">
        <v>15491.451</v>
      </c>
      <c r="AG15" s="80" t="n">
        <v>30.934</v>
      </c>
      <c r="AH15" s="92" t="n">
        <f aca="false">AF15/3600</f>
        <v>4.30318083333333</v>
      </c>
      <c r="AI15" s="81" t="n">
        <v>7269715</v>
      </c>
      <c r="AJ15" s="81" t="n">
        <v>7878009</v>
      </c>
      <c r="AK15" s="81" t="n">
        <v>8371069</v>
      </c>
      <c r="AL15" s="81" t="n">
        <v>8811100</v>
      </c>
      <c r="AM15" s="81" t="n">
        <v>10311222</v>
      </c>
      <c r="AN15" s="81" t="n">
        <v>11600302</v>
      </c>
      <c r="AO15" s="81" t="n">
        <v>3424711</v>
      </c>
      <c r="AP15" s="81" t="n">
        <v>3491971</v>
      </c>
      <c r="AQ15" s="83" t="e">
        <f aca="false">RBJM($L15:$M18,AB15:AC18)</f>
        <v>#VALUE!</v>
      </c>
      <c r="AR15" s="83" t="e">
        <f aca="false">RBJM($D15:$E18,H15:I18)</f>
        <v>#VALUE!</v>
      </c>
      <c r="AS15" s="83" t="e">
        <f aca="false">RBJM($F15:$G18,J15:K18)</f>
        <v>#VALUE!</v>
      </c>
      <c r="AT15" s="84" t="n">
        <f aca="false">IF(AI15=0,0,(AI15-S15)/S15)</f>
        <v>0.00783899341912177</v>
      </c>
      <c r="AU15" s="84" t="n">
        <f aca="false">IF(AJ15=0,0,(AJ15-T15)/T15)</f>
        <v>-0.140336754522884</v>
      </c>
      <c r="AV15" s="84" t="n">
        <f aca="false">IF(AK15=0,0,(AK15-U15)/U15)</f>
        <v>-0.216711739757685</v>
      </c>
      <c r="AW15" s="84" t="n">
        <f aca="false">IF(AL15=0,0,(AL15-V15)/V15)</f>
        <v>-0.289395614077888</v>
      </c>
      <c r="AX15" s="84" t="n">
        <f aca="false">IF(AM15=0,0,(AM15-W15)/W15)</f>
        <v>-0.359899547798725</v>
      </c>
      <c r="AY15" s="84" t="n">
        <f aca="false">IF(AN15=0,0,(AN15-X15)/X15)</f>
        <v>-0.60729264304941</v>
      </c>
      <c r="AZ15" s="84" t="n">
        <f aca="false">IF(AO15=0,0,(AO15-Y15)/Y15)</f>
        <v>-0.369975174007305</v>
      </c>
      <c r="BA15" s="84" t="n">
        <f aca="false">IF(AP15=0,0,(AP15-Z15)/Z15)</f>
        <v>-0.390290168067946</v>
      </c>
    </row>
    <row r="16" customFormat="false" ht="11.25" hidden="false" customHeight="false" outlineLevel="0" collapsed="false">
      <c r="A16" s="85"/>
      <c r="B16" s="85" t="s">
        <v>51</v>
      </c>
      <c r="C16" s="85" t="n">
        <v>27</v>
      </c>
      <c r="D16" s="78" t="n">
        <f aca="false">L16</f>
        <v>4315.2168</v>
      </c>
      <c r="E16" s="78" t="n">
        <f aca="false">N16</f>
        <v>39.3693</v>
      </c>
      <c r="F16" s="78" t="n">
        <f aca="false">L16</f>
        <v>4315.2168</v>
      </c>
      <c r="G16" s="78" t="n">
        <f aca="false">O16</f>
        <v>40.4</v>
      </c>
      <c r="H16" s="78" t="n">
        <f aca="false">AB16</f>
        <v>4443.1048</v>
      </c>
      <c r="I16" s="78" t="n">
        <f aca="false">AD16</f>
        <v>39.3623</v>
      </c>
      <c r="J16" s="78" t="n">
        <f aca="false">AB16</f>
        <v>4443.1048</v>
      </c>
      <c r="K16" s="78" t="n">
        <f aca="false">AE16</f>
        <v>40.4099</v>
      </c>
      <c r="L16" s="79" t="n">
        <v>4315.2168</v>
      </c>
      <c r="M16" s="79" t="n">
        <v>36.5911</v>
      </c>
      <c r="N16" s="79" t="n">
        <v>39.3693</v>
      </c>
      <c r="O16" s="79" t="n">
        <v>40.4</v>
      </c>
      <c r="P16" s="79" t="n">
        <v>14171.033</v>
      </c>
      <c r="Q16" s="80" t="n">
        <v>17.284</v>
      </c>
      <c r="R16" s="79" t="n">
        <f aca="false">P16/3600</f>
        <v>3.93639805555556</v>
      </c>
      <c r="S16" s="81" t="n">
        <v>6646557</v>
      </c>
      <c r="T16" s="81" t="n">
        <v>8006261</v>
      </c>
      <c r="U16" s="81" t="n">
        <v>9409165</v>
      </c>
      <c r="V16" s="81" t="n">
        <v>10287248</v>
      </c>
      <c r="W16" s="81" t="n">
        <v>12955393</v>
      </c>
      <c r="X16" s="81" t="n">
        <v>21567847</v>
      </c>
      <c r="Y16" s="81" t="n">
        <v>4868781</v>
      </c>
      <c r="Z16" s="81" t="n">
        <v>5092501</v>
      </c>
      <c r="AA16" s="82"/>
      <c r="AB16" s="79" t="n">
        <v>4443.1048</v>
      </c>
      <c r="AC16" s="79" t="n">
        <v>36.4443</v>
      </c>
      <c r="AD16" s="79" t="n">
        <v>39.3623</v>
      </c>
      <c r="AE16" s="79" t="n">
        <v>40.4099</v>
      </c>
      <c r="AF16" s="79" t="n">
        <v>14378.03</v>
      </c>
      <c r="AG16" s="80" t="n">
        <v>26.8</v>
      </c>
      <c r="AH16" s="79" t="n">
        <f aca="false">AF16/3600</f>
        <v>3.99389722222222</v>
      </c>
      <c r="AI16" s="81" t="n">
        <v>6180907</v>
      </c>
      <c r="AJ16" s="81" t="n">
        <v>6580763</v>
      </c>
      <c r="AK16" s="81" t="n">
        <v>6945207</v>
      </c>
      <c r="AL16" s="81" t="n">
        <v>7235557</v>
      </c>
      <c r="AM16" s="81" t="n">
        <v>8284185</v>
      </c>
      <c r="AN16" s="81" t="n">
        <v>9332895</v>
      </c>
      <c r="AO16" s="81" t="n">
        <v>3020897</v>
      </c>
      <c r="AP16" s="81" t="n">
        <v>3081724</v>
      </c>
      <c r="AQ16" s="82"/>
      <c r="AR16" s="82"/>
      <c r="AS16" s="82"/>
      <c r="AT16" s="86" t="n">
        <f aca="false">IF(AI16=0,0,(AI16-S16)/S16)</f>
        <v>-0.0700588289546001</v>
      </c>
      <c r="AU16" s="86" t="n">
        <f aca="false">IF(AJ16=0,0,(AJ16-T16)/T16)</f>
        <v>-0.178047905258147</v>
      </c>
      <c r="AV16" s="86" t="n">
        <f aca="false">IF(AK16=0,0,(AK16-U16)/U16)</f>
        <v>-0.261867870315804</v>
      </c>
      <c r="AW16" s="86" t="n">
        <f aca="false">IF(AL16=0,0,(AL16-V16)/V16)</f>
        <v>-0.296647947050562</v>
      </c>
      <c r="AX16" s="86" t="n">
        <f aca="false">IF(AM16=0,0,(AM16-W16)/W16)</f>
        <v>-0.360560887655048</v>
      </c>
      <c r="AY16" s="86" t="n">
        <f aca="false">IF(AN16=0,0,(AN16-X16)/X16)</f>
        <v>-0.567277392129126</v>
      </c>
      <c r="AZ16" s="86" t="n">
        <f aca="false">IF(AO16=0,0,(AO16-Y16)/Y16)</f>
        <v>-0.379537301020522</v>
      </c>
      <c r="BA16" s="86" t="n">
        <f aca="false">IF(AP16=0,0,(AP16-Z16)/Z16)</f>
        <v>-0.394850585203616</v>
      </c>
    </row>
    <row r="17" customFormat="false" ht="11.25" hidden="false" customHeight="false" outlineLevel="0" collapsed="false">
      <c r="A17" s="85"/>
      <c r="B17" s="85"/>
      <c r="C17" s="85" t="n">
        <v>32</v>
      </c>
      <c r="D17" s="78" t="n">
        <f aca="false">L17</f>
        <v>1770.48</v>
      </c>
      <c r="E17" s="78" t="n">
        <f aca="false">N17</f>
        <v>37.4528</v>
      </c>
      <c r="F17" s="78" t="n">
        <f aca="false">L17</f>
        <v>1770.48</v>
      </c>
      <c r="G17" s="78" t="n">
        <f aca="false">O17</f>
        <v>38.9823</v>
      </c>
      <c r="H17" s="78" t="n">
        <f aca="false">AB17</f>
        <v>1801.952</v>
      </c>
      <c r="I17" s="78" t="n">
        <f aca="false">AD17</f>
        <v>37.4661</v>
      </c>
      <c r="J17" s="78" t="n">
        <f aca="false">AB17</f>
        <v>1801.952</v>
      </c>
      <c r="K17" s="78" t="n">
        <f aca="false">AE17</f>
        <v>38.9937</v>
      </c>
      <c r="L17" s="79" t="n">
        <v>1770.48</v>
      </c>
      <c r="M17" s="79" t="n">
        <v>33.729</v>
      </c>
      <c r="N17" s="79" t="n">
        <v>37.4528</v>
      </c>
      <c r="O17" s="79" t="n">
        <v>38.9823</v>
      </c>
      <c r="P17" s="79" t="n">
        <v>13427.77</v>
      </c>
      <c r="Q17" s="80" t="n">
        <v>14.679</v>
      </c>
      <c r="R17" s="79" t="n">
        <f aca="false">P17/3600</f>
        <v>3.72993611111111</v>
      </c>
      <c r="S17" s="81" t="n">
        <v>6196586</v>
      </c>
      <c r="T17" s="81" t="n">
        <v>7116122</v>
      </c>
      <c r="U17" s="81" t="n">
        <v>8301505</v>
      </c>
      <c r="V17" s="81" t="n">
        <v>8668520</v>
      </c>
      <c r="W17" s="81" t="n">
        <v>10725068</v>
      </c>
      <c r="X17" s="81" t="n">
        <v>16008063</v>
      </c>
      <c r="Y17" s="81" t="n">
        <v>4364577</v>
      </c>
      <c r="Z17" s="81" t="n">
        <v>4496781</v>
      </c>
      <c r="AA17" s="82"/>
      <c r="AB17" s="79" t="n">
        <v>1801.952</v>
      </c>
      <c r="AC17" s="79" t="n">
        <v>33.6342</v>
      </c>
      <c r="AD17" s="79" t="n">
        <v>37.4661</v>
      </c>
      <c r="AE17" s="79" t="n">
        <v>38.9937</v>
      </c>
      <c r="AF17" s="79" t="n">
        <v>13639.337</v>
      </c>
      <c r="AG17" s="80" t="n">
        <v>24.117</v>
      </c>
      <c r="AH17" s="79" t="n">
        <f aca="false">AF17/3600</f>
        <v>3.78870472222222</v>
      </c>
      <c r="AI17" s="81" t="n">
        <v>5346096</v>
      </c>
      <c r="AJ17" s="81" t="n">
        <v>5591631</v>
      </c>
      <c r="AK17" s="81" t="n">
        <v>5851805</v>
      </c>
      <c r="AL17" s="81" t="n">
        <v>6031264</v>
      </c>
      <c r="AM17" s="81" t="n">
        <v>6744419</v>
      </c>
      <c r="AN17" s="81" t="n">
        <v>7556300</v>
      </c>
      <c r="AO17" s="81" t="n">
        <v>2698627</v>
      </c>
      <c r="AP17" s="81" t="n">
        <v>2747475</v>
      </c>
      <c r="AQ17" s="82"/>
      <c r="AR17" s="82"/>
      <c r="AS17" s="82"/>
      <c r="AT17" s="86" t="n">
        <f aca="false">IF(AI17=0,0,(AI17-S17)/S17)</f>
        <v>-0.137251383261686</v>
      </c>
      <c r="AU17" s="86" t="n">
        <f aca="false">IF(AJ17=0,0,(AJ17-T17)/T17)</f>
        <v>-0.214230587952258</v>
      </c>
      <c r="AV17" s="86" t="n">
        <f aca="false">IF(AK17=0,0,(AK17-U17)/U17)</f>
        <v>-0.295091070835951</v>
      </c>
      <c r="AW17" s="86" t="n">
        <f aca="false">IF(AL17=0,0,(AL17-V17)/V17)</f>
        <v>-0.304233710022011</v>
      </c>
      <c r="AX17" s="86" t="n">
        <f aca="false">IF(AM17=0,0,(AM17-W17)/W17)</f>
        <v>-0.371153730680309</v>
      </c>
      <c r="AY17" s="86" t="n">
        <f aca="false">IF(AN17=0,0,(AN17-X17)/X17)</f>
        <v>-0.527969124059544</v>
      </c>
      <c r="AZ17" s="86" t="n">
        <f aca="false">IF(AO17=0,0,(AO17-Y17)/Y17)</f>
        <v>-0.381697928573605</v>
      </c>
      <c r="BA17" s="86" t="n">
        <f aca="false">IF(AP17=0,0,(AP17-Z17)/Z17)</f>
        <v>-0.389012940590169</v>
      </c>
    </row>
    <row r="18" customFormat="false" ht="12" hidden="false" customHeight="false" outlineLevel="0" collapsed="false">
      <c r="A18" s="85"/>
      <c r="B18" s="87"/>
      <c r="C18" s="87" t="n">
        <v>37</v>
      </c>
      <c r="D18" s="88" t="n">
        <f aca="false">L18</f>
        <v>730.6192</v>
      </c>
      <c r="E18" s="88" t="n">
        <f aca="false">N18</f>
        <v>35.9497</v>
      </c>
      <c r="F18" s="88" t="n">
        <f aca="false">L18</f>
        <v>730.6192</v>
      </c>
      <c r="G18" s="88" t="n">
        <f aca="false">O18</f>
        <v>38.0201</v>
      </c>
      <c r="H18" s="88" t="n">
        <f aca="false">AB18</f>
        <v>735.5728</v>
      </c>
      <c r="I18" s="88" t="n">
        <f aca="false">AD18</f>
        <v>35.968</v>
      </c>
      <c r="J18" s="88" t="n">
        <f aca="false">AB18</f>
        <v>735.5728</v>
      </c>
      <c r="K18" s="88" t="n">
        <f aca="false">AE18</f>
        <v>38.0416</v>
      </c>
      <c r="L18" s="89" t="n">
        <v>730.6192</v>
      </c>
      <c r="M18" s="89" t="n">
        <v>31.1081</v>
      </c>
      <c r="N18" s="89" t="n">
        <v>35.9497</v>
      </c>
      <c r="O18" s="89" t="n">
        <v>38.0201</v>
      </c>
      <c r="P18" s="89" t="n">
        <v>12935.449</v>
      </c>
      <c r="Q18" s="89" t="n">
        <v>13.275</v>
      </c>
      <c r="R18" s="89" t="n">
        <f aca="false">P18/3600</f>
        <v>3.59318027777778</v>
      </c>
      <c r="S18" s="90" t="n">
        <v>6032328</v>
      </c>
      <c r="T18" s="90" t="n">
        <v>6676856</v>
      </c>
      <c r="U18" s="90" t="n">
        <v>7642250</v>
      </c>
      <c r="V18" s="90" t="n">
        <v>7782627</v>
      </c>
      <c r="W18" s="90" t="n">
        <v>9496935</v>
      </c>
      <c r="X18" s="90" t="n">
        <v>13003918</v>
      </c>
      <c r="Y18" s="90" t="n">
        <v>3935163</v>
      </c>
      <c r="Z18" s="90" t="n">
        <v>4002185</v>
      </c>
      <c r="AA18" s="87"/>
      <c r="AB18" s="89" t="n">
        <v>735.5728</v>
      </c>
      <c r="AC18" s="89" t="n">
        <v>31.0469</v>
      </c>
      <c r="AD18" s="89" t="n">
        <v>35.968</v>
      </c>
      <c r="AE18" s="89" t="n">
        <v>38.0416</v>
      </c>
      <c r="AF18" s="89" t="n">
        <v>13110.153</v>
      </c>
      <c r="AG18" s="89" t="n">
        <v>22.464</v>
      </c>
      <c r="AH18" s="89" t="n">
        <f aca="false">AF18/3600</f>
        <v>3.64170916666667</v>
      </c>
      <c r="AI18" s="90" t="n">
        <v>4900743</v>
      </c>
      <c r="AJ18" s="90" t="n">
        <v>5050130</v>
      </c>
      <c r="AK18" s="90" t="n">
        <v>5242754</v>
      </c>
      <c r="AL18" s="90" t="n">
        <v>5345316</v>
      </c>
      <c r="AM18" s="90" t="n">
        <v>5857662</v>
      </c>
      <c r="AN18" s="90" t="n">
        <v>6507971</v>
      </c>
      <c r="AO18" s="90" t="n">
        <v>2476760</v>
      </c>
      <c r="AP18" s="90" t="n">
        <v>2512684</v>
      </c>
      <c r="AQ18" s="87"/>
      <c r="AR18" s="87"/>
      <c r="AS18" s="87"/>
      <c r="AT18" s="91" t="n">
        <f aca="false">IF(AI18=0,0,(AI18-S18)/S18)</f>
        <v>-0.187586782416341</v>
      </c>
      <c r="AU18" s="91" t="n">
        <f aca="false">IF(AJ18=0,0,(AJ18-T18)/T18)</f>
        <v>-0.243636525933763</v>
      </c>
      <c r="AV18" s="91" t="n">
        <f aca="false">IF(AK18=0,0,(AK18-U18)/U18)</f>
        <v>-0.313977689816481</v>
      </c>
      <c r="AW18" s="91" t="n">
        <f aca="false">IF(AL18=0,0,(AL18-V18)/V18)</f>
        <v>-0.313173302536534</v>
      </c>
      <c r="AX18" s="91" t="n">
        <f aca="false">IF(AM18=0,0,(AM18-W18)/W18)</f>
        <v>-0.383205002456056</v>
      </c>
      <c r="AY18" s="91" t="n">
        <f aca="false">IF(AN18=0,0,(AN18-X18)/X18)</f>
        <v>-0.499537677798337</v>
      </c>
      <c r="AZ18" s="91" t="n">
        <f aca="false">IF(AO18=0,0,(AO18-Y18)/Y18)</f>
        <v>-0.37060802818079</v>
      </c>
      <c r="BA18" s="91" t="n">
        <f aca="false">IF(AP18=0,0,(AP18-Z18)/Z18)</f>
        <v>-0.372171951071727</v>
      </c>
    </row>
    <row r="19" customFormat="false" ht="11.25" hidden="false" customHeight="false" outlineLevel="0" collapsed="false">
      <c r="A19" s="85"/>
      <c r="B19" s="77" t="s">
        <v>52</v>
      </c>
      <c r="C19" s="77" t="n">
        <v>22</v>
      </c>
      <c r="D19" s="93" t="n">
        <f aca="false">L19</f>
        <v>25286.1432</v>
      </c>
      <c r="E19" s="93" t="n">
        <f aca="false">N19</f>
        <v>40.2137</v>
      </c>
      <c r="F19" s="93" t="n">
        <f aca="false">L19</f>
        <v>25286.1432</v>
      </c>
      <c r="G19" s="93" t="n">
        <f aca="false">O19</f>
        <v>43.0467</v>
      </c>
      <c r="H19" s="93" t="n">
        <f aca="false">AB19</f>
        <v>26884.908</v>
      </c>
      <c r="I19" s="93" t="n">
        <f aca="false">AD19</f>
        <v>40.1786</v>
      </c>
      <c r="J19" s="93" t="n">
        <f aca="false">AB19</f>
        <v>26884.908</v>
      </c>
      <c r="K19" s="93" t="n">
        <f aca="false">AE19</f>
        <v>42.9689</v>
      </c>
      <c r="L19" s="92" t="n">
        <v>25286.1432</v>
      </c>
      <c r="M19" s="92" t="n">
        <v>38.6677</v>
      </c>
      <c r="N19" s="92" t="n">
        <v>40.2137</v>
      </c>
      <c r="O19" s="92" t="n">
        <v>43.0467</v>
      </c>
      <c r="P19" s="92" t="n">
        <v>31664.883</v>
      </c>
      <c r="Q19" s="80" t="n">
        <v>41.168</v>
      </c>
      <c r="R19" s="92" t="n">
        <f aca="false">P19/3600</f>
        <v>8.79580083333334</v>
      </c>
      <c r="S19" s="81" t="n">
        <v>6541814</v>
      </c>
      <c r="T19" s="81" t="n">
        <v>7547247</v>
      </c>
      <c r="U19" s="81" t="n">
        <v>8822536</v>
      </c>
      <c r="V19" s="81" t="n">
        <v>9757104</v>
      </c>
      <c r="W19" s="81" t="n">
        <v>13385627</v>
      </c>
      <c r="X19" s="81" t="n">
        <v>24316249</v>
      </c>
      <c r="Y19" s="81" t="n">
        <v>4841172</v>
      </c>
      <c r="Z19" s="81" t="n">
        <v>5100053</v>
      </c>
      <c r="AA19" s="94"/>
      <c r="AB19" s="92" t="n">
        <v>26884.908</v>
      </c>
      <c r="AC19" s="92" t="n">
        <v>38.4715</v>
      </c>
      <c r="AD19" s="92" t="n">
        <v>40.1786</v>
      </c>
      <c r="AE19" s="92" t="n">
        <v>42.9689</v>
      </c>
      <c r="AF19" s="92" t="n">
        <v>32569.378</v>
      </c>
      <c r="AG19" s="80" t="n">
        <v>61.51</v>
      </c>
      <c r="AH19" s="92" t="n">
        <f aca="false">AF19/3600</f>
        <v>9.04704944444445</v>
      </c>
      <c r="AI19" s="81" t="n">
        <v>5855083</v>
      </c>
      <c r="AJ19" s="81" t="n">
        <v>6266169</v>
      </c>
      <c r="AK19" s="81" t="n">
        <v>6683510</v>
      </c>
      <c r="AL19" s="81" t="n">
        <v>6927217</v>
      </c>
      <c r="AM19" s="81" t="n">
        <v>7979715</v>
      </c>
      <c r="AN19" s="81" t="n">
        <v>9369267</v>
      </c>
      <c r="AO19" s="81" t="n">
        <v>3101682</v>
      </c>
      <c r="AP19" s="81" t="n">
        <v>3168054</v>
      </c>
      <c r="AQ19" s="83" t="e">
        <f aca="false">RBJM($L19:$M22,AB19:AC22)</f>
        <v>#VALUE!</v>
      </c>
      <c r="AR19" s="83" t="e">
        <f aca="false">RBJM($D19:$E22,H19:I22)</f>
        <v>#VALUE!</v>
      </c>
      <c r="AS19" s="83" t="e">
        <f aca="false">RBJM($F19:$G22,J19:K22)</f>
        <v>#VALUE!</v>
      </c>
      <c r="AT19" s="84" t="n">
        <f aca="false">IF(AI19=0,0,(AI19-S19)/S19)</f>
        <v>-0.104975622969409</v>
      </c>
      <c r="AU19" s="84" t="n">
        <f aca="false">IF(AJ19=0,0,(AJ19-T19)/T19)</f>
        <v>-0.16974109897291</v>
      </c>
      <c r="AV19" s="84" t="n">
        <f aca="false">IF(AK19=0,0,(AK19-U19)/U19)</f>
        <v>-0.242450243331396</v>
      </c>
      <c r="AW19" s="84" t="n">
        <f aca="false">IF(AL19=0,0,(AL19-V19)/V19)</f>
        <v>-0.290033497644383</v>
      </c>
      <c r="AX19" s="84" t="n">
        <f aca="false">IF(AM19=0,0,(AM19-W19)/W19)</f>
        <v>-0.403859453128344</v>
      </c>
      <c r="AY19" s="84" t="n">
        <f aca="false">IF(AN19=0,0,(AN19-X19)/X19)</f>
        <v>-0.614691106346213</v>
      </c>
      <c r="AZ19" s="84" t="n">
        <f aca="false">IF(AO19=0,0,(AO19-Y19)/Y19)</f>
        <v>-0.359311753434912</v>
      </c>
      <c r="BA19" s="84" t="n">
        <f aca="false">IF(AP19=0,0,(AP19-Z19)/Z19)</f>
        <v>-0.378819396582741</v>
      </c>
    </row>
    <row r="20" customFormat="false" ht="11.25" hidden="false" customHeight="false" outlineLevel="0" collapsed="false">
      <c r="A20" s="85"/>
      <c r="B20" s="85" t="s">
        <v>53</v>
      </c>
      <c r="C20" s="85" t="n">
        <v>27</v>
      </c>
      <c r="D20" s="78" t="n">
        <f aca="false">L20</f>
        <v>8083.4352</v>
      </c>
      <c r="E20" s="78" t="n">
        <f aca="false">N20</f>
        <v>38.7332</v>
      </c>
      <c r="F20" s="78" t="n">
        <f aca="false">L20</f>
        <v>8083.4352</v>
      </c>
      <c r="G20" s="78" t="n">
        <f aca="false">O20</f>
        <v>40.9349</v>
      </c>
      <c r="H20" s="78" t="n">
        <f aca="false">AB20</f>
        <v>8364.7592</v>
      </c>
      <c r="I20" s="78" t="n">
        <f aca="false">AD20</f>
        <v>38.7165</v>
      </c>
      <c r="J20" s="78" t="n">
        <f aca="false">AB20</f>
        <v>8364.7592</v>
      </c>
      <c r="K20" s="78" t="n">
        <f aca="false">AE20</f>
        <v>40.8762</v>
      </c>
      <c r="L20" s="79" t="n">
        <v>8083.4352</v>
      </c>
      <c r="M20" s="79" t="n">
        <v>36.5129</v>
      </c>
      <c r="N20" s="79" t="n">
        <v>38.7332</v>
      </c>
      <c r="O20" s="79" t="n">
        <v>40.9349</v>
      </c>
      <c r="P20" s="79" t="n">
        <v>28545.616</v>
      </c>
      <c r="Q20" s="80" t="n">
        <v>30.763</v>
      </c>
      <c r="R20" s="79" t="n">
        <f aca="false">P20/3600</f>
        <v>7.92933777777778</v>
      </c>
      <c r="S20" s="81" t="n">
        <v>6224129</v>
      </c>
      <c r="T20" s="81" t="n">
        <v>6888156</v>
      </c>
      <c r="U20" s="81" t="n">
        <v>7686420</v>
      </c>
      <c r="V20" s="81" t="n">
        <v>8142733</v>
      </c>
      <c r="W20" s="81" t="n">
        <v>10021627</v>
      </c>
      <c r="X20" s="81" t="n">
        <v>16216563</v>
      </c>
      <c r="Y20" s="81" t="n">
        <v>3910375</v>
      </c>
      <c r="Z20" s="81" t="n">
        <v>4069586</v>
      </c>
      <c r="AA20" s="82"/>
      <c r="AB20" s="79" t="n">
        <v>8364.7592</v>
      </c>
      <c r="AC20" s="79" t="n">
        <v>36.3064</v>
      </c>
      <c r="AD20" s="79" t="n">
        <v>38.7165</v>
      </c>
      <c r="AE20" s="79" t="n">
        <v>40.8762</v>
      </c>
      <c r="AF20" s="79" t="n">
        <v>29386.551</v>
      </c>
      <c r="AG20" s="80" t="n">
        <v>50.606</v>
      </c>
      <c r="AH20" s="79" t="n">
        <f aca="false">AF20/3600</f>
        <v>8.16293083333333</v>
      </c>
      <c r="AI20" s="81" t="n">
        <v>5122580</v>
      </c>
      <c r="AJ20" s="81" t="n">
        <v>5362955</v>
      </c>
      <c r="AK20" s="81" t="n">
        <v>5621988</v>
      </c>
      <c r="AL20" s="81" t="n">
        <v>5751983</v>
      </c>
      <c r="AM20" s="81" t="n">
        <v>6505222</v>
      </c>
      <c r="AN20" s="81" t="n">
        <v>7348322</v>
      </c>
      <c r="AO20" s="81" t="n">
        <v>2557258</v>
      </c>
      <c r="AP20" s="81" t="n">
        <v>2593327</v>
      </c>
      <c r="AQ20" s="82"/>
      <c r="AR20" s="82"/>
      <c r="AS20" s="82"/>
      <c r="AT20" s="86" t="n">
        <f aca="false">IF(AI20=0,0,(AI20-S20)/S20)</f>
        <v>-0.176980425694904</v>
      </c>
      <c r="AU20" s="86" t="n">
        <f aca="false">IF(AJ20=0,0,(AJ20-T20)/T20)</f>
        <v>-0.22142370178608</v>
      </c>
      <c r="AV20" s="86" t="n">
        <f aca="false">IF(AK20=0,0,(AK20-U20)/U20)</f>
        <v>-0.268581732458023</v>
      </c>
      <c r="AW20" s="86" t="n">
        <f aca="false">IF(AL20=0,0,(AL20-V20)/V20)</f>
        <v>-0.293605353386879</v>
      </c>
      <c r="AX20" s="86" t="n">
        <f aca="false">IF(AM20=0,0,(AM20-W20)/W20)</f>
        <v>-0.35088164825931</v>
      </c>
      <c r="AY20" s="86" t="n">
        <f aca="false">IF(AN20=0,0,(AN20-X20)/X20)</f>
        <v>-0.54686316699784</v>
      </c>
      <c r="AZ20" s="86" t="n">
        <f aca="false">IF(AO20=0,0,(AO20-Y20)/Y20)</f>
        <v>-0.346032541636032</v>
      </c>
      <c r="BA20" s="86" t="n">
        <f aca="false">IF(AP20=0,0,(AP20-Z20)/Z20)</f>
        <v>-0.36275409832843</v>
      </c>
    </row>
    <row r="21" customFormat="false" ht="11.25" hidden="false" customHeight="false" outlineLevel="0" collapsed="false">
      <c r="A21" s="85"/>
      <c r="B21" s="85"/>
      <c r="C21" s="85" t="n">
        <v>32</v>
      </c>
      <c r="D21" s="78" t="n">
        <f aca="false">L21</f>
        <v>3693.596</v>
      </c>
      <c r="E21" s="78" t="n">
        <f aca="false">N21</f>
        <v>37.5464</v>
      </c>
      <c r="F21" s="78" t="n">
        <f aca="false">L21</f>
        <v>3693.596</v>
      </c>
      <c r="G21" s="78" t="n">
        <f aca="false">O21</f>
        <v>38.9605</v>
      </c>
      <c r="H21" s="78" t="n">
        <f aca="false">AB21</f>
        <v>3758.0872</v>
      </c>
      <c r="I21" s="78" t="n">
        <f aca="false">AD21</f>
        <v>37.5311</v>
      </c>
      <c r="J21" s="78" t="n">
        <f aca="false">AB21</f>
        <v>3758.0872</v>
      </c>
      <c r="K21" s="78" t="n">
        <f aca="false">AE21</f>
        <v>38.9104</v>
      </c>
      <c r="L21" s="79" t="n">
        <v>3693.596</v>
      </c>
      <c r="M21" s="79" t="n">
        <v>34.2997</v>
      </c>
      <c r="N21" s="79" t="n">
        <v>37.5464</v>
      </c>
      <c r="O21" s="79" t="n">
        <v>38.9605</v>
      </c>
      <c r="P21" s="79" t="n">
        <v>27189.552</v>
      </c>
      <c r="Q21" s="80" t="n">
        <v>27.502</v>
      </c>
      <c r="R21" s="79" t="n">
        <f aca="false">P21/3600</f>
        <v>7.55265333333333</v>
      </c>
      <c r="S21" s="81" t="n">
        <v>6042265</v>
      </c>
      <c r="T21" s="81" t="n">
        <v>6540208</v>
      </c>
      <c r="U21" s="81" t="n">
        <v>7221527</v>
      </c>
      <c r="V21" s="81" t="n">
        <v>7477943</v>
      </c>
      <c r="W21" s="81" t="n">
        <v>8827687</v>
      </c>
      <c r="X21" s="81" t="n">
        <v>13079373</v>
      </c>
      <c r="Y21" s="81" t="n">
        <v>3693370</v>
      </c>
      <c r="Z21" s="81" t="n">
        <v>3804159</v>
      </c>
      <c r="AA21" s="82"/>
      <c r="AB21" s="79" t="n">
        <v>3758.0872</v>
      </c>
      <c r="AC21" s="79" t="n">
        <v>34.1144</v>
      </c>
      <c r="AD21" s="79" t="n">
        <v>37.5311</v>
      </c>
      <c r="AE21" s="79" t="n">
        <v>38.9104</v>
      </c>
      <c r="AF21" s="79" t="n">
        <v>27811.619</v>
      </c>
      <c r="AG21" s="80" t="n">
        <v>46.644</v>
      </c>
      <c r="AH21" s="79" t="n">
        <f aca="false">AF21/3600</f>
        <v>7.72544972222222</v>
      </c>
      <c r="AI21" s="81" t="n">
        <v>4777486</v>
      </c>
      <c r="AJ21" s="81" t="n">
        <v>4946012</v>
      </c>
      <c r="AK21" s="81" t="n">
        <v>5142375</v>
      </c>
      <c r="AL21" s="81" t="n">
        <v>5229607</v>
      </c>
      <c r="AM21" s="81" t="n">
        <v>5843975</v>
      </c>
      <c r="AN21" s="81" t="n">
        <v>6496704</v>
      </c>
      <c r="AO21" s="81" t="n">
        <v>2436172</v>
      </c>
      <c r="AP21" s="81" t="n">
        <v>2464090</v>
      </c>
      <c r="AQ21" s="82"/>
      <c r="AR21" s="82"/>
      <c r="AS21" s="82"/>
      <c r="AT21" s="86" t="n">
        <f aca="false">IF(AI21=0,0,(AI21-S21)/S21)</f>
        <v>-0.20932200093839</v>
      </c>
      <c r="AU21" s="86" t="n">
        <f aca="false">IF(AJ21=0,0,(AJ21-T21)/T21)</f>
        <v>-0.243753103876819</v>
      </c>
      <c r="AV21" s="86" t="n">
        <f aca="false">IF(AK21=0,0,(AK21-U21)/U21)</f>
        <v>-0.287910299303735</v>
      </c>
      <c r="AW21" s="86" t="n">
        <f aca="false">IF(AL21=0,0,(AL21-V21)/V21)</f>
        <v>-0.300662361293741</v>
      </c>
      <c r="AX21" s="86" t="n">
        <f aca="false">IF(AM21=0,0,(AM21-W21)/W21)</f>
        <v>-0.337994765786327</v>
      </c>
      <c r="AY21" s="86" t="n">
        <f aca="false">IF(AN21=0,0,(AN21-X21)/X21)</f>
        <v>-0.503286281383672</v>
      </c>
      <c r="AZ21" s="86" t="n">
        <f aca="false">IF(AO21=0,0,(AO21-Y21)/Y21)</f>
        <v>-0.340393191042327</v>
      </c>
      <c r="BA21" s="86" t="n">
        <f aca="false">IF(AP21=0,0,(AP21-Z21)/Z21)</f>
        <v>-0.352264192953029</v>
      </c>
    </row>
    <row r="22" customFormat="false" ht="12" hidden="false" customHeight="false" outlineLevel="0" collapsed="false">
      <c r="A22" s="85"/>
      <c r="B22" s="87"/>
      <c r="C22" s="87" t="n">
        <v>37</v>
      </c>
      <c r="D22" s="88" t="n">
        <f aca="false">L22</f>
        <v>1734.9752</v>
      </c>
      <c r="E22" s="88" t="n">
        <f aca="false">N22</f>
        <v>36.3008</v>
      </c>
      <c r="F22" s="88" t="n">
        <f aca="false">L22</f>
        <v>1734.9752</v>
      </c>
      <c r="G22" s="88" t="n">
        <f aca="false">O22</f>
        <v>36.9079</v>
      </c>
      <c r="H22" s="88" t="n">
        <f aca="false">AB22</f>
        <v>1751.944</v>
      </c>
      <c r="I22" s="88" t="n">
        <f aca="false">AD22</f>
        <v>36.2897</v>
      </c>
      <c r="J22" s="88" t="n">
        <f aca="false">AB22</f>
        <v>1751.944</v>
      </c>
      <c r="K22" s="88" t="n">
        <f aca="false">AE22</f>
        <v>36.8629</v>
      </c>
      <c r="L22" s="89" t="n">
        <v>1734.9752</v>
      </c>
      <c r="M22" s="89" t="n">
        <v>31.9203</v>
      </c>
      <c r="N22" s="89" t="n">
        <v>36.3008</v>
      </c>
      <c r="O22" s="89" t="n">
        <v>36.9079</v>
      </c>
      <c r="P22" s="89" t="n">
        <v>26326.482</v>
      </c>
      <c r="Q22" s="89" t="n">
        <v>25.162</v>
      </c>
      <c r="R22" s="89" t="n">
        <f aca="false">P22/3600</f>
        <v>7.31291166666667</v>
      </c>
      <c r="S22" s="90" t="n">
        <v>5918065</v>
      </c>
      <c r="T22" s="90" t="n">
        <v>6286989</v>
      </c>
      <c r="U22" s="90" t="n">
        <v>6869060</v>
      </c>
      <c r="V22" s="90" t="n">
        <v>6977962</v>
      </c>
      <c r="W22" s="90" t="n">
        <v>8046282</v>
      </c>
      <c r="X22" s="90" t="n">
        <v>10816548</v>
      </c>
      <c r="Y22" s="90" t="n">
        <v>3557045</v>
      </c>
      <c r="Z22" s="90" t="n">
        <v>3634025</v>
      </c>
      <c r="AA22" s="87"/>
      <c r="AB22" s="89" t="n">
        <v>1751.944</v>
      </c>
      <c r="AC22" s="89" t="n">
        <v>31.7834</v>
      </c>
      <c r="AD22" s="89" t="n">
        <v>36.2897</v>
      </c>
      <c r="AE22" s="89" t="n">
        <v>36.8629</v>
      </c>
      <c r="AF22" s="89" t="n">
        <v>26695.983</v>
      </c>
      <c r="AG22" s="89" t="n">
        <v>44.163</v>
      </c>
      <c r="AH22" s="89" t="n">
        <f aca="false">AF22/3600</f>
        <v>7.41555083333333</v>
      </c>
      <c r="AI22" s="90" t="n">
        <v>4520167</v>
      </c>
      <c r="AJ22" s="90" t="n">
        <v>4630258</v>
      </c>
      <c r="AK22" s="90" t="n">
        <v>4774189</v>
      </c>
      <c r="AL22" s="90" t="n">
        <v>4835905</v>
      </c>
      <c r="AM22" s="90" t="n">
        <v>5329910</v>
      </c>
      <c r="AN22" s="90" t="n">
        <v>5821247</v>
      </c>
      <c r="AO22" s="90" t="n">
        <v>2356973</v>
      </c>
      <c r="AP22" s="90" t="n">
        <v>2379422</v>
      </c>
      <c r="AQ22" s="87"/>
      <c r="AR22" s="87"/>
      <c r="AS22" s="87"/>
      <c r="AT22" s="91" t="n">
        <f aca="false">IF(AI22=0,0,(AI22-S22)/S22)</f>
        <v>-0.236208625623409</v>
      </c>
      <c r="AU22" s="91" t="n">
        <f aca="false">IF(AJ22=0,0,(AJ22-T22)/T22)</f>
        <v>-0.26351740077802</v>
      </c>
      <c r="AV22" s="91" t="n">
        <f aca="false">IF(AK22=0,0,(AK22-U22)/U22)</f>
        <v>-0.304972004903145</v>
      </c>
      <c r="AW22" s="91" t="n">
        <f aca="false">IF(AL22=0,0,(AL22-V22)/V22)</f>
        <v>-0.306974586562667</v>
      </c>
      <c r="AX22" s="91" t="n">
        <f aca="false">IF(AM22=0,0,(AM22-W22)/W22)</f>
        <v>-0.337593437565325</v>
      </c>
      <c r="AY22" s="91" t="n">
        <f aca="false">IF(AN22=0,0,(AN22-X22)/X22)</f>
        <v>-0.461820259106695</v>
      </c>
      <c r="AZ22" s="91" t="n">
        <f aca="false">IF(AO22=0,0,(AO22-Y22)/Y22)</f>
        <v>-0.337378919861852</v>
      </c>
      <c r="BA22" s="91" t="n">
        <f aca="false">IF(AP22=0,0,(AP22-Z22)/Z22)</f>
        <v>-0.345237856096202</v>
      </c>
    </row>
    <row r="23" customFormat="false" ht="11.25" hidden="false" customHeight="false" outlineLevel="0" collapsed="false">
      <c r="A23" s="85"/>
      <c r="B23" s="77" t="s">
        <v>54</v>
      </c>
      <c r="C23" s="77" t="n">
        <v>22</v>
      </c>
      <c r="D23" s="95" t="n">
        <f aca="false">L23</f>
        <v>25152.9664</v>
      </c>
      <c r="E23" s="95" t="n">
        <f aca="false">N23</f>
        <v>43.5063</v>
      </c>
      <c r="F23" s="95" t="n">
        <f aca="false">L23</f>
        <v>25152.9664</v>
      </c>
      <c r="G23" s="95" t="n">
        <f aca="false">O23</f>
        <v>44.6723</v>
      </c>
      <c r="H23" s="95" t="n">
        <f aca="false">AB23</f>
        <v>25586.032</v>
      </c>
      <c r="I23" s="95" t="n">
        <f aca="false">AD23</f>
        <v>43.4737</v>
      </c>
      <c r="J23" s="95" t="n">
        <f aca="false">AB23</f>
        <v>25586.032</v>
      </c>
      <c r="K23" s="95" t="n">
        <f aca="false">AE23</f>
        <v>44.5972</v>
      </c>
      <c r="L23" s="92" t="n">
        <v>25152.9664</v>
      </c>
      <c r="M23" s="92" t="n">
        <v>39.4139</v>
      </c>
      <c r="N23" s="92" t="n">
        <v>43.5063</v>
      </c>
      <c r="O23" s="92" t="n">
        <v>44.6723</v>
      </c>
      <c r="P23" s="92" t="n">
        <v>36647.974</v>
      </c>
      <c r="Q23" s="80" t="n">
        <v>44.132</v>
      </c>
      <c r="R23" s="92" t="n">
        <f aca="false">P23/3600</f>
        <v>10.1799927777778</v>
      </c>
      <c r="S23" s="81" t="n">
        <v>6534605</v>
      </c>
      <c r="T23" s="81" t="n">
        <v>7999157</v>
      </c>
      <c r="U23" s="81" t="n">
        <v>9453214</v>
      </c>
      <c r="V23" s="81" t="n">
        <v>10337265</v>
      </c>
      <c r="W23" s="81" t="n">
        <v>13388016</v>
      </c>
      <c r="X23" s="81" t="n">
        <v>22773486</v>
      </c>
      <c r="Y23" s="81" t="n">
        <v>4916994</v>
      </c>
      <c r="Z23" s="81" t="n">
        <v>5163203</v>
      </c>
      <c r="AA23" s="94"/>
      <c r="AB23" s="92" t="n">
        <v>25586.032</v>
      </c>
      <c r="AC23" s="92" t="n">
        <v>39.2826</v>
      </c>
      <c r="AD23" s="92" t="n">
        <v>43.4737</v>
      </c>
      <c r="AE23" s="92" t="n">
        <v>44.5972</v>
      </c>
      <c r="AF23" s="92" t="n">
        <v>37182.994</v>
      </c>
      <c r="AG23" s="80" t="n">
        <v>64.584</v>
      </c>
      <c r="AH23" s="92" t="n">
        <f aca="false">AF23/3600</f>
        <v>10.3286094444444</v>
      </c>
      <c r="AI23" s="81" t="n">
        <v>6459696</v>
      </c>
      <c r="AJ23" s="81" t="n">
        <v>6944137</v>
      </c>
      <c r="AK23" s="81" t="n">
        <v>7340211</v>
      </c>
      <c r="AL23" s="81" t="n">
        <v>7673319</v>
      </c>
      <c r="AM23" s="81" t="n">
        <v>8829373</v>
      </c>
      <c r="AN23" s="81" t="n">
        <v>9960334</v>
      </c>
      <c r="AO23" s="81" t="n">
        <v>3080721</v>
      </c>
      <c r="AP23" s="81" t="n">
        <v>3137813</v>
      </c>
      <c r="AQ23" s="83" t="e">
        <f aca="false">RBJM($L23:$M26,AB23:AC26)</f>
        <v>#VALUE!</v>
      </c>
      <c r="AR23" s="83" t="e">
        <f aca="false">RBJM($D23:$E26,H23:I26)</f>
        <v>#VALUE!</v>
      </c>
      <c r="AS23" s="83" t="e">
        <f aca="false">RBJM($F23:$G26,J23:K26)</f>
        <v>#VALUE!</v>
      </c>
      <c r="AT23" s="84" t="n">
        <f aca="false">IF(AI23=0,0,(AI23-S23)/S23)</f>
        <v>-0.0114634319901509</v>
      </c>
      <c r="AU23" s="84" t="n">
        <f aca="false">IF(AJ23=0,0,(AJ23-T23)/T23)</f>
        <v>-0.13189139805607</v>
      </c>
      <c r="AV23" s="84" t="n">
        <f aca="false">IF(AK23=0,0,(AK23-U23)/U23)</f>
        <v>-0.223522179863907</v>
      </c>
      <c r="AW23" s="84" t="n">
        <f aca="false">IF(AL23=0,0,(AL23-V23)/V23)</f>
        <v>-0.257703173905283</v>
      </c>
      <c r="AX23" s="84" t="n">
        <f aca="false">IF(AM23=0,0,(AM23-W23)/W23)</f>
        <v>-0.34050175918523</v>
      </c>
      <c r="AY23" s="84" t="n">
        <f aca="false">IF(AN23=0,0,(AN23-X23)/X23)</f>
        <v>-0.562634635733853</v>
      </c>
      <c r="AZ23" s="84" t="n">
        <f aca="false">IF(AO23=0,0,(AO23-Y23)/Y23)</f>
        <v>-0.373454391036475</v>
      </c>
      <c r="BA23" s="84" t="n">
        <f aca="false">IF(AP23=0,0,(AP23-Z23)/Z23)</f>
        <v>-0.392273943131812</v>
      </c>
    </row>
    <row r="24" customFormat="false" ht="11.25" hidden="false" customHeight="false" outlineLevel="0" collapsed="false">
      <c r="A24" s="85"/>
      <c r="B24" s="85" t="s">
        <v>55</v>
      </c>
      <c r="C24" s="85" t="n">
        <v>27</v>
      </c>
      <c r="D24" s="96" t="n">
        <f aca="false">L24</f>
        <v>9465.2136</v>
      </c>
      <c r="E24" s="96" t="n">
        <f aca="false">N24</f>
        <v>41.9482</v>
      </c>
      <c r="F24" s="96" t="n">
        <f aca="false">L24</f>
        <v>9465.2136</v>
      </c>
      <c r="G24" s="96" t="n">
        <f aca="false">O24</f>
        <v>42.4622</v>
      </c>
      <c r="H24" s="96" t="n">
        <f aca="false">AB24</f>
        <v>9590.9984</v>
      </c>
      <c r="I24" s="96" t="n">
        <f aca="false">AD24</f>
        <v>41.94</v>
      </c>
      <c r="J24" s="96" t="n">
        <f aca="false">AB24</f>
        <v>9590.9984</v>
      </c>
      <c r="K24" s="96" t="n">
        <f aca="false">AE24</f>
        <v>42.4235</v>
      </c>
      <c r="L24" s="79" t="n">
        <v>9465.2136</v>
      </c>
      <c r="M24" s="79" t="n">
        <v>37.5161</v>
      </c>
      <c r="N24" s="79" t="n">
        <v>41.9482</v>
      </c>
      <c r="O24" s="79" t="n">
        <v>42.4622</v>
      </c>
      <c r="P24" s="79" t="n">
        <v>33569.48</v>
      </c>
      <c r="Q24" s="80" t="n">
        <v>35.895</v>
      </c>
      <c r="R24" s="79" t="n">
        <f aca="false">P24/3600</f>
        <v>9.32485555555556</v>
      </c>
      <c r="S24" s="81" t="n">
        <v>5978531</v>
      </c>
      <c r="T24" s="81" t="n">
        <v>6985764</v>
      </c>
      <c r="U24" s="81" t="n">
        <v>8205303</v>
      </c>
      <c r="V24" s="81" t="n">
        <v>8617291</v>
      </c>
      <c r="W24" s="81" t="n">
        <v>10829994</v>
      </c>
      <c r="X24" s="81" t="n">
        <v>16678083</v>
      </c>
      <c r="Y24" s="81" t="n">
        <v>4449219</v>
      </c>
      <c r="Z24" s="81" t="n">
        <v>4616647</v>
      </c>
      <c r="AA24" s="82"/>
      <c r="AB24" s="79" t="n">
        <v>9590.9984</v>
      </c>
      <c r="AC24" s="79" t="n">
        <v>37.4253</v>
      </c>
      <c r="AD24" s="79" t="n">
        <v>41.94</v>
      </c>
      <c r="AE24" s="79" t="n">
        <v>42.4235</v>
      </c>
      <c r="AF24" s="79" t="n">
        <v>34064.362</v>
      </c>
      <c r="AG24" s="80" t="n">
        <v>55.957</v>
      </c>
      <c r="AH24" s="79" t="n">
        <f aca="false">AF24/3600</f>
        <v>9.46232277777778</v>
      </c>
      <c r="AI24" s="81" t="n">
        <v>5418543</v>
      </c>
      <c r="AJ24" s="81" t="n">
        <v>5728746</v>
      </c>
      <c r="AK24" s="81" t="n">
        <v>6018120</v>
      </c>
      <c r="AL24" s="81" t="n">
        <v>6214167</v>
      </c>
      <c r="AM24" s="81" t="n">
        <v>6979798</v>
      </c>
      <c r="AN24" s="81" t="n">
        <v>7852467</v>
      </c>
      <c r="AO24" s="81" t="n">
        <v>2773691</v>
      </c>
      <c r="AP24" s="81" t="n">
        <v>2823524</v>
      </c>
      <c r="AQ24" s="82"/>
      <c r="AR24" s="82"/>
      <c r="AS24" s="82"/>
      <c r="AT24" s="86" t="n">
        <f aca="false">IF(AI24=0,0,(AI24-S24)/S24)</f>
        <v>-0.0936664876371804</v>
      </c>
      <c r="AU24" s="86" t="n">
        <f aca="false">IF(AJ24=0,0,(AJ24-T24)/T24)</f>
        <v>-0.179939946439645</v>
      </c>
      <c r="AV24" s="86" t="n">
        <f aca="false">IF(AK24=0,0,(AK24-U24)/U24)</f>
        <v>-0.266557249622592</v>
      </c>
      <c r="AW24" s="86" t="n">
        <f aca="false">IF(AL24=0,0,(AL24-V24)/V24)</f>
        <v>-0.278872327741978</v>
      </c>
      <c r="AX24" s="86" t="n">
        <f aca="false">IF(AM24=0,0,(AM24-W24)/W24)</f>
        <v>-0.355512292989267</v>
      </c>
      <c r="AY24" s="86" t="n">
        <f aca="false">IF(AN24=0,0,(AN24-X24)/X24)</f>
        <v>-0.529174486060538</v>
      </c>
      <c r="AZ24" s="86" t="n">
        <f aca="false">IF(AO24=0,0,(AO24-Y24)/Y24)</f>
        <v>-0.376589239594635</v>
      </c>
      <c r="BA24" s="86" t="n">
        <f aca="false">IF(AP24=0,0,(AP24-Z24)/Z24)</f>
        <v>-0.388403748434741</v>
      </c>
    </row>
    <row r="25" customFormat="false" ht="11.25" hidden="false" customHeight="false" outlineLevel="0" collapsed="false">
      <c r="A25" s="85"/>
      <c r="B25" s="85"/>
      <c r="C25" s="85" t="n">
        <v>32</v>
      </c>
      <c r="D25" s="96" t="n">
        <f aca="false">L25</f>
        <v>4556.4728</v>
      </c>
      <c r="E25" s="96" t="n">
        <f aca="false">N25</f>
        <v>40.2201</v>
      </c>
      <c r="F25" s="96" t="n">
        <f aca="false">L25</f>
        <v>4556.4728</v>
      </c>
      <c r="G25" s="96" t="n">
        <f aca="false">O25</f>
        <v>40.1383</v>
      </c>
      <c r="H25" s="96" t="n">
        <f aca="false">AB25</f>
        <v>4591.9328</v>
      </c>
      <c r="I25" s="96" t="n">
        <f aca="false">AD25</f>
        <v>40.2202</v>
      </c>
      <c r="J25" s="96" t="n">
        <f aca="false">AB25</f>
        <v>4591.9328</v>
      </c>
      <c r="K25" s="96" t="n">
        <f aca="false">AE25</f>
        <v>40.1238</v>
      </c>
      <c r="L25" s="79" t="n">
        <v>4556.4728</v>
      </c>
      <c r="M25" s="79" t="n">
        <v>35.6281</v>
      </c>
      <c r="N25" s="79" t="n">
        <v>40.2201</v>
      </c>
      <c r="O25" s="79" t="n">
        <v>40.1383</v>
      </c>
      <c r="P25" s="79" t="n">
        <v>31471.354</v>
      </c>
      <c r="Q25" s="80" t="n">
        <v>33.664</v>
      </c>
      <c r="R25" s="79" t="n">
        <f aca="false">P25/3600</f>
        <v>8.74204277777778</v>
      </c>
      <c r="S25" s="81" t="n">
        <v>5814886</v>
      </c>
      <c r="T25" s="81" t="n">
        <v>6602132</v>
      </c>
      <c r="U25" s="81" t="n">
        <v>7650462</v>
      </c>
      <c r="V25" s="81" t="n">
        <v>7883936</v>
      </c>
      <c r="W25" s="81" t="n">
        <v>9732091</v>
      </c>
      <c r="X25" s="81" t="n">
        <v>14074150</v>
      </c>
      <c r="Y25" s="81" t="n">
        <v>4185593</v>
      </c>
      <c r="Z25" s="81" t="n">
        <v>4312333</v>
      </c>
      <c r="AA25" s="82"/>
      <c r="AB25" s="79" t="n">
        <v>4591.9328</v>
      </c>
      <c r="AC25" s="79" t="n">
        <v>35.5643</v>
      </c>
      <c r="AD25" s="79" t="n">
        <v>40.2202</v>
      </c>
      <c r="AE25" s="79" t="n">
        <v>40.1238</v>
      </c>
      <c r="AF25" s="79" t="n">
        <v>31871.31</v>
      </c>
      <c r="AG25" s="80" t="n">
        <v>51.464</v>
      </c>
      <c r="AH25" s="79" t="n">
        <f aca="false">AF25/3600</f>
        <v>8.85314166666667</v>
      </c>
      <c r="AI25" s="81" t="n">
        <v>5001212</v>
      </c>
      <c r="AJ25" s="81" t="n">
        <v>5226500</v>
      </c>
      <c r="AK25" s="81" t="n">
        <v>5454823</v>
      </c>
      <c r="AL25" s="81" t="n">
        <v>5592732</v>
      </c>
      <c r="AM25" s="81" t="n">
        <v>6188059</v>
      </c>
      <c r="AN25" s="81" t="n">
        <v>6920012</v>
      </c>
      <c r="AO25" s="81" t="n">
        <v>2614352</v>
      </c>
      <c r="AP25" s="81" t="n">
        <v>2658679</v>
      </c>
      <c r="AQ25" s="82"/>
      <c r="AR25" s="82"/>
      <c r="AS25" s="82"/>
      <c r="AT25" s="86" t="n">
        <f aca="false">IF(AI25=0,0,(AI25-S25)/S25)</f>
        <v>-0.139929484430133</v>
      </c>
      <c r="AU25" s="86" t="n">
        <f aca="false">IF(AJ25=0,0,(AJ25-T25)/T25)</f>
        <v>-0.20836178373895</v>
      </c>
      <c r="AV25" s="86" t="n">
        <f aca="false">IF(AK25=0,0,(AK25-U25)/U25)</f>
        <v>-0.286994301782036</v>
      </c>
      <c r="AW25" s="86" t="n">
        <f aca="false">IF(AL25=0,0,(AL25-V25)/V25)</f>
        <v>-0.290616768071177</v>
      </c>
      <c r="AX25" s="86" t="n">
        <f aca="false">IF(AM25=0,0,(AM25-W25)/W25)</f>
        <v>-0.364159356915179</v>
      </c>
      <c r="AY25" s="86" t="n">
        <f aca="false">IF(AN25=0,0,(AN25-X25)/X25)</f>
        <v>-0.508317589339321</v>
      </c>
      <c r="AZ25" s="86" t="n">
        <f aca="false">IF(AO25=0,0,(AO25-Y25)/Y25)</f>
        <v>-0.375392686293197</v>
      </c>
      <c r="BA25" s="86" t="n">
        <f aca="false">IF(AP25=0,0,(AP25-Z25)/Z25)</f>
        <v>-0.383470849769719</v>
      </c>
    </row>
    <row r="26" customFormat="false" ht="12" hidden="false" customHeight="false" outlineLevel="0" collapsed="false">
      <c r="A26" s="85"/>
      <c r="B26" s="87"/>
      <c r="C26" s="87" t="n">
        <v>37</v>
      </c>
      <c r="D26" s="97" t="n">
        <f aca="false">L26</f>
        <v>2241.9008</v>
      </c>
      <c r="E26" s="97" t="n">
        <f aca="false">N26</f>
        <v>38.4935</v>
      </c>
      <c r="F26" s="97" t="n">
        <f aca="false">L26</f>
        <v>2241.9008</v>
      </c>
      <c r="G26" s="97" t="n">
        <f aca="false">O26</f>
        <v>37.8501</v>
      </c>
      <c r="H26" s="97" t="n">
        <f aca="false">AB26</f>
        <v>2251.896</v>
      </c>
      <c r="I26" s="97" t="n">
        <f aca="false">AD26</f>
        <v>38.5098</v>
      </c>
      <c r="J26" s="97" t="n">
        <f aca="false">AB26</f>
        <v>2251.896</v>
      </c>
      <c r="K26" s="97" t="n">
        <f aca="false">AE26</f>
        <v>37.8574</v>
      </c>
      <c r="L26" s="89" t="n">
        <v>2241.9008</v>
      </c>
      <c r="M26" s="89" t="n">
        <v>33.4167</v>
      </c>
      <c r="N26" s="89" t="n">
        <v>38.4935</v>
      </c>
      <c r="O26" s="89" t="n">
        <v>37.8501</v>
      </c>
      <c r="P26" s="89" t="n">
        <v>29903.286</v>
      </c>
      <c r="Q26" s="89" t="n">
        <v>29.203</v>
      </c>
      <c r="R26" s="89" t="n">
        <f aca="false">P26/3600</f>
        <v>8.30646833333333</v>
      </c>
      <c r="S26" s="90" t="n">
        <v>5860530</v>
      </c>
      <c r="T26" s="90" t="n">
        <v>6510561</v>
      </c>
      <c r="U26" s="90" t="n">
        <v>7441961</v>
      </c>
      <c r="V26" s="90" t="n">
        <v>7587668</v>
      </c>
      <c r="W26" s="90" t="n">
        <v>9252396</v>
      </c>
      <c r="X26" s="90" t="n">
        <v>12732794</v>
      </c>
      <c r="Y26" s="90" t="n">
        <v>3954462</v>
      </c>
      <c r="Z26" s="90" t="n">
        <v>4049686</v>
      </c>
      <c r="AA26" s="87"/>
      <c r="AB26" s="89" t="n">
        <v>2251.896</v>
      </c>
      <c r="AC26" s="89" t="n">
        <v>33.3737</v>
      </c>
      <c r="AD26" s="89" t="n">
        <v>38.5098</v>
      </c>
      <c r="AE26" s="89" t="n">
        <v>37.8574</v>
      </c>
      <c r="AF26" s="89" t="n">
        <v>30349.278</v>
      </c>
      <c r="AG26" s="89" t="n">
        <v>48.703</v>
      </c>
      <c r="AH26" s="89" t="n">
        <f aca="false">AF26/3600</f>
        <v>8.430355</v>
      </c>
      <c r="AI26" s="90" t="n">
        <v>4845674</v>
      </c>
      <c r="AJ26" s="90" t="n">
        <v>5019798</v>
      </c>
      <c r="AK26" s="90" t="n">
        <v>5209652</v>
      </c>
      <c r="AL26" s="90" t="n">
        <v>5313299</v>
      </c>
      <c r="AM26" s="90" t="n">
        <v>5806700</v>
      </c>
      <c r="AN26" s="90" t="n">
        <v>6454378</v>
      </c>
      <c r="AO26" s="90" t="n">
        <v>2489267</v>
      </c>
      <c r="AP26" s="90" t="n">
        <v>2526866</v>
      </c>
      <c r="AQ26" s="87"/>
      <c r="AR26" s="87"/>
      <c r="AS26" s="87"/>
      <c r="AT26" s="91" t="n">
        <f aca="false">IF(AI26=0,0,(AI26-S26)/S26)</f>
        <v>-0.17316795579922</v>
      </c>
      <c r="AU26" s="91" t="n">
        <f aca="false">IF(AJ26=0,0,(AJ26-T26)/T26)</f>
        <v>-0.228976120490999</v>
      </c>
      <c r="AV26" s="91" t="n">
        <f aca="false">IF(AK26=0,0,(AK26-U26)/U26)</f>
        <v>-0.299962469569513</v>
      </c>
      <c r="AW26" s="91" t="n">
        <f aca="false">IF(AL26=0,0,(AL26-V26)/V26)</f>
        <v>-0.299745455388928</v>
      </c>
      <c r="AX26" s="91" t="n">
        <f aca="false">IF(AM26=0,0,(AM26-W26)/W26)</f>
        <v>-0.372411211106831</v>
      </c>
      <c r="AY26" s="91" t="n">
        <f aca="false">IF(AN26=0,0,(AN26-X26)/X26)</f>
        <v>-0.493090204710765</v>
      </c>
      <c r="AZ26" s="91" t="n">
        <f aca="false">IF(AO26=0,0,(AO26-Y26)/Y26)</f>
        <v>-0.370516899643997</v>
      </c>
      <c r="BA26" s="91" t="n">
        <f aca="false">IF(AP26=0,0,(AP26-Z26)/Z26)</f>
        <v>-0.376034092519766</v>
      </c>
    </row>
    <row r="27" customFormat="false" ht="11.25" hidden="false" customHeight="false" outlineLevel="0" collapsed="false">
      <c r="A27" s="85"/>
      <c r="B27" s="77" t="s">
        <v>56</v>
      </c>
      <c r="C27" s="77" t="n">
        <v>22</v>
      </c>
      <c r="D27" s="95" t="n">
        <f aca="false">L27</f>
        <v>72474.22</v>
      </c>
      <c r="E27" s="95" t="n">
        <f aca="false">N27</f>
        <v>41.786</v>
      </c>
      <c r="F27" s="95" t="n">
        <f aca="false">L27</f>
        <v>72474.22</v>
      </c>
      <c r="G27" s="95" t="n">
        <f aca="false">O27</f>
        <v>43.7157</v>
      </c>
      <c r="H27" s="95" t="n">
        <f aca="false">AB27</f>
        <v>73687.9608</v>
      </c>
      <c r="I27" s="95" t="n">
        <f aca="false">AD27</f>
        <v>41.7413</v>
      </c>
      <c r="J27" s="95" t="n">
        <f aca="false">AB27</f>
        <v>73687.9608</v>
      </c>
      <c r="K27" s="95" t="n">
        <f aca="false">AE27</f>
        <v>43.7039</v>
      </c>
      <c r="L27" s="92" t="n">
        <v>72474.22</v>
      </c>
      <c r="M27" s="92" t="n">
        <v>38.6616</v>
      </c>
      <c r="N27" s="92" t="n">
        <v>41.786</v>
      </c>
      <c r="O27" s="92" t="n">
        <v>43.7157</v>
      </c>
      <c r="P27" s="92" t="n">
        <v>41352.521</v>
      </c>
      <c r="Q27" s="80" t="n">
        <v>66.393</v>
      </c>
      <c r="R27" s="92" t="n">
        <f aca="false">P27/3600</f>
        <v>11.4868113888889</v>
      </c>
      <c r="S27" s="81" t="n">
        <v>8235555</v>
      </c>
      <c r="T27" s="81" t="n">
        <v>10404853</v>
      </c>
      <c r="U27" s="81" t="n">
        <v>12156466</v>
      </c>
      <c r="V27" s="81" t="n">
        <v>14492775</v>
      </c>
      <c r="W27" s="81" t="n">
        <v>19777609</v>
      </c>
      <c r="X27" s="81" t="n">
        <v>38280989</v>
      </c>
      <c r="Y27" s="81" t="n">
        <v>6190985</v>
      </c>
      <c r="Z27" s="81" t="n">
        <v>6388203</v>
      </c>
      <c r="AA27" s="94"/>
      <c r="AB27" s="92" t="n">
        <v>73687.9608</v>
      </c>
      <c r="AC27" s="92" t="n">
        <v>38.3467</v>
      </c>
      <c r="AD27" s="92" t="n">
        <v>41.7413</v>
      </c>
      <c r="AE27" s="92" t="n">
        <v>43.7039</v>
      </c>
      <c r="AF27" s="92" t="n">
        <v>41950.456</v>
      </c>
      <c r="AG27" s="80" t="n">
        <v>90.058</v>
      </c>
      <c r="AH27" s="92" t="n">
        <f aca="false">AF27/3600</f>
        <v>11.6529044444444</v>
      </c>
      <c r="AI27" s="81" t="n">
        <v>9007948</v>
      </c>
      <c r="AJ27" s="81" t="n">
        <v>9837874</v>
      </c>
      <c r="AK27" s="81" t="n">
        <v>10429315</v>
      </c>
      <c r="AL27" s="81" t="n">
        <v>11049684</v>
      </c>
      <c r="AM27" s="81" t="n">
        <v>13055179</v>
      </c>
      <c r="AN27" s="81" t="n">
        <v>14929353</v>
      </c>
      <c r="AO27" s="81" t="n">
        <v>4098576</v>
      </c>
      <c r="AP27" s="81" t="n">
        <v>4157070</v>
      </c>
      <c r="AQ27" s="83" t="e">
        <f aca="false">RBJM($L27:$M30,AB27:AC30)</f>
        <v>#VALUE!</v>
      </c>
      <c r="AR27" s="83" t="e">
        <f aca="false">RBJM($D27:$E30,H27:I30)</f>
        <v>#VALUE!</v>
      </c>
      <c r="AS27" s="83" t="e">
        <f aca="false">RBJM($F27:$G30,J27:K30)</f>
        <v>#VALUE!</v>
      </c>
      <c r="AT27" s="84" t="n">
        <f aca="false">IF(AI27=0,0,(AI27-S27)/S27)</f>
        <v>0.0937876075140048</v>
      </c>
      <c r="AU27" s="84" t="n">
        <f aca="false">IF(AJ27=0,0,(AJ27-T27)/T27)</f>
        <v>-0.054491783785893</v>
      </c>
      <c r="AV27" s="84" t="n">
        <f aca="false">IF(AK27=0,0,(AK27-U27)/U27)</f>
        <v>-0.142076735130095</v>
      </c>
      <c r="AW27" s="84" t="n">
        <f aca="false">IF(AL27=0,0,(AL27-V27)/V27)</f>
        <v>-0.23757292857993</v>
      </c>
      <c r="AX27" s="84" t="n">
        <f aca="false">IF(AM27=0,0,(AM27-W27)/W27)</f>
        <v>-0.339901046683651</v>
      </c>
      <c r="AY27" s="84" t="n">
        <f aca="false">IF(AN27=0,0,(AN27-X27)/X27)</f>
        <v>-0.610006078996548</v>
      </c>
      <c r="AZ27" s="84" t="n">
        <f aca="false">IF(AO27=0,0,(AO27-Y27)/Y27)</f>
        <v>-0.337976751680064</v>
      </c>
      <c r="BA27" s="84" t="n">
        <f aca="false">IF(AP27=0,0,(AP27-Z27)/Z27)</f>
        <v>-0.349258312548928</v>
      </c>
    </row>
    <row r="28" customFormat="false" ht="11.25" hidden="false" customHeight="false" outlineLevel="0" collapsed="false">
      <c r="A28" s="85"/>
      <c r="B28" s="85" t="s">
        <v>57</v>
      </c>
      <c r="C28" s="85" t="n">
        <v>27</v>
      </c>
      <c r="D28" s="96" t="n">
        <f aca="false">L28</f>
        <v>11447.2424</v>
      </c>
      <c r="E28" s="96" t="n">
        <f aca="false">N28</f>
        <v>39.8561</v>
      </c>
      <c r="F28" s="96" t="n">
        <f aca="false">L28</f>
        <v>11447.2424</v>
      </c>
      <c r="G28" s="96" t="n">
        <f aca="false">O28</f>
        <v>42.263</v>
      </c>
      <c r="H28" s="96" t="n">
        <f aca="false">AB28</f>
        <v>12340.748</v>
      </c>
      <c r="I28" s="96" t="n">
        <f aca="false">AD28</f>
        <v>39.8647</v>
      </c>
      <c r="J28" s="96" t="n">
        <f aca="false">AB28</f>
        <v>12340.748</v>
      </c>
      <c r="K28" s="96" t="n">
        <f aca="false">AE28</f>
        <v>42.2932</v>
      </c>
      <c r="L28" s="79" t="n">
        <v>11447.2424</v>
      </c>
      <c r="M28" s="79" t="n">
        <v>35.2196</v>
      </c>
      <c r="N28" s="79" t="n">
        <v>39.8561</v>
      </c>
      <c r="O28" s="79" t="n">
        <v>42.263</v>
      </c>
      <c r="P28" s="79" t="n">
        <v>33560.541</v>
      </c>
      <c r="Q28" s="80" t="n">
        <v>42.4</v>
      </c>
      <c r="R28" s="79" t="n">
        <f aca="false">P28/3600</f>
        <v>9.3223725</v>
      </c>
      <c r="S28" s="81" t="n">
        <v>6948749</v>
      </c>
      <c r="T28" s="81" t="n">
        <v>8100387</v>
      </c>
      <c r="U28" s="81" t="n">
        <v>9500862</v>
      </c>
      <c r="V28" s="81" t="n">
        <v>10439211</v>
      </c>
      <c r="W28" s="81" t="n">
        <v>13509237</v>
      </c>
      <c r="X28" s="81" t="n">
        <v>22654612</v>
      </c>
      <c r="Y28" s="81" t="n">
        <v>5261514</v>
      </c>
      <c r="Z28" s="81" t="n">
        <v>5445198</v>
      </c>
      <c r="AA28" s="82"/>
      <c r="AB28" s="79" t="n">
        <v>12340.748</v>
      </c>
      <c r="AC28" s="79" t="n">
        <v>35.0726</v>
      </c>
      <c r="AD28" s="79" t="n">
        <v>39.8647</v>
      </c>
      <c r="AE28" s="79" t="n">
        <v>42.2932</v>
      </c>
      <c r="AF28" s="79" t="n">
        <v>34470.805</v>
      </c>
      <c r="AG28" s="80" t="n">
        <v>65.956</v>
      </c>
      <c r="AH28" s="79" t="n">
        <f aca="false">AF28/3600</f>
        <v>9.57522361111111</v>
      </c>
      <c r="AI28" s="81" t="n">
        <v>6450699</v>
      </c>
      <c r="AJ28" s="81" t="n">
        <v>6862253</v>
      </c>
      <c r="AK28" s="81" t="n">
        <v>7244659</v>
      </c>
      <c r="AL28" s="81" t="n">
        <v>7503766</v>
      </c>
      <c r="AM28" s="81" t="n">
        <v>8579949</v>
      </c>
      <c r="AN28" s="81" t="n">
        <v>9833247</v>
      </c>
      <c r="AO28" s="81" t="n">
        <v>3395616</v>
      </c>
      <c r="AP28" s="81" t="n">
        <v>3459666</v>
      </c>
      <c r="AQ28" s="82"/>
      <c r="AR28" s="82"/>
      <c r="AS28" s="82"/>
      <c r="AT28" s="86" t="n">
        <f aca="false">IF(AI28=0,0,(AI28-S28)/S28)</f>
        <v>-0.0716747719625504</v>
      </c>
      <c r="AU28" s="86" t="n">
        <f aca="false">IF(AJ28=0,0,(AJ28-T28)/T28)</f>
        <v>-0.152848746609267</v>
      </c>
      <c r="AV28" s="86" t="n">
        <f aca="false">IF(AK28=0,0,(AK28-U28)/U28)</f>
        <v>-0.237473505035648</v>
      </c>
      <c r="AW28" s="86" t="n">
        <f aca="false">IF(AL28=0,0,(AL28-V28)/V28)</f>
        <v>-0.281194143886928</v>
      </c>
      <c r="AX28" s="86" t="n">
        <f aca="false">IF(AM28=0,0,(AM28-W28)/W28)</f>
        <v>-0.364882783535443</v>
      </c>
      <c r="AY28" s="86" t="n">
        <f aca="false">IF(AN28=0,0,(AN28-X28)/X28)</f>
        <v>-0.565949441111594</v>
      </c>
      <c r="AZ28" s="86" t="n">
        <f aca="false">IF(AO28=0,0,(AO28-Y28)/Y28)</f>
        <v>-0.354631385566968</v>
      </c>
      <c r="BA28" s="86" t="n">
        <f aca="false">IF(AP28=0,0,(AP28-Z28)/Z28)</f>
        <v>-0.364639081994815</v>
      </c>
    </row>
    <row r="29" customFormat="false" ht="11.25" hidden="false" customHeight="false" outlineLevel="0" collapsed="false">
      <c r="A29" s="85"/>
      <c r="B29" s="85"/>
      <c r="C29" s="85" t="n">
        <v>32</v>
      </c>
      <c r="D29" s="96" t="n">
        <f aca="false">L29</f>
        <v>3204.564</v>
      </c>
      <c r="E29" s="96" t="n">
        <f aca="false">N29</f>
        <v>38.2994</v>
      </c>
      <c r="F29" s="96" t="n">
        <f aca="false">L29</f>
        <v>3204.564</v>
      </c>
      <c r="G29" s="96" t="n">
        <f aca="false">O29</f>
        <v>41.0054</v>
      </c>
      <c r="H29" s="96" t="n">
        <f aca="false">AB29</f>
        <v>3408.3032</v>
      </c>
      <c r="I29" s="96" t="n">
        <f aca="false">AD29</f>
        <v>38.3333</v>
      </c>
      <c r="J29" s="96" t="n">
        <f aca="false">AB29</f>
        <v>3408.3032</v>
      </c>
      <c r="K29" s="96" t="n">
        <f aca="false">AE29</f>
        <v>41.0564</v>
      </c>
      <c r="L29" s="79" t="n">
        <v>3204.564</v>
      </c>
      <c r="M29" s="79" t="n">
        <v>32.8328</v>
      </c>
      <c r="N29" s="79" t="n">
        <v>38.2994</v>
      </c>
      <c r="O29" s="79" t="n">
        <v>41.0054</v>
      </c>
      <c r="P29" s="79" t="n">
        <v>31296.65</v>
      </c>
      <c r="Q29" s="80" t="n">
        <v>34.195</v>
      </c>
      <c r="R29" s="79" t="n">
        <f aca="false">P29/3600</f>
        <v>8.69351388888889</v>
      </c>
      <c r="S29" s="81" t="n">
        <v>6358531</v>
      </c>
      <c r="T29" s="81" t="n">
        <v>7074872</v>
      </c>
      <c r="U29" s="81" t="n">
        <v>8079903</v>
      </c>
      <c r="V29" s="81" t="n">
        <v>8472083</v>
      </c>
      <c r="W29" s="81" t="n">
        <v>10471323</v>
      </c>
      <c r="X29" s="81" t="n">
        <v>15328005</v>
      </c>
      <c r="Y29" s="81" t="n">
        <v>4729430</v>
      </c>
      <c r="Z29" s="81" t="n">
        <v>4846588</v>
      </c>
      <c r="AA29" s="82"/>
      <c r="AB29" s="79" t="n">
        <v>3408.3032</v>
      </c>
      <c r="AC29" s="79" t="n">
        <v>32.7043</v>
      </c>
      <c r="AD29" s="79" t="n">
        <v>38.3333</v>
      </c>
      <c r="AE29" s="79" t="n">
        <v>41.0564</v>
      </c>
      <c r="AF29" s="79" t="n">
        <v>31935.8</v>
      </c>
      <c r="AG29" s="80" t="n">
        <v>57.439</v>
      </c>
      <c r="AH29" s="79" t="n">
        <f aca="false">AF29/3600</f>
        <v>8.87105555555556</v>
      </c>
      <c r="AI29" s="81" t="n">
        <v>5369784</v>
      </c>
      <c r="AJ29" s="81" t="n">
        <v>5583188</v>
      </c>
      <c r="AK29" s="81" t="n">
        <v>5821600</v>
      </c>
      <c r="AL29" s="81" t="n">
        <v>5952590</v>
      </c>
      <c r="AM29" s="81" t="n">
        <v>6607659</v>
      </c>
      <c r="AN29" s="81" t="n">
        <v>7407904</v>
      </c>
      <c r="AO29" s="81" t="n">
        <v>3028555</v>
      </c>
      <c r="AP29" s="81" t="n">
        <v>3089358</v>
      </c>
      <c r="AQ29" s="82"/>
      <c r="AR29" s="82"/>
      <c r="AS29" s="82"/>
      <c r="AT29" s="86" t="n">
        <f aca="false">IF(AI29=0,0,(AI29-S29)/S29)</f>
        <v>-0.1554992812019</v>
      </c>
      <c r="AU29" s="86" t="n">
        <f aca="false">IF(AJ29=0,0,(AJ29-T29)/T29)</f>
        <v>-0.210842542451651</v>
      </c>
      <c r="AV29" s="86" t="n">
        <f aca="false">IF(AK29=0,0,(AK29-U29)/U29)</f>
        <v>-0.27949630088381</v>
      </c>
      <c r="AW29" s="86" t="n">
        <f aca="false">IF(AL29=0,0,(AL29-V29)/V29)</f>
        <v>-0.297387667236027</v>
      </c>
      <c r="AX29" s="86" t="n">
        <f aca="false">IF(AM29=0,0,(AM29-W29)/W29)</f>
        <v>-0.368975725416932</v>
      </c>
      <c r="AY29" s="86" t="n">
        <f aca="false">IF(AN29=0,0,(AN29-X29)/X29)</f>
        <v>-0.516707882075978</v>
      </c>
      <c r="AZ29" s="86" t="n">
        <f aca="false">IF(AO29=0,0,(AO29-Y29)/Y29)</f>
        <v>-0.359636362098604</v>
      </c>
      <c r="BA29" s="86" t="n">
        <f aca="false">IF(AP29=0,0,(AP29-Z29)/Z29)</f>
        <v>-0.362570534157226</v>
      </c>
    </row>
    <row r="30" customFormat="false" ht="12" hidden="false" customHeight="false" outlineLevel="0" collapsed="false">
      <c r="A30" s="87"/>
      <c r="B30" s="87"/>
      <c r="C30" s="87" t="n">
        <v>37</v>
      </c>
      <c r="D30" s="97" t="n">
        <f aca="false">L30</f>
        <v>1137.4608</v>
      </c>
      <c r="E30" s="97" t="n">
        <f aca="false">N30</f>
        <v>37.01</v>
      </c>
      <c r="F30" s="97" t="n">
        <f aca="false">L30</f>
        <v>1137.4608</v>
      </c>
      <c r="G30" s="97" t="n">
        <f aca="false">O30</f>
        <v>39.8997</v>
      </c>
      <c r="H30" s="97" t="n">
        <f aca="false">AB30</f>
        <v>1194.824</v>
      </c>
      <c r="I30" s="97" t="n">
        <f aca="false">AD30</f>
        <v>37.0856</v>
      </c>
      <c r="J30" s="97" t="n">
        <f aca="false">AB30</f>
        <v>1194.824</v>
      </c>
      <c r="K30" s="97" t="n">
        <f aca="false">AE30</f>
        <v>39.9544</v>
      </c>
      <c r="L30" s="89" t="n">
        <v>1137.4608</v>
      </c>
      <c r="M30" s="89" t="n">
        <v>30.2637</v>
      </c>
      <c r="N30" s="89" t="n">
        <v>37.01</v>
      </c>
      <c r="O30" s="89" t="n">
        <v>39.8997</v>
      </c>
      <c r="P30" s="89" t="n">
        <v>30179.267</v>
      </c>
      <c r="Q30" s="89" t="n">
        <v>30.326</v>
      </c>
      <c r="R30" s="89" t="n">
        <f aca="false">P30/3600</f>
        <v>8.38312972222222</v>
      </c>
      <c r="S30" s="90" t="n">
        <v>6134814</v>
      </c>
      <c r="T30" s="90" t="n">
        <v>6618333</v>
      </c>
      <c r="U30" s="90" t="n">
        <v>7368464</v>
      </c>
      <c r="V30" s="90" t="n">
        <v>7576571</v>
      </c>
      <c r="W30" s="90" t="n">
        <v>9103170</v>
      </c>
      <c r="X30" s="90" t="n">
        <v>12306170</v>
      </c>
      <c r="Y30" s="90" t="n">
        <v>4230658</v>
      </c>
      <c r="Z30" s="90" t="n">
        <v>4293654</v>
      </c>
      <c r="AA30" s="87"/>
      <c r="AB30" s="89" t="n">
        <v>1194.824</v>
      </c>
      <c r="AC30" s="89" t="n">
        <v>30.1482</v>
      </c>
      <c r="AD30" s="89" t="n">
        <v>37.0856</v>
      </c>
      <c r="AE30" s="89" t="n">
        <v>39.9544</v>
      </c>
      <c r="AF30" s="89" t="n">
        <v>30698.593</v>
      </c>
      <c r="AG30" s="89" t="n">
        <v>53.398</v>
      </c>
      <c r="AH30" s="89" t="n">
        <f aca="false">AF30/3600</f>
        <v>8.52738694444444</v>
      </c>
      <c r="AI30" s="90" t="n">
        <v>4890828</v>
      </c>
      <c r="AJ30" s="90" t="n">
        <v>5013622</v>
      </c>
      <c r="AK30" s="90" t="n">
        <v>5185771</v>
      </c>
      <c r="AL30" s="90" t="n">
        <v>5249506</v>
      </c>
      <c r="AM30" s="90" t="n">
        <v>5720340</v>
      </c>
      <c r="AN30" s="90" t="n">
        <v>6326549</v>
      </c>
      <c r="AO30" s="90" t="n">
        <v>2715874</v>
      </c>
      <c r="AP30" s="90" t="n">
        <v>2768229</v>
      </c>
      <c r="AQ30" s="87"/>
      <c r="AR30" s="87"/>
      <c r="AS30" s="87"/>
      <c r="AT30" s="91" t="n">
        <f aca="false">IF(AI30=0,0,(AI30-S30)/S30)</f>
        <v>-0.202774851853699</v>
      </c>
      <c r="AU30" s="91" t="n">
        <f aca="false">IF(AJ30=0,0,(AJ30-T30)/T30)</f>
        <v>-0.242464529965476</v>
      </c>
      <c r="AV30" s="91" t="n">
        <f aca="false">IF(AK30=0,0,(AK30-U30)/U30)</f>
        <v>-0.296220894883927</v>
      </c>
      <c r="AW30" s="91" t="n">
        <f aca="false">IF(AL30=0,0,(AL30-V30)/V30)</f>
        <v>-0.307139601806675</v>
      </c>
      <c r="AX30" s="91" t="n">
        <f aca="false">IF(AM30=0,0,(AM30-W30)/W30)</f>
        <v>-0.371610109445391</v>
      </c>
      <c r="AY30" s="91" t="n">
        <f aca="false">IF(AN30=0,0,(AN30-X30)/X30)</f>
        <v>-0.485904306538915</v>
      </c>
      <c r="AZ30" s="91" t="n">
        <f aca="false">IF(AO30=0,0,(AO30-Y30)/Y30)</f>
        <v>-0.358049267986209</v>
      </c>
      <c r="BA30" s="91" t="n">
        <f aca="false">IF(AP30=0,0,(AP30-Z30)/Z30)</f>
        <v>-0.355274318796997</v>
      </c>
    </row>
    <row r="31" customFormat="false" ht="11.25" hidden="false" customHeight="false" outlineLevel="0" collapsed="false">
      <c r="A31" s="77" t="s">
        <v>17</v>
      </c>
      <c r="B31" s="77" t="s">
        <v>58</v>
      </c>
      <c r="C31" s="77" t="n">
        <v>22</v>
      </c>
      <c r="D31" s="95" t="n">
        <f aca="false">L31</f>
        <v>4924.4864</v>
      </c>
      <c r="E31" s="95" t="n">
        <f aca="false">N31</f>
        <v>41.8801</v>
      </c>
      <c r="F31" s="95" t="n">
        <f aca="false">L31</f>
        <v>4924.4864</v>
      </c>
      <c r="G31" s="95" t="n">
        <f aca="false">O31</f>
        <v>42.2109</v>
      </c>
      <c r="H31" s="95" t="n">
        <f aca="false">AB31</f>
        <v>5245.7936</v>
      </c>
      <c r="I31" s="95" t="n">
        <f aca="false">AD31</f>
        <v>41.8081</v>
      </c>
      <c r="J31" s="95" t="n">
        <f aca="false">AB31</f>
        <v>5245.7936</v>
      </c>
      <c r="K31" s="95" t="n">
        <f aca="false">AE31</f>
        <v>42.0711</v>
      </c>
      <c r="L31" s="92" t="n">
        <v>4924.4864</v>
      </c>
      <c r="M31" s="92" t="n">
        <v>39.3673</v>
      </c>
      <c r="N31" s="92" t="n">
        <v>41.8801</v>
      </c>
      <c r="O31" s="92" t="n">
        <v>42.2109</v>
      </c>
      <c r="P31" s="92" t="n">
        <v>6362.205</v>
      </c>
      <c r="Q31" s="80" t="n">
        <v>8.018</v>
      </c>
      <c r="R31" s="92" t="n">
        <f aca="false">P31/3600</f>
        <v>1.76727916666667</v>
      </c>
      <c r="S31" s="81" t="n">
        <v>1124802</v>
      </c>
      <c r="T31" s="81" t="n">
        <v>1264581</v>
      </c>
      <c r="U31" s="81" t="n">
        <v>1470696</v>
      </c>
      <c r="V31" s="81" t="n">
        <v>1579559</v>
      </c>
      <c r="W31" s="81" t="n">
        <v>2226589</v>
      </c>
      <c r="X31" s="81" t="n">
        <v>4142654</v>
      </c>
      <c r="Y31" s="81" t="n">
        <v>925512</v>
      </c>
      <c r="Z31" s="81" t="n">
        <v>998738</v>
      </c>
      <c r="AA31" s="94"/>
      <c r="AB31" s="92" t="n">
        <v>5245.7936</v>
      </c>
      <c r="AC31" s="92" t="n">
        <v>38.9707</v>
      </c>
      <c r="AD31" s="92" t="n">
        <v>41.8081</v>
      </c>
      <c r="AE31" s="92" t="n">
        <v>42.0711</v>
      </c>
      <c r="AF31" s="92" t="n">
        <v>6581.308</v>
      </c>
      <c r="AG31" s="80" t="n">
        <v>11.996</v>
      </c>
      <c r="AH31" s="92" t="n">
        <f aca="false">AF31/3600</f>
        <v>1.82814111111111</v>
      </c>
      <c r="AI31" s="81" t="n">
        <v>969638</v>
      </c>
      <c r="AJ31" s="81" t="n">
        <v>1033232</v>
      </c>
      <c r="AK31" s="81" t="n">
        <v>1111690</v>
      </c>
      <c r="AL31" s="81" t="n">
        <v>1148192</v>
      </c>
      <c r="AM31" s="81" t="n">
        <v>1304193</v>
      </c>
      <c r="AN31" s="81" t="n">
        <v>1579147</v>
      </c>
      <c r="AO31" s="81" t="n">
        <v>566981</v>
      </c>
      <c r="AP31" s="81" t="n">
        <v>580820</v>
      </c>
      <c r="AQ31" s="83" t="e">
        <f aca="false">RBJM($L31:$M34,AB31:AC34)</f>
        <v>#VALUE!</v>
      </c>
      <c r="AR31" s="83" t="e">
        <f aca="false">RBJM($D31:$E34,H31:I34)</f>
        <v>#VALUE!</v>
      </c>
      <c r="AS31" s="83" t="e">
        <f aca="false">RBJM($F31:$G34,J31:K34)</f>
        <v>#VALUE!</v>
      </c>
      <c r="AT31" s="84" t="n">
        <f aca="false">IF(AI31=0,0,(AI31-S31)/S31)</f>
        <v>-0.137947834374405</v>
      </c>
      <c r="AU31" s="84" t="n">
        <f aca="false">IF(AJ31=0,0,(AJ31-T31)/T31)</f>
        <v>-0.182945181052064</v>
      </c>
      <c r="AV31" s="84" t="n">
        <f aca="false">IF(AK31=0,0,(AK31-U31)/U31)</f>
        <v>-0.244106191898258</v>
      </c>
      <c r="AW31" s="84" t="n">
        <f aca="false">IF(AL31=0,0,(AL31-V31)/V31)</f>
        <v>-0.27309331275375</v>
      </c>
      <c r="AX31" s="84" t="n">
        <f aca="false">IF(AM31=0,0,(AM31-W31)/W31)</f>
        <v>-0.414264150231587</v>
      </c>
      <c r="AY31" s="84" t="n">
        <f aca="false">IF(AN31=0,0,(AN31-X31)/X31)</f>
        <v>-0.618807894649179</v>
      </c>
      <c r="AZ31" s="84" t="n">
        <f aca="false">IF(AO31=0,0,(AO31-Y31)/Y31)</f>
        <v>-0.387386657331293</v>
      </c>
      <c r="BA31" s="84" t="n">
        <f aca="false">IF(AP31=0,0,(AP31-Z31)/Z31)</f>
        <v>-0.418446078951637</v>
      </c>
    </row>
    <row r="32" customFormat="false" ht="11.25" hidden="false" customHeight="false" outlineLevel="0" collapsed="false">
      <c r="A32" s="85" t="s">
        <v>59</v>
      </c>
      <c r="B32" s="85" t="s">
        <v>60</v>
      </c>
      <c r="C32" s="85" t="n">
        <v>27</v>
      </c>
      <c r="D32" s="96" t="n">
        <f aca="false">L32</f>
        <v>2458.6496</v>
      </c>
      <c r="E32" s="96" t="n">
        <f aca="false">N32</f>
        <v>39.1376</v>
      </c>
      <c r="F32" s="96" t="n">
        <f aca="false">L32</f>
        <v>2458.6496</v>
      </c>
      <c r="G32" s="96" t="n">
        <f aca="false">O32</f>
        <v>39.1709</v>
      </c>
      <c r="H32" s="96" t="n">
        <f aca="false">AB32</f>
        <v>2540.5048</v>
      </c>
      <c r="I32" s="96" t="n">
        <f aca="false">AD32</f>
        <v>39.1141</v>
      </c>
      <c r="J32" s="96" t="n">
        <f aca="false">AB32</f>
        <v>2540.5048</v>
      </c>
      <c r="K32" s="96" t="n">
        <f aca="false">AE32</f>
        <v>39.0777</v>
      </c>
      <c r="L32" s="79" t="n">
        <v>2458.6496</v>
      </c>
      <c r="M32" s="79" t="n">
        <v>36.3656</v>
      </c>
      <c r="N32" s="79" t="n">
        <v>39.1376</v>
      </c>
      <c r="O32" s="79" t="n">
        <v>39.1709</v>
      </c>
      <c r="P32" s="79" t="n">
        <v>5977.602</v>
      </c>
      <c r="Q32" s="80" t="n">
        <v>6.879</v>
      </c>
      <c r="R32" s="79" t="n">
        <f aca="false">P32/3600</f>
        <v>1.660445</v>
      </c>
      <c r="S32" s="81" t="n">
        <v>1098636</v>
      </c>
      <c r="T32" s="81" t="n">
        <v>1213881</v>
      </c>
      <c r="U32" s="81" t="n">
        <v>1369816</v>
      </c>
      <c r="V32" s="81" t="n">
        <v>1446519</v>
      </c>
      <c r="W32" s="81" t="n">
        <v>1897455</v>
      </c>
      <c r="X32" s="81" t="n">
        <v>3329629</v>
      </c>
      <c r="Y32" s="81" t="n">
        <v>823490</v>
      </c>
      <c r="Z32" s="81" t="n">
        <v>877376</v>
      </c>
      <c r="AA32" s="82"/>
      <c r="AB32" s="79" t="n">
        <v>2540.5048</v>
      </c>
      <c r="AC32" s="79" t="n">
        <v>36.137</v>
      </c>
      <c r="AD32" s="79" t="n">
        <v>39.1141</v>
      </c>
      <c r="AE32" s="79" t="n">
        <v>39.0777</v>
      </c>
      <c r="AF32" s="79" t="n">
        <v>6149.125</v>
      </c>
      <c r="AG32" s="80" t="n">
        <v>10.561</v>
      </c>
      <c r="AH32" s="79" t="n">
        <f aca="false">AF32/3600</f>
        <v>1.70809027777778</v>
      </c>
      <c r="AI32" s="81" t="n">
        <v>917592</v>
      </c>
      <c r="AJ32" s="81" t="n">
        <v>966605</v>
      </c>
      <c r="AK32" s="81" t="n">
        <v>1025973</v>
      </c>
      <c r="AL32" s="81" t="n">
        <v>1054047</v>
      </c>
      <c r="AM32" s="81" t="n">
        <v>1187915</v>
      </c>
      <c r="AN32" s="81" t="n">
        <v>1394323</v>
      </c>
      <c r="AO32" s="81" t="n">
        <v>516607</v>
      </c>
      <c r="AP32" s="81" t="n">
        <v>526943</v>
      </c>
      <c r="AQ32" s="82"/>
      <c r="AR32" s="82"/>
      <c r="AS32" s="82"/>
      <c r="AT32" s="86" t="n">
        <f aca="false">IF(AI32=0,0,(AI32-S32)/S32)</f>
        <v>-0.164789793889878</v>
      </c>
      <c r="AU32" s="86" t="n">
        <f aca="false">IF(AJ32=0,0,(AJ32-T32)/T32)</f>
        <v>-0.203706953152739</v>
      </c>
      <c r="AV32" s="86" t="n">
        <f aca="false">IF(AK32=0,0,(AK32-U32)/U32)</f>
        <v>-0.251014004800645</v>
      </c>
      <c r="AW32" s="86" t="n">
        <f aca="false">IF(AL32=0,0,(AL32-V32)/V32)</f>
        <v>-0.271321704035688</v>
      </c>
      <c r="AX32" s="86" t="n">
        <f aca="false">IF(AM32=0,0,(AM32-W32)/W32)</f>
        <v>-0.373942992060418</v>
      </c>
      <c r="AY32" s="86" t="n">
        <f aca="false">IF(AN32=0,0,(AN32-X32)/X32)</f>
        <v>-0.581237729488781</v>
      </c>
      <c r="AZ32" s="86" t="n">
        <f aca="false">IF(AO32=0,0,(AO32-Y32)/Y32)</f>
        <v>-0.372661477370703</v>
      </c>
      <c r="BA32" s="86" t="n">
        <f aca="false">IF(AP32=0,0,(AP32-Z32)/Z32)</f>
        <v>-0.399410287037713</v>
      </c>
    </row>
    <row r="33" customFormat="false" ht="11.25" hidden="false" customHeight="false" outlineLevel="0" collapsed="false">
      <c r="A33" s="85"/>
      <c r="B33" s="85"/>
      <c r="C33" s="85" t="n">
        <v>32</v>
      </c>
      <c r="D33" s="96" t="n">
        <f aca="false">L33</f>
        <v>1212.0304</v>
      </c>
      <c r="E33" s="96" t="n">
        <f aca="false">N33</f>
        <v>36.7008</v>
      </c>
      <c r="F33" s="96" t="n">
        <f aca="false">L33</f>
        <v>1212.0304</v>
      </c>
      <c r="G33" s="96" t="n">
        <f aca="false">O33</f>
        <v>36.4321</v>
      </c>
      <c r="H33" s="96" t="n">
        <f aca="false">AB33</f>
        <v>1234.064</v>
      </c>
      <c r="I33" s="96" t="n">
        <f aca="false">AD33</f>
        <v>36.6873</v>
      </c>
      <c r="J33" s="96" t="n">
        <f aca="false">AB33</f>
        <v>1234.064</v>
      </c>
      <c r="K33" s="96" t="n">
        <f aca="false">AE33</f>
        <v>36.4114</v>
      </c>
      <c r="L33" s="79" t="n">
        <v>1212.0304</v>
      </c>
      <c r="M33" s="79" t="n">
        <v>33.6826</v>
      </c>
      <c r="N33" s="79" t="n">
        <v>36.7008</v>
      </c>
      <c r="O33" s="79" t="n">
        <v>36.4321</v>
      </c>
      <c r="P33" s="79" t="n">
        <v>5624.667</v>
      </c>
      <c r="Q33" s="80" t="n">
        <v>5.974</v>
      </c>
      <c r="R33" s="79" t="n">
        <f aca="false">P33/3600</f>
        <v>1.5624075</v>
      </c>
      <c r="S33" s="81" t="n">
        <v>1094552</v>
      </c>
      <c r="T33" s="81" t="n">
        <v>1188872</v>
      </c>
      <c r="U33" s="81" t="n">
        <v>1314682</v>
      </c>
      <c r="V33" s="81" t="n">
        <v>1363579</v>
      </c>
      <c r="W33" s="81" t="n">
        <v>1673971</v>
      </c>
      <c r="X33" s="81" t="n">
        <v>2743041</v>
      </c>
      <c r="Y33" s="81" t="n">
        <v>762120</v>
      </c>
      <c r="Z33" s="81" t="n">
        <v>801375</v>
      </c>
      <c r="AA33" s="82"/>
      <c r="AB33" s="79" t="n">
        <v>1234.064</v>
      </c>
      <c r="AC33" s="79" t="n">
        <v>33.5266</v>
      </c>
      <c r="AD33" s="79" t="n">
        <v>36.6873</v>
      </c>
      <c r="AE33" s="79" t="n">
        <v>36.4114</v>
      </c>
      <c r="AF33" s="79" t="n">
        <v>5760.512</v>
      </c>
      <c r="AG33" s="80" t="n">
        <v>9.625</v>
      </c>
      <c r="AH33" s="79" t="n">
        <f aca="false">AF33/3600</f>
        <v>1.60014222222222</v>
      </c>
      <c r="AI33" s="81" t="n">
        <v>884548</v>
      </c>
      <c r="AJ33" s="81" t="n">
        <v>922761</v>
      </c>
      <c r="AK33" s="81" t="n">
        <v>969151</v>
      </c>
      <c r="AL33" s="81" t="n">
        <v>988819</v>
      </c>
      <c r="AM33" s="81" t="n">
        <v>1106747</v>
      </c>
      <c r="AN33" s="81" t="n">
        <v>1267446</v>
      </c>
      <c r="AO33" s="81" t="n">
        <v>487614</v>
      </c>
      <c r="AP33" s="81" t="n">
        <v>495589</v>
      </c>
      <c r="AQ33" s="82"/>
      <c r="AR33" s="82"/>
      <c r="AS33" s="82"/>
      <c r="AT33" s="86" t="n">
        <f aca="false">IF(AI33=0,0,(AI33-S33)/S33)</f>
        <v>-0.191862972248007</v>
      </c>
      <c r="AU33" s="86" t="n">
        <f aca="false">IF(AJ33=0,0,(AJ33-T33)/T33)</f>
        <v>-0.223834861953179</v>
      </c>
      <c r="AV33" s="86" t="n">
        <f aca="false">IF(AK33=0,0,(AK33-U33)/U33)</f>
        <v>-0.26282477435608</v>
      </c>
      <c r="AW33" s="86" t="n">
        <f aca="false">IF(AL33=0,0,(AL33-V33)/V33)</f>
        <v>-0.27483556141595</v>
      </c>
      <c r="AX33" s="86" t="n">
        <f aca="false">IF(AM33=0,0,(AM33-W33)/W33)</f>
        <v>-0.338849358800123</v>
      </c>
      <c r="AY33" s="86" t="n">
        <f aca="false">IF(AN33=0,0,(AN33-X33)/X33)</f>
        <v>-0.537941284873248</v>
      </c>
      <c r="AZ33" s="86" t="n">
        <f aca="false">IF(AO33=0,0,(AO33-Y33)/Y33)</f>
        <v>-0.360187372067391</v>
      </c>
      <c r="BA33" s="86" t="n">
        <f aca="false">IF(AP33=0,0,(AP33-Z33)/Z33)</f>
        <v>-0.381576665106848</v>
      </c>
    </row>
    <row r="34" customFormat="false" ht="12" hidden="false" customHeight="false" outlineLevel="0" collapsed="false">
      <c r="A34" s="85"/>
      <c r="B34" s="87"/>
      <c r="C34" s="87" t="n">
        <v>37</v>
      </c>
      <c r="D34" s="97" t="n">
        <f aca="false">L34</f>
        <v>585.6456</v>
      </c>
      <c r="E34" s="97" t="n">
        <f aca="false">N34</f>
        <v>34.516</v>
      </c>
      <c r="F34" s="97" t="n">
        <f aca="false">L34</f>
        <v>585.6456</v>
      </c>
      <c r="G34" s="97" t="n">
        <f aca="false">O34</f>
        <v>33.9668</v>
      </c>
      <c r="H34" s="97" t="n">
        <f aca="false">AB34</f>
        <v>589.2832</v>
      </c>
      <c r="I34" s="97" t="n">
        <f aca="false">AD34</f>
        <v>34.5754</v>
      </c>
      <c r="J34" s="97" t="n">
        <f aca="false">AB34</f>
        <v>589.2832</v>
      </c>
      <c r="K34" s="97" t="n">
        <f aca="false">AE34</f>
        <v>34.0091</v>
      </c>
      <c r="L34" s="89" t="n">
        <v>585.6456</v>
      </c>
      <c r="M34" s="89" t="n">
        <v>31.1007</v>
      </c>
      <c r="N34" s="89" t="n">
        <v>34.516</v>
      </c>
      <c r="O34" s="89" t="n">
        <v>33.9668</v>
      </c>
      <c r="P34" s="89" t="n">
        <v>5340.201</v>
      </c>
      <c r="Q34" s="89" t="n">
        <v>5.179</v>
      </c>
      <c r="R34" s="89" t="n">
        <f aca="false">P34/3600</f>
        <v>1.48338916666667</v>
      </c>
      <c r="S34" s="90" t="n">
        <v>1108995</v>
      </c>
      <c r="T34" s="90" t="n">
        <v>1183711</v>
      </c>
      <c r="U34" s="90" t="n">
        <v>1289507</v>
      </c>
      <c r="V34" s="90" t="n">
        <v>1315919</v>
      </c>
      <c r="W34" s="90" t="n">
        <v>1527094</v>
      </c>
      <c r="X34" s="90" t="n">
        <v>2275541</v>
      </c>
      <c r="Y34" s="90" t="n">
        <v>711550</v>
      </c>
      <c r="Z34" s="90" t="n">
        <v>737452</v>
      </c>
      <c r="AA34" s="87"/>
      <c r="AB34" s="89" t="n">
        <v>589.2832</v>
      </c>
      <c r="AC34" s="89" t="n">
        <v>30.9563</v>
      </c>
      <c r="AD34" s="89" t="n">
        <v>34.5754</v>
      </c>
      <c r="AE34" s="89" t="n">
        <v>34.0091</v>
      </c>
      <c r="AF34" s="89" t="n">
        <v>5416.282</v>
      </c>
      <c r="AG34" s="89" t="n">
        <v>8.767</v>
      </c>
      <c r="AH34" s="89" t="n">
        <f aca="false">AF34/3600</f>
        <v>1.50452277777778</v>
      </c>
      <c r="AI34" s="90" t="n">
        <v>865329</v>
      </c>
      <c r="AJ34" s="90" t="n">
        <v>893448</v>
      </c>
      <c r="AK34" s="90" t="n">
        <v>929997</v>
      </c>
      <c r="AL34" s="90" t="n">
        <v>943648</v>
      </c>
      <c r="AM34" s="90" t="n">
        <v>1043195</v>
      </c>
      <c r="AN34" s="90" t="n">
        <v>1168838</v>
      </c>
      <c r="AO34" s="90" t="n">
        <v>464018</v>
      </c>
      <c r="AP34" s="90" t="n">
        <v>469777</v>
      </c>
      <c r="AQ34" s="87"/>
      <c r="AR34" s="87"/>
      <c r="AS34" s="87"/>
      <c r="AT34" s="91" t="n">
        <f aca="false">IF(AI34=0,0,(AI34-S34)/S34)</f>
        <v>-0.219717852650373</v>
      </c>
      <c r="AU34" s="91" t="n">
        <f aca="false">IF(AJ34=0,0,(AJ34-T34)/T34)</f>
        <v>-0.245214414667094</v>
      </c>
      <c r="AV34" s="91" t="n">
        <f aca="false">IF(AK34=0,0,(AK34-U34)/U34)</f>
        <v>-0.278796470278952</v>
      </c>
      <c r="AW34" s="91" t="n">
        <f aca="false">IF(AL34=0,0,(AL34-V34)/V34)</f>
        <v>-0.282898111509903</v>
      </c>
      <c r="AX34" s="91" t="n">
        <f aca="false">IF(AM34=0,0,(AM34-W34)/W34)</f>
        <v>-0.316875712955457</v>
      </c>
      <c r="AY34" s="91" t="n">
        <f aca="false">IF(AN34=0,0,(AN34-X34)/X34)</f>
        <v>-0.486347202709158</v>
      </c>
      <c r="AZ34" s="91" t="n">
        <f aca="false">IF(AO34=0,0,(AO34-Y34)/Y34)</f>
        <v>-0.347877169559413</v>
      </c>
      <c r="BA34" s="91" t="n">
        <f aca="false">IF(AP34=0,0,(AP34-Z34)/Z34)</f>
        <v>-0.362972776533252</v>
      </c>
    </row>
    <row r="35" customFormat="false" ht="11.25" hidden="false" customHeight="false" outlineLevel="0" collapsed="false">
      <c r="A35" s="85"/>
      <c r="B35" s="77" t="s">
        <v>61</v>
      </c>
      <c r="C35" s="77" t="n">
        <v>22</v>
      </c>
      <c r="D35" s="95" t="n">
        <f aca="false">L35</f>
        <v>5461.2968</v>
      </c>
      <c r="E35" s="95" t="n">
        <f aca="false">N35</f>
        <v>42.6568</v>
      </c>
      <c r="F35" s="95" t="n">
        <f aca="false">L35</f>
        <v>5461.2968</v>
      </c>
      <c r="G35" s="95" t="n">
        <f aca="false">O35</f>
        <v>43.8614</v>
      </c>
      <c r="H35" s="95" t="n">
        <f aca="false">AB35</f>
        <v>5820.9544</v>
      </c>
      <c r="I35" s="95" t="n">
        <f aca="false">AD35</f>
        <v>42.6067</v>
      </c>
      <c r="J35" s="95" t="n">
        <f aca="false">AB35</f>
        <v>5820.9544</v>
      </c>
      <c r="K35" s="95" t="n">
        <f aca="false">AE35</f>
        <v>43.8038</v>
      </c>
      <c r="L35" s="92" t="n">
        <v>5461.2968</v>
      </c>
      <c r="M35" s="92" t="n">
        <v>39.9461</v>
      </c>
      <c r="N35" s="92" t="n">
        <v>42.6568</v>
      </c>
      <c r="O35" s="92" t="n">
        <v>43.8614</v>
      </c>
      <c r="P35" s="92" t="n">
        <v>7309.658</v>
      </c>
      <c r="Q35" s="80" t="n">
        <v>9.984</v>
      </c>
      <c r="R35" s="92" t="n">
        <f aca="false">P35/3600</f>
        <v>2.03046055555556</v>
      </c>
      <c r="S35" s="81" t="n">
        <v>1351614</v>
      </c>
      <c r="T35" s="81" t="n">
        <v>1689955</v>
      </c>
      <c r="U35" s="81" t="n">
        <v>1976160</v>
      </c>
      <c r="V35" s="81" t="n">
        <v>2183145</v>
      </c>
      <c r="W35" s="81" t="n">
        <v>3055069</v>
      </c>
      <c r="X35" s="81" t="n">
        <v>5588267</v>
      </c>
      <c r="Y35" s="81" t="n">
        <v>1036422</v>
      </c>
      <c r="Z35" s="81" t="n">
        <v>1098691</v>
      </c>
      <c r="AA35" s="94"/>
      <c r="AB35" s="92" t="n">
        <v>5820.9544</v>
      </c>
      <c r="AC35" s="92" t="n">
        <v>39.5697</v>
      </c>
      <c r="AD35" s="92" t="n">
        <v>42.6067</v>
      </c>
      <c r="AE35" s="92" t="n">
        <v>43.8038</v>
      </c>
      <c r="AF35" s="92" t="n">
        <v>7489.76</v>
      </c>
      <c r="AG35" s="80" t="n">
        <v>14.621</v>
      </c>
      <c r="AH35" s="92" t="n">
        <f aca="false">AF35/3600</f>
        <v>2.08048888888889</v>
      </c>
      <c r="AI35" s="81" t="n">
        <v>1302277</v>
      </c>
      <c r="AJ35" s="81" t="n">
        <v>1415502</v>
      </c>
      <c r="AK35" s="81" t="n">
        <v>1502944</v>
      </c>
      <c r="AL35" s="81" t="n">
        <v>1565763</v>
      </c>
      <c r="AM35" s="81" t="n">
        <v>1842728</v>
      </c>
      <c r="AN35" s="81" t="n">
        <v>2095179</v>
      </c>
      <c r="AO35" s="81" t="n">
        <v>616162</v>
      </c>
      <c r="AP35" s="81" t="n">
        <v>627586</v>
      </c>
      <c r="AQ35" s="83" t="e">
        <f aca="false">RBJM($L35:$M38,AB35:AC38)</f>
        <v>#VALUE!</v>
      </c>
      <c r="AR35" s="83" t="e">
        <f aca="false">RBJM($D35:$E38,H35:I38)</f>
        <v>#VALUE!</v>
      </c>
      <c r="AS35" s="83" t="e">
        <f aca="false">RBJM($F35:$G38,J35:K38)</f>
        <v>#VALUE!</v>
      </c>
      <c r="AT35" s="84" t="n">
        <f aca="false">IF(AI35=0,0,(AI35-S35)/S35)</f>
        <v>-0.0365022854158066</v>
      </c>
      <c r="AU35" s="84" t="n">
        <f aca="false">IF(AJ35=0,0,(AJ35-T35)/T35)</f>
        <v>-0.162402549180304</v>
      </c>
      <c r="AV35" s="84" t="n">
        <f aca="false">IF(AK35=0,0,(AK35-U35)/U35)</f>
        <v>-0.239462391709173</v>
      </c>
      <c r="AW35" s="84" t="n">
        <f aca="false">IF(AL35=0,0,(AL35-V35)/V35)</f>
        <v>-0.282794775427193</v>
      </c>
      <c r="AX35" s="84" t="n">
        <f aca="false">IF(AM35=0,0,(AM35-W35)/W35)</f>
        <v>-0.396829335114853</v>
      </c>
      <c r="AY35" s="84" t="n">
        <f aca="false">IF(AN35=0,0,(AN35-X35)/X35)</f>
        <v>-0.625075358782964</v>
      </c>
      <c r="AZ35" s="84" t="n">
        <f aca="false">IF(AO35=0,0,(AO35-Y35)/Y35)</f>
        <v>-0.405491199530693</v>
      </c>
      <c r="BA35" s="84" t="n">
        <f aca="false">IF(AP35=0,0,(AP35-Z35)/Z35)</f>
        <v>-0.428787529887839</v>
      </c>
    </row>
    <row r="36" customFormat="false" ht="11.25" hidden="false" customHeight="false" outlineLevel="0" collapsed="false">
      <c r="A36" s="85"/>
      <c r="B36" s="85" t="s">
        <v>62</v>
      </c>
      <c r="C36" s="85" t="n">
        <v>27</v>
      </c>
      <c r="D36" s="96" t="n">
        <f aca="false">L36</f>
        <v>2533.4664</v>
      </c>
      <c r="E36" s="96" t="n">
        <f aca="false">N36</f>
        <v>40.4184</v>
      </c>
      <c r="F36" s="96" t="n">
        <f aca="false">L36</f>
        <v>2533.4664</v>
      </c>
      <c r="G36" s="96" t="n">
        <f aca="false">O36</f>
        <v>41.4315</v>
      </c>
      <c r="H36" s="96" t="n">
        <f aca="false">AB36</f>
        <v>2628.8992</v>
      </c>
      <c r="I36" s="96" t="n">
        <f aca="false">AD36</f>
        <v>40.4039</v>
      </c>
      <c r="J36" s="96" t="n">
        <f aca="false">AB36</f>
        <v>2628.8992</v>
      </c>
      <c r="K36" s="96" t="n">
        <f aca="false">AE36</f>
        <v>41.4088</v>
      </c>
      <c r="L36" s="79" t="n">
        <v>2533.4664</v>
      </c>
      <c r="M36" s="79" t="n">
        <v>36.9716</v>
      </c>
      <c r="N36" s="79" t="n">
        <v>40.4184</v>
      </c>
      <c r="O36" s="79" t="n">
        <v>41.4315</v>
      </c>
      <c r="P36" s="79" t="n">
        <v>6835.323</v>
      </c>
      <c r="Q36" s="80" t="n">
        <v>8.33</v>
      </c>
      <c r="R36" s="79" t="n">
        <f aca="false">P36/3600</f>
        <v>1.89870083333333</v>
      </c>
      <c r="S36" s="81" t="n">
        <v>1280080</v>
      </c>
      <c r="T36" s="81" t="n">
        <v>1538792</v>
      </c>
      <c r="U36" s="81" t="n">
        <v>1795263</v>
      </c>
      <c r="V36" s="81" t="n">
        <v>1943355</v>
      </c>
      <c r="W36" s="81" t="n">
        <v>2586240</v>
      </c>
      <c r="X36" s="81" t="n">
        <v>4385897</v>
      </c>
      <c r="Y36" s="81" t="n">
        <v>949042</v>
      </c>
      <c r="Z36" s="81" t="n">
        <v>997107</v>
      </c>
      <c r="AA36" s="82"/>
      <c r="AB36" s="79" t="n">
        <v>2628.8992</v>
      </c>
      <c r="AC36" s="79" t="n">
        <v>36.7027</v>
      </c>
      <c r="AD36" s="79" t="n">
        <v>40.4039</v>
      </c>
      <c r="AE36" s="79" t="n">
        <v>41.4088</v>
      </c>
      <c r="AF36" s="79" t="n">
        <v>6967.487</v>
      </c>
      <c r="AG36" s="80" t="n">
        <v>12.769</v>
      </c>
      <c r="AH36" s="79" t="n">
        <f aca="false">AF36/3600</f>
        <v>1.93541305555556</v>
      </c>
      <c r="AI36" s="81" t="n">
        <v>1161851</v>
      </c>
      <c r="AJ36" s="81" t="n">
        <v>1245467</v>
      </c>
      <c r="AK36" s="81" t="n">
        <v>1315214</v>
      </c>
      <c r="AL36" s="81" t="n">
        <v>1358020</v>
      </c>
      <c r="AM36" s="81" t="n">
        <v>1571353</v>
      </c>
      <c r="AN36" s="81" t="n">
        <v>1778728</v>
      </c>
      <c r="AO36" s="81" t="n">
        <v>565740</v>
      </c>
      <c r="AP36" s="81" t="n">
        <v>575872</v>
      </c>
      <c r="AQ36" s="82"/>
      <c r="AR36" s="82"/>
      <c r="AS36" s="82"/>
      <c r="AT36" s="86" t="n">
        <f aca="false">IF(AI36=0,0,(AI36-S36)/S36)</f>
        <v>-0.0923606337103931</v>
      </c>
      <c r="AU36" s="86" t="n">
        <f aca="false">IF(AJ36=0,0,(AJ36-T36)/T36)</f>
        <v>-0.190620304758538</v>
      </c>
      <c r="AV36" s="86" t="n">
        <f aca="false">IF(AK36=0,0,(AK36-U36)/U36)</f>
        <v>-0.267397590213802</v>
      </c>
      <c r="AW36" s="86" t="n">
        <f aca="false">IF(AL36=0,0,(AL36-V36)/V36)</f>
        <v>-0.301198185611996</v>
      </c>
      <c r="AX36" s="86" t="n">
        <f aca="false">IF(AM36=0,0,(AM36-W36)/W36)</f>
        <v>-0.392417950383568</v>
      </c>
      <c r="AY36" s="86" t="n">
        <f aca="false">IF(AN36=0,0,(AN36-X36)/X36)</f>
        <v>-0.594443736366814</v>
      </c>
      <c r="AZ36" s="86" t="n">
        <f aca="false">IF(AO36=0,0,(AO36-Y36)/Y36)</f>
        <v>-0.403883073667973</v>
      </c>
      <c r="BA36" s="86" t="n">
        <f aca="false">IF(AP36=0,0,(AP36-Z36)/Z36)</f>
        <v>-0.422457168588727</v>
      </c>
    </row>
    <row r="37" customFormat="false" ht="11.25" hidden="false" customHeight="false" outlineLevel="0" collapsed="false">
      <c r="A37" s="85"/>
      <c r="B37" s="85"/>
      <c r="C37" s="85" t="n">
        <v>32</v>
      </c>
      <c r="D37" s="96" t="n">
        <f aca="false">L37</f>
        <v>1210.696</v>
      </c>
      <c r="E37" s="96" t="n">
        <f aca="false">N37</f>
        <v>38.2855</v>
      </c>
      <c r="F37" s="96" t="n">
        <f aca="false">L37</f>
        <v>1210.696</v>
      </c>
      <c r="G37" s="96" t="n">
        <f aca="false">O37</f>
        <v>39.1312</v>
      </c>
      <c r="H37" s="96" t="n">
        <f aca="false">AB37</f>
        <v>1235.7432</v>
      </c>
      <c r="I37" s="96" t="n">
        <f aca="false">AD37</f>
        <v>38.3009</v>
      </c>
      <c r="J37" s="96" t="n">
        <f aca="false">AB37</f>
        <v>1235.7432</v>
      </c>
      <c r="K37" s="96" t="n">
        <f aca="false">AE37</f>
        <v>39.1427</v>
      </c>
      <c r="L37" s="79" t="n">
        <v>1210.696</v>
      </c>
      <c r="M37" s="79" t="n">
        <v>33.9344</v>
      </c>
      <c r="N37" s="79" t="n">
        <v>38.2855</v>
      </c>
      <c r="O37" s="79" t="n">
        <v>39.1312</v>
      </c>
      <c r="P37" s="79" t="n">
        <v>6503.215</v>
      </c>
      <c r="Q37" s="80" t="n">
        <v>7.207</v>
      </c>
      <c r="R37" s="79" t="n">
        <f aca="false">P37/3600</f>
        <v>1.80644861111111</v>
      </c>
      <c r="S37" s="81" t="n">
        <v>1225336</v>
      </c>
      <c r="T37" s="81" t="n">
        <v>1420966</v>
      </c>
      <c r="U37" s="81" t="n">
        <v>1648082</v>
      </c>
      <c r="V37" s="81" t="n">
        <v>1751879</v>
      </c>
      <c r="W37" s="81" t="n">
        <v>2239053</v>
      </c>
      <c r="X37" s="81" t="n">
        <v>3520065</v>
      </c>
      <c r="Y37" s="81" t="n">
        <v>870182</v>
      </c>
      <c r="Z37" s="81" t="n">
        <v>904411</v>
      </c>
      <c r="AA37" s="82"/>
      <c r="AB37" s="79" t="n">
        <v>1235.7432</v>
      </c>
      <c r="AC37" s="79" t="n">
        <v>33.7408</v>
      </c>
      <c r="AD37" s="79" t="n">
        <v>38.3009</v>
      </c>
      <c r="AE37" s="79" t="n">
        <v>39.1427</v>
      </c>
      <c r="AF37" s="79" t="n">
        <v>6617.344</v>
      </c>
      <c r="AG37" s="80" t="n">
        <v>11.613</v>
      </c>
      <c r="AH37" s="79" t="n">
        <f aca="false">AF37/3600</f>
        <v>1.83815111111111</v>
      </c>
      <c r="AI37" s="81" t="n">
        <v>1053910</v>
      </c>
      <c r="AJ37" s="81" t="n">
        <v>1114542</v>
      </c>
      <c r="AK37" s="81" t="n">
        <v>1170482</v>
      </c>
      <c r="AL37" s="81" t="n">
        <v>1199505</v>
      </c>
      <c r="AM37" s="81" t="n">
        <v>1362917</v>
      </c>
      <c r="AN37" s="81" t="n">
        <v>1535613</v>
      </c>
      <c r="AO37" s="81" t="n">
        <v>523562</v>
      </c>
      <c r="AP37" s="81" t="n">
        <v>532507</v>
      </c>
      <c r="AQ37" s="82"/>
      <c r="AR37" s="82"/>
      <c r="AS37" s="82"/>
      <c r="AT37" s="86" t="n">
        <f aca="false">IF(AI37=0,0,(AI37-S37)/S37)</f>
        <v>-0.139901218930971</v>
      </c>
      <c r="AU37" s="86" t="n">
        <f aca="false">IF(AJ37=0,0,(AJ37-T37)/T37)</f>
        <v>-0.215644850052711</v>
      </c>
      <c r="AV37" s="86" t="n">
        <f aca="false">IF(AK37=0,0,(AK37-U37)/U37)</f>
        <v>-0.289791406010138</v>
      </c>
      <c r="AW37" s="86" t="n">
        <f aca="false">IF(AL37=0,0,(AL37-V37)/V37)</f>
        <v>-0.315303739584754</v>
      </c>
      <c r="AX37" s="86" t="n">
        <f aca="false">IF(AM37=0,0,(AM37-W37)/W37)</f>
        <v>-0.391297570892694</v>
      </c>
      <c r="AY37" s="86" t="n">
        <f aca="false">IF(AN37=0,0,(AN37-X37)/X37)</f>
        <v>-0.563754362490465</v>
      </c>
      <c r="AZ37" s="86" t="n">
        <f aca="false">IF(AO37=0,0,(AO37-Y37)/Y37)</f>
        <v>-0.398330464201742</v>
      </c>
      <c r="BA37" s="86" t="n">
        <f aca="false">IF(AP37=0,0,(AP37-Z37)/Z37)</f>
        <v>-0.411211274520102</v>
      </c>
    </row>
    <row r="38" customFormat="false" ht="12" hidden="false" customHeight="false" outlineLevel="0" collapsed="false">
      <c r="A38" s="85"/>
      <c r="B38" s="87"/>
      <c r="C38" s="87" t="n">
        <v>37</v>
      </c>
      <c r="D38" s="97" t="n">
        <f aca="false">L38</f>
        <v>583.108</v>
      </c>
      <c r="E38" s="97" t="n">
        <f aca="false">N38</f>
        <v>36.2565</v>
      </c>
      <c r="F38" s="97" t="n">
        <f aca="false">L38</f>
        <v>583.108</v>
      </c>
      <c r="G38" s="97" t="n">
        <f aca="false">O38</f>
        <v>36.9581</v>
      </c>
      <c r="H38" s="97" t="n">
        <f aca="false">AB38</f>
        <v>590.4144</v>
      </c>
      <c r="I38" s="97" t="n">
        <f aca="false">AD38</f>
        <v>36.2776</v>
      </c>
      <c r="J38" s="97" t="n">
        <f aca="false">AB38</f>
        <v>590.4144</v>
      </c>
      <c r="K38" s="97" t="n">
        <f aca="false">AE38</f>
        <v>36.9963</v>
      </c>
      <c r="L38" s="89" t="n">
        <v>583.108</v>
      </c>
      <c r="M38" s="89" t="n">
        <v>30.9277</v>
      </c>
      <c r="N38" s="89" t="n">
        <v>36.2565</v>
      </c>
      <c r="O38" s="89" t="n">
        <v>36.9581</v>
      </c>
      <c r="P38" s="89" t="n">
        <v>6261.039</v>
      </c>
      <c r="Q38" s="89" t="n">
        <v>6.364</v>
      </c>
      <c r="R38" s="89" t="n">
        <f aca="false">P38/3600</f>
        <v>1.7391775</v>
      </c>
      <c r="S38" s="90" t="n">
        <v>1191844</v>
      </c>
      <c r="T38" s="90" t="n">
        <v>1340294</v>
      </c>
      <c r="U38" s="90" t="n">
        <v>1542565</v>
      </c>
      <c r="V38" s="90" t="n">
        <v>1614322</v>
      </c>
      <c r="W38" s="90" t="n">
        <v>1999528</v>
      </c>
      <c r="X38" s="90" t="n">
        <v>2905082</v>
      </c>
      <c r="Y38" s="90" t="n">
        <v>782371</v>
      </c>
      <c r="Z38" s="90" t="n">
        <v>805012</v>
      </c>
      <c r="AA38" s="87"/>
      <c r="AB38" s="89" t="n">
        <v>590.4144</v>
      </c>
      <c r="AC38" s="89" t="n">
        <v>30.7977</v>
      </c>
      <c r="AD38" s="89" t="n">
        <v>36.2776</v>
      </c>
      <c r="AE38" s="89" t="n">
        <v>36.9963</v>
      </c>
      <c r="AF38" s="89" t="n">
        <v>6349.133</v>
      </c>
      <c r="AG38" s="89" t="n">
        <v>10.714</v>
      </c>
      <c r="AH38" s="89" t="n">
        <f aca="false">AF38/3600</f>
        <v>1.76364805555556</v>
      </c>
      <c r="AI38" s="90" t="n">
        <v>977950</v>
      </c>
      <c r="AJ38" s="90" t="n">
        <v>1021239</v>
      </c>
      <c r="AK38" s="90" t="n">
        <v>1066685</v>
      </c>
      <c r="AL38" s="90" t="n">
        <v>1085696</v>
      </c>
      <c r="AM38" s="90" t="n">
        <v>1212418</v>
      </c>
      <c r="AN38" s="90" t="n">
        <v>1357840</v>
      </c>
      <c r="AO38" s="90" t="n">
        <v>482718</v>
      </c>
      <c r="AP38" s="90" t="n">
        <v>489858</v>
      </c>
      <c r="AQ38" s="87"/>
      <c r="AR38" s="87"/>
      <c r="AS38" s="87"/>
      <c r="AT38" s="91" t="n">
        <f aca="false">IF(AI38=0,0,(AI38-S38)/S38)</f>
        <v>-0.179464762166861</v>
      </c>
      <c r="AU38" s="91" t="n">
        <f aca="false">IF(AJ38=0,0,(AJ38-T38)/T38)</f>
        <v>-0.238048517713278</v>
      </c>
      <c r="AV38" s="91" t="n">
        <f aca="false">IF(AK38=0,0,(AK38-U38)/U38)</f>
        <v>-0.308499155627153</v>
      </c>
      <c r="AW38" s="91" t="n">
        <f aca="false">IF(AL38=0,0,(AL38-V38)/V38)</f>
        <v>-0.327460073021368</v>
      </c>
      <c r="AX38" s="91" t="n">
        <f aca="false">IF(AM38=0,0,(AM38-W38)/W38)</f>
        <v>-0.393647900904614</v>
      </c>
      <c r="AY38" s="91" t="n">
        <f aca="false">IF(AN38=0,0,(AN38-X38)/X38)</f>
        <v>-0.532598391370708</v>
      </c>
      <c r="AZ38" s="91" t="n">
        <f aca="false">IF(AO38=0,0,(AO38-Y38)/Y38)</f>
        <v>-0.383006271960489</v>
      </c>
      <c r="BA38" s="91" t="n">
        <f aca="false">IF(AP38=0,0,(AP38-Z38)/Z38)</f>
        <v>-0.391489816300875</v>
      </c>
    </row>
    <row r="39" customFormat="false" ht="11.25" hidden="false" customHeight="false" outlineLevel="0" collapsed="false">
      <c r="A39" s="85"/>
      <c r="B39" s="77" t="s">
        <v>63</v>
      </c>
      <c r="C39" s="77" t="n">
        <v>22</v>
      </c>
      <c r="D39" s="95" t="n">
        <f aca="false">L39</f>
        <v>13404.7664</v>
      </c>
      <c r="E39" s="95" t="n">
        <f aca="false">N39</f>
        <v>40.3791</v>
      </c>
      <c r="F39" s="95" t="n">
        <f aca="false">L39</f>
        <v>13404.7664</v>
      </c>
      <c r="G39" s="95" t="n">
        <f aca="false">O39</f>
        <v>41.0384</v>
      </c>
      <c r="H39" s="95" t="n">
        <f aca="false">AB39</f>
        <v>14097.6672</v>
      </c>
      <c r="I39" s="95" t="n">
        <f aca="false">AD39</f>
        <v>40.2062</v>
      </c>
      <c r="J39" s="95" t="n">
        <f aca="false">AB39</f>
        <v>14097.6672</v>
      </c>
      <c r="K39" s="95" t="n">
        <f aca="false">AE39</f>
        <v>40.8548</v>
      </c>
      <c r="L39" s="92" t="n">
        <v>13404.7664</v>
      </c>
      <c r="M39" s="92" t="n">
        <v>38.2029</v>
      </c>
      <c r="N39" s="92" t="n">
        <v>40.3791</v>
      </c>
      <c r="O39" s="92" t="n">
        <v>41.0384</v>
      </c>
      <c r="P39" s="92" t="n">
        <v>6645.018</v>
      </c>
      <c r="Q39" s="80" t="n">
        <v>11.684</v>
      </c>
      <c r="R39" s="92" t="n">
        <f aca="false">P39/3600</f>
        <v>1.84583833333333</v>
      </c>
      <c r="S39" s="81" t="n">
        <v>1534342</v>
      </c>
      <c r="T39" s="81" t="n">
        <v>1933721</v>
      </c>
      <c r="U39" s="81" t="n">
        <v>2371230</v>
      </c>
      <c r="V39" s="81" t="n">
        <v>3010732</v>
      </c>
      <c r="W39" s="81" t="n">
        <v>4277283</v>
      </c>
      <c r="X39" s="81" t="n">
        <v>8501809</v>
      </c>
      <c r="Y39" s="81" t="n">
        <v>1132684</v>
      </c>
      <c r="Z39" s="81" t="n">
        <v>1198509</v>
      </c>
      <c r="AA39" s="94"/>
      <c r="AB39" s="92" t="n">
        <v>14097.6672</v>
      </c>
      <c r="AC39" s="92" t="n">
        <v>37.6224</v>
      </c>
      <c r="AD39" s="92" t="n">
        <v>40.2062</v>
      </c>
      <c r="AE39" s="92" t="n">
        <v>40.8548</v>
      </c>
      <c r="AF39" s="92" t="n">
        <v>6768.836</v>
      </c>
      <c r="AG39" s="80" t="n">
        <v>15.366</v>
      </c>
      <c r="AH39" s="92" t="n">
        <f aca="false">AF39/3600</f>
        <v>1.88023222222222</v>
      </c>
      <c r="AI39" s="81" t="n">
        <v>1516177</v>
      </c>
      <c r="AJ39" s="81" t="n">
        <v>1668445</v>
      </c>
      <c r="AK39" s="81" t="n">
        <v>1821179</v>
      </c>
      <c r="AL39" s="81" t="n">
        <v>1939453</v>
      </c>
      <c r="AM39" s="81" t="n">
        <v>2256485</v>
      </c>
      <c r="AN39" s="81" t="n">
        <v>2745696</v>
      </c>
      <c r="AO39" s="81" t="n">
        <v>677425</v>
      </c>
      <c r="AP39" s="81" t="n">
        <v>687793</v>
      </c>
      <c r="AQ39" s="83" t="e">
        <f aca="false">RBJM($L39:$M42,AB39:AC42)</f>
        <v>#VALUE!</v>
      </c>
      <c r="AR39" s="83" t="e">
        <f aca="false">RBJM($D39:$E42,H39:I42)</f>
        <v>#VALUE!</v>
      </c>
      <c r="AS39" s="83" t="e">
        <f aca="false">RBJM($F39:$G42,J39:K42)</f>
        <v>#VALUE!</v>
      </c>
      <c r="AT39" s="84" t="n">
        <f aca="false">IF(AI39=0,0,(AI39-S39)/S39)</f>
        <v>-0.0118389511595198</v>
      </c>
      <c r="AU39" s="84" t="n">
        <f aca="false">IF(AJ39=0,0,(AJ39-T39)/T39)</f>
        <v>-0.13718421633731</v>
      </c>
      <c r="AV39" s="84" t="n">
        <f aca="false">IF(AK39=0,0,(AK39-U39)/U39)</f>
        <v>-0.231968640747629</v>
      </c>
      <c r="AW39" s="84" t="n">
        <f aca="false">IF(AL39=0,0,(AL39-V39)/V39)</f>
        <v>-0.355820112849633</v>
      </c>
      <c r="AX39" s="84" t="n">
        <f aca="false">IF(AM39=0,0,(AM39-W39)/W39)</f>
        <v>-0.472448982216047</v>
      </c>
      <c r="AY39" s="84" t="n">
        <f aca="false">IF(AN39=0,0,(AN39-X39)/X39)</f>
        <v>-0.677045673456085</v>
      </c>
      <c r="AZ39" s="84" t="n">
        <f aca="false">IF(AO39=0,0,(AO39-Y39)/Y39)</f>
        <v>-0.401929399550095</v>
      </c>
      <c r="BA39" s="84" t="n">
        <f aca="false">IF(AP39=0,0,(AP39-Z39)/Z39)</f>
        <v>-0.42612612838118</v>
      </c>
    </row>
    <row r="40" customFormat="false" ht="11.25" hidden="false" customHeight="false" outlineLevel="0" collapsed="false">
      <c r="A40" s="85"/>
      <c r="B40" s="85" t="s">
        <v>64</v>
      </c>
      <c r="C40" s="85" t="n">
        <v>27</v>
      </c>
      <c r="D40" s="96" t="n">
        <f aca="false">L40</f>
        <v>6226.4568</v>
      </c>
      <c r="E40" s="96" t="n">
        <f aca="false">N40</f>
        <v>37.4946</v>
      </c>
      <c r="F40" s="96" t="n">
        <f aca="false">L40</f>
        <v>6226.4568</v>
      </c>
      <c r="G40" s="96" t="n">
        <f aca="false">O40</f>
        <v>38.1733</v>
      </c>
      <c r="H40" s="96" t="n">
        <f aca="false">AB40</f>
        <v>6474.1744</v>
      </c>
      <c r="I40" s="96" t="n">
        <f aca="false">AD40</f>
        <v>37.3905</v>
      </c>
      <c r="J40" s="96" t="n">
        <f aca="false">AB40</f>
        <v>6474.1744</v>
      </c>
      <c r="K40" s="96" t="n">
        <f aca="false">AE40</f>
        <v>38.0637</v>
      </c>
      <c r="L40" s="79" t="n">
        <v>6226.4568</v>
      </c>
      <c r="M40" s="79" t="n">
        <v>34.1708</v>
      </c>
      <c r="N40" s="79" t="n">
        <v>37.4946</v>
      </c>
      <c r="O40" s="79" t="n">
        <v>38.1733</v>
      </c>
      <c r="P40" s="79" t="n">
        <v>6106.771</v>
      </c>
      <c r="Q40" s="80" t="n">
        <v>9.438</v>
      </c>
      <c r="R40" s="79" t="n">
        <f aca="false">P40/3600</f>
        <v>1.69632527777778</v>
      </c>
      <c r="S40" s="81" t="n">
        <v>1448524</v>
      </c>
      <c r="T40" s="81" t="n">
        <v>1771113</v>
      </c>
      <c r="U40" s="81" t="n">
        <v>2140088</v>
      </c>
      <c r="V40" s="81" t="n">
        <v>2603636</v>
      </c>
      <c r="W40" s="81" t="n">
        <v>3552471</v>
      </c>
      <c r="X40" s="81" t="n">
        <v>6902171</v>
      </c>
      <c r="Y40" s="81" t="n">
        <v>1091531</v>
      </c>
      <c r="Z40" s="81" t="n">
        <v>1160451</v>
      </c>
      <c r="AA40" s="82"/>
      <c r="AB40" s="79" t="n">
        <v>6474.1744</v>
      </c>
      <c r="AC40" s="79" t="n">
        <v>33.9109</v>
      </c>
      <c r="AD40" s="79" t="n">
        <v>37.3905</v>
      </c>
      <c r="AE40" s="79" t="n">
        <v>38.0637</v>
      </c>
      <c r="AF40" s="79" t="n">
        <v>6217.125</v>
      </c>
      <c r="AG40" s="80" t="n">
        <v>13.088</v>
      </c>
      <c r="AH40" s="79" t="n">
        <f aca="false">AF40/3600</f>
        <v>1.72697916666667</v>
      </c>
      <c r="AI40" s="81" t="n">
        <v>1371800</v>
      </c>
      <c r="AJ40" s="81" t="n">
        <v>1496264</v>
      </c>
      <c r="AK40" s="81" t="n">
        <v>1616810</v>
      </c>
      <c r="AL40" s="81" t="n">
        <v>1708703</v>
      </c>
      <c r="AM40" s="81" t="n">
        <v>1989143</v>
      </c>
      <c r="AN40" s="81" t="n">
        <v>2384616</v>
      </c>
      <c r="AO40" s="81" t="n">
        <v>652140</v>
      </c>
      <c r="AP40" s="81" t="n">
        <v>664018</v>
      </c>
      <c r="AQ40" s="82"/>
      <c r="AR40" s="82"/>
      <c r="AS40" s="82"/>
      <c r="AT40" s="86" t="n">
        <f aca="false">IF(AI40=0,0,(AI40-S40)/S40)</f>
        <v>-0.0529670202219639</v>
      </c>
      <c r="AU40" s="86" t="n">
        <f aca="false">IF(AJ40=0,0,(AJ40-T40)/T40)</f>
        <v>-0.155184338887468</v>
      </c>
      <c r="AV40" s="86" t="n">
        <f aca="false">IF(AK40=0,0,(AK40-U40)/U40)</f>
        <v>-0.244512375192048</v>
      </c>
      <c r="AW40" s="86" t="n">
        <f aca="false">IF(AL40=0,0,(AL40-V40)/V40)</f>
        <v>-0.343724314765966</v>
      </c>
      <c r="AX40" s="86" t="n">
        <f aca="false">IF(AM40=0,0,(AM40-W40)/W40)</f>
        <v>-0.440067772544801</v>
      </c>
      <c r="AY40" s="86" t="n">
        <f aca="false">IF(AN40=0,0,(AN40-X40)/X40)</f>
        <v>-0.654512181746874</v>
      </c>
      <c r="AZ40" s="86" t="n">
        <f aca="false">IF(AO40=0,0,(AO40-Y40)/Y40)</f>
        <v>-0.402545598796553</v>
      </c>
      <c r="BA40" s="86" t="n">
        <f aca="false">IF(AP40=0,0,(AP40-Z40)/Z40)</f>
        <v>-0.427793159728416</v>
      </c>
    </row>
    <row r="41" customFormat="false" ht="11.25" hidden="false" customHeight="false" outlineLevel="0" collapsed="false">
      <c r="A41" s="85"/>
      <c r="B41" s="85"/>
      <c r="C41" s="85" t="n">
        <v>32</v>
      </c>
      <c r="D41" s="96" t="n">
        <f aca="false">L41</f>
        <v>2561.6464</v>
      </c>
      <c r="E41" s="96" t="n">
        <f aca="false">N41</f>
        <v>35.119</v>
      </c>
      <c r="F41" s="96" t="n">
        <f aca="false">L41</f>
        <v>2561.6464</v>
      </c>
      <c r="G41" s="96" t="n">
        <f aca="false">O41</f>
        <v>35.8225</v>
      </c>
      <c r="H41" s="96" t="n">
        <f aca="false">AB41</f>
        <v>2637.7784</v>
      </c>
      <c r="I41" s="96" t="n">
        <f aca="false">AD41</f>
        <v>35.0579</v>
      </c>
      <c r="J41" s="96" t="n">
        <f aca="false">AB41</f>
        <v>2637.7784</v>
      </c>
      <c r="K41" s="96" t="n">
        <f aca="false">AE41</f>
        <v>35.7753</v>
      </c>
      <c r="L41" s="79" t="n">
        <v>2561.6464</v>
      </c>
      <c r="M41" s="79" t="n">
        <v>30.3501</v>
      </c>
      <c r="N41" s="79" t="n">
        <v>35.119</v>
      </c>
      <c r="O41" s="79" t="n">
        <v>35.8225</v>
      </c>
      <c r="P41" s="79" t="n">
        <v>5668.737</v>
      </c>
      <c r="Q41" s="80" t="n">
        <v>7.55</v>
      </c>
      <c r="R41" s="79" t="n">
        <f aca="false">P41/3600</f>
        <v>1.57464916666667</v>
      </c>
      <c r="S41" s="81" t="n">
        <v>1322648</v>
      </c>
      <c r="T41" s="81" t="n">
        <v>1554464</v>
      </c>
      <c r="U41" s="81" t="n">
        <v>1845272</v>
      </c>
      <c r="V41" s="81" t="n">
        <v>2106842</v>
      </c>
      <c r="W41" s="81" t="n">
        <v>2733965</v>
      </c>
      <c r="X41" s="81" t="n">
        <v>4951574</v>
      </c>
      <c r="Y41" s="81" t="n">
        <v>1038249</v>
      </c>
      <c r="Z41" s="81" t="n">
        <v>1101207</v>
      </c>
      <c r="AA41" s="82"/>
      <c r="AB41" s="79" t="n">
        <v>2637.7784</v>
      </c>
      <c r="AC41" s="79" t="n">
        <v>30.2231</v>
      </c>
      <c r="AD41" s="79" t="n">
        <v>35.0579</v>
      </c>
      <c r="AE41" s="79" t="n">
        <v>35.7753</v>
      </c>
      <c r="AF41" s="79" t="n">
        <v>5730.716</v>
      </c>
      <c r="AG41" s="80" t="n">
        <v>11.2</v>
      </c>
      <c r="AH41" s="79" t="n">
        <f aca="false">AF41/3600</f>
        <v>1.59186555555556</v>
      </c>
      <c r="AI41" s="81" t="n">
        <v>1181478</v>
      </c>
      <c r="AJ41" s="81" t="n">
        <v>1266748</v>
      </c>
      <c r="AK41" s="81" t="n">
        <v>1351505</v>
      </c>
      <c r="AL41" s="81" t="n">
        <v>1418589</v>
      </c>
      <c r="AM41" s="81" t="n">
        <v>1625220</v>
      </c>
      <c r="AN41" s="81" t="n">
        <v>1910861</v>
      </c>
      <c r="AO41" s="81" t="n">
        <v>618026</v>
      </c>
      <c r="AP41" s="81" t="n">
        <v>630820</v>
      </c>
      <c r="AQ41" s="82"/>
      <c r="AR41" s="82"/>
      <c r="AS41" s="82"/>
      <c r="AT41" s="86" t="n">
        <f aca="false">IF(AI41=0,0,(AI41-S41)/S41)</f>
        <v>-0.106732857116935</v>
      </c>
      <c r="AU41" s="86" t="n">
        <f aca="false">IF(AJ41=0,0,(AJ41-T41)/T41)</f>
        <v>-0.185090166128003</v>
      </c>
      <c r="AV41" s="86" t="n">
        <f aca="false">IF(AK41=0,0,(AK41-U41)/U41)</f>
        <v>-0.267584941407012</v>
      </c>
      <c r="AW41" s="86" t="n">
        <f aca="false">IF(AL41=0,0,(AL41-V41)/V41)</f>
        <v>-0.32667518494505</v>
      </c>
      <c r="AX41" s="86" t="n">
        <f aca="false">IF(AM41=0,0,(AM41-W41)/W41)</f>
        <v>-0.40554469424444</v>
      </c>
      <c r="AY41" s="86" t="n">
        <f aca="false">IF(AN41=0,0,(AN41-X41)/X41)</f>
        <v>-0.614090186272082</v>
      </c>
      <c r="AZ41" s="86" t="n">
        <f aca="false">IF(AO41=0,0,(AO41-Y41)/Y41)</f>
        <v>-0.404742022385767</v>
      </c>
      <c r="BA41" s="86" t="n">
        <f aca="false">IF(AP41=0,0,(AP41-Z41)/Z41)</f>
        <v>-0.427155839002113</v>
      </c>
    </row>
    <row r="42" customFormat="false" ht="12" hidden="false" customHeight="false" outlineLevel="0" collapsed="false">
      <c r="A42" s="85"/>
      <c r="B42" s="87"/>
      <c r="C42" s="87" t="n">
        <v>37</v>
      </c>
      <c r="D42" s="97" t="n">
        <f aca="false">L42</f>
        <v>927.7768</v>
      </c>
      <c r="E42" s="97" t="n">
        <f aca="false">N42</f>
        <v>33.045</v>
      </c>
      <c r="F42" s="97" t="n">
        <f aca="false">L42</f>
        <v>927.7768</v>
      </c>
      <c r="G42" s="97" t="n">
        <f aca="false">O42</f>
        <v>33.7181</v>
      </c>
      <c r="H42" s="97" t="n">
        <f aca="false">AB42</f>
        <v>945.9832</v>
      </c>
      <c r="I42" s="97" t="n">
        <f aca="false">AD42</f>
        <v>33.0371</v>
      </c>
      <c r="J42" s="97" t="n">
        <f aca="false">AB42</f>
        <v>945.9832</v>
      </c>
      <c r="K42" s="97" t="n">
        <f aca="false">AE42</f>
        <v>33.7143</v>
      </c>
      <c r="L42" s="89" t="n">
        <v>927.7768</v>
      </c>
      <c r="M42" s="89" t="n">
        <v>26.9238</v>
      </c>
      <c r="N42" s="89" t="n">
        <v>33.045</v>
      </c>
      <c r="O42" s="89" t="n">
        <v>33.7181</v>
      </c>
      <c r="P42" s="89" t="n">
        <v>5312.823</v>
      </c>
      <c r="Q42" s="89" t="n">
        <v>6.099</v>
      </c>
      <c r="R42" s="89" t="n">
        <f aca="false">P42/3600</f>
        <v>1.47578416666667</v>
      </c>
      <c r="S42" s="90" t="n">
        <v>1192553</v>
      </c>
      <c r="T42" s="90" t="n">
        <v>1337883</v>
      </c>
      <c r="U42" s="90" t="n">
        <v>1552572</v>
      </c>
      <c r="V42" s="90" t="n">
        <v>1652923</v>
      </c>
      <c r="W42" s="90" t="n">
        <v>2052363</v>
      </c>
      <c r="X42" s="90" t="n">
        <v>3248030</v>
      </c>
      <c r="Y42" s="90" t="n">
        <v>935250</v>
      </c>
      <c r="Z42" s="90" t="n">
        <v>976478</v>
      </c>
      <c r="AA42" s="87"/>
      <c r="AB42" s="89" t="n">
        <v>945.9832</v>
      </c>
      <c r="AC42" s="89" t="n">
        <v>26.8409</v>
      </c>
      <c r="AD42" s="89" t="n">
        <v>33.0371</v>
      </c>
      <c r="AE42" s="89" t="n">
        <v>33.7143</v>
      </c>
      <c r="AF42" s="89" t="n">
        <v>5392.227</v>
      </c>
      <c r="AG42" s="89" t="n">
        <v>9.64</v>
      </c>
      <c r="AH42" s="89" t="n">
        <f aca="false">AF42/3600</f>
        <v>1.49784083333333</v>
      </c>
      <c r="AI42" s="90" t="n">
        <v>992986</v>
      </c>
      <c r="AJ42" s="90" t="n">
        <v>1040112</v>
      </c>
      <c r="AK42" s="90" t="n">
        <v>1092681</v>
      </c>
      <c r="AL42" s="90" t="n">
        <v>1138006</v>
      </c>
      <c r="AM42" s="90" t="n">
        <v>1267173</v>
      </c>
      <c r="AN42" s="90" t="n">
        <v>1450518</v>
      </c>
      <c r="AO42" s="90" t="n">
        <v>555388</v>
      </c>
      <c r="AP42" s="90" t="n">
        <v>566891</v>
      </c>
      <c r="AQ42" s="87"/>
      <c r="AR42" s="87"/>
      <c r="AS42" s="87"/>
      <c r="AT42" s="91" t="n">
        <f aca="false">IF(AI42=0,0,(AI42-S42)/S42)</f>
        <v>-0.16734434444423</v>
      </c>
      <c r="AU42" s="91" t="n">
        <f aca="false">IF(AJ42=0,0,(AJ42-T42)/T42)</f>
        <v>-0.222568789647525</v>
      </c>
      <c r="AV42" s="91" t="n">
        <f aca="false">IF(AK42=0,0,(AK42-U42)/U42)</f>
        <v>-0.296212349572194</v>
      </c>
      <c r="AW42" s="91" t="n">
        <f aca="false">IF(AL42=0,0,(AL42-V42)/V42)</f>
        <v>-0.311519048376724</v>
      </c>
      <c r="AX42" s="91" t="n">
        <f aca="false">IF(AM42=0,0,(AM42-W42)/W42)</f>
        <v>-0.382578520466409</v>
      </c>
      <c r="AY42" s="91" t="n">
        <f aca="false">IF(AN42=0,0,(AN42-X42)/X42)</f>
        <v>-0.553416070664372</v>
      </c>
      <c r="AZ42" s="91" t="n">
        <f aca="false">IF(AO42=0,0,(AO42-Y42)/Y42)</f>
        <v>-0.40616091954023</v>
      </c>
      <c r="BA42" s="91" t="n">
        <f aca="false">IF(AP42=0,0,(AP42-Z42)/Z42)</f>
        <v>-0.419453382462278</v>
      </c>
    </row>
    <row r="43" customFormat="false" ht="11.25" hidden="false" customHeight="false" outlineLevel="0" collapsed="false">
      <c r="A43" s="85"/>
      <c r="B43" s="77" t="s">
        <v>65</v>
      </c>
      <c r="C43" s="77" t="n">
        <v>22</v>
      </c>
      <c r="D43" s="95" t="n">
        <f aca="false">L43</f>
        <v>7379.1968</v>
      </c>
      <c r="E43" s="95" t="n">
        <f aca="false">N43</f>
        <v>41.4716</v>
      </c>
      <c r="F43" s="95" t="n">
        <f aca="false">L43</f>
        <v>7379.1968</v>
      </c>
      <c r="G43" s="95" t="n">
        <f aca="false">O43</f>
        <v>42.7574</v>
      </c>
      <c r="H43" s="95" t="n">
        <f aca="false">AB43</f>
        <v>7487.8584</v>
      </c>
      <c r="I43" s="95" t="n">
        <f aca="false">AD43</f>
        <v>41.3368</v>
      </c>
      <c r="J43" s="95" t="n">
        <f aca="false">AB43</f>
        <v>7487.8584</v>
      </c>
      <c r="K43" s="95" t="n">
        <f aca="false">AE43</f>
        <v>42.6484</v>
      </c>
      <c r="L43" s="92" t="n">
        <v>7379.1968</v>
      </c>
      <c r="M43" s="92" t="n">
        <v>40.1639</v>
      </c>
      <c r="N43" s="92" t="n">
        <v>41.4716</v>
      </c>
      <c r="O43" s="92" t="n">
        <v>42.7574</v>
      </c>
      <c r="P43" s="92" t="n">
        <v>4881.03</v>
      </c>
      <c r="Q43" s="80" t="n">
        <v>6.817</v>
      </c>
      <c r="R43" s="92" t="n">
        <f aca="false">P43/3600</f>
        <v>1.35584166666667</v>
      </c>
      <c r="S43" s="81" t="n">
        <v>1261385</v>
      </c>
      <c r="T43" s="81" t="n">
        <v>1669477</v>
      </c>
      <c r="U43" s="81" t="n">
        <v>1945867</v>
      </c>
      <c r="V43" s="81" t="n">
        <v>2202813</v>
      </c>
      <c r="W43" s="81" t="n">
        <v>3146543</v>
      </c>
      <c r="X43" s="81" t="n">
        <v>5926852</v>
      </c>
      <c r="Y43" s="81" t="n">
        <v>1070475</v>
      </c>
      <c r="Z43" s="81" t="n">
        <v>1147564</v>
      </c>
      <c r="AA43" s="94"/>
      <c r="AB43" s="92" t="n">
        <v>7487.8584</v>
      </c>
      <c r="AC43" s="92" t="n">
        <v>39.7751</v>
      </c>
      <c r="AD43" s="92" t="n">
        <v>41.3368</v>
      </c>
      <c r="AE43" s="92" t="n">
        <v>42.6484</v>
      </c>
      <c r="AF43" s="92" t="n">
        <v>4920.981</v>
      </c>
      <c r="AG43" s="80" t="n">
        <v>8.954</v>
      </c>
      <c r="AH43" s="92" t="n">
        <f aca="false">AF43/3600</f>
        <v>1.36693916666667</v>
      </c>
      <c r="AI43" s="81" t="n">
        <v>1438341</v>
      </c>
      <c r="AJ43" s="81" t="n">
        <v>1580223</v>
      </c>
      <c r="AK43" s="81" t="n">
        <v>1685433</v>
      </c>
      <c r="AL43" s="81" t="n">
        <v>1775133</v>
      </c>
      <c r="AM43" s="81" t="n">
        <v>2104814</v>
      </c>
      <c r="AN43" s="81" t="n">
        <v>2361695</v>
      </c>
      <c r="AO43" s="81" t="n">
        <v>633957</v>
      </c>
      <c r="AP43" s="81" t="n">
        <v>643922</v>
      </c>
      <c r="AQ43" s="83" t="e">
        <f aca="false">RBJM($L43:$M46,AB43:AC46)</f>
        <v>#VALUE!</v>
      </c>
      <c r="AR43" s="83" t="e">
        <f aca="false">RBJM($D43:$E46,H43:I46)</f>
        <v>#VALUE!</v>
      </c>
      <c r="AS43" s="83" t="e">
        <f aca="false">RBJM($F43:$G46,J43:K46)</f>
        <v>#VALUE!</v>
      </c>
      <c r="AT43" s="84" t="n">
        <f aca="false">IF(AI43=0,0,(AI43-S43)/S43)</f>
        <v>0.140287065408262</v>
      </c>
      <c r="AU43" s="84" t="n">
        <f aca="false">IF(AJ43=0,0,(AJ43-T43)/T43)</f>
        <v>-0.0534622519507606</v>
      </c>
      <c r="AV43" s="84" t="n">
        <f aca="false">IF(AK43=0,0,(AK43-U43)/U43)</f>
        <v>-0.133839568685835</v>
      </c>
      <c r="AW43" s="84" t="n">
        <f aca="false">IF(AL43=0,0,(AL43-V43)/V43)</f>
        <v>-0.194151750511732</v>
      </c>
      <c r="AX43" s="84" t="n">
        <f aca="false">IF(AM43=0,0,(AM43-W43)/W43)</f>
        <v>-0.331070956284405</v>
      </c>
      <c r="AY43" s="84" t="n">
        <f aca="false">IF(AN43=0,0,(AN43-X43)/X43)</f>
        <v>-0.601526240236807</v>
      </c>
      <c r="AZ43" s="84" t="n">
        <f aca="false">IF(AO43=0,0,(AO43-Y43)/Y43)</f>
        <v>-0.407779723954319</v>
      </c>
      <c r="BA43" s="84" t="n">
        <f aca="false">IF(AP43=0,0,(AP43-Z43)/Z43)</f>
        <v>-0.438879225908098</v>
      </c>
    </row>
    <row r="44" customFormat="false" ht="11.25" hidden="false" customHeight="false" outlineLevel="0" collapsed="false">
      <c r="A44" s="85"/>
      <c r="B44" s="85" t="s">
        <v>66</v>
      </c>
      <c r="C44" s="85" t="n">
        <v>27</v>
      </c>
      <c r="D44" s="96" t="n">
        <f aca="false">L44</f>
        <v>3347.068</v>
      </c>
      <c r="E44" s="96" t="n">
        <f aca="false">N44</f>
        <v>38.6967</v>
      </c>
      <c r="F44" s="96" t="n">
        <f aca="false">L44</f>
        <v>3347.068</v>
      </c>
      <c r="G44" s="96" t="n">
        <f aca="false">O44</f>
        <v>40.3494</v>
      </c>
      <c r="H44" s="96" t="n">
        <f aca="false">AB44</f>
        <v>3403.4848</v>
      </c>
      <c r="I44" s="96" t="n">
        <f aca="false">AD44</f>
        <v>38.638</v>
      </c>
      <c r="J44" s="96" t="n">
        <f aca="false">AB44</f>
        <v>3403.4848</v>
      </c>
      <c r="K44" s="96" t="n">
        <f aca="false">AE44</f>
        <v>40.2917</v>
      </c>
      <c r="L44" s="79" t="n">
        <v>3347.068</v>
      </c>
      <c r="M44" s="79" t="n">
        <v>36.831</v>
      </c>
      <c r="N44" s="79" t="n">
        <v>38.6967</v>
      </c>
      <c r="O44" s="79" t="n">
        <v>40.3494</v>
      </c>
      <c r="P44" s="79" t="n">
        <v>4468.456</v>
      </c>
      <c r="Q44" s="80" t="n">
        <v>5.413</v>
      </c>
      <c r="R44" s="79" t="n">
        <f aca="false">P44/3600</f>
        <v>1.24123777777778</v>
      </c>
      <c r="S44" s="81" t="n">
        <v>1168747</v>
      </c>
      <c r="T44" s="81" t="n">
        <v>1499820</v>
      </c>
      <c r="U44" s="81" t="n">
        <v>1766632</v>
      </c>
      <c r="V44" s="81" t="n">
        <v>1948719</v>
      </c>
      <c r="W44" s="81" t="n">
        <v>2693978</v>
      </c>
      <c r="X44" s="81" t="n">
        <v>4878876</v>
      </c>
      <c r="Y44" s="81" t="n">
        <v>984751</v>
      </c>
      <c r="Z44" s="81" t="n">
        <v>1055758</v>
      </c>
      <c r="AA44" s="82"/>
      <c r="AB44" s="79" t="n">
        <v>3403.4848</v>
      </c>
      <c r="AC44" s="79" t="n">
        <v>36.6287</v>
      </c>
      <c r="AD44" s="79" t="n">
        <v>38.638</v>
      </c>
      <c r="AE44" s="79" t="n">
        <v>40.2917</v>
      </c>
      <c r="AF44" s="79" t="n">
        <v>4518.376</v>
      </c>
      <c r="AG44" s="80" t="n">
        <v>7.69</v>
      </c>
      <c r="AH44" s="79" t="n">
        <f aca="false">AF44/3600</f>
        <v>1.25510444444444</v>
      </c>
      <c r="AI44" s="81" t="n">
        <v>1260693</v>
      </c>
      <c r="AJ44" s="81" t="n">
        <v>1373899</v>
      </c>
      <c r="AK44" s="81" t="n">
        <v>1464012</v>
      </c>
      <c r="AL44" s="81" t="n">
        <v>1531519</v>
      </c>
      <c r="AM44" s="81" t="n">
        <v>1796835</v>
      </c>
      <c r="AN44" s="81" t="n">
        <v>2028825</v>
      </c>
      <c r="AO44" s="81" t="n">
        <v>585485</v>
      </c>
      <c r="AP44" s="81" t="n">
        <v>595559</v>
      </c>
      <c r="AQ44" s="82"/>
      <c r="AR44" s="82"/>
      <c r="AS44" s="82"/>
      <c r="AT44" s="86" t="n">
        <f aca="false">IF(AI44=0,0,(AI44-S44)/S44)</f>
        <v>0.0786705762667198</v>
      </c>
      <c r="AU44" s="86" t="n">
        <f aca="false">IF(AJ44=0,0,(AJ44-T44)/T44)</f>
        <v>-0.08395740822232</v>
      </c>
      <c r="AV44" s="86" t="n">
        <f aca="false">IF(AK44=0,0,(AK44-U44)/U44)</f>
        <v>-0.171297700936018</v>
      </c>
      <c r="AW44" s="86" t="n">
        <f aca="false">IF(AL44=0,0,(AL44-V44)/V44)</f>
        <v>-0.214089358188636</v>
      </c>
      <c r="AX44" s="86" t="n">
        <f aca="false">IF(AM44=0,0,(AM44-W44)/W44)</f>
        <v>-0.33301793852808</v>
      </c>
      <c r="AY44" s="86" t="n">
        <f aca="false">IF(AN44=0,0,(AN44-X44)/X44)</f>
        <v>-0.58416139291099</v>
      </c>
      <c r="AZ44" s="86" t="n">
        <f aca="false">IF(AO44=0,0,(AO44-Y44)/Y44)</f>
        <v>-0.405448687028498</v>
      </c>
      <c r="BA44" s="86" t="n">
        <f aca="false">IF(AP44=0,0,(AP44-Z44)/Z44)</f>
        <v>-0.435894400042434</v>
      </c>
    </row>
    <row r="45" customFormat="false" ht="11.25" hidden="false" customHeight="false" outlineLevel="0" collapsed="false">
      <c r="A45" s="85"/>
      <c r="B45" s="85"/>
      <c r="C45" s="85" t="n">
        <v>32</v>
      </c>
      <c r="D45" s="96" t="n">
        <f aca="false">L45</f>
        <v>1448.1968</v>
      </c>
      <c r="E45" s="96" t="n">
        <f aca="false">N45</f>
        <v>36.3572</v>
      </c>
      <c r="F45" s="96" t="n">
        <f aca="false">L45</f>
        <v>1448.1968</v>
      </c>
      <c r="G45" s="96" t="n">
        <f aca="false">O45</f>
        <v>38.0389</v>
      </c>
      <c r="H45" s="96" t="n">
        <f aca="false">AB45</f>
        <v>1464.4648</v>
      </c>
      <c r="I45" s="96" t="n">
        <f aca="false">AD45</f>
        <v>36.332</v>
      </c>
      <c r="J45" s="96" t="n">
        <f aca="false">AB45</f>
        <v>1464.4648</v>
      </c>
      <c r="K45" s="96" t="n">
        <f aca="false">AE45</f>
        <v>38.0137</v>
      </c>
      <c r="L45" s="79" t="n">
        <v>1448.1968</v>
      </c>
      <c r="M45" s="79" t="n">
        <v>33.5509</v>
      </c>
      <c r="N45" s="79" t="n">
        <v>36.3572</v>
      </c>
      <c r="O45" s="79" t="n">
        <v>38.0389</v>
      </c>
      <c r="P45" s="79" t="n">
        <v>4113.711</v>
      </c>
      <c r="Q45" s="80" t="n">
        <v>4.461</v>
      </c>
      <c r="R45" s="79" t="n">
        <f aca="false">P45/3600</f>
        <v>1.1426975</v>
      </c>
      <c r="S45" s="81" t="n">
        <v>1097797</v>
      </c>
      <c r="T45" s="81" t="n">
        <v>1350407</v>
      </c>
      <c r="U45" s="81" t="n">
        <v>1602826</v>
      </c>
      <c r="V45" s="81" t="n">
        <v>1719826</v>
      </c>
      <c r="W45" s="81" t="n">
        <v>2265425</v>
      </c>
      <c r="X45" s="81" t="n">
        <v>3843955</v>
      </c>
      <c r="Y45" s="81" t="n">
        <v>904536</v>
      </c>
      <c r="Z45" s="81" t="n">
        <v>965572</v>
      </c>
      <c r="AA45" s="82"/>
      <c r="AB45" s="79" t="n">
        <v>1464.4648</v>
      </c>
      <c r="AC45" s="79" t="n">
        <v>33.4443</v>
      </c>
      <c r="AD45" s="79" t="n">
        <v>36.332</v>
      </c>
      <c r="AE45" s="79" t="n">
        <v>38.0137</v>
      </c>
      <c r="AF45" s="79" t="n">
        <v>4152.135</v>
      </c>
      <c r="AG45" s="80" t="n">
        <v>6.754</v>
      </c>
      <c r="AH45" s="79" t="n">
        <f aca="false">AF45/3600</f>
        <v>1.15337083333333</v>
      </c>
      <c r="AI45" s="81" t="n">
        <v>1098407</v>
      </c>
      <c r="AJ45" s="81" t="n">
        <v>1182673</v>
      </c>
      <c r="AK45" s="81" t="n">
        <v>1254335</v>
      </c>
      <c r="AL45" s="81" t="n">
        <v>1301537</v>
      </c>
      <c r="AM45" s="81" t="n">
        <v>1502771</v>
      </c>
      <c r="AN45" s="81" t="n">
        <v>1701556</v>
      </c>
      <c r="AO45" s="81" t="n">
        <v>544415</v>
      </c>
      <c r="AP45" s="81" t="n">
        <v>554073</v>
      </c>
      <c r="AQ45" s="82"/>
      <c r="AR45" s="82"/>
      <c r="AS45" s="82"/>
      <c r="AT45" s="86" t="n">
        <f aca="false">IF(AI45=0,0,(AI45-S45)/S45)</f>
        <v>0.000555658286550246</v>
      </c>
      <c r="AU45" s="86" t="n">
        <f aca="false">IF(AJ45=0,0,(AJ45-T45)/T45)</f>
        <v>-0.12420996040453</v>
      </c>
      <c r="AV45" s="86" t="n">
        <f aca="false">IF(AK45=0,0,(AK45-U45)/U45)</f>
        <v>-0.217422851887853</v>
      </c>
      <c r="AW45" s="86" t="n">
        <f aca="false">IF(AL45=0,0,(AL45-V45)/V45)</f>
        <v>-0.243215883467281</v>
      </c>
      <c r="AX45" s="86" t="n">
        <f aca="false">IF(AM45=0,0,(AM45-W45)/W45)</f>
        <v>-0.33664941456901</v>
      </c>
      <c r="AY45" s="86" t="n">
        <f aca="false">IF(AN45=0,0,(AN45-X45)/X45)</f>
        <v>-0.557342372634435</v>
      </c>
      <c r="AZ45" s="86" t="n">
        <f aca="false">IF(AO45=0,0,(AO45-Y45)/Y45)</f>
        <v>-0.398127879929599</v>
      </c>
      <c r="BA45" s="86" t="n">
        <f aca="false">IF(AP45=0,0,(AP45-Z45)/Z45)</f>
        <v>-0.426171222860646</v>
      </c>
    </row>
    <row r="46" customFormat="false" ht="12" hidden="false" customHeight="false" outlineLevel="0" collapsed="false">
      <c r="A46" s="87"/>
      <c r="B46" s="87"/>
      <c r="C46" s="87" t="n">
        <v>37</v>
      </c>
      <c r="D46" s="97" t="n">
        <f aca="false">L46</f>
        <v>607.66</v>
      </c>
      <c r="E46" s="97" t="n">
        <f aca="false">N46</f>
        <v>34.2882</v>
      </c>
      <c r="F46" s="97" t="n">
        <f aca="false">L46</f>
        <v>607.66</v>
      </c>
      <c r="G46" s="97" t="n">
        <f aca="false">O46</f>
        <v>35.7737</v>
      </c>
      <c r="H46" s="97" t="n">
        <f aca="false">AB46</f>
        <v>610.6296</v>
      </c>
      <c r="I46" s="97" t="n">
        <f aca="false">AD46</f>
        <v>34.2746</v>
      </c>
      <c r="J46" s="97" t="n">
        <f aca="false">AB46</f>
        <v>610.6296</v>
      </c>
      <c r="K46" s="97" t="n">
        <f aca="false">AE46</f>
        <v>35.741</v>
      </c>
      <c r="L46" s="89" t="n">
        <v>607.66</v>
      </c>
      <c r="M46" s="89" t="n">
        <v>30.3734</v>
      </c>
      <c r="N46" s="89" t="n">
        <v>34.2882</v>
      </c>
      <c r="O46" s="89" t="n">
        <v>35.7737</v>
      </c>
      <c r="P46" s="89" t="n">
        <v>3825.391</v>
      </c>
      <c r="Q46" s="89" t="n">
        <v>3.822</v>
      </c>
      <c r="R46" s="89" t="n">
        <f aca="false">P46/3600</f>
        <v>1.06260861111111</v>
      </c>
      <c r="S46" s="90" t="n">
        <v>1041962</v>
      </c>
      <c r="T46" s="90" t="n">
        <v>1225389</v>
      </c>
      <c r="U46" s="90" t="n">
        <v>1452860</v>
      </c>
      <c r="V46" s="90" t="n">
        <v>1517679</v>
      </c>
      <c r="W46" s="90" t="n">
        <v>1916106</v>
      </c>
      <c r="X46" s="90" t="n">
        <v>2942033</v>
      </c>
      <c r="Y46" s="90" t="n">
        <v>820897</v>
      </c>
      <c r="Z46" s="90" t="n">
        <v>864898</v>
      </c>
      <c r="AA46" s="87"/>
      <c r="AB46" s="89" t="n">
        <v>610.6296</v>
      </c>
      <c r="AC46" s="89" t="n">
        <v>30.3249</v>
      </c>
      <c r="AD46" s="89" t="n">
        <v>34.2746</v>
      </c>
      <c r="AE46" s="89" t="n">
        <v>35.741</v>
      </c>
      <c r="AF46" s="89" t="n">
        <v>3865.671</v>
      </c>
      <c r="AG46" s="89" t="n">
        <v>6.052</v>
      </c>
      <c r="AH46" s="89" t="n">
        <f aca="false">AF46/3600</f>
        <v>1.0737975</v>
      </c>
      <c r="AI46" s="90" t="n">
        <v>961665</v>
      </c>
      <c r="AJ46" s="90" t="n">
        <v>1019750</v>
      </c>
      <c r="AK46" s="90" t="n">
        <v>1073027</v>
      </c>
      <c r="AL46" s="90" t="n">
        <v>1104976</v>
      </c>
      <c r="AM46" s="90" t="n">
        <v>1248716</v>
      </c>
      <c r="AN46" s="90" t="n">
        <v>1405859</v>
      </c>
      <c r="AO46" s="90" t="n">
        <v>503930</v>
      </c>
      <c r="AP46" s="90" t="n">
        <v>512342</v>
      </c>
      <c r="AQ46" s="87"/>
      <c r="AR46" s="87"/>
      <c r="AS46" s="87"/>
      <c r="AT46" s="91" t="n">
        <f aca="false">IF(AI46=0,0,(AI46-S46)/S46)</f>
        <v>-0.0770632710214</v>
      </c>
      <c r="AU46" s="91" t="n">
        <f aca="false">IF(AJ46=0,0,(AJ46-T46)/T46)</f>
        <v>-0.167815281514686</v>
      </c>
      <c r="AV46" s="91" t="n">
        <f aca="false">IF(AK46=0,0,(AK46-U46)/U46)</f>
        <v>-0.2614381289319</v>
      </c>
      <c r="AW46" s="91" t="n">
        <f aca="false">IF(AL46=0,0,(AL46-V46)/V46)</f>
        <v>-0.27193036208579</v>
      </c>
      <c r="AX46" s="91" t="n">
        <f aca="false">IF(AM46=0,0,(AM46-W46)/W46)</f>
        <v>-0.348305365152032</v>
      </c>
      <c r="AY46" s="91" t="n">
        <f aca="false">IF(AN46=0,0,(AN46-X46)/X46)</f>
        <v>-0.522147100321444</v>
      </c>
      <c r="AZ46" s="91" t="n">
        <f aca="false">IF(AO46=0,0,(AO46-Y46)/Y46)</f>
        <v>-0.386122741342702</v>
      </c>
      <c r="BA46" s="91" t="n">
        <f aca="false">IF(AP46=0,0,(AP46-Z46)/Z46)</f>
        <v>-0.407627257780686</v>
      </c>
    </row>
    <row r="47" customFormat="false" ht="11.25" hidden="false" customHeight="false" outlineLevel="0" collapsed="false">
      <c r="A47" s="77" t="s">
        <v>18</v>
      </c>
      <c r="B47" s="77" t="s">
        <v>67</v>
      </c>
      <c r="C47" s="77" t="n">
        <v>22</v>
      </c>
      <c r="D47" s="95" t="n">
        <f aca="false">L47</f>
        <v>2170.7912</v>
      </c>
      <c r="E47" s="95" t="n">
        <f aca="false">N47</f>
        <v>43.2668</v>
      </c>
      <c r="F47" s="95" t="n">
        <f aca="false">L47</f>
        <v>2170.7912</v>
      </c>
      <c r="G47" s="95" t="n">
        <f aca="false">O47</f>
        <v>42.9362</v>
      </c>
      <c r="H47" s="95" t="n">
        <f aca="false">AB47</f>
        <v>2209.664</v>
      </c>
      <c r="I47" s="95" t="n">
        <f aca="false">AD47</f>
        <v>43.1617</v>
      </c>
      <c r="J47" s="95" t="n">
        <f aca="false">AB47</f>
        <v>2209.664</v>
      </c>
      <c r="K47" s="95" t="n">
        <f aca="false">AE47</f>
        <v>42.7412</v>
      </c>
      <c r="L47" s="92" t="n">
        <v>2170.7912</v>
      </c>
      <c r="M47" s="92" t="n">
        <v>40.6583</v>
      </c>
      <c r="N47" s="92" t="n">
        <v>43.2668</v>
      </c>
      <c r="O47" s="92" t="n">
        <v>42.9362</v>
      </c>
      <c r="P47" s="92" t="n">
        <v>1646.395</v>
      </c>
      <c r="Q47" s="80" t="n">
        <v>2.355</v>
      </c>
      <c r="R47" s="92" t="n">
        <f aca="false">P47/3600</f>
        <v>0.457331944444444</v>
      </c>
      <c r="S47" s="81" t="n">
        <v>321596</v>
      </c>
      <c r="T47" s="81" t="n">
        <v>406725</v>
      </c>
      <c r="U47" s="81" t="n">
        <v>478746</v>
      </c>
      <c r="V47" s="81" t="n">
        <v>538334</v>
      </c>
      <c r="W47" s="81" t="n">
        <v>762685</v>
      </c>
      <c r="X47" s="81" t="n">
        <v>1428665</v>
      </c>
      <c r="Y47" s="81" t="n">
        <v>227692</v>
      </c>
      <c r="Z47" s="81" t="n">
        <v>241049</v>
      </c>
      <c r="AA47" s="94"/>
      <c r="AB47" s="92" t="n">
        <v>2209.664</v>
      </c>
      <c r="AC47" s="92" t="n">
        <v>40.2567</v>
      </c>
      <c r="AD47" s="92" t="n">
        <v>43.1617</v>
      </c>
      <c r="AE47" s="92" t="n">
        <v>42.7412</v>
      </c>
      <c r="AF47" s="92" t="n">
        <v>1667.767</v>
      </c>
      <c r="AG47" s="80" t="n">
        <v>3.151</v>
      </c>
      <c r="AH47" s="92" t="n">
        <f aca="false">AF47/3600</f>
        <v>0.463268611111111</v>
      </c>
      <c r="AI47" s="81" t="n">
        <v>321234</v>
      </c>
      <c r="AJ47" s="81" t="n">
        <v>350589</v>
      </c>
      <c r="AK47" s="81" t="n">
        <v>375945</v>
      </c>
      <c r="AL47" s="81" t="n">
        <v>394021</v>
      </c>
      <c r="AM47" s="81" t="n">
        <v>463081</v>
      </c>
      <c r="AN47" s="81" t="n">
        <v>532819</v>
      </c>
      <c r="AO47" s="81" t="n">
        <v>117931</v>
      </c>
      <c r="AP47" s="81" t="n">
        <v>120003</v>
      </c>
      <c r="AQ47" s="83" t="e">
        <f aca="false">RBJM($L47:$M50,AB47:AC50)</f>
        <v>#VALUE!</v>
      </c>
      <c r="AR47" s="83" t="e">
        <f aca="false">RBJM($D47:$E50,H47:I50)</f>
        <v>#VALUE!</v>
      </c>
      <c r="AS47" s="83" t="e">
        <f aca="false">RBJM($F47:$G50,J47:K50)</f>
        <v>#VALUE!</v>
      </c>
      <c r="AT47" s="84" t="n">
        <f aca="false">IF(AI47=0,0,(AI47-S47)/S47)</f>
        <v>-0.00112563589099367</v>
      </c>
      <c r="AU47" s="84" t="n">
        <f aca="false">IF(AJ47=0,0,(AJ47-T47)/T47)</f>
        <v>-0.138019546376544</v>
      </c>
      <c r="AV47" s="84" t="n">
        <f aca="false">IF(AK47=0,0,(AK47-U47)/U47)</f>
        <v>-0.214729731423343</v>
      </c>
      <c r="AW47" s="84" t="n">
        <f aca="false">IF(AL47=0,0,(AL47-V47)/V47)</f>
        <v>-0.268073352231143</v>
      </c>
      <c r="AX47" s="84" t="n">
        <f aca="false">IF(AM47=0,0,(AM47-W47)/W47)</f>
        <v>-0.392827969607374</v>
      </c>
      <c r="AY47" s="84" t="n">
        <f aca="false">IF(AN47=0,0,(AN47-X47)/X47)</f>
        <v>-0.627051128151106</v>
      </c>
      <c r="AZ47" s="84" t="n">
        <f aca="false">IF(AO47=0,0,(AO47-Y47)/Y47)</f>
        <v>-0.482059097377159</v>
      </c>
      <c r="BA47" s="84" t="n">
        <f aca="false">IF(AP47=0,0,(AP47-Z47)/Z47)</f>
        <v>-0.502163460541218</v>
      </c>
    </row>
    <row r="48" customFormat="false" ht="11.25" hidden="false" customHeight="false" outlineLevel="0" collapsed="false">
      <c r="A48" s="85" t="s">
        <v>68</v>
      </c>
      <c r="B48" s="85" t="s">
        <v>69</v>
      </c>
      <c r="C48" s="85" t="n">
        <v>27</v>
      </c>
      <c r="D48" s="96" t="n">
        <f aca="false">L48</f>
        <v>1161.4528</v>
      </c>
      <c r="E48" s="96" t="n">
        <f aca="false">N48</f>
        <v>40.5046</v>
      </c>
      <c r="F48" s="96" t="n">
        <f aca="false">L48</f>
        <v>1161.4528</v>
      </c>
      <c r="G48" s="96" t="n">
        <f aca="false">O48</f>
        <v>39.8457</v>
      </c>
      <c r="H48" s="96" t="n">
        <f aca="false">AB48</f>
        <v>1174.9192</v>
      </c>
      <c r="I48" s="96" t="n">
        <f aca="false">AD48</f>
        <v>40.4305</v>
      </c>
      <c r="J48" s="96" t="n">
        <f aca="false">AB48</f>
        <v>1174.9192</v>
      </c>
      <c r="K48" s="96" t="n">
        <f aca="false">AE48</f>
        <v>39.7441</v>
      </c>
      <c r="L48" s="79" t="n">
        <v>1161.4528</v>
      </c>
      <c r="M48" s="79" t="n">
        <v>37.1765</v>
      </c>
      <c r="N48" s="79" t="n">
        <v>40.5046</v>
      </c>
      <c r="O48" s="79" t="n">
        <v>39.8457</v>
      </c>
      <c r="P48" s="79" t="n">
        <v>1550.174</v>
      </c>
      <c r="Q48" s="80" t="n">
        <v>1.934</v>
      </c>
      <c r="R48" s="79" t="n">
        <f aca="false">P48/3600</f>
        <v>0.430603888888889</v>
      </c>
      <c r="S48" s="81" t="n">
        <v>310179</v>
      </c>
      <c r="T48" s="81" t="n">
        <v>381615</v>
      </c>
      <c r="U48" s="81" t="n">
        <v>447129</v>
      </c>
      <c r="V48" s="81" t="n">
        <v>493940</v>
      </c>
      <c r="W48" s="81" t="n">
        <v>676685</v>
      </c>
      <c r="X48" s="81" t="n">
        <v>1230178</v>
      </c>
      <c r="Y48" s="81" t="n">
        <v>215734</v>
      </c>
      <c r="Z48" s="81" t="n">
        <v>228095</v>
      </c>
      <c r="AA48" s="82"/>
      <c r="AB48" s="79" t="n">
        <v>1174.9192</v>
      </c>
      <c r="AC48" s="79" t="n">
        <v>36.9881</v>
      </c>
      <c r="AD48" s="79" t="n">
        <v>40.4305</v>
      </c>
      <c r="AE48" s="79" t="n">
        <v>39.7441</v>
      </c>
      <c r="AF48" s="79" t="n">
        <v>1572.357</v>
      </c>
      <c r="AG48" s="80" t="n">
        <v>2.808</v>
      </c>
      <c r="AH48" s="79" t="n">
        <f aca="false">AF48/3600</f>
        <v>0.436765833333333</v>
      </c>
      <c r="AI48" s="81" t="n">
        <v>298343</v>
      </c>
      <c r="AJ48" s="81" t="n">
        <v>322773</v>
      </c>
      <c r="AK48" s="81" t="n">
        <v>344285</v>
      </c>
      <c r="AL48" s="81" t="n">
        <v>359471</v>
      </c>
      <c r="AM48" s="81" t="n">
        <v>418729</v>
      </c>
      <c r="AN48" s="81" t="n">
        <v>479965</v>
      </c>
      <c r="AO48" s="81" t="n">
        <v>113536</v>
      </c>
      <c r="AP48" s="81" t="n">
        <v>115242</v>
      </c>
      <c r="AQ48" s="82"/>
      <c r="AR48" s="82"/>
      <c r="AS48" s="82"/>
      <c r="AT48" s="86" t="n">
        <f aca="false">IF(AI48=0,0,(AI48-S48)/S48)</f>
        <v>-0.0381586116403754</v>
      </c>
      <c r="AU48" s="86" t="n">
        <f aca="false">IF(AJ48=0,0,(AJ48-T48)/T48)</f>
        <v>-0.154192052199206</v>
      </c>
      <c r="AV48" s="86" t="n">
        <f aca="false">IF(AK48=0,0,(AK48-U48)/U48)</f>
        <v>-0.230009684006182</v>
      </c>
      <c r="AW48" s="86" t="n">
        <f aca="false">IF(AL48=0,0,(AL48-V48)/V48)</f>
        <v>-0.272237518726971</v>
      </c>
      <c r="AX48" s="86" t="n">
        <f aca="false">IF(AM48=0,0,(AM48-W48)/W48)</f>
        <v>-0.381205435320718</v>
      </c>
      <c r="AY48" s="86" t="n">
        <f aca="false">IF(AN48=0,0,(AN48-X48)/X48)</f>
        <v>-0.609841014877522</v>
      </c>
      <c r="AZ48" s="86" t="n">
        <f aca="false">IF(AO48=0,0,(AO48-Y48)/Y48)</f>
        <v>-0.473722269090639</v>
      </c>
      <c r="BA48" s="86" t="n">
        <f aca="false">IF(AP48=0,0,(AP48-Z48)/Z48)</f>
        <v>-0.494763146934391</v>
      </c>
    </row>
    <row r="49" customFormat="false" ht="11.25" hidden="false" customHeight="false" outlineLevel="0" collapsed="false">
      <c r="A49" s="85"/>
      <c r="B49" s="85"/>
      <c r="C49" s="85" t="n">
        <v>32</v>
      </c>
      <c r="D49" s="96" t="n">
        <f aca="false">L49</f>
        <v>584.3888</v>
      </c>
      <c r="E49" s="96" t="n">
        <f aca="false">N49</f>
        <v>37.958</v>
      </c>
      <c r="F49" s="96" t="n">
        <f aca="false">L49</f>
        <v>584.3888</v>
      </c>
      <c r="G49" s="96" t="n">
        <f aca="false">O49</f>
        <v>36.9671</v>
      </c>
      <c r="H49" s="96" t="n">
        <f aca="false">AB49</f>
        <v>587.4408</v>
      </c>
      <c r="I49" s="96" t="n">
        <f aca="false">AD49</f>
        <v>37.9141</v>
      </c>
      <c r="J49" s="96" t="n">
        <f aca="false">AB49</f>
        <v>587.4408</v>
      </c>
      <c r="K49" s="96" t="n">
        <f aca="false">AE49</f>
        <v>36.8941</v>
      </c>
      <c r="L49" s="79" t="n">
        <v>584.3888</v>
      </c>
      <c r="M49" s="79" t="n">
        <v>33.9307</v>
      </c>
      <c r="N49" s="79" t="n">
        <v>37.958</v>
      </c>
      <c r="O49" s="79" t="n">
        <v>36.9671</v>
      </c>
      <c r="P49" s="79" t="n">
        <v>1464.561</v>
      </c>
      <c r="Q49" s="80" t="n">
        <v>1.684</v>
      </c>
      <c r="R49" s="79" t="n">
        <f aca="false">P49/3600</f>
        <v>0.4068225</v>
      </c>
      <c r="S49" s="81" t="n">
        <v>302937</v>
      </c>
      <c r="T49" s="81" t="n">
        <v>362124</v>
      </c>
      <c r="U49" s="81" t="n">
        <v>423278</v>
      </c>
      <c r="V49" s="81" t="n">
        <v>458566</v>
      </c>
      <c r="W49" s="81" t="n">
        <v>600675</v>
      </c>
      <c r="X49" s="81" t="n">
        <v>1055533</v>
      </c>
      <c r="Y49" s="81" t="n">
        <v>200654</v>
      </c>
      <c r="Z49" s="81" t="n">
        <v>211727</v>
      </c>
      <c r="AA49" s="82"/>
      <c r="AB49" s="79" t="n">
        <v>587.4408</v>
      </c>
      <c r="AC49" s="79" t="n">
        <v>33.8419</v>
      </c>
      <c r="AD49" s="79" t="n">
        <v>37.9141</v>
      </c>
      <c r="AE49" s="79" t="n">
        <v>36.8941</v>
      </c>
      <c r="AF49" s="79" t="n">
        <v>1482.985</v>
      </c>
      <c r="AG49" s="80" t="n">
        <v>2.527</v>
      </c>
      <c r="AH49" s="79" t="n">
        <f aca="false">AF49/3600</f>
        <v>0.411940277777778</v>
      </c>
      <c r="AI49" s="81" t="n">
        <v>279104</v>
      </c>
      <c r="AJ49" s="81" t="n">
        <v>299193</v>
      </c>
      <c r="AK49" s="81" t="n">
        <v>317804</v>
      </c>
      <c r="AL49" s="81" t="n">
        <v>329926</v>
      </c>
      <c r="AM49" s="81" t="n">
        <v>380232</v>
      </c>
      <c r="AN49" s="81" t="n">
        <v>436089</v>
      </c>
      <c r="AO49" s="81" t="n">
        <v>109862</v>
      </c>
      <c r="AP49" s="81" t="n">
        <v>111052</v>
      </c>
      <c r="AQ49" s="82"/>
      <c r="AR49" s="82"/>
      <c r="AS49" s="82"/>
      <c r="AT49" s="86" t="n">
        <f aca="false">IF(AI49=0,0,(AI49-S49)/S49)</f>
        <v>-0.0786731234547117</v>
      </c>
      <c r="AU49" s="86" t="n">
        <f aca="false">IF(AJ49=0,0,(AJ49-T49)/T49)</f>
        <v>-0.173783013553368</v>
      </c>
      <c r="AV49" s="86" t="n">
        <f aca="false">IF(AK49=0,0,(AK49-U49)/U49)</f>
        <v>-0.249183751576978</v>
      </c>
      <c r="AW49" s="86" t="n">
        <f aca="false">IF(AL49=0,0,(AL49-V49)/V49)</f>
        <v>-0.280526685362631</v>
      </c>
      <c r="AX49" s="86" t="n">
        <f aca="false">IF(AM49=0,0,(AM49-W49)/W49)</f>
        <v>-0.366992133849419</v>
      </c>
      <c r="AY49" s="86" t="n">
        <f aca="false">IF(AN49=0,0,(AN49-X49)/X49)</f>
        <v>-0.586854224358689</v>
      </c>
      <c r="AZ49" s="86" t="n">
        <f aca="false">IF(AO49=0,0,(AO49-Y49)/Y49)</f>
        <v>-0.452480389127553</v>
      </c>
      <c r="BA49" s="86" t="n">
        <f aca="false">IF(AP49=0,0,(AP49-Z49)/Z49)</f>
        <v>-0.475494386639399</v>
      </c>
    </row>
    <row r="50" customFormat="false" ht="12" hidden="false" customHeight="false" outlineLevel="0" collapsed="false">
      <c r="A50" s="85"/>
      <c r="B50" s="87"/>
      <c r="C50" s="87" t="n">
        <v>37</v>
      </c>
      <c r="D50" s="97" t="n">
        <f aca="false">L50</f>
        <v>279.0936</v>
      </c>
      <c r="E50" s="97" t="n">
        <f aca="false">N50</f>
        <v>35.7041</v>
      </c>
      <c r="F50" s="97" t="n">
        <f aca="false">L50</f>
        <v>279.0936</v>
      </c>
      <c r="G50" s="97" t="n">
        <f aca="false">O50</f>
        <v>34.2068</v>
      </c>
      <c r="H50" s="97" t="n">
        <f aca="false">AB50</f>
        <v>279.9928</v>
      </c>
      <c r="I50" s="97" t="n">
        <f aca="false">AD50</f>
        <v>35.6705</v>
      </c>
      <c r="J50" s="97" t="n">
        <f aca="false">AB50</f>
        <v>279.9928</v>
      </c>
      <c r="K50" s="97" t="n">
        <f aca="false">AE50</f>
        <v>34.1803</v>
      </c>
      <c r="L50" s="89" t="n">
        <v>279.0936</v>
      </c>
      <c r="M50" s="89" t="n">
        <v>30.9548</v>
      </c>
      <c r="N50" s="89" t="n">
        <v>35.7041</v>
      </c>
      <c r="O50" s="89" t="n">
        <v>34.2068</v>
      </c>
      <c r="P50" s="89" t="n">
        <v>1388.667</v>
      </c>
      <c r="Q50" s="89" t="n">
        <v>1.435</v>
      </c>
      <c r="R50" s="89" t="n">
        <f aca="false">P50/3600</f>
        <v>0.385740833333333</v>
      </c>
      <c r="S50" s="90" t="n">
        <v>295515</v>
      </c>
      <c r="T50" s="90" t="n">
        <v>342758</v>
      </c>
      <c r="U50" s="90" t="n">
        <v>400639</v>
      </c>
      <c r="V50" s="90" t="n">
        <v>421458</v>
      </c>
      <c r="W50" s="90" t="n">
        <v>527320</v>
      </c>
      <c r="X50" s="90" t="n">
        <v>872329</v>
      </c>
      <c r="Y50" s="90" t="n">
        <v>186968</v>
      </c>
      <c r="Z50" s="90" t="n">
        <v>195811</v>
      </c>
      <c r="AA50" s="87"/>
      <c r="AB50" s="89" t="n">
        <v>279.9928</v>
      </c>
      <c r="AC50" s="89" t="n">
        <v>30.9167</v>
      </c>
      <c r="AD50" s="89" t="n">
        <v>35.6705</v>
      </c>
      <c r="AE50" s="89" t="n">
        <v>34.1803</v>
      </c>
      <c r="AF50" s="89" t="n">
        <v>1401.288</v>
      </c>
      <c r="AG50" s="89" t="n">
        <v>2.293</v>
      </c>
      <c r="AH50" s="89" t="n">
        <f aca="false">AF50/3600</f>
        <v>0.389246666666667</v>
      </c>
      <c r="AI50" s="90" t="n">
        <v>259618</v>
      </c>
      <c r="AJ50" s="90" t="n">
        <v>275155</v>
      </c>
      <c r="AK50" s="90" t="n">
        <v>291181</v>
      </c>
      <c r="AL50" s="90" t="n">
        <v>299899</v>
      </c>
      <c r="AM50" s="90" t="n">
        <v>340641</v>
      </c>
      <c r="AN50" s="90" t="n">
        <v>390626</v>
      </c>
      <c r="AO50" s="90" t="n">
        <v>107801</v>
      </c>
      <c r="AP50" s="90" t="n">
        <v>108715</v>
      </c>
      <c r="AQ50" s="87"/>
      <c r="AR50" s="87"/>
      <c r="AS50" s="87"/>
      <c r="AT50" s="91" t="n">
        <f aca="false">IF(AI50=0,0,(AI50-S50)/S50)</f>
        <v>-0.121472683281729</v>
      </c>
      <c r="AU50" s="91" t="n">
        <f aca="false">IF(AJ50=0,0,(AJ50-T50)/T50)</f>
        <v>-0.19723244971671</v>
      </c>
      <c r="AV50" s="91" t="n">
        <f aca="false">IF(AK50=0,0,(AK50-U50)/U50)</f>
        <v>-0.273208549342426</v>
      </c>
      <c r="AW50" s="91" t="n">
        <f aca="false">IF(AL50=0,0,(AL50-V50)/V50)</f>
        <v>-0.288424943885274</v>
      </c>
      <c r="AX50" s="91" t="n">
        <f aca="false">IF(AM50=0,0,(AM50-W50)/W50)</f>
        <v>-0.354014640066753</v>
      </c>
      <c r="AY50" s="91" t="n">
        <f aca="false">IF(AN50=0,0,(AN50-X50)/X50)</f>
        <v>-0.552203354468326</v>
      </c>
      <c r="AZ50" s="91" t="n">
        <f aca="false">IF(AO50=0,0,(AO50-Y50)/Y50)</f>
        <v>-0.423425398998759</v>
      </c>
      <c r="BA50" s="91" t="n">
        <f aca="false">IF(AP50=0,0,(AP50-Z50)/Z50)</f>
        <v>-0.444796257615762</v>
      </c>
    </row>
    <row r="51" customFormat="false" ht="11.25" hidden="false" customHeight="false" outlineLevel="0" collapsed="false">
      <c r="A51" s="85"/>
      <c r="B51" s="77" t="s">
        <v>70</v>
      </c>
      <c r="C51" s="77" t="n">
        <v>22</v>
      </c>
      <c r="D51" s="93" t="n">
        <f aca="false">L51</f>
        <v>4111.9776</v>
      </c>
      <c r="E51" s="93" t="n">
        <f aca="false">N51</f>
        <v>41.6137</v>
      </c>
      <c r="F51" s="93" t="n">
        <f aca="false">L51</f>
        <v>4111.9776</v>
      </c>
      <c r="G51" s="93" t="n">
        <f aca="false">O51</f>
        <v>42.3385</v>
      </c>
      <c r="H51" s="93" t="n">
        <f aca="false">AB51</f>
        <v>4307.7392</v>
      </c>
      <c r="I51" s="93" t="n">
        <f aca="false">AD51</f>
        <v>41.5593</v>
      </c>
      <c r="J51" s="93" t="n">
        <f aca="false">AB51</f>
        <v>4307.7392</v>
      </c>
      <c r="K51" s="93" t="n">
        <f aca="false">AE51</f>
        <v>42.2913</v>
      </c>
      <c r="L51" s="92" t="n">
        <v>4111.9776</v>
      </c>
      <c r="M51" s="92" t="n">
        <v>38.2716</v>
      </c>
      <c r="N51" s="92" t="n">
        <v>41.6137</v>
      </c>
      <c r="O51" s="92" t="n">
        <v>42.3385</v>
      </c>
      <c r="P51" s="92" t="n">
        <v>1797.996</v>
      </c>
      <c r="Q51" s="80" t="n">
        <v>3.4</v>
      </c>
      <c r="R51" s="92" t="n">
        <f aca="false">P51/3600</f>
        <v>0.499443333333333</v>
      </c>
      <c r="S51" s="81" t="n">
        <v>409814</v>
      </c>
      <c r="T51" s="81" t="n">
        <v>501830</v>
      </c>
      <c r="U51" s="81" t="n">
        <v>654479</v>
      </c>
      <c r="V51" s="81" t="n">
        <v>808120</v>
      </c>
      <c r="W51" s="81" t="n">
        <v>1224237</v>
      </c>
      <c r="X51" s="81" t="n">
        <v>2436574</v>
      </c>
      <c r="Y51" s="81" t="n">
        <v>288772</v>
      </c>
      <c r="Z51" s="81" t="n">
        <v>294582</v>
      </c>
      <c r="AA51" s="94"/>
      <c r="AB51" s="92" t="n">
        <v>4307.7392</v>
      </c>
      <c r="AC51" s="92" t="n">
        <v>37.4974</v>
      </c>
      <c r="AD51" s="92" t="n">
        <v>41.5593</v>
      </c>
      <c r="AE51" s="92" t="n">
        <v>42.2913</v>
      </c>
      <c r="AF51" s="92" t="n">
        <v>1830.242</v>
      </c>
      <c r="AG51" s="80" t="n">
        <v>4.368</v>
      </c>
      <c r="AH51" s="92" t="n">
        <f aca="false">AF51/3600</f>
        <v>0.508400555555556</v>
      </c>
      <c r="AI51" s="81" t="n">
        <v>449439</v>
      </c>
      <c r="AJ51" s="81" t="n">
        <v>494144</v>
      </c>
      <c r="AK51" s="81" t="n">
        <v>548085</v>
      </c>
      <c r="AL51" s="81" t="n">
        <v>582292</v>
      </c>
      <c r="AM51" s="81" t="n">
        <v>667194</v>
      </c>
      <c r="AN51" s="81" t="n">
        <v>864335</v>
      </c>
      <c r="AO51" s="81" t="n">
        <v>174929</v>
      </c>
      <c r="AP51" s="81" t="n">
        <v>177498</v>
      </c>
      <c r="AQ51" s="83" t="e">
        <f aca="false">RBJM($L51:$M54,AB51:AC54)</f>
        <v>#VALUE!</v>
      </c>
      <c r="AR51" s="83" t="e">
        <f aca="false">RBJM($D51:$E54,H51:I54)</f>
        <v>#VALUE!</v>
      </c>
      <c r="AS51" s="83" t="e">
        <f aca="false">RBJM($F51:$G54,J51:K54)</f>
        <v>#VALUE!</v>
      </c>
      <c r="AT51" s="84" t="n">
        <f aca="false">IF(AI51=0,0,(AI51-S51)/S51)</f>
        <v>0.0966902058006803</v>
      </c>
      <c r="AU51" s="84" t="n">
        <f aca="false">IF(AJ51=0,0,(AJ51-T51)/T51)</f>
        <v>-0.0153159436462547</v>
      </c>
      <c r="AV51" s="84" t="n">
        <f aca="false">IF(AK51=0,0,(AK51-U51)/U51)</f>
        <v>-0.162562893538219</v>
      </c>
      <c r="AW51" s="84" t="n">
        <f aca="false">IF(AL51=0,0,(AL51-V51)/V51)</f>
        <v>-0.279448596743058</v>
      </c>
      <c r="AX51" s="84" t="n">
        <f aca="false">IF(AM51=0,0,(AM51-W51)/W51)</f>
        <v>-0.45501238730736</v>
      </c>
      <c r="AY51" s="84" t="n">
        <f aca="false">IF(AN51=0,0,(AN51-X51)/X51)</f>
        <v>-0.645266263203991</v>
      </c>
      <c r="AZ51" s="84" t="n">
        <f aca="false">IF(AO51=0,0,(AO51-Y51)/Y51)</f>
        <v>-0.394231435180696</v>
      </c>
      <c r="BA51" s="84" t="n">
        <f aca="false">IF(AP51=0,0,(AP51-Z51)/Z51)</f>
        <v>-0.397458093162515</v>
      </c>
    </row>
    <row r="52" customFormat="false" ht="11.25" hidden="false" customHeight="false" outlineLevel="0" collapsed="false">
      <c r="A52" s="85"/>
      <c r="B52" s="85" t="s">
        <v>71</v>
      </c>
      <c r="C52" s="85" t="n">
        <v>27</v>
      </c>
      <c r="D52" s="78" t="n">
        <f aca="false">L52</f>
        <v>1881.1592</v>
      </c>
      <c r="E52" s="78" t="n">
        <f aca="false">N52</f>
        <v>39.5259</v>
      </c>
      <c r="F52" s="78" t="n">
        <f aca="false">L52</f>
        <v>1881.1592</v>
      </c>
      <c r="G52" s="78" t="n">
        <f aca="false">O52</f>
        <v>40.1341</v>
      </c>
      <c r="H52" s="78" t="n">
        <f aca="false">AB52</f>
        <v>1964.7152</v>
      </c>
      <c r="I52" s="78" t="n">
        <f aca="false">AD52</f>
        <v>39.5114</v>
      </c>
      <c r="J52" s="78" t="n">
        <f aca="false">AB52</f>
        <v>1964.7152</v>
      </c>
      <c r="K52" s="78" t="n">
        <f aca="false">AE52</f>
        <v>40.0981</v>
      </c>
      <c r="L52" s="79" t="n">
        <v>1881.1592</v>
      </c>
      <c r="M52" s="79" t="n">
        <v>34.1359</v>
      </c>
      <c r="N52" s="79" t="n">
        <v>39.5259</v>
      </c>
      <c r="O52" s="79" t="n">
        <v>40.1341</v>
      </c>
      <c r="P52" s="79" t="n">
        <v>1652.199</v>
      </c>
      <c r="Q52" s="80" t="n">
        <v>2.605</v>
      </c>
      <c r="R52" s="79" t="n">
        <f aca="false">P52/3600</f>
        <v>0.458944166666667</v>
      </c>
      <c r="S52" s="81" t="n">
        <v>383879</v>
      </c>
      <c r="T52" s="81" t="n">
        <v>456620</v>
      </c>
      <c r="U52" s="81" t="n">
        <v>580510</v>
      </c>
      <c r="V52" s="81" t="n">
        <v>693247</v>
      </c>
      <c r="W52" s="81" t="n">
        <v>1012159</v>
      </c>
      <c r="X52" s="81" t="n">
        <v>1972535</v>
      </c>
      <c r="Y52" s="81" t="n">
        <v>279955</v>
      </c>
      <c r="Z52" s="81" t="n">
        <v>287230</v>
      </c>
      <c r="AA52" s="82"/>
      <c r="AB52" s="79" t="n">
        <v>1964.7152</v>
      </c>
      <c r="AC52" s="79" t="n">
        <v>33.8162</v>
      </c>
      <c r="AD52" s="79" t="n">
        <v>39.5114</v>
      </c>
      <c r="AE52" s="79" t="n">
        <v>40.0981</v>
      </c>
      <c r="AF52" s="79" t="n">
        <v>1686.94</v>
      </c>
      <c r="AG52" s="80" t="n">
        <v>3.619</v>
      </c>
      <c r="AH52" s="79" t="n">
        <f aca="false">AF52/3600</f>
        <v>0.468594444444445</v>
      </c>
      <c r="AI52" s="81" t="n">
        <v>396225</v>
      </c>
      <c r="AJ52" s="81" t="n">
        <v>431792</v>
      </c>
      <c r="AK52" s="81" t="n">
        <v>474011</v>
      </c>
      <c r="AL52" s="81" t="n">
        <v>500094</v>
      </c>
      <c r="AM52" s="81" t="n">
        <v>573029</v>
      </c>
      <c r="AN52" s="81" t="n">
        <v>728527</v>
      </c>
      <c r="AO52" s="81" t="n">
        <v>163566</v>
      </c>
      <c r="AP52" s="81" t="n">
        <v>166833</v>
      </c>
      <c r="AQ52" s="82"/>
      <c r="AR52" s="82"/>
      <c r="AS52" s="82"/>
      <c r="AT52" s="86" t="n">
        <f aca="false">IF(AI52=0,0,(AI52-S52)/S52)</f>
        <v>0.0321611757871621</v>
      </c>
      <c r="AU52" s="86" t="n">
        <f aca="false">IF(AJ52=0,0,(AJ52-T52)/T52)</f>
        <v>-0.0543734396215672</v>
      </c>
      <c r="AV52" s="86" t="n">
        <f aca="false">IF(AK52=0,0,(AK52-U52)/U52)</f>
        <v>-0.183457649308367</v>
      </c>
      <c r="AW52" s="86" t="n">
        <f aca="false">IF(AL52=0,0,(AL52-V52)/V52)</f>
        <v>-0.27862075133394</v>
      </c>
      <c r="AX52" s="86" t="n">
        <f aca="false">IF(AM52=0,0,(AM52-W52)/W52)</f>
        <v>-0.433854759973482</v>
      </c>
      <c r="AY52" s="86" t="n">
        <f aca="false">IF(AN52=0,0,(AN52-X52)/X52)</f>
        <v>-0.630664601642049</v>
      </c>
      <c r="AZ52" s="86" t="n">
        <f aca="false">IF(AO52=0,0,(AO52-Y52)/Y52)</f>
        <v>-0.415741815648944</v>
      </c>
      <c r="BA52" s="86" t="n">
        <f aca="false">IF(AP52=0,0,(AP52-Z52)/Z52)</f>
        <v>-0.4191658252968</v>
      </c>
    </row>
    <row r="53" customFormat="false" ht="11.25" hidden="false" customHeight="false" outlineLevel="0" collapsed="false">
      <c r="A53" s="85"/>
      <c r="B53" s="85"/>
      <c r="C53" s="85" t="n">
        <v>32</v>
      </c>
      <c r="D53" s="78" t="n">
        <f aca="false">L53</f>
        <v>739.7816</v>
      </c>
      <c r="E53" s="78" t="n">
        <f aca="false">N53</f>
        <v>37.8753</v>
      </c>
      <c r="F53" s="78" t="n">
        <f aca="false">L53</f>
        <v>739.7816</v>
      </c>
      <c r="G53" s="78" t="n">
        <f aca="false">O53</f>
        <v>38.2806</v>
      </c>
      <c r="H53" s="78" t="n">
        <f aca="false">AB53</f>
        <v>769.4336</v>
      </c>
      <c r="I53" s="78" t="n">
        <f aca="false">AD53</f>
        <v>37.8932</v>
      </c>
      <c r="J53" s="78" t="n">
        <f aca="false">AB53</f>
        <v>769.4336</v>
      </c>
      <c r="K53" s="78" t="n">
        <f aca="false">AE53</f>
        <v>38.2643</v>
      </c>
      <c r="L53" s="79" t="n">
        <v>739.7816</v>
      </c>
      <c r="M53" s="79" t="n">
        <v>30.351</v>
      </c>
      <c r="N53" s="79" t="n">
        <v>37.8753</v>
      </c>
      <c r="O53" s="79" t="n">
        <v>38.2806</v>
      </c>
      <c r="P53" s="79" t="n">
        <v>1519.536</v>
      </c>
      <c r="Q53" s="80" t="n">
        <v>2.09</v>
      </c>
      <c r="R53" s="79" t="n">
        <f aca="false">P53/3600</f>
        <v>0.422093333333333</v>
      </c>
      <c r="S53" s="81" t="n">
        <v>355161</v>
      </c>
      <c r="T53" s="81" t="n">
        <v>407832</v>
      </c>
      <c r="U53" s="81" t="n">
        <v>500007</v>
      </c>
      <c r="V53" s="81" t="n">
        <v>571632</v>
      </c>
      <c r="W53" s="81" t="n">
        <v>790251</v>
      </c>
      <c r="X53" s="81" t="n">
        <v>1478220</v>
      </c>
      <c r="Y53" s="81" t="n">
        <v>270067</v>
      </c>
      <c r="Z53" s="81" t="n">
        <v>278741</v>
      </c>
      <c r="AA53" s="82"/>
      <c r="AB53" s="79" t="n">
        <v>769.4336</v>
      </c>
      <c r="AC53" s="79" t="n">
        <v>30.2035</v>
      </c>
      <c r="AD53" s="79" t="n">
        <v>37.8932</v>
      </c>
      <c r="AE53" s="79" t="n">
        <v>38.2643</v>
      </c>
      <c r="AF53" s="79" t="n">
        <v>1550.237</v>
      </c>
      <c r="AG53" s="80" t="n">
        <v>3.073</v>
      </c>
      <c r="AH53" s="79" t="n">
        <f aca="false">AF53/3600</f>
        <v>0.430621388888889</v>
      </c>
      <c r="AI53" s="81" t="n">
        <v>340897</v>
      </c>
      <c r="AJ53" s="81" t="n">
        <v>366452</v>
      </c>
      <c r="AK53" s="81" t="n">
        <v>396563</v>
      </c>
      <c r="AL53" s="81" t="n">
        <v>414673</v>
      </c>
      <c r="AM53" s="81" t="n">
        <v>472915</v>
      </c>
      <c r="AN53" s="81" t="n">
        <v>585569</v>
      </c>
      <c r="AO53" s="81" t="n">
        <v>152596</v>
      </c>
      <c r="AP53" s="81" t="n">
        <v>156732</v>
      </c>
      <c r="AQ53" s="82"/>
      <c r="AR53" s="82"/>
      <c r="AS53" s="82"/>
      <c r="AT53" s="86" t="n">
        <f aca="false">IF(AI53=0,0,(AI53-S53)/S53)</f>
        <v>-0.0401620673441059</v>
      </c>
      <c r="AU53" s="86" t="n">
        <f aca="false">IF(AJ53=0,0,(AJ53-T53)/T53)</f>
        <v>-0.101463347652955</v>
      </c>
      <c r="AV53" s="86" t="n">
        <f aca="false">IF(AK53=0,0,(AK53-U53)/U53)</f>
        <v>-0.206885103608549</v>
      </c>
      <c r="AW53" s="86" t="n">
        <f aca="false">IF(AL53=0,0,(AL53-V53)/V53)</f>
        <v>-0.274580499342234</v>
      </c>
      <c r="AX53" s="86" t="n">
        <f aca="false">IF(AM53=0,0,(AM53-W53)/W53)</f>
        <v>-0.401563553858205</v>
      </c>
      <c r="AY53" s="86" t="n">
        <f aca="false">IF(AN53=0,0,(AN53-X53)/X53)</f>
        <v>-0.603868842256227</v>
      </c>
      <c r="AZ53" s="86" t="n">
        <f aca="false">IF(AO53=0,0,(AO53-Y53)/Y53)</f>
        <v>-0.434969840817279</v>
      </c>
      <c r="BA53" s="86" t="n">
        <f aca="false">IF(AP53=0,0,(AP53-Z53)/Z53)</f>
        <v>-0.437714580919205</v>
      </c>
    </row>
    <row r="54" customFormat="false" ht="12" hidden="false" customHeight="false" outlineLevel="0" collapsed="false">
      <c r="A54" s="85"/>
      <c r="B54" s="87"/>
      <c r="C54" s="87" t="n">
        <v>37</v>
      </c>
      <c r="D54" s="88" t="n">
        <f aca="false">L54</f>
        <v>223.732</v>
      </c>
      <c r="E54" s="88" t="n">
        <f aca="false">N54</f>
        <v>36.4246</v>
      </c>
      <c r="F54" s="88" t="n">
        <f aca="false">L54</f>
        <v>223.732</v>
      </c>
      <c r="G54" s="88" t="n">
        <f aca="false">O54</f>
        <v>36.3091</v>
      </c>
      <c r="H54" s="88" t="n">
        <f aca="false">AB54</f>
        <v>232.4584</v>
      </c>
      <c r="I54" s="88" t="n">
        <f aca="false">AD54</f>
        <v>36.5477</v>
      </c>
      <c r="J54" s="88" t="n">
        <f aca="false">AB54</f>
        <v>232.4584</v>
      </c>
      <c r="K54" s="88" t="n">
        <f aca="false">AE54</f>
        <v>36.2501</v>
      </c>
      <c r="L54" s="89" t="n">
        <v>223.732</v>
      </c>
      <c r="M54" s="89" t="n">
        <v>26.6752</v>
      </c>
      <c r="N54" s="89" t="n">
        <v>36.4246</v>
      </c>
      <c r="O54" s="89" t="n">
        <v>36.3091</v>
      </c>
      <c r="P54" s="89" t="n">
        <v>1427.808</v>
      </c>
      <c r="Q54" s="89" t="n">
        <v>1.591</v>
      </c>
      <c r="R54" s="89" t="n">
        <f aca="false">P54/3600</f>
        <v>0.396613333333333</v>
      </c>
      <c r="S54" s="90" t="n">
        <v>323326</v>
      </c>
      <c r="T54" s="90" t="n">
        <v>356559</v>
      </c>
      <c r="U54" s="90" t="n">
        <v>415961</v>
      </c>
      <c r="V54" s="90" t="n">
        <v>445443</v>
      </c>
      <c r="W54" s="90" t="n">
        <v>569174</v>
      </c>
      <c r="X54" s="90" t="n">
        <v>955179</v>
      </c>
      <c r="Y54" s="90" t="n">
        <v>255344</v>
      </c>
      <c r="Z54" s="90" t="n">
        <v>265190</v>
      </c>
      <c r="AA54" s="87"/>
      <c r="AB54" s="89" t="n">
        <v>232.4584</v>
      </c>
      <c r="AC54" s="89" t="n">
        <v>26.5968</v>
      </c>
      <c r="AD54" s="89" t="n">
        <v>36.5477</v>
      </c>
      <c r="AE54" s="89" t="n">
        <v>36.2501</v>
      </c>
      <c r="AF54" s="89" t="n">
        <v>1449.398</v>
      </c>
      <c r="AG54" s="89" t="n">
        <v>2.589</v>
      </c>
      <c r="AH54" s="89" t="n">
        <f aca="false">AF54/3600</f>
        <v>0.402610555555556</v>
      </c>
      <c r="AI54" s="90" t="n">
        <v>282786</v>
      </c>
      <c r="AJ54" s="90" t="n">
        <v>297181</v>
      </c>
      <c r="AK54" s="90" t="n">
        <v>314796</v>
      </c>
      <c r="AL54" s="90" t="n">
        <v>326158</v>
      </c>
      <c r="AM54" s="90" t="n">
        <v>365207</v>
      </c>
      <c r="AN54" s="90" t="n">
        <v>432351</v>
      </c>
      <c r="AO54" s="90" t="n">
        <v>135109</v>
      </c>
      <c r="AP54" s="90" t="n">
        <v>139666</v>
      </c>
      <c r="AQ54" s="87"/>
      <c r="AR54" s="87"/>
      <c r="AS54" s="87"/>
      <c r="AT54" s="91" t="n">
        <f aca="false">IF(AI54=0,0,(AI54-S54)/S54)</f>
        <v>-0.125384287066305</v>
      </c>
      <c r="AU54" s="91" t="n">
        <f aca="false">IF(AJ54=0,0,(AJ54-T54)/T54)</f>
        <v>-0.166530644297297</v>
      </c>
      <c r="AV54" s="91" t="n">
        <f aca="false">IF(AK54=0,0,(AK54-U54)/U54)</f>
        <v>-0.24320789689418</v>
      </c>
      <c r="AW54" s="91" t="n">
        <f aca="false">IF(AL54=0,0,(AL54-V54)/V54)</f>
        <v>-0.267789593730287</v>
      </c>
      <c r="AX54" s="91" t="n">
        <f aca="false">IF(AM54=0,0,(AM54-W54)/W54)</f>
        <v>-0.35835614416681</v>
      </c>
      <c r="AY54" s="91" t="n">
        <f aca="false">IF(AN54=0,0,(AN54-X54)/X54)</f>
        <v>-0.547361279927637</v>
      </c>
      <c r="AZ54" s="91" t="n">
        <f aca="false">IF(AO54=0,0,(AO54-Y54)/Y54)</f>
        <v>-0.470874584873739</v>
      </c>
      <c r="BA54" s="91" t="n">
        <f aca="false">IF(AP54=0,0,(AP54-Z54)/Z54)</f>
        <v>-0.473336098646254</v>
      </c>
    </row>
    <row r="55" customFormat="false" ht="11.25" hidden="false" customHeight="false" outlineLevel="0" collapsed="false">
      <c r="A55" s="85"/>
      <c r="B55" s="77" t="s">
        <v>72</v>
      </c>
      <c r="C55" s="77" t="n">
        <v>22</v>
      </c>
      <c r="D55" s="95" t="n">
        <f aca="false">L55</f>
        <v>2801.7672</v>
      </c>
      <c r="E55" s="95" t="n">
        <f aca="false">N55</f>
        <v>40.0504</v>
      </c>
      <c r="F55" s="95" t="n">
        <f aca="false">L55</f>
        <v>2801.7672</v>
      </c>
      <c r="G55" s="95" t="n">
        <f aca="false">O55</f>
        <v>40.5246</v>
      </c>
      <c r="H55" s="95" t="n">
        <f aca="false">AB55</f>
        <v>3013.5664</v>
      </c>
      <c r="I55" s="95" t="n">
        <f aca="false">AD55</f>
        <v>39.8674</v>
      </c>
      <c r="J55" s="95" t="n">
        <f aca="false">AB55</f>
        <v>3013.5664</v>
      </c>
      <c r="K55" s="95" t="n">
        <f aca="false">AE55</f>
        <v>40.3601</v>
      </c>
      <c r="L55" s="92" t="n">
        <v>2801.7672</v>
      </c>
      <c r="M55" s="92" t="n">
        <v>37.9288</v>
      </c>
      <c r="N55" s="92" t="n">
        <v>40.0504</v>
      </c>
      <c r="O55" s="92" t="n">
        <v>40.5246</v>
      </c>
      <c r="P55" s="92" t="n">
        <v>1503.015</v>
      </c>
      <c r="Q55" s="80" t="n">
        <v>2.605</v>
      </c>
      <c r="R55" s="92" t="n">
        <f aca="false">P55/3600</f>
        <v>0.417504166666667</v>
      </c>
      <c r="S55" s="81" t="n">
        <v>370451</v>
      </c>
      <c r="T55" s="81" t="n">
        <v>444071</v>
      </c>
      <c r="U55" s="81" t="n">
        <v>590723</v>
      </c>
      <c r="V55" s="81" t="n">
        <v>723130</v>
      </c>
      <c r="W55" s="81" t="n">
        <v>1106367</v>
      </c>
      <c r="X55" s="81" t="n">
        <v>2205892</v>
      </c>
      <c r="Y55" s="81" t="n">
        <v>257459</v>
      </c>
      <c r="Z55" s="81" t="n">
        <v>272434</v>
      </c>
      <c r="AA55" s="94"/>
      <c r="AB55" s="92" t="n">
        <v>3013.5664</v>
      </c>
      <c r="AC55" s="92" t="n">
        <v>37.4276</v>
      </c>
      <c r="AD55" s="92" t="n">
        <v>39.8674</v>
      </c>
      <c r="AE55" s="92" t="n">
        <v>40.3601</v>
      </c>
      <c r="AF55" s="92" t="n">
        <v>1541.875</v>
      </c>
      <c r="AG55" s="80" t="n">
        <v>3.525</v>
      </c>
      <c r="AH55" s="92" t="n">
        <f aca="false">AF55/3600</f>
        <v>0.428298611111111</v>
      </c>
      <c r="AI55" s="81" t="n">
        <v>349384</v>
      </c>
      <c r="AJ55" s="81" t="n">
        <v>384307</v>
      </c>
      <c r="AK55" s="81" t="n">
        <v>430223</v>
      </c>
      <c r="AL55" s="81" t="n">
        <v>454757</v>
      </c>
      <c r="AM55" s="81" t="n">
        <v>519627</v>
      </c>
      <c r="AN55" s="81" t="n">
        <v>688980</v>
      </c>
      <c r="AO55" s="81" t="n">
        <v>127897</v>
      </c>
      <c r="AP55" s="81" t="n">
        <v>131161</v>
      </c>
      <c r="AQ55" s="83" t="e">
        <f aca="false">RBJM($L55:$M58,AB55:AC58)</f>
        <v>#VALUE!</v>
      </c>
      <c r="AR55" s="83" t="e">
        <f aca="false">RBJM($D55:$E58,H55:I58)</f>
        <v>#VALUE!</v>
      </c>
      <c r="AS55" s="83" t="e">
        <f aca="false">RBJM($F55:$G58,J55:K58)</f>
        <v>#VALUE!</v>
      </c>
      <c r="AT55" s="84" t="n">
        <f aca="false">IF(AI55=0,0,(AI55-S55)/S55)</f>
        <v>-0.0568685197232562</v>
      </c>
      <c r="AU55" s="84" t="n">
        <f aca="false">IF(AJ55=0,0,(AJ55-T55)/T55)</f>
        <v>-0.1345820825949</v>
      </c>
      <c r="AV55" s="84" t="n">
        <f aca="false">IF(AK55=0,0,(AK55-U55)/U55)</f>
        <v>-0.271700949514409</v>
      </c>
      <c r="AW55" s="84" t="n">
        <f aca="false">IF(AL55=0,0,(AL55-V55)/V55)</f>
        <v>-0.371126906641959</v>
      </c>
      <c r="AX55" s="84" t="n">
        <f aca="false">IF(AM55=0,0,(AM55-W55)/W55)</f>
        <v>-0.530330351501807</v>
      </c>
      <c r="AY55" s="84" t="n">
        <f aca="false">IF(AN55=0,0,(AN55-X55)/X55)</f>
        <v>-0.687663765950464</v>
      </c>
      <c r="AZ55" s="84" t="n">
        <f aca="false">IF(AO55=0,0,(AO55-Y55)/Y55)</f>
        <v>-0.503233524561192</v>
      </c>
      <c r="BA55" s="84" t="n">
        <f aca="false">IF(AP55=0,0,(AP55-Z55)/Z55)</f>
        <v>-0.518558623373</v>
      </c>
    </row>
    <row r="56" customFormat="false" ht="11.25" hidden="false" customHeight="false" outlineLevel="0" collapsed="false">
      <c r="A56" s="85"/>
      <c r="B56" s="85" t="s">
        <v>73</v>
      </c>
      <c r="C56" s="85" t="n">
        <v>27</v>
      </c>
      <c r="D56" s="96" t="n">
        <f aca="false">L56</f>
        <v>1239.1824</v>
      </c>
      <c r="E56" s="96" t="n">
        <f aca="false">N56</f>
        <v>37.1582</v>
      </c>
      <c r="F56" s="96" t="n">
        <f aca="false">L56</f>
        <v>1239.1824</v>
      </c>
      <c r="G56" s="96" t="n">
        <f aca="false">O56</f>
        <v>37.6082</v>
      </c>
      <c r="H56" s="96" t="n">
        <f aca="false">AB56</f>
        <v>1299.6496</v>
      </c>
      <c r="I56" s="96" t="n">
        <f aca="false">AD56</f>
        <v>37.0489</v>
      </c>
      <c r="J56" s="96" t="n">
        <f aca="false">AB56</f>
        <v>1299.6496</v>
      </c>
      <c r="K56" s="96" t="n">
        <f aca="false">AE56</f>
        <v>37.5131</v>
      </c>
      <c r="L56" s="79" t="n">
        <v>1239.1824</v>
      </c>
      <c r="M56" s="79" t="n">
        <v>33.8473</v>
      </c>
      <c r="N56" s="79" t="n">
        <v>37.1582</v>
      </c>
      <c r="O56" s="79" t="n">
        <v>37.6082</v>
      </c>
      <c r="P56" s="79" t="n">
        <v>1375.267</v>
      </c>
      <c r="Q56" s="80" t="n">
        <v>2.059</v>
      </c>
      <c r="R56" s="79" t="n">
        <f aca="false">P56/3600</f>
        <v>0.382018611111111</v>
      </c>
      <c r="S56" s="81" t="n">
        <v>347922</v>
      </c>
      <c r="T56" s="81" t="n">
        <v>405305</v>
      </c>
      <c r="U56" s="81" t="n">
        <v>514649</v>
      </c>
      <c r="V56" s="81" t="n">
        <v>607003</v>
      </c>
      <c r="W56" s="81" t="n">
        <v>891756</v>
      </c>
      <c r="X56" s="81" t="n">
        <v>1752008</v>
      </c>
      <c r="Y56" s="81" t="n">
        <v>246820</v>
      </c>
      <c r="Z56" s="81" t="n">
        <v>261983</v>
      </c>
      <c r="AA56" s="82"/>
      <c r="AB56" s="79" t="n">
        <v>1299.6496</v>
      </c>
      <c r="AC56" s="79" t="n">
        <v>33.61</v>
      </c>
      <c r="AD56" s="79" t="n">
        <v>37.0489</v>
      </c>
      <c r="AE56" s="79" t="n">
        <v>37.5131</v>
      </c>
      <c r="AF56" s="79" t="n">
        <v>1409.571</v>
      </c>
      <c r="AG56" s="80" t="n">
        <v>2.964</v>
      </c>
      <c r="AH56" s="79" t="n">
        <f aca="false">AF56/3600</f>
        <v>0.3915475</v>
      </c>
      <c r="AI56" s="81" t="n">
        <v>313639</v>
      </c>
      <c r="AJ56" s="81" t="n">
        <v>341724</v>
      </c>
      <c r="AK56" s="81" t="n">
        <v>375882</v>
      </c>
      <c r="AL56" s="81" t="n">
        <v>394015</v>
      </c>
      <c r="AM56" s="81" t="n">
        <v>453611</v>
      </c>
      <c r="AN56" s="81" t="n">
        <v>579526</v>
      </c>
      <c r="AO56" s="81" t="n">
        <v>123907</v>
      </c>
      <c r="AP56" s="81" t="n">
        <v>126676</v>
      </c>
      <c r="AQ56" s="82"/>
      <c r="AR56" s="82"/>
      <c r="AS56" s="82"/>
      <c r="AT56" s="86" t="n">
        <f aca="false">IF(AI56=0,0,(AI56-S56)/S56)</f>
        <v>-0.0985364535729273</v>
      </c>
      <c r="AU56" s="86" t="n">
        <f aca="false">IF(AJ56=0,0,(AJ56-T56)/T56)</f>
        <v>-0.156871985295025</v>
      </c>
      <c r="AV56" s="86" t="n">
        <f aca="false">IF(AK56=0,0,(AK56-U56)/U56)</f>
        <v>-0.269634255580017</v>
      </c>
      <c r="AW56" s="86" t="n">
        <f aca="false">IF(AL56=0,0,(AL56-V56)/V56)</f>
        <v>-0.350884592003664</v>
      </c>
      <c r="AX56" s="86" t="n">
        <f aca="false">IF(AM56=0,0,(AM56-W56)/W56)</f>
        <v>-0.491328345421842</v>
      </c>
      <c r="AY56" s="86" t="n">
        <f aca="false">IF(AN56=0,0,(AN56-X56)/X56)</f>
        <v>-0.669221830037306</v>
      </c>
      <c r="AZ56" s="86" t="n">
        <f aca="false">IF(AO56=0,0,(AO56-Y56)/Y56)</f>
        <v>-0.497986386840613</v>
      </c>
      <c r="BA56" s="86" t="n">
        <f aca="false">IF(AP56=0,0,(AP56-Z56)/Z56)</f>
        <v>-0.51647244286843</v>
      </c>
    </row>
    <row r="57" customFormat="false" ht="11.25" hidden="false" customHeight="false" outlineLevel="0" collapsed="false">
      <c r="A57" s="85"/>
      <c r="B57" s="85"/>
      <c r="C57" s="85" t="n">
        <v>32</v>
      </c>
      <c r="D57" s="96" t="n">
        <f aca="false">L57</f>
        <v>505.6008</v>
      </c>
      <c r="E57" s="96" t="n">
        <f aca="false">N57</f>
        <v>34.7101</v>
      </c>
      <c r="F57" s="96" t="n">
        <f aca="false">L57</f>
        <v>505.6008</v>
      </c>
      <c r="G57" s="96" t="n">
        <f aca="false">O57</f>
        <v>35.1756</v>
      </c>
      <c r="H57" s="96" t="n">
        <f aca="false">AB57</f>
        <v>520.5792</v>
      </c>
      <c r="I57" s="96" t="n">
        <f aca="false">AD57</f>
        <v>34.6451</v>
      </c>
      <c r="J57" s="96" t="n">
        <f aca="false">AB57</f>
        <v>520.5792</v>
      </c>
      <c r="K57" s="96" t="n">
        <f aca="false">AE57</f>
        <v>35.1123</v>
      </c>
      <c r="L57" s="79" t="n">
        <v>505.6008</v>
      </c>
      <c r="M57" s="79" t="n">
        <v>30.1853</v>
      </c>
      <c r="N57" s="79" t="n">
        <v>34.7101</v>
      </c>
      <c r="O57" s="79" t="n">
        <v>35.1756</v>
      </c>
      <c r="P57" s="79" t="n">
        <v>1283.211</v>
      </c>
      <c r="Q57" s="80" t="n">
        <v>1.622</v>
      </c>
      <c r="R57" s="79" t="n">
        <f aca="false">P57/3600</f>
        <v>0.3564475</v>
      </c>
      <c r="S57" s="81" t="n">
        <v>321035</v>
      </c>
      <c r="T57" s="81" t="n">
        <v>361194</v>
      </c>
      <c r="U57" s="81" t="n">
        <v>434353</v>
      </c>
      <c r="V57" s="81" t="n">
        <v>482928</v>
      </c>
      <c r="W57" s="81" t="n">
        <v>666291</v>
      </c>
      <c r="X57" s="81" t="n">
        <v>1243661</v>
      </c>
      <c r="Y57" s="81" t="n">
        <v>230444</v>
      </c>
      <c r="Z57" s="81" t="n">
        <v>244115</v>
      </c>
      <c r="AA57" s="82"/>
      <c r="AB57" s="79" t="n">
        <v>520.5792</v>
      </c>
      <c r="AC57" s="79" t="n">
        <v>30.0634</v>
      </c>
      <c r="AD57" s="79" t="n">
        <v>34.6451</v>
      </c>
      <c r="AE57" s="79" t="n">
        <v>35.1123</v>
      </c>
      <c r="AF57" s="79" t="n">
        <v>1320.698</v>
      </c>
      <c r="AG57" s="80" t="n">
        <v>2.496</v>
      </c>
      <c r="AH57" s="79" t="n">
        <f aca="false">AF57/3600</f>
        <v>0.366860555555556</v>
      </c>
      <c r="AI57" s="81" t="n">
        <v>273594</v>
      </c>
      <c r="AJ57" s="81" t="n">
        <v>292797</v>
      </c>
      <c r="AK57" s="81" t="n">
        <v>315582</v>
      </c>
      <c r="AL57" s="81" t="n">
        <v>328214</v>
      </c>
      <c r="AM57" s="81" t="n">
        <v>374701</v>
      </c>
      <c r="AN57" s="81" t="n">
        <v>458983</v>
      </c>
      <c r="AO57" s="81" t="n">
        <v>117754</v>
      </c>
      <c r="AP57" s="81" t="n">
        <v>120030</v>
      </c>
      <c r="AQ57" s="82"/>
      <c r="AR57" s="82"/>
      <c r="AS57" s="82"/>
      <c r="AT57" s="86" t="n">
        <f aca="false">IF(AI57=0,0,(AI57-S57)/S57)</f>
        <v>-0.147775164701668</v>
      </c>
      <c r="AU57" s="86" t="n">
        <f aca="false">IF(AJ57=0,0,(AJ57-T57)/T57)</f>
        <v>-0.189363610691208</v>
      </c>
      <c r="AV57" s="86" t="n">
        <f aca="false">IF(AK57=0,0,(AK57-U57)/U57)</f>
        <v>-0.273443489511987</v>
      </c>
      <c r="AW57" s="86" t="n">
        <f aca="false">IF(AL57=0,0,(AL57-V57)/V57)</f>
        <v>-0.320366597091078</v>
      </c>
      <c r="AX57" s="86" t="n">
        <f aca="false">IF(AM57=0,0,(AM57-W57)/W57)</f>
        <v>-0.437631605409648</v>
      </c>
      <c r="AY57" s="86" t="n">
        <f aca="false">IF(AN57=0,0,(AN57-X57)/X57)</f>
        <v>-0.630942033238962</v>
      </c>
      <c r="AZ57" s="86" t="n">
        <f aca="false">IF(AO57=0,0,(AO57-Y57)/Y57)</f>
        <v>-0.489012514971099</v>
      </c>
      <c r="BA57" s="86" t="n">
        <f aca="false">IF(AP57=0,0,(AP57-Z57)/Z57)</f>
        <v>-0.508305511746513</v>
      </c>
    </row>
    <row r="58" customFormat="false" ht="12" hidden="false" customHeight="false" outlineLevel="0" collapsed="false">
      <c r="A58" s="85"/>
      <c r="B58" s="87"/>
      <c r="C58" s="87" t="n">
        <v>37</v>
      </c>
      <c r="D58" s="97" t="n">
        <f aca="false">L58</f>
        <v>189.9272</v>
      </c>
      <c r="E58" s="97" t="n">
        <f aca="false">N58</f>
        <v>32.5456</v>
      </c>
      <c r="F58" s="97" t="n">
        <f aca="false">L58</f>
        <v>189.9272</v>
      </c>
      <c r="G58" s="97" t="n">
        <f aca="false">O58</f>
        <v>33.0668</v>
      </c>
      <c r="H58" s="97" t="n">
        <f aca="false">AB58</f>
        <v>191.984</v>
      </c>
      <c r="I58" s="97" t="n">
        <f aca="false">AD58</f>
        <v>32.478</v>
      </c>
      <c r="J58" s="97" t="n">
        <f aca="false">AB58</f>
        <v>191.984</v>
      </c>
      <c r="K58" s="97" t="n">
        <f aca="false">AE58</f>
        <v>33.0685</v>
      </c>
      <c r="L58" s="89" t="n">
        <v>189.9272</v>
      </c>
      <c r="M58" s="89" t="n">
        <v>27.0618</v>
      </c>
      <c r="N58" s="89" t="n">
        <v>32.5456</v>
      </c>
      <c r="O58" s="89" t="n">
        <v>33.0668</v>
      </c>
      <c r="P58" s="89" t="n">
        <v>1217.582</v>
      </c>
      <c r="Q58" s="89" t="n">
        <v>1.294</v>
      </c>
      <c r="R58" s="89" t="n">
        <f aca="false">P58/3600</f>
        <v>0.338217222222222</v>
      </c>
      <c r="S58" s="90" t="n">
        <v>297502</v>
      </c>
      <c r="T58" s="90" t="n">
        <v>323459</v>
      </c>
      <c r="U58" s="90" t="n">
        <v>370571</v>
      </c>
      <c r="V58" s="90" t="n">
        <v>388494</v>
      </c>
      <c r="W58" s="90" t="n">
        <v>495500</v>
      </c>
      <c r="X58" s="90" t="n">
        <v>829458</v>
      </c>
      <c r="Y58" s="90" t="n">
        <v>206864</v>
      </c>
      <c r="Z58" s="90" t="n">
        <v>217506</v>
      </c>
      <c r="AA58" s="87"/>
      <c r="AB58" s="89" t="n">
        <v>191.984</v>
      </c>
      <c r="AC58" s="89" t="n">
        <v>26.9827</v>
      </c>
      <c r="AD58" s="89" t="n">
        <v>32.478</v>
      </c>
      <c r="AE58" s="89" t="n">
        <v>33.0685</v>
      </c>
      <c r="AF58" s="89" t="n">
        <v>1240.436</v>
      </c>
      <c r="AG58" s="89" t="n">
        <v>2.121</v>
      </c>
      <c r="AH58" s="89" t="n">
        <f aca="false">AF58/3600</f>
        <v>0.344565555555556</v>
      </c>
      <c r="AI58" s="90" t="n">
        <v>238999</v>
      </c>
      <c r="AJ58" s="90" t="n">
        <v>249964</v>
      </c>
      <c r="AK58" s="90" t="n">
        <v>264094</v>
      </c>
      <c r="AL58" s="90" t="n">
        <v>272799</v>
      </c>
      <c r="AM58" s="90" t="n">
        <v>304189</v>
      </c>
      <c r="AN58" s="90" t="n">
        <v>357008</v>
      </c>
      <c r="AO58" s="90" t="n">
        <v>111028</v>
      </c>
      <c r="AP58" s="90" t="n">
        <v>112713</v>
      </c>
      <c r="AQ58" s="87"/>
      <c r="AR58" s="87"/>
      <c r="AS58" s="87"/>
      <c r="AT58" s="91" t="n">
        <f aca="false">IF(AI58=0,0,(AI58-S58)/S58)</f>
        <v>-0.196647417496353</v>
      </c>
      <c r="AU58" s="91" t="n">
        <f aca="false">IF(AJ58=0,0,(AJ58-T58)/T58)</f>
        <v>-0.227215814059896</v>
      </c>
      <c r="AV58" s="91" t="n">
        <f aca="false">IF(AK58=0,0,(AK58-U58)/U58)</f>
        <v>-0.287332252119027</v>
      </c>
      <c r="AW58" s="91" t="n">
        <f aca="false">IF(AL58=0,0,(AL58-V58)/V58)</f>
        <v>-0.297803827086133</v>
      </c>
      <c r="AX58" s="91" t="n">
        <f aca="false">IF(AM58=0,0,(AM58-W58)/W58)</f>
        <v>-0.38609687184662</v>
      </c>
      <c r="AY58" s="91" t="n">
        <f aca="false">IF(AN58=0,0,(AN58-X58)/X58)</f>
        <v>-0.569588815829132</v>
      </c>
      <c r="AZ58" s="91" t="n">
        <f aca="false">IF(AO58=0,0,(AO58-Y58)/Y58)</f>
        <v>-0.463280222755047</v>
      </c>
      <c r="BA58" s="91" t="n">
        <f aca="false">IF(AP58=0,0,(AP58-Z58)/Z58)</f>
        <v>-0.481793605693636</v>
      </c>
    </row>
    <row r="59" customFormat="false" ht="11.25" hidden="false" customHeight="false" outlineLevel="0" collapsed="false">
      <c r="A59" s="85"/>
      <c r="B59" s="77" t="s">
        <v>74</v>
      </c>
      <c r="C59" s="77" t="n">
        <v>22</v>
      </c>
      <c r="D59" s="93" t="n">
        <f aca="false">L59</f>
        <v>1754.6448</v>
      </c>
      <c r="E59" s="93" t="n">
        <f aca="false">N59</f>
        <v>41.1449</v>
      </c>
      <c r="F59" s="93" t="n">
        <f aca="false">L59</f>
        <v>1754.6448</v>
      </c>
      <c r="G59" s="93" t="n">
        <f aca="false">O59</f>
        <v>42.2807</v>
      </c>
      <c r="H59" s="93" t="n">
        <f aca="false">AB59</f>
        <v>1802.2176</v>
      </c>
      <c r="I59" s="93" t="n">
        <f aca="false">AD59</f>
        <v>41.0023</v>
      </c>
      <c r="J59" s="93" t="n">
        <f aca="false">AB59</f>
        <v>1802.2176</v>
      </c>
      <c r="K59" s="93" t="n">
        <f aca="false">AE59</f>
        <v>42.122</v>
      </c>
      <c r="L59" s="92" t="n">
        <v>1754.6448</v>
      </c>
      <c r="M59" s="92" t="n">
        <v>39.8698</v>
      </c>
      <c r="N59" s="92" t="n">
        <v>41.1449</v>
      </c>
      <c r="O59" s="92" t="n">
        <v>42.2807</v>
      </c>
      <c r="P59" s="92" t="n">
        <v>1101.034</v>
      </c>
      <c r="Q59" s="80" t="n">
        <v>1.669</v>
      </c>
      <c r="R59" s="92" t="n">
        <f aca="false">P59/3600</f>
        <v>0.305842777777778</v>
      </c>
      <c r="S59" s="81" t="n">
        <v>339429</v>
      </c>
      <c r="T59" s="81" t="n">
        <v>467037</v>
      </c>
      <c r="U59" s="81" t="n">
        <v>548832</v>
      </c>
      <c r="V59" s="81" t="n">
        <v>617626</v>
      </c>
      <c r="W59" s="81" t="n">
        <v>943748</v>
      </c>
      <c r="X59" s="81" t="n">
        <v>1845891</v>
      </c>
      <c r="Y59" s="81" t="n">
        <v>269011</v>
      </c>
      <c r="Z59" s="81" t="n">
        <v>283329</v>
      </c>
      <c r="AA59" s="94"/>
      <c r="AB59" s="92" t="n">
        <v>1802.2176</v>
      </c>
      <c r="AC59" s="92" t="n">
        <v>39.3815</v>
      </c>
      <c r="AD59" s="92" t="n">
        <v>41.0023</v>
      </c>
      <c r="AE59" s="92" t="n">
        <v>42.122</v>
      </c>
      <c r="AF59" s="92" t="n">
        <v>1117.086</v>
      </c>
      <c r="AG59" s="80" t="n">
        <v>2.215</v>
      </c>
      <c r="AH59" s="92" t="n">
        <f aca="false">AF59/3600</f>
        <v>0.310301666666667</v>
      </c>
      <c r="AI59" s="81" t="n">
        <v>404160</v>
      </c>
      <c r="AJ59" s="81" t="n">
        <v>448667</v>
      </c>
      <c r="AK59" s="81" t="n">
        <v>484007</v>
      </c>
      <c r="AL59" s="81" t="n">
        <v>508924</v>
      </c>
      <c r="AM59" s="81" t="n">
        <v>609813</v>
      </c>
      <c r="AN59" s="81" t="n">
        <v>693543</v>
      </c>
      <c r="AO59" s="81" t="n">
        <v>142296</v>
      </c>
      <c r="AP59" s="81" t="n">
        <v>145920</v>
      </c>
      <c r="AQ59" s="83" t="e">
        <f aca="false">RBJM($L59:$M62,AB59:AC62)</f>
        <v>#VALUE!</v>
      </c>
      <c r="AR59" s="83" t="e">
        <f aca="false">RBJM($D59:$E62,H59:I62)</f>
        <v>#VALUE!</v>
      </c>
      <c r="AS59" s="83" t="e">
        <f aca="false">RBJM($F59:$G62,J59:K62)</f>
        <v>#VALUE!</v>
      </c>
      <c r="AT59" s="84" t="n">
        <f aca="false">IF(AI59=0,0,(AI59-S59)/S59)</f>
        <v>0.19070556729095</v>
      </c>
      <c r="AU59" s="84" t="n">
        <f aca="false">IF(AJ59=0,0,(AJ59-T59)/T59)</f>
        <v>-0.0393330721120596</v>
      </c>
      <c r="AV59" s="84" t="n">
        <f aca="false">IF(AK59=0,0,(AK59-U59)/U59)</f>
        <v>-0.118114468544108</v>
      </c>
      <c r="AW59" s="84" t="n">
        <f aca="false">IF(AL59=0,0,(AL59-V59)/V59)</f>
        <v>-0.175999715037903</v>
      </c>
      <c r="AX59" s="84" t="n">
        <f aca="false">IF(AM59=0,0,(AM59-W59)/W59)</f>
        <v>-0.35383916045385</v>
      </c>
      <c r="AY59" s="84" t="n">
        <f aca="false">IF(AN59=0,0,(AN59-X59)/X59)</f>
        <v>-0.62427738149219</v>
      </c>
      <c r="AZ59" s="84" t="n">
        <f aca="false">IF(AO59=0,0,(AO59-Y59)/Y59)</f>
        <v>-0.471040217686266</v>
      </c>
      <c r="BA59" s="84" t="n">
        <f aca="false">IF(AP59=0,0,(AP59-Z59)/Z59)</f>
        <v>-0.48498035852313</v>
      </c>
    </row>
    <row r="60" customFormat="false" ht="11.25" hidden="false" customHeight="false" outlineLevel="0" collapsed="false">
      <c r="A60" s="85"/>
      <c r="B60" s="85" t="s">
        <v>66</v>
      </c>
      <c r="C60" s="85" t="n">
        <v>27</v>
      </c>
      <c r="D60" s="78" t="n">
        <f aca="false">L60</f>
        <v>883.1</v>
      </c>
      <c r="E60" s="78" t="n">
        <f aca="false">N60</f>
        <v>38.2486</v>
      </c>
      <c r="F60" s="78" t="n">
        <f aca="false">L60</f>
        <v>883.1</v>
      </c>
      <c r="G60" s="78" t="n">
        <f aca="false">O60</f>
        <v>39.4542</v>
      </c>
      <c r="H60" s="78" t="n">
        <f aca="false">AB60</f>
        <v>896.1872</v>
      </c>
      <c r="I60" s="78" t="n">
        <f aca="false">AD60</f>
        <v>38.1633</v>
      </c>
      <c r="J60" s="78" t="n">
        <f aca="false">AB60</f>
        <v>896.1872</v>
      </c>
      <c r="K60" s="78" t="n">
        <f aca="false">AE60</f>
        <v>39.3702</v>
      </c>
      <c r="L60" s="79" t="n">
        <v>883.1</v>
      </c>
      <c r="M60" s="79" t="n">
        <v>36.061</v>
      </c>
      <c r="N60" s="79" t="n">
        <v>38.2486</v>
      </c>
      <c r="O60" s="79" t="n">
        <v>39.4542</v>
      </c>
      <c r="P60" s="79" t="n">
        <v>1020.397</v>
      </c>
      <c r="Q60" s="80" t="n">
        <v>1.388</v>
      </c>
      <c r="R60" s="79" t="n">
        <f aca="false">P60/3600</f>
        <v>0.283443611111111</v>
      </c>
      <c r="S60" s="81" t="n">
        <v>316925</v>
      </c>
      <c r="T60" s="81" t="n">
        <v>420390</v>
      </c>
      <c r="U60" s="81" t="n">
        <v>496304</v>
      </c>
      <c r="V60" s="81" t="n">
        <v>554085</v>
      </c>
      <c r="W60" s="81" t="n">
        <v>800527</v>
      </c>
      <c r="X60" s="81" t="n">
        <v>1533199</v>
      </c>
      <c r="Y60" s="81" t="n">
        <v>255463</v>
      </c>
      <c r="Z60" s="81" t="n">
        <v>270920</v>
      </c>
      <c r="AA60" s="82"/>
      <c r="AB60" s="79" t="n">
        <v>896.1872</v>
      </c>
      <c r="AC60" s="79" t="n">
        <v>35.8287</v>
      </c>
      <c r="AD60" s="79" t="n">
        <v>38.1633</v>
      </c>
      <c r="AE60" s="79" t="n">
        <v>39.3702</v>
      </c>
      <c r="AF60" s="79" t="n">
        <v>1033.579</v>
      </c>
      <c r="AG60" s="80" t="n">
        <v>1.903</v>
      </c>
      <c r="AH60" s="79" t="n">
        <f aca="false">AF60/3600</f>
        <v>0.287105277777778</v>
      </c>
      <c r="AI60" s="81" t="n">
        <v>357021</v>
      </c>
      <c r="AJ60" s="81" t="n">
        <v>393038</v>
      </c>
      <c r="AK60" s="81" t="n">
        <v>421841</v>
      </c>
      <c r="AL60" s="81" t="n">
        <v>441894</v>
      </c>
      <c r="AM60" s="81" t="n">
        <v>525676</v>
      </c>
      <c r="AN60" s="81" t="n">
        <v>599146</v>
      </c>
      <c r="AO60" s="81" t="n">
        <v>132737</v>
      </c>
      <c r="AP60" s="81" t="n">
        <v>135920</v>
      </c>
      <c r="AQ60" s="82"/>
      <c r="AR60" s="82"/>
      <c r="AS60" s="82"/>
      <c r="AT60" s="86" t="n">
        <f aca="false">IF(AI60=0,0,(AI60-S60)/S60)</f>
        <v>0.126515737161789</v>
      </c>
      <c r="AU60" s="86" t="n">
        <f aca="false">IF(AJ60=0,0,(AJ60-T60)/T60)</f>
        <v>-0.0650633935155451</v>
      </c>
      <c r="AV60" s="86" t="n">
        <f aca="false">IF(AK60=0,0,(AK60-U60)/U60)</f>
        <v>-0.150035059157291</v>
      </c>
      <c r="AW60" s="86" t="n">
        <f aca="false">IF(AL60=0,0,(AL60-V60)/V60)</f>
        <v>-0.202479763935136</v>
      </c>
      <c r="AX60" s="86" t="n">
        <f aca="false">IF(AM60=0,0,(AM60-W60)/W60)</f>
        <v>-0.343337576371565</v>
      </c>
      <c r="AY60" s="86" t="n">
        <f aca="false">IF(AN60=0,0,(AN60-X60)/X60)</f>
        <v>-0.609218372827011</v>
      </c>
      <c r="AZ60" s="86" t="n">
        <f aca="false">IF(AO60=0,0,(AO60-Y60)/Y60)</f>
        <v>-0.480406164493488</v>
      </c>
      <c r="BA60" s="86" t="n">
        <f aca="false">IF(AP60=0,0,(AP60-Z60)/Z60)</f>
        <v>-0.498302081795364</v>
      </c>
    </row>
    <row r="61" customFormat="false" ht="11.25" hidden="false" customHeight="false" outlineLevel="0" collapsed="false">
      <c r="A61" s="85"/>
      <c r="B61" s="85"/>
      <c r="C61" s="85" t="n">
        <v>32</v>
      </c>
      <c r="D61" s="78" t="n">
        <f aca="false">L61</f>
        <v>417.2632</v>
      </c>
      <c r="E61" s="78" t="n">
        <f aca="false">N61</f>
        <v>35.6747</v>
      </c>
      <c r="F61" s="78" t="n">
        <f aca="false">L61</f>
        <v>417.2632</v>
      </c>
      <c r="G61" s="78" t="n">
        <f aca="false">O61</f>
        <v>36.7574</v>
      </c>
      <c r="H61" s="78" t="n">
        <f aca="false">AB61</f>
        <v>420.9344</v>
      </c>
      <c r="I61" s="78" t="n">
        <f aca="false">AD61</f>
        <v>35.6297</v>
      </c>
      <c r="J61" s="78" t="n">
        <f aca="false">AB61</f>
        <v>420.9344</v>
      </c>
      <c r="K61" s="78" t="n">
        <f aca="false">AE61</f>
        <v>36.7043</v>
      </c>
      <c r="L61" s="79" t="n">
        <v>417.2632</v>
      </c>
      <c r="M61" s="79" t="n">
        <v>32.5625</v>
      </c>
      <c r="N61" s="79" t="n">
        <v>35.6747</v>
      </c>
      <c r="O61" s="79" t="n">
        <v>36.7574</v>
      </c>
      <c r="P61" s="79" t="n">
        <v>946.422</v>
      </c>
      <c r="Q61" s="80" t="n">
        <v>1.138</v>
      </c>
      <c r="R61" s="79" t="n">
        <f aca="false">P61/3600</f>
        <v>0.262895</v>
      </c>
      <c r="S61" s="81" t="n">
        <v>301478</v>
      </c>
      <c r="T61" s="81" t="n">
        <v>383177</v>
      </c>
      <c r="U61" s="81" t="n">
        <v>456135</v>
      </c>
      <c r="V61" s="81" t="n">
        <v>499887</v>
      </c>
      <c r="W61" s="81" t="n">
        <v>674180</v>
      </c>
      <c r="X61" s="81" t="n">
        <v>1245744</v>
      </c>
      <c r="Y61" s="81" t="n">
        <v>230597</v>
      </c>
      <c r="Z61" s="81" t="n">
        <v>246143</v>
      </c>
      <c r="AA61" s="82"/>
      <c r="AB61" s="79" t="n">
        <v>420.9344</v>
      </c>
      <c r="AC61" s="79" t="n">
        <v>32.4649</v>
      </c>
      <c r="AD61" s="79" t="n">
        <v>35.6297</v>
      </c>
      <c r="AE61" s="79" t="n">
        <v>36.7043</v>
      </c>
      <c r="AF61" s="79" t="n">
        <v>959.245</v>
      </c>
      <c r="AG61" s="80" t="n">
        <v>1.684</v>
      </c>
      <c r="AH61" s="79" t="n">
        <f aca="false">AF61/3600</f>
        <v>0.266456944444444</v>
      </c>
      <c r="AI61" s="81" t="n">
        <v>317285</v>
      </c>
      <c r="AJ61" s="81" t="n">
        <v>345523</v>
      </c>
      <c r="AK61" s="81" t="n">
        <v>369031</v>
      </c>
      <c r="AL61" s="81" t="n">
        <v>384040</v>
      </c>
      <c r="AM61" s="81" t="n">
        <v>452277</v>
      </c>
      <c r="AN61" s="81" t="n">
        <v>518061</v>
      </c>
      <c r="AO61" s="81" t="n">
        <v>120175</v>
      </c>
      <c r="AP61" s="81" t="n">
        <v>122666</v>
      </c>
      <c r="AQ61" s="82"/>
      <c r="AR61" s="82"/>
      <c r="AS61" s="82"/>
      <c r="AT61" s="86" t="n">
        <f aca="false">IF(AI61=0,0,(AI61-S61)/S61)</f>
        <v>0.0524316865575598</v>
      </c>
      <c r="AU61" s="86" t="n">
        <f aca="false">IF(AJ61=0,0,(AJ61-T61)/T61)</f>
        <v>-0.0982679023010254</v>
      </c>
      <c r="AV61" s="86" t="n">
        <f aca="false">IF(AK61=0,0,(AK61-U61)/U61)</f>
        <v>-0.190961009350302</v>
      </c>
      <c r="AW61" s="86" t="n">
        <f aca="false">IF(AL61=0,0,(AL61-V61)/V61)</f>
        <v>-0.231746374680678</v>
      </c>
      <c r="AX61" s="86" t="n">
        <f aca="false">IF(AM61=0,0,(AM61-W61)/W61)</f>
        <v>-0.329145035450473</v>
      </c>
      <c r="AY61" s="86" t="n">
        <f aca="false">IF(AN61=0,0,(AN61-X61)/X61)</f>
        <v>-0.584135263746002</v>
      </c>
      <c r="AZ61" s="86" t="n">
        <f aca="false">IF(AO61=0,0,(AO61-Y61)/Y61)</f>
        <v>-0.478852717077846</v>
      </c>
      <c r="BA61" s="86" t="n">
        <f aca="false">IF(AP61=0,0,(AP61-Z61)/Z61)</f>
        <v>-0.501647416339282</v>
      </c>
    </row>
    <row r="62" customFormat="false" ht="12" hidden="false" customHeight="false" outlineLevel="0" collapsed="false">
      <c r="A62" s="87"/>
      <c r="B62" s="87"/>
      <c r="C62" s="87" t="n">
        <v>37</v>
      </c>
      <c r="D62" s="98" t="n">
        <f aca="false">L62</f>
        <v>186.7896</v>
      </c>
      <c r="E62" s="98" t="n">
        <f aca="false">N62</f>
        <v>33.2543</v>
      </c>
      <c r="F62" s="98" t="n">
        <f aca="false">L62</f>
        <v>186.7896</v>
      </c>
      <c r="G62" s="98" t="n">
        <f aca="false">O62</f>
        <v>34.2122</v>
      </c>
      <c r="H62" s="98" t="n">
        <f aca="false">AB62</f>
        <v>187.4064</v>
      </c>
      <c r="I62" s="98" t="n">
        <f aca="false">AD62</f>
        <v>33.1998</v>
      </c>
      <c r="J62" s="98" t="n">
        <f aca="false">AB62</f>
        <v>187.4064</v>
      </c>
      <c r="K62" s="98" t="n">
        <f aca="false">AE62</f>
        <v>34.2009</v>
      </c>
      <c r="L62" s="89" t="n">
        <v>186.7896</v>
      </c>
      <c r="M62" s="89" t="n">
        <v>29.6545</v>
      </c>
      <c r="N62" s="89" t="n">
        <v>33.2543</v>
      </c>
      <c r="O62" s="89" t="n">
        <v>34.2122</v>
      </c>
      <c r="P62" s="89" t="n">
        <v>881.229</v>
      </c>
      <c r="Q62" s="89" t="n">
        <v>0.936</v>
      </c>
      <c r="R62" s="89" t="n">
        <f aca="false">P62/3600</f>
        <v>0.244785833333333</v>
      </c>
      <c r="S62" s="90" t="n">
        <v>289221</v>
      </c>
      <c r="T62" s="90" t="n">
        <v>349090</v>
      </c>
      <c r="U62" s="90" t="n">
        <v>418727</v>
      </c>
      <c r="V62" s="90" t="n">
        <v>441970</v>
      </c>
      <c r="W62" s="90" t="n">
        <v>560044</v>
      </c>
      <c r="X62" s="90" t="n">
        <v>943437</v>
      </c>
      <c r="Y62" s="90" t="n">
        <v>205839</v>
      </c>
      <c r="Z62" s="90" t="n">
        <v>218071</v>
      </c>
      <c r="AA62" s="87"/>
      <c r="AB62" s="89" t="n">
        <v>187.4064</v>
      </c>
      <c r="AC62" s="89" t="n">
        <v>29.6007</v>
      </c>
      <c r="AD62" s="89" t="n">
        <v>33.1998</v>
      </c>
      <c r="AE62" s="89" t="n">
        <v>34.2009</v>
      </c>
      <c r="AF62" s="89" t="n">
        <v>890.106</v>
      </c>
      <c r="AG62" s="89" t="n">
        <v>1.466</v>
      </c>
      <c r="AH62" s="89" t="n">
        <f aca="false">AF62/3600</f>
        <v>0.247251666666667</v>
      </c>
      <c r="AI62" s="90" t="n">
        <v>278418</v>
      </c>
      <c r="AJ62" s="90" t="n">
        <v>298348</v>
      </c>
      <c r="AK62" s="90" t="n">
        <v>316748</v>
      </c>
      <c r="AL62" s="90" t="n">
        <v>325687</v>
      </c>
      <c r="AM62" s="90" t="n">
        <v>376940</v>
      </c>
      <c r="AN62" s="90" t="n">
        <v>432305</v>
      </c>
      <c r="AO62" s="90" t="n">
        <v>114218</v>
      </c>
      <c r="AP62" s="90" t="n">
        <v>115878</v>
      </c>
      <c r="AQ62" s="87"/>
      <c r="AR62" s="87"/>
      <c r="AS62" s="87"/>
      <c r="AT62" s="91" t="n">
        <f aca="false">IF(AI62=0,0,(AI62-S62)/S62)</f>
        <v>-0.0373520594977543</v>
      </c>
      <c r="AU62" s="91" t="n">
        <f aca="false">IF(AJ62=0,0,(AJ62-T62)/T62)</f>
        <v>-0.145355066028818</v>
      </c>
      <c r="AV62" s="91" t="n">
        <f aca="false">IF(AK62=0,0,(AK62-U62)/U62)</f>
        <v>-0.243545317115925</v>
      </c>
      <c r="AW62" s="91" t="n">
        <f aca="false">IF(AL62=0,0,(AL62-V62)/V62)</f>
        <v>-0.263101567979727</v>
      </c>
      <c r="AX62" s="91" t="n">
        <f aca="false">IF(AM62=0,0,(AM62-W62)/W62)</f>
        <v>-0.326945739977573</v>
      </c>
      <c r="AY62" s="91" t="n">
        <f aca="false">IF(AN62=0,0,(AN62-X62)/X62)</f>
        <v>-0.541776504419479</v>
      </c>
      <c r="AZ62" s="91" t="n">
        <f aca="false">IF(AO62=0,0,(AO62-Y62)/Y62)</f>
        <v>-0.445110013165629</v>
      </c>
      <c r="BA62" s="91" t="n">
        <f aca="false">IF(AP62=0,0,(AP62-Z62)/Z62)</f>
        <v>-0.468622604564568</v>
      </c>
    </row>
    <row r="63" customFormat="false" ht="11.25" hidden="false" customHeight="false" outlineLevel="0" collapsed="false">
      <c r="A63" s="77" t="s">
        <v>75</v>
      </c>
      <c r="B63" s="77" t="s">
        <v>76</v>
      </c>
      <c r="C63" s="77" t="n">
        <v>22</v>
      </c>
      <c r="D63" s="95" t="n">
        <f aca="false">L63</f>
        <v>2517.9432</v>
      </c>
      <c r="E63" s="95" t="n">
        <f aca="false">N63</f>
        <v>46.405</v>
      </c>
      <c r="F63" s="95" t="n">
        <f aca="false">L63</f>
        <v>2517.9432</v>
      </c>
      <c r="G63" s="95" t="n">
        <f aca="false">O63</f>
        <v>47.3465</v>
      </c>
      <c r="H63" s="95" t="n">
        <f aca="false">AB63</f>
        <v>2809.568</v>
      </c>
      <c r="I63" s="95" t="n">
        <f aca="false">AD63</f>
        <v>46.4121</v>
      </c>
      <c r="J63" s="95" t="n">
        <f aca="false">AB63</f>
        <v>2809.568</v>
      </c>
      <c r="K63" s="95" t="n">
        <f aca="false">AE63</f>
        <v>47.2969</v>
      </c>
      <c r="L63" s="92" t="n">
        <v>2517.9432</v>
      </c>
      <c r="M63" s="92" t="n">
        <v>43.1337</v>
      </c>
      <c r="N63" s="92" t="n">
        <v>46.405</v>
      </c>
      <c r="O63" s="92" t="n">
        <v>47.3465</v>
      </c>
      <c r="P63" s="92" t="n">
        <v>13402.95</v>
      </c>
      <c r="Q63" s="80" t="n">
        <v>14.336</v>
      </c>
      <c r="R63" s="92" t="n">
        <f aca="false">P63/3600</f>
        <v>3.72304166666667</v>
      </c>
      <c r="S63" s="81" t="n">
        <v>2821356</v>
      </c>
      <c r="T63" s="81" t="n">
        <v>3013410</v>
      </c>
      <c r="U63" s="81" t="n">
        <v>3327182</v>
      </c>
      <c r="V63" s="81" t="n">
        <v>3508948</v>
      </c>
      <c r="W63" s="81" t="n">
        <v>4310467</v>
      </c>
      <c r="X63" s="81" t="n">
        <v>6985598</v>
      </c>
      <c r="Y63" s="81" t="n">
        <v>1834389</v>
      </c>
      <c r="Z63" s="81" t="n">
        <v>1922301</v>
      </c>
      <c r="AA63" s="94"/>
      <c r="AB63" s="92" t="n">
        <v>2809.568</v>
      </c>
      <c r="AC63" s="92" t="n">
        <v>42.7541</v>
      </c>
      <c r="AD63" s="92" t="n">
        <v>46.4121</v>
      </c>
      <c r="AE63" s="92" t="n">
        <v>47.2969</v>
      </c>
      <c r="AF63" s="92" t="n">
        <v>13938.343</v>
      </c>
      <c r="AG63" s="80" t="n">
        <v>25.147</v>
      </c>
      <c r="AH63" s="92" t="n">
        <f aca="false">AF63/3600</f>
        <v>3.87176194444444</v>
      </c>
      <c r="AI63" s="81" t="n">
        <v>2191863</v>
      </c>
      <c r="AJ63" s="81" t="n">
        <v>2276109</v>
      </c>
      <c r="AK63" s="81" t="n">
        <v>2384334</v>
      </c>
      <c r="AL63" s="81" t="n">
        <v>2435637</v>
      </c>
      <c r="AM63" s="81" t="n">
        <v>2726384</v>
      </c>
      <c r="AN63" s="81" t="n">
        <v>3114452</v>
      </c>
      <c r="AO63" s="81" t="n">
        <v>1163152</v>
      </c>
      <c r="AP63" s="81" t="n">
        <v>1181533</v>
      </c>
      <c r="AQ63" s="83" t="e">
        <f aca="false">RBJM($L63:$M66,AB63:AC66)</f>
        <v>#VALUE!</v>
      </c>
      <c r="AR63" s="83" t="e">
        <f aca="false">RBJM($D63:$E66,H63:I66)</f>
        <v>#VALUE!</v>
      </c>
      <c r="AS63" s="83" t="e">
        <f aca="false">RBJM($F63:$G66,J63:K66)</f>
        <v>#VALUE!</v>
      </c>
      <c r="AT63" s="84" t="n">
        <f aca="false">IF(AI63=0,0,(AI63-S63)/S63)</f>
        <v>-0.223117181950807</v>
      </c>
      <c r="AU63" s="84" t="n">
        <f aca="false">IF(AJ63=0,0,(AJ63-T63)/T63)</f>
        <v>-0.244673310302946</v>
      </c>
      <c r="AV63" s="84" t="n">
        <f aca="false">IF(AK63=0,0,(AK63-U63)/U63)</f>
        <v>-0.283377344551636</v>
      </c>
      <c r="AW63" s="84" t="n">
        <f aca="false">IF(AL63=0,0,(AL63-V63)/V63)</f>
        <v>-0.305878286027607</v>
      </c>
      <c r="AX63" s="84" t="n">
        <f aca="false">IF(AM63=0,0,(AM63-W63)/W63)</f>
        <v>-0.367496839669576</v>
      </c>
      <c r="AY63" s="84" t="n">
        <f aca="false">IF(AN63=0,0,(AN63-X63)/X63)</f>
        <v>-0.554161003825299</v>
      </c>
      <c r="AZ63" s="84" t="n">
        <f aca="false">IF(AO63=0,0,(AO63-Y63)/Y63)</f>
        <v>-0.365918570161509</v>
      </c>
      <c r="BA63" s="84" t="n">
        <f aca="false">IF(AP63=0,0,(AP63-Z63)/Z63)</f>
        <v>-0.385354842972042</v>
      </c>
    </row>
    <row r="64" customFormat="false" ht="11.25" hidden="false" customHeight="false" outlineLevel="0" collapsed="false">
      <c r="A64" s="85" t="s">
        <v>77</v>
      </c>
      <c r="B64" s="85" t="s">
        <v>78</v>
      </c>
      <c r="C64" s="85" t="n">
        <v>27</v>
      </c>
      <c r="D64" s="96" t="n">
        <f aca="false">L64</f>
        <v>963.432</v>
      </c>
      <c r="E64" s="96" t="n">
        <f aca="false">N64</f>
        <v>45.0399</v>
      </c>
      <c r="F64" s="96" t="n">
        <f aca="false">L64</f>
        <v>963.432</v>
      </c>
      <c r="G64" s="96" t="n">
        <f aca="false">O64</f>
        <v>45.7171</v>
      </c>
      <c r="H64" s="96" t="n">
        <f aca="false">AB64</f>
        <v>1040.6112</v>
      </c>
      <c r="I64" s="96" t="n">
        <f aca="false">AD64</f>
        <v>45.0411</v>
      </c>
      <c r="J64" s="96" t="n">
        <f aca="false">AB64</f>
        <v>1040.6112</v>
      </c>
      <c r="K64" s="96" t="n">
        <f aca="false">AE64</f>
        <v>45.68</v>
      </c>
      <c r="L64" s="79" t="n">
        <v>963.432</v>
      </c>
      <c r="M64" s="79" t="n">
        <v>40.6799</v>
      </c>
      <c r="N64" s="79" t="n">
        <v>45.0399</v>
      </c>
      <c r="O64" s="79" t="n">
        <v>45.7171</v>
      </c>
      <c r="P64" s="79" t="n">
        <v>12864.156</v>
      </c>
      <c r="Q64" s="80" t="n">
        <v>12.729</v>
      </c>
      <c r="R64" s="79" t="n">
        <f aca="false">P64/3600</f>
        <v>3.57337666666667</v>
      </c>
      <c r="S64" s="81" t="n">
        <v>2734502</v>
      </c>
      <c r="T64" s="81" t="n">
        <v>2866852</v>
      </c>
      <c r="U64" s="81" t="n">
        <v>3078230</v>
      </c>
      <c r="V64" s="81" t="n">
        <v>3155566</v>
      </c>
      <c r="W64" s="81" t="n">
        <v>3648012</v>
      </c>
      <c r="X64" s="81" t="n">
        <v>5212110</v>
      </c>
      <c r="Y64" s="81" t="n">
        <v>1690345</v>
      </c>
      <c r="Z64" s="81" t="n">
        <v>1744359</v>
      </c>
      <c r="AA64" s="82"/>
      <c r="AB64" s="79" t="n">
        <v>1040.6112</v>
      </c>
      <c r="AC64" s="79" t="n">
        <v>40.3205</v>
      </c>
      <c r="AD64" s="79" t="n">
        <v>45.0411</v>
      </c>
      <c r="AE64" s="79" t="n">
        <v>45.68</v>
      </c>
      <c r="AF64" s="79" t="n">
        <v>13186.422</v>
      </c>
      <c r="AG64" s="80" t="n">
        <v>22.9</v>
      </c>
      <c r="AH64" s="79" t="n">
        <f aca="false">AF64/3600</f>
        <v>3.662895</v>
      </c>
      <c r="AI64" s="81" t="n">
        <v>2046260</v>
      </c>
      <c r="AJ64" s="81" t="n">
        <v>2096127</v>
      </c>
      <c r="AK64" s="81" t="n">
        <v>2163481</v>
      </c>
      <c r="AL64" s="81" t="n">
        <v>2197685</v>
      </c>
      <c r="AM64" s="81" t="n">
        <v>2429515</v>
      </c>
      <c r="AN64" s="81" t="n">
        <v>2669042</v>
      </c>
      <c r="AO64" s="81" t="n">
        <v>1093183</v>
      </c>
      <c r="AP64" s="81" t="n">
        <v>1105988</v>
      </c>
      <c r="AQ64" s="82"/>
      <c r="AR64" s="82"/>
      <c r="AS64" s="82"/>
      <c r="AT64" s="86" t="n">
        <f aca="false">IF(AI64=0,0,(AI64-S64)/S64)</f>
        <v>-0.251688241588414</v>
      </c>
      <c r="AU64" s="86" t="n">
        <f aca="false">IF(AJ64=0,0,(AJ64-T64)/T64)</f>
        <v>-0.268840177309467</v>
      </c>
      <c r="AV64" s="86" t="n">
        <f aca="false">IF(AK64=0,0,(AK64-U64)/U64)</f>
        <v>-0.297167203230428</v>
      </c>
      <c r="AW64" s="86" t="n">
        <f aca="false">IF(AL64=0,0,(AL64-V64)/V64)</f>
        <v>-0.303552833311045</v>
      </c>
      <c r="AX64" s="86" t="n">
        <f aca="false">IF(AM64=0,0,(AM64-W64)/W64)</f>
        <v>-0.334016719243248</v>
      </c>
      <c r="AY64" s="86" t="n">
        <f aca="false">IF(AN64=0,0,(AN64-X64)/X64)</f>
        <v>-0.487915258887476</v>
      </c>
      <c r="AZ64" s="86" t="n">
        <f aca="false">IF(AO64=0,0,(AO64-Y64)/Y64)</f>
        <v>-0.35327817694021</v>
      </c>
      <c r="BA64" s="86" t="n">
        <f aca="false">IF(AP64=0,0,(AP64-Z64)/Z64)</f>
        <v>-0.365963084433881</v>
      </c>
    </row>
    <row r="65" customFormat="false" ht="11.25" hidden="false" customHeight="false" outlineLevel="0" collapsed="false">
      <c r="A65" s="85"/>
      <c r="B65" s="85"/>
      <c r="C65" s="85" t="n">
        <v>32</v>
      </c>
      <c r="D65" s="96" t="n">
        <f aca="false">L65</f>
        <v>459.4272</v>
      </c>
      <c r="E65" s="96" t="n">
        <f aca="false">N65</f>
        <v>43.4529</v>
      </c>
      <c r="F65" s="96" t="n">
        <f aca="false">L65</f>
        <v>459.4272</v>
      </c>
      <c r="G65" s="96" t="n">
        <f aca="false">O65</f>
        <v>43.8852</v>
      </c>
      <c r="H65" s="96" t="n">
        <f aca="false">AB65</f>
        <v>481.3912</v>
      </c>
      <c r="I65" s="96" t="n">
        <f aca="false">AD65</f>
        <v>43.4722</v>
      </c>
      <c r="J65" s="96" t="n">
        <f aca="false">AB65</f>
        <v>481.3912</v>
      </c>
      <c r="K65" s="96" t="n">
        <f aca="false">AE65</f>
        <v>43.8717</v>
      </c>
      <c r="L65" s="79" t="n">
        <v>459.4272</v>
      </c>
      <c r="M65" s="79" t="n">
        <v>37.9408</v>
      </c>
      <c r="N65" s="79" t="n">
        <v>43.4529</v>
      </c>
      <c r="O65" s="79" t="n">
        <v>43.8852</v>
      </c>
      <c r="P65" s="79" t="n">
        <v>12617.473</v>
      </c>
      <c r="Q65" s="80" t="n">
        <v>11.746</v>
      </c>
      <c r="R65" s="79" t="n">
        <f aca="false">P65/3600</f>
        <v>3.50485361111111</v>
      </c>
      <c r="S65" s="81" t="n">
        <v>2696232</v>
      </c>
      <c r="T65" s="81" t="n">
        <v>2792355</v>
      </c>
      <c r="U65" s="81" t="n">
        <v>2950985</v>
      </c>
      <c r="V65" s="81" t="n">
        <v>2982961</v>
      </c>
      <c r="W65" s="81" t="n">
        <v>3333086</v>
      </c>
      <c r="X65" s="81" t="n">
        <v>4302695</v>
      </c>
      <c r="Y65" s="81" t="n">
        <v>1600417</v>
      </c>
      <c r="Z65" s="81" t="n">
        <v>1630028</v>
      </c>
      <c r="AA65" s="82"/>
      <c r="AB65" s="79" t="n">
        <v>481.3912</v>
      </c>
      <c r="AC65" s="79" t="n">
        <v>37.6294</v>
      </c>
      <c r="AD65" s="79" t="n">
        <v>43.4722</v>
      </c>
      <c r="AE65" s="79" t="n">
        <v>43.8717</v>
      </c>
      <c r="AF65" s="79" t="n">
        <v>12874.921</v>
      </c>
      <c r="AG65" s="80" t="n">
        <v>21.824</v>
      </c>
      <c r="AH65" s="79" t="n">
        <f aca="false">AF65/3600</f>
        <v>3.57636694444444</v>
      </c>
      <c r="AI65" s="81" t="n">
        <v>1970205</v>
      </c>
      <c r="AJ65" s="81" t="n">
        <v>2001001</v>
      </c>
      <c r="AK65" s="81" t="n">
        <v>2045307</v>
      </c>
      <c r="AL65" s="81" t="n">
        <v>2069101</v>
      </c>
      <c r="AM65" s="81" t="n">
        <v>2269263</v>
      </c>
      <c r="AN65" s="81" t="n">
        <v>2427848</v>
      </c>
      <c r="AO65" s="81" t="n">
        <v>1044634</v>
      </c>
      <c r="AP65" s="81" t="n">
        <v>1053696</v>
      </c>
      <c r="AQ65" s="82"/>
      <c r="AR65" s="82"/>
      <c r="AS65" s="82"/>
      <c r="AT65" s="86" t="n">
        <f aca="false">IF(AI65=0,0,(AI65-S65)/S65)</f>
        <v>-0.269274676659872</v>
      </c>
      <c r="AU65" s="86" t="n">
        <f aca="false">IF(AJ65=0,0,(AJ65-T65)/T65)</f>
        <v>-0.283400212365548</v>
      </c>
      <c r="AV65" s="86" t="n">
        <f aca="false">IF(AK65=0,0,(AK65-U65)/U65)</f>
        <v>-0.306907015793032</v>
      </c>
      <c r="AW65" s="86" t="n">
        <f aca="false">IF(AL65=0,0,(AL65-V65)/V65)</f>
        <v>-0.306360022809551</v>
      </c>
      <c r="AX65" s="86" t="n">
        <f aca="false">IF(AM65=0,0,(AM65-W65)/W65)</f>
        <v>-0.319170582457218</v>
      </c>
      <c r="AY65" s="86" t="n">
        <f aca="false">IF(AN65=0,0,(AN65-X65)/X65)</f>
        <v>-0.435737834078409</v>
      </c>
      <c r="AZ65" s="86" t="n">
        <f aca="false">IF(AO65=0,0,(AO65-Y65)/Y65)</f>
        <v>-0.347273866748479</v>
      </c>
      <c r="BA65" s="86" t="n">
        <f aca="false">IF(AP65=0,0,(AP65-Z65)/Z65)</f>
        <v>-0.353571840483722</v>
      </c>
    </row>
    <row r="66" customFormat="false" ht="12" hidden="false" customHeight="false" outlineLevel="0" collapsed="false">
      <c r="A66" s="85"/>
      <c r="B66" s="87"/>
      <c r="C66" s="87" t="n">
        <v>37</v>
      </c>
      <c r="D66" s="97" t="n">
        <f aca="false">L66</f>
        <v>242.936</v>
      </c>
      <c r="E66" s="97" t="n">
        <f aca="false">N66</f>
        <v>41.966</v>
      </c>
      <c r="F66" s="97" t="n">
        <f aca="false">L66</f>
        <v>242.936</v>
      </c>
      <c r="G66" s="97" t="n">
        <f aca="false">O66</f>
        <v>42.0497</v>
      </c>
      <c r="H66" s="97" t="n">
        <f aca="false">AB66</f>
        <v>249.052</v>
      </c>
      <c r="I66" s="97" t="n">
        <f aca="false">AD66</f>
        <v>42.0175</v>
      </c>
      <c r="J66" s="97" t="n">
        <f aca="false">AB66</f>
        <v>249.052</v>
      </c>
      <c r="K66" s="97" t="n">
        <f aca="false">AE66</f>
        <v>42.0754</v>
      </c>
      <c r="L66" s="89" t="n">
        <v>242.936</v>
      </c>
      <c r="M66" s="89" t="n">
        <v>35.0646</v>
      </c>
      <c r="N66" s="89" t="n">
        <v>41.966</v>
      </c>
      <c r="O66" s="89" t="n">
        <v>42.0497</v>
      </c>
      <c r="P66" s="89" t="n">
        <v>12572.171</v>
      </c>
      <c r="Q66" s="89" t="n">
        <v>10.904</v>
      </c>
      <c r="R66" s="89" t="n">
        <f aca="false">P66/3600</f>
        <v>3.49226972222222</v>
      </c>
      <c r="S66" s="90" t="n">
        <v>2687944</v>
      </c>
      <c r="T66" s="90" t="n">
        <v>2761119</v>
      </c>
      <c r="U66" s="90" t="n">
        <v>2887842</v>
      </c>
      <c r="V66" s="90" t="n">
        <v>2898982</v>
      </c>
      <c r="W66" s="90" t="n">
        <v>3179310</v>
      </c>
      <c r="X66" s="90" t="n">
        <v>3830760</v>
      </c>
      <c r="Y66" s="90" t="n">
        <v>1541718</v>
      </c>
      <c r="Z66" s="90" t="n">
        <v>1557822</v>
      </c>
      <c r="AA66" s="87"/>
      <c r="AB66" s="89" t="n">
        <v>249.052</v>
      </c>
      <c r="AC66" s="89" t="n">
        <v>34.8258</v>
      </c>
      <c r="AD66" s="89" t="n">
        <v>42.0175</v>
      </c>
      <c r="AE66" s="89" t="n">
        <v>42.0754</v>
      </c>
      <c r="AF66" s="89" t="n">
        <v>12772.85</v>
      </c>
      <c r="AG66" s="89" t="n">
        <v>20.904</v>
      </c>
      <c r="AH66" s="89" t="n">
        <f aca="false">AF66/3600</f>
        <v>3.54801388888889</v>
      </c>
      <c r="AI66" s="90" t="n">
        <v>1933309</v>
      </c>
      <c r="AJ66" s="90" t="n">
        <v>1953146</v>
      </c>
      <c r="AK66" s="90" t="n">
        <v>1984299</v>
      </c>
      <c r="AL66" s="90" t="n">
        <v>1999645</v>
      </c>
      <c r="AM66" s="90" t="n">
        <v>2183845</v>
      </c>
      <c r="AN66" s="90" t="n">
        <v>2297315</v>
      </c>
      <c r="AO66" s="90" t="n">
        <v>1012105</v>
      </c>
      <c r="AP66" s="90" t="n">
        <v>1019350</v>
      </c>
      <c r="AQ66" s="87"/>
      <c r="AR66" s="87"/>
      <c r="AS66" s="87"/>
      <c r="AT66" s="91" t="n">
        <f aca="false">IF(AI66=0,0,(AI66-S66)/S66)</f>
        <v>-0.280748036417425</v>
      </c>
      <c r="AU66" s="91" t="n">
        <f aca="false">IF(AJ66=0,0,(AJ66-T66)/T66)</f>
        <v>-0.292625200145303</v>
      </c>
      <c r="AV66" s="91" t="n">
        <f aca="false">IF(AK66=0,0,(AK66-U66)/U66)</f>
        <v>-0.312878266885792</v>
      </c>
      <c r="AW66" s="91" t="n">
        <f aca="false">IF(AL66=0,0,(AL66-V66)/V66)</f>
        <v>-0.310225106606388</v>
      </c>
      <c r="AX66" s="91" t="n">
        <f aca="false">IF(AM66=0,0,(AM66-W66)/W66)</f>
        <v>-0.313107246540916</v>
      </c>
      <c r="AY66" s="91" t="n">
        <f aca="false">IF(AN66=0,0,(AN66-X66)/X66)</f>
        <v>-0.400297852123338</v>
      </c>
      <c r="AZ66" s="91" t="n">
        <f aca="false">IF(AO66=0,0,(AO66-Y66)/Y66)</f>
        <v>-0.343521318425289</v>
      </c>
      <c r="BA66" s="91" t="n">
        <f aca="false">IF(AP66=0,0,(AP66-Z66)/Z66)</f>
        <v>-0.345656949253509</v>
      </c>
    </row>
    <row r="67" customFormat="false" ht="11.25" hidden="false" customHeight="false" outlineLevel="0" collapsed="false">
      <c r="A67" s="85"/>
      <c r="B67" s="77" t="s">
        <v>79</v>
      </c>
      <c r="C67" s="77" t="n">
        <v>22</v>
      </c>
      <c r="D67" s="93" t="n">
        <f aca="false">L67</f>
        <v>3602.9344</v>
      </c>
      <c r="E67" s="93" t="n">
        <f aca="false">N67</f>
        <v>48.0197</v>
      </c>
      <c r="F67" s="93" t="n">
        <f aca="false">L67</f>
        <v>3602.9344</v>
      </c>
      <c r="G67" s="93" t="n">
        <f aca="false">O67</f>
        <v>47.3096</v>
      </c>
      <c r="H67" s="93" t="n">
        <f aca="false">AB67</f>
        <v>3954.924</v>
      </c>
      <c r="I67" s="93" t="n">
        <f aca="false">AD67</f>
        <v>48.0413</v>
      </c>
      <c r="J67" s="93" t="n">
        <f aca="false">AB67</f>
        <v>3954.924</v>
      </c>
      <c r="K67" s="93" t="n">
        <f aca="false">AE67</f>
        <v>47.2585</v>
      </c>
      <c r="L67" s="92" t="n">
        <v>3602.9344</v>
      </c>
      <c r="M67" s="92" t="n">
        <v>42.9746</v>
      </c>
      <c r="N67" s="92" t="n">
        <v>48.0197</v>
      </c>
      <c r="O67" s="92" t="n">
        <v>47.3096</v>
      </c>
      <c r="P67" s="92" t="n">
        <v>13575.268</v>
      </c>
      <c r="Q67" s="80" t="n">
        <v>14.929</v>
      </c>
      <c r="R67" s="92" t="n">
        <f aca="false">P67/3600</f>
        <v>3.77090777777778</v>
      </c>
      <c r="S67" s="81" t="n">
        <v>2857789</v>
      </c>
      <c r="T67" s="81" t="n">
        <v>3059288</v>
      </c>
      <c r="U67" s="81" t="n">
        <v>3357651</v>
      </c>
      <c r="V67" s="81" t="n">
        <v>3575815</v>
      </c>
      <c r="W67" s="81" t="n">
        <v>4402189</v>
      </c>
      <c r="X67" s="81" t="n">
        <v>7329828</v>
      </c>
      <c r="Y67" s="81" t="n">
        <v>1951711</v>
      </c>
      <c r="Z67" s="81" t="n">
        <v>2045803</v>
      </c>
      <c r="AA67" s="94"/>
      <c r="AB67" s="92" t="n">
        <v>3954.924</v>
      </c>
      <c r="AC67" s="92" t="n">
        <v>42.5229</v>
      </c>
      <c r="AD67" s="92" t="n">
        <v>48.0413</v>
      </c>
      <c r="AE67" s="92" t="n">
        <v>47.2585</v>
      </c>
      <c r="AF67" s="92" t="n">
        <v>14046.311</v>
      </c>
      <c r="AG67" s="80" t="n">
        <v>25.662</v>
      </c>
      <c r="AH67" s="92" t="n">
        <f aca="false">AF67/3600</f>
        <v>3.90175305555556</v>
      </c>
      <c r="AI67" s="81" t="n">
        <v>2225140</v>
      </c>
      <c r="AJ67" s="81" t="n">
        <v>2315149</v>
      </c>
      <c r="AK67" s="81" t="n">
        <v>2427357</v>
      </c>
      <c r="AL67" s="81" t="n">
        <v>2482174</v>
      </c>
      <c r="AM67" s="81" t="n">
        <v>2784631</v>
      </c>
      <c r="AN67" s="81" t="n">
        <v>3191970</v>
      </c>
      <c r="AO67" s="81" t="n">
        <v>1236089</v>
      </c>
      <c r="AP67" s="81" t="n">
        <v>1257762</v>
      </c>
      <c r="AQ67" s="83" t="e">
        <f aca="false">RBJM($L67:$M70,AB67:AC70)</f>
        <v>#VALUE!</v>
      </c>
      <c r="AR67" s="83" t="e">
        <f aca="false">RBJM($D67:$E70,H67:I70)</f>
        <v>#VALUE!</v>
      </c>
      <c r="AS67" s="83" t="e">
        <f aca="false">RBJM($F67:$G70,J67:K70)</f>
        <v>#VALUE!</v>
      </c>
      <c r="AT67" s="84" t="n">
        <f aca="false">IF(AI67=0,0,(AI67-S67)/S67)</f>
        <v>-0.221377085572098</v>
      </c>
      <c r="AU67" s="84" t="n">
        <f aca="false">IF(AJ67=0,0,(AJ67-T67)/T67)</f>
        <v>-0.243239276589847</v>
      </c>
      <c r="AV67" s="84" t="n">
        <f aca="false">IF(AK67=0,0,(AK67-U67)/U67)</f>
        <v>-0.277066913744162</v>
      </c>
      <c r="AW67" s="84" t="n">
        <f aca="false">IF(AL67=0,0,(AL67-V67)/V67)</f>
        <v>-0.305843842592528</v>
      </c>
      <c r="AX67" s="84" t="n">
        <f aca="false">IF(AM67=0,0,(AM67-W67)/W67)</f>
        <v>-0.367444014784463</v>
      </c>
      <c r="AY67" s="84" t="n">
        <f aca="false">IF(AN67=0,0,(AN67-X67)/X67)</f>
        <v>-0.564523205728702</v>
      </c>
      <c r="AZ67" s="84" t="n">
        <f aca="false">IF(AO67=0,0,(AO67-Y67)/Y67)</f>
        <v>-0.366663916942621</v>
      </c>
      <c r="BA67" s="84" t="n">
        <f aca="false">IF(AP67=0,0,(AP67-Z67)/Z67)</f>
        <v>-0.385198868121711</v>
      </c>
    </row>
    <row r="68" customFormat="false" ht="11.25" hidden="false" customHeight="false" outlineLevel="0" collapsed="false">
      <c r="A68" s="85"/>
      <c r="B68" s="85" t="s">
        <v>80</v>
      </c>
      <c r="C68" s="85" t="n">
        <v>27</v>
      </c>
      <c r="D68" s="78" t="n">
        <f aca="false">L68</f>
        <v>1225.9544</v>
      </c>
      <c r="E68" s="78" t="n">
        <f aca="false">N68</f>
        <v>46.6674</v>
      </c>
      <c r="F68" s="78" t="n">
        <f aca="false">L68</f>
        <v>1225.9544</v>
      </c>
      <c r="G68" s="78" t="n">
        <f aca="false">O68</f>
        <v>45.3808</v>
      </c>
      <c r="H68" s="78" t="n">
        <f aca="false">AB68</f>
        <v>1342.7704</v>
      </c>
      <c r="I68" s="78" t="n">
        <f aca="false">AD68</f>
        <v>46.701</v>
      </c>
      <c r="J68" s="78" t="n">
        <f aca="false">AB68</f>
        <v>1342.7704</v>
      </c>
      <c r="K68" s="78" t="n">
        <f aca="false">AE68</f>
        <v>45.3571</v>
      </c>
      <c r="L68" s="79" t="n">
        <v>1225.9544</v>
      </c>
      <c r="M68" s="79" t="n">
        <v>40.2881</v>
      </c>
      <c r="N68" s="79" t="n">
        <v>46.6674</v>
      </c>
      <c r="O68" s="79" t="n">
        <v>45.3808</v>
      </c>
      <c r="P68" s="79" t="n">
        <v>13035.57</v>
      </c>
      <c r="Q68" s="80" t="n">
        <v>12.792</v>
      </c>
      <c r="R68" s="79" t="n">
        <f aca="false">P68/3600</f>
        <v>3.62099166666667</v>
      </c>
      <c r="S68" s="81" t="n">
        <v>2768501</v>
      </c>
      <c r="T68" s="81" t="n">
        <v>2916588</v>
      </c>
      <c r="U68" s="81" t="n">
        <v>3115253</v>
      </c>
      <c r="V68" s="81" t="n">
        <v>3236956</v>
      </c>
      <c r="W68" s="81" t="n">
        <v>3705333</v>
      </c>
      <c r="X68" s="81" t="n">
        <v>5406157</v>
      </c>
      <c r="Y68" s="81" t="n">
        <v>1765977</v>
      </c>
      <c r="Z68" s="81" t="n">
        <v>1821537</v>
      </c>
      <c r="AA68" s="82"/>
      <c r="AB68" s="79" t="n">
        <v>1342.7704</v>
      </c>
      <c r="AC68" s="79" t="n">
        <v>39.8865</v>
      </c>
      <c r="AD68" s="79" t="n">
        <v>46.701</v>
      </c>
      <c r="AE68" s="79" t="n">
        <v>45.3571</v>
      </c>
      <c r="AF68" s="79" t="n">
        <v>13411.717</v>
      </c>
      <c r="AG68" s="80" t="n">
        <v>23.134</v>
      </c>
      <c r="AH68" s="79" t="n">
        <f aca="false">AF68/3600</f>
        <v>3.72547694444444</v>
      </c>
      <c r="AI68" s="81" t="n">
        <v>2084331</v>
      </c>
      <c r="AJ68" s="81" t="n">
        <v>2139449</v>
      </c>
      <c r="AK68" s="81" t="n">
        <v>2208322</v>
      </c>
      <c r="AL68" s="81" t="n">
        <v>2245876</v>
      </c>
      <c r="AM68" s="81" t="n">
        <v>2492180</v>
      </c>
      <c r="AN68" s="81" t="n">
        <v>2735803</v>
      </c>
      <c r="AO68" s="81" t="n">
        <v>1141440</v>
      </c>
      <c r="AP68" s="81" t="n">
        <v>1155999</v>
      </c>
      <c r="AQ68" s="82"/>
      <c r="AR68" s="82"/>
      <c r="AS68" s="82"/>
      <c r="AT68" s="86" t="n">
        <f aca="false">IF(AI68=0,0,(AI68-S68)/S68)</f>
        <v>-0.247126513589845</v>
      </c>
      <c r="AU68" s="86" t="n">
        <f aca="false">IF(AJ68=0,0,(AJ68-T68)/T68)</f>
        <v>-0.266454843810645</v>
      </c>
      <c r="AV68" s="86" t="n">
        <f aca="false">IF(AK68=0,0,(AK68-U68)/U68)</f>
        <v>-0.291125953493986</v>
      </c>
      <c r="AW68" s="86" t="n">
        <f aca="false">IF(AL68=0,0,(AL68-V68)/V68)</f>
        <v>-0.306176543641619</v>
      </c>
      <c r="AX68" s="86" t="n">
        <f aca="false">IF(AM68=0,0,(AM68-W68)/W68)</f>
        <v>-0.327407280263339</v>
      </c>
      <c r="AY68" s="86" t="n">
        <f aca="false">IF(AN68=0,0,(AN68-X68)/X68)</f>
        <v>-0.49394680916592</v>
      </c>
      <c r="AZ68" s="86" t="n">
        <f aca="false">IF(AO68=0,0,(AO68-Y68)/Y68)</f>
        <v>-0.353649566217454</v>
      </c>
      <c r="BA68" s="86" t="n">
        <f aca="false">IF(AP68=0,0,(AP68-Z68)/Z68)</f>
        <v>-0.365371661404627</v>
      </c>
    </row>
    <row r="69" customFormat="false" ht="11.25" hidden="false" customHeight="false" outlineLevel="0" collapsed="false">
      <c r="A69" s="85"/>
      <c r="B69" s="85"/>
      <c r="C69" s="85" t="n">
        <v>32</v>
      </c>
      <c r="D69" s="78" t="n">
        <f aca="false">L69</f>
        <v>564.1952</v>
      </c>
      <c r="E69" s="78" t="n">
        <f aca="false">N69</f>
        <v>45.3678</v>
      </c>
      <c r="F69" s="78" t="n">
        <f aca="false">L69</f>
        <v>564.1952</v>
      </c>
      <c r="G69" s="78" t="n">
        <f aca="false">O69</f>
        <v>43.5395</v>
      </c>
      <c r="H69" s="78" t="n">
        <f aca="false">AB69</f>
        <v>597.3968</v>
      </c>
      <c r="I69" s="78" t="n">
        <f aca="false">AD69</f>
        <v>45.3765</v>
      </c>
      <c r="J69" s="78" t="n">
        <f aca="false">AB69</f>
        <v>597.3968</v>
      </c>
      <c r="K69" s="78" t="n">
        <f aca="false">AE69</f>
        <v>43.5256</v>
      </c>
      <c r="L69" s="79" t="n">
        <v>564.1952</v>
      </c>
      <c r="M69" s="79" t="n">
        <v>37.293</v>
      </c>
      <c r="N69" s="79" t="n">
        <v>45.3678</v>
      </c>
      <c r="O69" s="79" t="n">
        <v>43.5395</v>
      </c>
      <c r="P69" s="79" t="n">
        <v>12697.018</v>
      </c>
      <c r="Q69" s="80" t="n">
        <v>11.466</v>
      </c>
      <c r="R69" s="79" t="n">
        <f aca="false">P69/3600</f>
        <v>3.52694944444444</v>
      </c>
      <c r="S69" s="81" t="n">
        <v>2711265</v>
      </c>
      <c r="T69" s="81" t="n">
        <v>2825305</v>
      </c>
      <c r="U69" s="81" t="n">
        <v>2987576</v>
      </c>
      <c r="V69" s="81" t="n">
        <v>3055033</v>
      </c>
      <c r="W69" s="81" t="n">
        <v>3386003</v>
      </c>
      <c r="X69" s="81" t="n">
        <v>4473812</v>
      </c>
      <c r="Y69" s="81" t="n">
        <v>1632819</v>
      </c>
      <c r="Z69" s="81" t="n">
        <v>1662569</v>
      </c>
      <c r="AA69" s="82"/>
      <c r="AB69" s="79" t="n">
        <v>597.3968</v>
      </c>
      <c r="AC69" s="79" t="n">
        <v>36.9833</v>
      </c>
      <c r="AD69" s="79" t="n">
        <v>45.3765</v>
      </c>
      <c r="AE69" s="79" t="n">
        <v>43.5256</v>
      </c>
      <c r="AF69" s="79" t="n">
        <v>13042.839</v>
      </c>
      <c r="AG69" s="80" t="n">
        <v>21.808</v>
      </c>
      <c r="AH69" s="79" t="n">
        <f aca="false">AF69/3600</f>
        <v>3.62301083333333</v>
      </c>
      <c r="AI69" s="81" t="n">
        <v>1997884</v>
      </c>
      <c r="AJ69" s="81" t="n">
        <v>2035536</v>
      </c>
      <c r="AK69" s="81" t="n">
        <v>2082439</v>
      </c>
      <c r="AL69" s="81" t="n">
        <v>2107629</v>
      </c>
      <c r="AM69" s="81" t="n">
        <v>2328093</v>
      </c>
      <c r="AN69" s="81" t="n">
        <v>2492081</v>
      </c>
      <c r="AO69" s="81" t="n">
        <v>1068361</v>
      </c>
      <c r="AP69" s="81" t="n">
        <v>1078150</v>
      </c>
      <c r="AQ69" s="82"/>
      <c r="AR69" s="82"/>
      <c r="AS69" s="82"/>
      <c r="AT69" s="86" t="n">
        <f aca="false">IF(AI69=0,0,(AI69-S69)/S69)</f>
        <v>-0.263117400918022</v>
      </c>
      <c r="AU69" s="86" t="n">
        <f aca="false">IF(AJ69=0,0,(AJ69-T69)/T69)</f>
        <v>-0.279534068003278</v>
      </c>
      <c r="AV69" s="86" t="n">
        <f aca="false">IF(AK69=0,0,(AK69-U69)/U69)</f>
        <v>-0.302967020755288</v>
      </c>
      <c r="AW69" s="86" t="n">
        <f aca="false">IF(AL69=0,0,(AL69-V69)/V69)</f>
        <v>-0.31011252578941</v>
      </c>
      <c r="AX69" s="86" t="n">
        <f aca="false">IF(AM69=0,0,(AM69-W69)/W69)</f>
        <v>-0.312436226429805</v>
      </c>
      <c r="AY69" s="86" t="n">
        <f aca="false">IF(AN69=0,0,(AN69-X69)/X69)</f>
        <v>-0.442962511612021</v>
      </c>
      <c r="AZ69" s="86" t="n">
        <f aca="false">IF(AO69=0,0,(AO69-Y69)/Y69)</f>
        <v>-0.345695389384861</v>
      </c>
      <c r="BA69" s="86" t="n">
        <f aca="false">IF(AP69=0,0,(AP69-Z69)/Z69)</f>
        <v>-0.351515636343514</v>
      </c>
    </row>
    <row r="70" customFormat="false" ht="12" hidden="false" customHeight="false" outlineLevel="0" collapsed="false">
      <c r="A70" s="85"/>
      <c r="B70" s="87"/>
      <c r="C70" s="87" t="n">
        <v>37</v>
      </c>
      <c r="D70" s="88" t="n">
        <f aca="false">L70</f>
        <v>297.976</v>
      </c>
      <c r="E70" s="88" t="n">
        <f aca="false">N70</f>
        <v>44.0071</v>
      </c>
      <c r="F70" s="88" t="n">
        <f aca="false">L70</f>
        <v>297.976</v>
      </c>
      <c r="G70" s="88" t="n">
        <f aca="false">O70</f>
        <v>41.8668</v>
      </c>
      <c r="H70" s="88" t="n">
        <f aca="false">AB70</f>
        <v>307.3672</v>
      </c>
      <c r="I70" s="88" t="n">
        <f aca="false">AD70</f>
        <v>44.0405</v>
      </c>
      <c r="J70" s="88" t="n">
        <f aca="false">AB70</f>
        <v>307.3672</v>
      </c>
      <c r="K70" s="88" t="n">
        <f aca="false">AE70</f>
        <v>41.8848</v>
      </c>
      <c r="L70" s="89" t="n">
        <v>297.976</v>
      </c>
      <c r="M70" s="89" t="n">
        <v>34.1453</v>
      </c>
      <c r="N70" s="89" t="n">
        <v>44.0071</v>
      </c>
      <c r="O70" s="89" t="n">
        <v>41.8668</v>
      </c>
      <c r="P70" s="89" t="n">
        <v>12473.423</v>
      </c>
      <c r="Q70" s="89" t="n">
        <v>10.779</v>
      </c>
      <c r="R70" s="89" t="n">
        <f aca="false">P70/3600</f>
        <v>3.46483972222222</v>
      </c>
      <c r="S70" s="90" t="n">
        <v>2678365</v>
      </c>
      <c r="T70" s="90" t="n">
        <v>2764727</v>
      </c>
      <c r="U70" s="90" t="n">
        <v>2903468</v>
      </c>
      <c r="V70" s="90" t="n">
        <v>2932513</v>
      </c>
      <c r="W70" s="90" t="n">
        <v>3199793</v>
      </c>
      <c r="X70" s="90" t="n">
        <v>3936260</v>
      </c>
      <c r="Y70" s="90" t="n">
        <v>1541299</v>
      </c>
      <c r="Z70" s="90" t="n">
        <v>1558208</v>
      </c>
      <c r="AA70" s="87"/>
      <c r="AB70" s="89" t="n">
        <v>307.3672</v>
      </c>
      <c r="AC70" s="89" t="n">
        <v>33.9231</v>
      </c>
      <c r="AD70" s="89" t="n">
        <v>44.0405</v>
      </c>
      <c r="AE70" s="89" t="n">
        <v>41.8848</v>
      </c>
      <c r="AF70" s="89" t="n">
        <v>12743.287</v>
      </c>
      <c r="AG70" s="89" t="n">
        <v>21.106</v>
      </c>
      <c r="AH70" s="89" t="n">
        <f aca="false">AF70/3600</f>
        <v>3.53980194444444</v>
      </c>
      <c r="AI70" s="90" t="n">
        <v>1939610</v>
      </c>
      <c r="AJ70" s="90" t="n">
        <v>1965450</v>
      </c>
      <c r="AK70" s="90" t="n">
        <v>1999815</v>
      </c>
      <c r="AL70" s="90" t="n">
        <v>2016109</v>
      </c>
      <c r="AM70" s="90" t="n">
        <v>2216902</v>
      </c>
      <c r="AN70" s="90" t="n">
        <v>2338743</v>
      </c>
      <c r="AO70" s="90" t="n">
        <v>1017828</v>
      </c>
      <c r="AP70" s="90" t="n">
        <v>1024445</v>
      </c>
      <c r="AQ70" s="87"/>
      <c r="AR70" s="87"/>
      <c r="AS70" s="87"/>
      <c r="AT70" s="91" t="n">
        <f aca="false">IF(AI70=0,0,(AI70-S70)/S70)</f>
        <v>-0.275823123435379</v>
      </c>
      <c r="AU70" s="91" t="n">
        <f aca="false">IF(AJ70=0,0,(AJ70-T70)/T70)</f>
        <v>-0.289097983272851</v>
      </c>
      <c r="AV70" s="91" t="n">
        <f aca="false">IF(AK70=0,0,(AK70-U70)/U70)</f>
        <v>-0.311232291866141</v>
      </c>
      <c r="AW70" s="91" t="n">
        <f aca="false">IF(AL70=0,0,(AL70-V70)/V70)</f>
        <v>-0.312497847409372</v>
      </c>
      <c r="AX70" s="91" t="n">
        <f aca="false">IF(AM70=0,0,(AM70-W70)/W70)</f>
        <v>-0.307173307773347</v>
      </c>
      <c r="AY70" s="91" t="n">
        <f aca="false">IF(AN70=0,0,(AN70-X70)/X70)</f>
        <v>-0.405846412584535</v>
      </c>
      <c r="AZ70" s="91" t="n">
        <f aca="false">IF(AO70=0,0,(AO70-Y70)/Y70)</f>
        <v>-0.339629753863462</v>
      </c>
      <c r="BA70" s="91" t="n">
        <f aca="false">IF(AP70=0,0,(AP70-Z70)/Z70)</f>
        <v>-0.342549261716023</v>
      </c>
    </row>
    <row r="71" customFormat="false" ht="11.25" hidden="false" customHeight="false" outlineLevel="0" collapsed="false">
      <c r="A71" s="85"/>
      <c r="B71" s="77" t="s">
        <v>81</v>
      </c>
      <c r="C71" s="77" t="n">
        <v>22</v>
      </c>
      <c r="D71" s="93" t="n">
        <f aca="false">L71</f>
        <v>3044.5088</v>
      </c>
      <c r="E71" s="93" t="n">
        <f aca="false">N71</f>
        <v>47.7238</v>
      </c>
      <c r="F71" s="93" t="n">
        <f aca="false">L71</f>
        <v>3044.5088</v>
      </c>
      <c r="G71" s="93" t="n">
        <f aca="false">O71</f>
        <v>47.8928</v>
      </c>
      <c r="H71" s="93" t="n">
        <f aca="false">AB71</f>
        <v>3313.6848</v>
      </c>
      <c r="I71" s="93" t="n">
        <f aca="false">AD71</f>
        <v>47.7286</v>
      </c>
      <c r="J71" s="93" t="n">
        <f aca="false">AB71</f>
        <v>3313.6848</v>
      </c>
      <c r="K71" s="93" t="n">
        <f aca="false">AE71</f>
        <v>47.8563</v>
      </c>
      <c r="L71" s="92" t="n">
        <v>3044.5088</v>
      </c>
      <c r="M71" s="92" t="n">
        <v>42.9164</v>
      </c>
      <c r="N71" s="92" t="n">
        <v>47.7238</v>
      </c>
      <c r="O71" s="92" t="n">
        <v>47.8928</v>
      </c>
      <c r="P71" s="92" t="n">
        <v>13468.47</v>
      </c>
      <c r="Q71" s="80" t="n">
        <v>14.835</v>
      </c>
      <c r="R71" s="92" t="n">
        <f aca="false">P71/3600</f>
        <v>3.74124166666667</v>
      </c>
      <c r="S71" s="81" t="n">
        <v>2839246</v>
      </c>
      <c r="T71" s="81" t="n">
        <v>3048681</v>
      </c>
      <c r="U71" s="81" t="n">
        <v>3357356</v>
      </c>
      <c r="V71" s="81" t="n">
        <v>3531586</v>
      </c>
      <c r="W71" s="81" t="n">
        <v>4296625</v>
      </c>
      <c r="X71" s="81" t="n">
        <v>6943769</v>
      </c>
      <c r="Y71" s="81" t="n">
        <v>1833404</v>
      </c>
      <c r="Z71" s="81" t="n">
        <v>1919298</v>
      </c>
      <c r="AA71" s="94"/>
      <c r="AB71" s="92" t="n">
        <v>3313.6848</v>
      </c>
      <c r="AC71" s="92" t="n">
        <v>42.5637</v>
      </c>
      <c r="AD71" s="92" t="n">
        <v>47.7286</v>
      </c>
      <c r="AE71" s="92" t="n">
        <v>47.8563</v>
      </c>
      <c r="AF71" s="92" t="n">
        <v>13857.769</v>
      </c>
      <c r="AG71" s="80" t="n">
        <v>25.038</v>
      </c>
      <c r="AH71" s="92" t="n">
        <f aca="false">AF71/3600</f>
        <v>3.84938027777778</v>
      </c>
      <c r="AI71" s="81" t="n">
        <v>2231931</v>
      </c>
      <c r="AJ71" s="81" t="n">
        <v>2319668</v>
      </c>
      <c r="AK71" s="81" t="n">
        <v>2427954</v>
      </c>
      <c r="AL71" s="81" t="n">
        <v>2477967</v>
      </c>
      <c r="AM71" s="81" t="n">
        <v>2782226</v>
      </c>
      <c r="AN71" s="81" t="n">
        <v>3161208</v>
      </c>
      <c r="AO71" s="81" t="n">
        <v>1178890</v>
      </c>
      <c r="AP71" s="81" t="n">
        <v>1197652</v>
      </c>
      <c r="AQ71" s="83" t="e">
        <f aca="false">RBJM($L71:$M74,AB71:AC74)</f>
        <v>#VALUE!</v>
      </c>
      <c r="AR71" s="83" t="e">
        <f aca="false">RBJM($D71:$E74,H71:I74)</f>
        <v>#VALUE!</v>
      </c>
      <c r="AS71" s="83" t="e">
        <f aca="false">RBJM($F71:$G74,J71:K74)</f>
        <v>#VALUE!</v>
      </c>
      <c r="AT71" s="84" t="n">
        <f aca="false">IF(AI71=0,0,(AI71-S71)/S71)</f>
        <v>-0.213900098829055</v>
      </c>
      <c r="AU71" s="84" t="n">
        <f aca="false">IF(AJ71=0,0,(AJ71-T71)/T71)</f>
        <v>-0.239124067096558</v>
      </c>
      <c r="AV71" s="84" t="n">
        <f aca="false">IF(AK71=0,0,(AK71-U71)/U71)</f>
        <v>-0.276825573457209</v>
      </c>
      <c r="AW71" s="84" t="n">
        <f aca="false">IF(AL71=0,0,(AL71-V71)/V71)</f>
        <v>-0.298341594966114</v>
      </c>
      <c r="AX71" s="84" t="n">
        <f aca="false">IF(AM71=0,0,(AM71-W71)/W71)</f>
        <v>-0.35246245599744</v>
      </c>
      <c r="AY71" s="84" t="n">
        <f aca="false">IF(AN71=0,0,(AN71-X71)/X71)</f>
        <v>-0.5447417677633</v>
      </c>
      <c r="AZ71" s="84" t="n">
        <f aca="false">IF(AO71=0,0,(AO71-Y71)/Y71)</f>
        <v>-0.356993875872421</v>
      </c>
      <c r="BA71" s="84" t="n">
        <f aca="false">IF(AP71=0,0,(AP71-Z71)/Z71)</f>
        <v>-0.375994764752529</v>
      </c>
    </row>
    <row r="72" customFormat="false" ht="11.25" hidden="false" customHeight="false" outlineLevel="0" collapsed="false">
      <c r="A72" s="85"/>
      <c r="B72" s="85" t="s">
        <v>82</v>
      </c>
      <c r="C72" s="85" t="n">
        <v>27</v>
      </c>
      <c r="D72" s="78" t="n">
        <f aca="false">L72</f>
        <v>974.528</v>
      </c>
      <c r="E72" s="78" t="n">
        <f aca="false">N72</f>
        <v>45.9938</v>
      </c>
      <c r="F72" s="78" t="n">
        <f aca="false">L72</f>
        <v>974.528</v>
      </c>
      <c r="G72" s="78" t="n">
        <f aca="false">O72</f>
        <v>45.9955</v>
      </c>
      <c r="H72" s="78" t="n">
        <f aca="false">AB72</f>
        <v>1049.244</v>
      </c>
      <c r="I72" s="78" t="n">
        <f aca="false">AD72</f>
        <v>46.0078</v>
      </c>
      <c r="J72" s="78" t="n">
        <f aca="false">AB72</f>
        <v>1049.244</v>
      </c>
      <c r="K72" s="78" t="n">
        <f aca="false">AE72</f>
        <v>45.9677</v>
      </c>
      <c r="L72" s="79" t="n">
        <v>974.528</v>
      </c>
      <c r="M72" s="79" t="n">
        <v>40.2677</v>
      </c>
      <c r="N72" s="79" t="n">
        <v>45.9938</v>
      </c>
      <c r="O72" s="79" t="n">
        <v>45.9955</v>
      </c>
      <c r="P72" s="79" t="n">
        <v>12844.734</v>
      </c>
      <c r="Q72" s="80" t="n">
        <v>12.308</v>
      </c>
      <c r="R72" s="79" t="n">
        <f aca="false">P72/3600</f>
        <v>3.56798166666667</v>
      </c>
      <c r="S72" s="81" t="n">
        <v>2718508</v>
      </c>
      <c r="T72" s="81" t="n">
        <v>2848943</v>
      </c>
      <c r="U72" s="81" t="n">
        <v>3050986</v>
      </c>
      <c r="V72" s="81" t="n">
        <v>3110162</v>
      </c>
      <c r="W72" s="81" t="n">
        <v>3534892</v>
      </c>
      <c r="X72" s="81" t="n">
        <v>4867644</v>
      </c>
      <c r="Y72" s="81" t="n">
        <v>1681891</v>
      </c>
      <c r="Z72" s="81" t="n">
        <v>1730531</v>
      </c>
      <c r="AA72" s="82"/>
      <c r="AB72" s="79" t="n">
        <v>1049.244</v>
      </c>
      <c r="AC72" s="79" t="n">
        <v>39.9562</v>
      </c>
      <c r="AD72" s="79" t="n">
        <v>46.0078</v>
      </c>
      <c r="AE72" s="79" t="n">
        <v>45.9677</v>
      </c>
      <c r="AF72" s="79" t="n">
        <v>13205.891</v>
      </c>
      <c r="AG72" s="80" t="n">
        <v>22.651</v>
      </c>
      <c r="AH72" s="79" t="n">
        <f aca="false">AF72/3600</f>
        <v>3.66830305555556</v>
      </c>
      <c r="AI72" s="81" t="n">
        <v>2037660</v>
      </c>
      <c r="AJ72" s="81" t="n">
        <v>2082431</v>
      </c>
      <c r="AK72" s="81" t="n">
        <v>2144320</v>
      </c>
      <c r="AL72" s="81" t="n">
        <v>2173159</v>
      </c>
      <c r="AM72" s="81" t="n">
        <v>2397999</v>
      </c>
      <c r="AN72" s="81" t="n">
        <v>2612986</v>
      </c>
      <c r="AO72" s="81" t="n">
        <v>1100319</v>
      </c>
      <c r="AP72" s="81" t="n">
        <v>1113581</v>
      </c>
      <c r="AQ72" s="82"/>
      <c r="AR72" s="82"/>
      <c r="AS72" s="82"/>
      <c r="AT72" s="86" t="n">
        <f aca="false">IF(AI72=0,0,(AI72-S72)/S72)</f>
        <v>-0.250449143427203</v>
      </c>
      <c r="AU72" s="86" t="n">
        <f aca="false">IF(AJ72=0,0,(AJ72-T72)/T72)</f>
        <v>-0.269051363962003</v>
      </c>
      <c r="AV72" s="86" t="n">
        <f aca="false">IF(AK72=0,0,(AK72-U72)/U72)</f>
        <v>-0.297171471779943</v>
      </c>
      <c r="AW72" s="86" t="n">
        <f aca="false">IF(AL72=0,0,(AL72-V72)/V72)</f>
        <v>-0.301271445024407</v>
      </c>
      <c r="AX72" s="86" t="n">
        <f aca="false">IF(AM72=0,0,(AM72-W72)/W72)</f>
        <v>-0.321620292784051</v>
      </c>
      <c r="AY72" s="86" t="n">
        <f aca="false">IF(AN72=0,0,(AN72-X72)/X72)</f>
        <v>-0.463192871130263</v>
      </c>
      <c r="AZ72" s="86" t="n">
        <f aca="false">IF(AO72=0,0,(AO72-Y72)/Y72)</f>
        <v>-0.345784596029113</v>
      </c>
      <c r="BA72" s="86" t="n">
        <f aca="false">IF(AP72=0,0,(AP72-Z72)/Z72)</f>
        <v>-0.356509071493085</v>
      </c>
    </row>
    <row r="73" customFormat="false" ht="11.25" hidden="false" customHeight="false" outlineLevel="0" collapsed="false">
      <c r="A73" s="85"/>
      <c r="B73" s="85"/>
      <c r="C73" s="85" t="n">
        <v>32</v>
      </c>
      <c r="D73" s="78" t="n">
        <f aca="false">L73</f>
        <v>429.3136</v>
      </c>
      <c r="E73" s="78" t="n">
        <f aca="false">N73</f>
        <v>44.1287</v>
      </c>
      <c r="F73" s="78" t="n">
        <f aca="false">L73</f>
        <v>429.3136</v>
      </c>
      <c r="G73" s="78" t="n">
        <f aca="false">O73</f>
        <v>43.7968</v>
      </c>
      <c r="H73" s="78" t="n">
        <f aca="false">AB73</f>
        <v>449.1368</v>
      </c>
      <c r="I73" s="78" t="n">
        <f aca="false">AD73</f>
        <v>44.1521</v>
      </c>
      <c r="J73" s="78" t="n">
        <f aca="false">AB73</f>
        <v>449.1368</v>
      </c>
      <c r="K73" s="78" t="n">
        <f aca="false">AE73</f>
        <v>43.7655</v>
      </c>
      <c r="L73" s="79" t="n">
        <v>429.3136</v>
      </c>
      <c r="M73" s="79" t="n">
        <v>37.5434</v>
      </c>
      <c r="N73" s="79" t="n">
        <v>44.1287</v>
      </c>
      <c r="O73" s="79" t="n">
        <v>43.7968</v>
      </c>
      <c r="P73" s="79" t="n">
        <v>12536.696</v>
      </c>
      <c r="Q73" s="80" t="n">
        <v>11.2</v>
      </c>
      <c r="R73" s="79" t="n">
        <f aca="false">P73/3600</f>
        <v>3.48241555555556</v>
      </c>
      <c r="S73" s="81" t="n">
        <v>2678001</v>
      </c>
      <c r="T73" s="81" t="n">
        <v>2768023</v>
      </c>
      <c r="U73" s="81" t="n">
        <v>2914615</v>
      </c>
      <c r="V73" s="81" t="n">
        <v>2935763</v>
      </c>
      <c r="W73" s="81" t="n">
        <v>3224318</v>
      </c>
      <c r="X73" s="81" t="n">
        <v>3989652</v>
      </c>
      <c r="Y73" s="81" t="n">
        <v>1583292</v>
      </c>
      <c r="Z73" s="81" t="n">
        <v>1606800</v>
      </c>
      <c r="AA73" s="82"/>
      <c r="AB73" s="79" t="n">
        <v>449.1368</v>
      </c>
      <c r="AC73" s="79" t="n">
        <v>37.2905</v>
      </c>
      <c r="AD73" s="79" t="n">
        <v>44.1521</v>
      </c>
      <c r="AE73" s="79" t="n">
        <v>43.7655</v>
      </c>
      <c r="AF73" s="79" t="n">
        <v>12808.34</v>
      </c>
      <c r="AG73" s="80" t="n">
        <v>21.34</v>
      </c>
      <c r="AH73" s="79" t="n">
        <f aca="false">AF73/3600</f>
        <v>3.55787222222222</v>
      </c>
      <c r="AI73" s="81" t="n">
        <v>1954761</v>
      </c>
      <c r="AJ73" s="81" t="n">
        <v>1980719</v>
      </c>
      <c r="AK73" s="81" t="n">
        <v>2019449</v>
      </c>
      <c r="AL73" s="81" t="n">
        <v>2036383</v>
      </c>
      <c r="AM73" s="81" t="n">
        <v>2231006</v>
      </c>
      <c r="AN73" s="81" t="n">
        <v>2366341</v>
      </c>
      <c r="AO73" s="81" t="n">
        <v>1044793</v>
      </c>
      <c r="AP73" s="81" t="n">
        <v>1053273</v>
      </c>
      <c r="AQ73" s="82"/>
      <c r="AR73" s="82"/>
      <c r="AS73" s="82"/>
      <c r="AT73" s="86" t="n">
        <f aca="false">IF(AI73=0,0,(AI73-S73)/S73)</f>
        <v>-0.270067113492489</v>
      </c>
      <c r="AU73" s="86" t="n">
        <f aca="false">IF(AJ73=0,0,(AJ73-T73)/T73)</f>
        <v>-0.284428272452938</v>
      </c>
      <c r="AV73" s="86" t="n">
        <f aca="false">IF(AK73=0,0,(AK73-U73)/U73)</f>
        <v>-0.307130101231209</v>
      </c>
      <c r="AW73" s="86" t="n">
        <f aca="false">IF(AL73=0,0,(AL73-V73)/V73)</f>
        <v>-0.306353067328664</v>
      </c>
      <c r="AX73" s="86" t="n">
        <f aca="false">IF(AM73=0,0,(AM73-W73)/W73)</f>
        <v>-0.308068869137597</v>
      </c>
      <c r="AY73" s="86" t="n">
        <f aca="false">IF(AN73=0,0,(AN73-X73)/X73)</f>
        <v>-0.406880349464064</v>
      </c>
      <c r="AZ73" s="86" t="n">
        <f aca="false">IF(AO73=0,0,(AO73-Y73)/Y73)</f>
        <v>-0.340113510331638</v>
      </c>
      <c r="BA73" s="86" t="n">
        <f aca="false">IF(AP73=0,0,(AP73-Z73)/Z73)</f>
        <v>-0.344490291262136</v>
      </c>
    </row>
    <row r="74" customFormat="false" ht="12" hidden="false" customHeight="false" outlineLevel="0" collapsed="false">
      <c r="A74" s="87"/>
      <c r="B74" s="87"/>
      <c r="C74" s="87" t="n">
        <v>37</v>
      </c>
      <c r="D74" s="98" t="n">
        <f aca="false">L74</f>
        <v>226.0424</v>
      </c>
      <c r="E74" s="98" t="n">
        <f aca="false">N74</f>
        <v>42.2896</v>
      </c>
      <c r="F74" s="98" t="n">
        <f aca="false">L74</f>
        <v>226.0424</v>
      </c>
      <c r="G74" s="98" t="n">
        <f aca="false">O74</f>
        <v>41.8589</v>
      </c>
      <c r="H74" s="98" t="n">
        <f aca="false">AB74</f>
        <v>230.384</v>
      </c>
      <c r="I74" s="98" t="n">
        <f aca="false">AD74</f>
        <v>42.2481</v>
      </c>
      <c r="J74" s="98" t="n">
        <f aca="false">AB74</f>
        <v>230.384</v>
      </c>
      <c r="K74" s="98" t="n">
        <f aca="false">AE74</f>
        <v>41.8428</v>
      </c>
      <c r="L74" s="89" t="n">
        <v>226.0424</v>
      </c>
      <c r="M74" s="89" t="n">
        <v>34.8247</v>
      </c>
      <c r="N74" s="89" t="n">
        <v>42.2896</v>
      </c>
      <c r="O74" s="89" t="n">
        <v>41.8589</v>
      </c>
      <c r="P74" s="89" t="n">
        <v>12390.274</v>
      </c>
      <c r="Q74" s="89" t="n">
        <v>10.654</v>
      </c>
      <c r="R74" s="89" t="n">
        <f aca="false">P74/3600</f>
        <v>3.44174277777778</v>
      </c>
      <c r="S74" s="90" t="n">
        <v>2685622</v>
      </c>
      <c r="T74" s="90" t="n">
        <v>2754541</v>
      </c>
      <c r="U74" s="90" t="n">
        <v>2871979</v>
      </c>
      <c r="V74" s="90" t="n">
        <v>2880008</v>
      </c>
      <c r="W74" s="90" t="n">
        <v>3113209</v>
      </c>
      <c r="X74" s="90" t="n">
        <v>3665049</v>
      </c>
      <c r="Y74" s="90" t="n">
        <v>1514280</v>
      </c>
      <c r="Z74" s="90" t="n">
        <v>1525438</v>
      </c>
      <c r="AA74" s="87"/>
      <c r="AB74" s="89" t="n">
        <v>230.384</v>
      </c>
      <c r="AC74" s="89" t="n">
        <v>34.6308</v>
      </c>
      <c r="AD74" s="89" t="n">
        <v>42.2481</v>
      </c>
      <c r="AE74" s="89" t="n">
        <v>41.8428</v>
      </c>
      <c r="AF74" s="89" t="n">
        <v>12573.934</v>
      </c>
      <c r="AG74" s="89" t="n">
        <v>20.576</v>
      </c>
      <c r="AH74" s="89" t="n">
        <f aca="false">AF74/3600</f>
        <v>3.49275944444444</v>
      </c>
      <c r="AI74" s="90" t="n">
        <v>1931301</v>
      </c>
      <c r="AJ74" s="90" t="n">
        <v>1949179</v>
      </c>
      <c r="AK74" s="90" t="n">
        <v>1977818</v>
      </c>
      <c r="AL74" s="90" t="n">
        <v>1987494</v>
      </c>
      <c r="AM74" s="90" t="n">
        <v>2171917</v>
      </c>
      <c r="AN74" s="90" t="n">
        <v>2274783</v>
      </c>
      <c r="AO74" s="90" t="n">
        <v>1005168</v>
      </c>
      <c r="AP74" s="90" t="n">
        <v>1010965</v>
      </c>
      <c r="AQ74" s="87"/>
      <c r="AR74" s="87"/>
      <c r="AS74" s="87"/>
      <c r="AT74" s="91" t="n">
        <f aca="false">IF(AI74=0,0,(AI74-S74)/S74)</f>
        <v>-0.280873853431347</v>
      </c>
      <c r="AU74" s="91" t="n">
        <f aca="false">IF(AJ74=0,0,(AJ74-T74)/T74)</f>
        <v>-0.292376116383819</v>
      </c>
      <c r="AV74" s="91" t="n">
        <f aca="false">IF(AK74=0,0,(AK74-U74)/U74)</f>
        <v>-0.31133967205192</v>
      </c>
      <c r="AW74" s="91" t="n">
        <f aca="false">IF(AL74=0,0,(AL74-V74)/V74)</f>
        <v>-0.309899833611573</v>
      </c>
      <c r="AX74" s="91" t="n">
        <f aca="false">IF(AM74=0,0,(AM74-W74)/W74)</f>
        <v>-0.302354258901346</v>
      </c>
      <c r="AY74" s="91" t="n">
        <f aca="false">IF(AN74=0,0,(AN74-X74)/X74)</f>
        <v>-0.379330808401197</v>
      </c>
      <c r="AZ74" s="91" t="n">
        <f aca="false">IF(AO74=0,0,(AO74-Y74)/Y74)</f>
        <v>-0.336207306442666</v>
      </c>
      <c r="BA74" s="91" t="n">
        <f aca="false">IF(AP74=0,0,(AP74-Z74)/Z74)</f>
        <v>-0.337262478055483</v>
      </c>
    </row>
    <row r="75" customFormat="false" ht="11.25" hidden="false" customHeight="false" outlineLevel="0" collapsed="false">
      <c r="A75" s="125"/>
      <c r="B75" s="125" t="s">
        <v>15</v>
      </c>
      <c r="C75" s="125"/>
      <c r="D75" s="139"/>
      <c r="E75" s="127"/>
      <c r="F75" s="127"/>
      <c r="G75" s="128"/>
      <c r="H75" s="128"/>
      <c r="I75" s="128"/>
      <c r="J75" s="128"/>
      <c r="K75" s="128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9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</row>
    <row r="76" customFormat="false" ht="11.25" hidden="false" customHeight="false" outlineLevel="0" collapsed="false">
      <c r="B76" s="64" t="s">
        <v>16</v>
      </c>
      <c r="D76" s="121"/>
      <c r="E76" s="116"/>
      <c r="F76" s="116"/>
      <c r="G76" s="117"/>
      <c r="H76" s="117"/>
      <c r="I76" s="117"/>
      <c r="J76" s="117"/>
      <c r="K76" s="117"/>
      <c r="AA76" s="118"/>
      <c r="AQ76" s="119" t="e">
        <f aca="false">AVERAGE(AQ11,AQ15,AQ19,AQ23,AQ27)</f>
        <v>#VALUE!</v>
      </c>
      <c r="AR76" s="119" t="e">
        <f aca="false">AVERAGE(AR11,AR15,AR19,AR23,AR27)</f>
        <v>#VALUE!</v>
      </c>
      <c r="AS76" s="119" t="e">
        <f aca="false">AVERAGE(AS11,AS15,AS19,AS23,AS27)</f>
        <v>#VALUE!</v>
      </c>
      <c r="AT76" s="140" t="n">
        <f aca="false">AVERAGE(AT11:AT30)</f>
        <v>-0.121337037407911</v>
      </c>
      <c r="AU76" s="140" t="n">
        <f aca="false">AVERAGE(AU11:AU30)</f>
        <v>-0.196460666162603</v>
      </c>
      <c r="AV76" s="140" t="n">
        <f aca="false">AVERAGE(AV11:AV30)</f>
        <v>-0.270170818185172</v>
      </c>
      <c r="AW76" s="140" t="n">
        <f aca="false">AVERAGE(AW11:AW30)</f>
        <v>-0.291508844412597</v>
      </c>
      <c r="AX76" s="140" t="n">
        <f aca="false">AVERAGE(AX11:AX30)</f>
        <v>-0.362383604621399</v>
      </c>
      <c r="AY76" s="140" t="n">
        <f aca="false">AVERAGE(AY11:AY30)</f>
        <v>-0.529183772897329</v>
      </c>
      <c r="AZ76" s="140" t="n">
        <f aca="false">AVERAGE(AZ11:AZ30)</f>
        <v>-0.361213939084383</v>
      </c>
      <c r="BA76" s="140" t="n">
        <f aca="false">AVERAGE(BA11:BA30)</f>
        <v>-0.370741275111997</v>
      </c>
    </row>
    <row r="77" customFormat="false" ht="11.25" hidden="false" customHeight="false" outlineLevel="0" collapsed="false">
      <c r="B77" s="64" t="s">
        <v>17</v>
      </c>
      <c r="D77" s="121"/>
      <c r="E77" s="116"/>
      <c r="F77" s="116"/>
      <c r="G77" s="117"/>
      <c r="H77" s="117"/>
      <c r="I77" s="117"/>
      <c r="J77" s="117"/>
      <c r="K77" s="117"/>
      <c r="AA77" s="118"/>
      <c r="AQ77" s="119" t="e">
        <f aca="false">AVERAGE(AQ31,AQ35,AQ39,AQ43)</f>
        <v>#VALUE!</v>
      </c>
      <c r="AR77" s="119" t="e">
        <f aca="false">AVERAGE(AR31,AR35,AR39,AR43)</f>
        <v>#VALUE!</v>
      </c>
      <c r="AS77" s="119" t="e">
        <f aca="false">AVERAGE(AS31,AS35,AS39,AS43)</f>
        <v>#VALUE!</v>
      </c>
      <c r="AT77" s="120" t="n">
        <f aca="false">AVERAGE(AT31:AT46)</f>
        <v>-0.0849362810868257</v>
      </c>
      <c r="AU77" s="120" t="n">
        <f aca="false">AVERAGE(AU31:AU46)</f>
        <v>-0.174493127851407</v>
      </c>
      <c r="AV77" s="120" t="n">
        <f aca="false">AVERAGE(AV31:AV46)</f>
        <v>-0.247885533890918</v>
      </c>
      <c r="AW77" s="120" t="n">
        <f aca="false">AVERAGE(AW31:AW46)</f>
        <v>-0.286876967409463</v>
      </c>
      <c r="AX77" s="120" t="n">
        <f aca="false">AVERAGE(AX31:AX46)</f>
        <v>-0.379238038459284</v>
      </c>
      <c r="AY77" s="120" t="n">
        <f aca="false">AVERAGE(AY31:AY46)</f>
        <v>-0.5815279486859</v>
      </c>
      <c r="AZ77" s="120" t="n">
        <f aca="false">AVERAGE(AZ31:AZ46)</f>
        <v>-0.391980041138591</v>
      </c>
      <c r="BA77" s="120" t="n">
        <f aca="false">AVERAGE(BA31:BA46)</f>
        <v>-0.414090763318303</v>
      </c>
    </row>
    <row r="78" customFormat="false" ht="11.25" hidden="false" customHeight="false" outlineLevel="0" collapsed="false">
      <c r="B78" s="64" t="s">
        <v>18</v>
      </c>
      <c r="D78" s="121"/>
      <c r="E78" s="116"/>
      <c r="F78" s="116"/>
      <c r="G78" s="117"/>
      <c r="H78" s="117"/>
      <c r="I78" s="117"/>
      <c r="J78" s="117"/>
      <c r="K78" s="117"/>
      <c r="AA78" s="122"/>
      <c r="AQ78" s="123" t="e">
        <f aca="false">AVERAGE(AQ47,AQ55,AQ51,AQ59)</f>
        <v>#VALUE!</v>
      </c>
      <c r="AR78" s="123" t="e">
        <f aca="false">AVERAGE(AR47,AR55,AR51,AR59)</f>
        <v>#VALUE!</v>
      </c>
      <c r="AS78" s="123" t="e">
        <f aca="false">AVERAGE(AS47,AS55,AS51,AS59)</f>
        <v>#VALUE!</v>
      </c>
      <c r="AT78" s="124" t="n">
        <f aca="false">AVERAGE(AT47:AT62)</f>
        <v>-0.0277282281920023</v>
      </c>
      <c r="AU78" s="124" t="n">
        <f aca="false">AVERAGE(AU47:AU62)</f>
        <v>-0.128560210228899</v>
      </c>
      <c r="AV78" s="124" t="n">
        <f aca="false">AVERAGE(AV47:AV62)</f>
        <v>-0.223000753786957</v>
      </c>
      <c r="AW78" s="124" t="n">
        <f aca="false">AVERAGE(AW47:AW62)</f>
        <v>-0.276450705363238</v>
      </c>
      <c r="AX78" s="124" t="n">
        <f aca="false">AVERAGE(AX47:AX62)</f>
        <v>-0.396405106911469</v>
      </c>
      <c r="AY78" s="124" t="n">
        <f aca="false">AVERAGE(AY47:AY62)</f>
        <v>-0.607495917276631</v>
      </c>
      <c r="AZ78" s="124" t="n">
        <f aca="false">AVERAGE(AZ47:AZ62)</f>
        <v>-0.461026662041622</v>
      </c>
      <c r="BA78" s="124" t="n">
        <f aca="false">AVERAGE(BA47:BA62)</f>
        <v>-0.476473405916217</v>
      </c>
    </row>
    <row r="79" customFormat="false" ht="11.25" hidden="false" customHeight="false" outlineLevel="0" collapsed="false">
      <c r="B79" s="64" t="s">
        <v>19</v>
      </c>
      <c r="D79" s="121"/>
      <c r="E79" s="116"/>
      <c r="F79" s="116"/>
      <c r="G79" s="117"/>
      <c r="H79" s="117"/>
      <c r="I79" s="117"/>
      <c r="J79" s="117"/>
      <c r="K79" s="117"/>
      <c r="AA79" s="122"/>
      <c r="AQ79" s="123" t="e">
        <f aca="false">AVERAGE(AQ63,AQ67,AQ71)</f>
        <v>#VALUE!</v>
      </c>
      <c r="AR79" s="123" t="e">
        <f aca="false">AVERAGE(AR63,AR67,AR71)</f>
        <v>#VALUE!</v>
      </c>
      <c r="AS79" s="123" t="e">
        <f aca="false">AVERAGE(AS63,AS67,AS71)</f>
        <v>#VALUE!</v>
      </c>
      <c r="AT79" s="124" t="n">
        <f aca="false">AVERAGE(AT63:AT74)</f>
        <v>-0.25396353910933</v>
      </c>
      <c r="AU79" s="124" t="n">
        <f aca="false">AVERAGE(AU63:AU74)</f>
        <v>-0.271070407641267</v>
      </c>
      <c r="AV79" s="124" t="n">
        <f aca="false">AVERAGE(AV63:AV74)</f>
        <v>-0.297932402403395</v>
      </c>
      <c r="AW79" s="124" t="n">
        <f aca="false">AVERAGE(AW63:AW74)</f>
        <v>-0.30637607909319</v>
      </c>
      <c r="AX79" s="124" t="n">
        <f aca="false">AVERAGE(AX63:AX74)</f>
        <v>-0.327729841165196</v>
      </c>
      <c r="AY79" s="124" t="n">
        <f aca="false">AVERAGE(AY63:AY74)</f>
        <v>-0.464961390397044</v>
      </c>
      <c r="AZ79" s="124" t="n">
        <f aca="false">AVERAGE(AZ63:AZ74)</f>
        <v>-0.34956082061331</v>
      </c>
      <c r="BA79" s="124" t="n">
        <f aca="false">AVERAGE(BA63:BA74)</f>
        <v>-0.359119895857689</v>
      </c>
    </row>
    <row r="80" customFormat="false" ht="11.25" hidden="false" customHeight="false" outlineLevel="0" collapsed="false">
      <c r="B80" s="131" t="s">
        <v>20</v>
      </c>
      <c r="C80" s="131"/>
      <c r="D80" s="132"/>
      <c r="E80" s="133"/>
      <c r="F80" s="134"/>
      <c r="G80" s="133"/>
      <c r="H80" s="133"/>
      <c r="I80" s="133"/>
      <c r="J80" s="133"/>
      <c r="K80" s="133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5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6" t="e">
        <f aca="false">AVERAGE(AQ11,AQ15,AQ19,AQ23,AQ27,AQ31,AQ35,AQ39,AQ43,AQ47,AQ55,AQ51,AQ59,AQ63,AQ67,AQ71)</f>
        <v>#VALUE!</v>
      </c>
      <c r="AR80" s="136" t="e">
        <f aca="false">AVERAGE(AR11,AR15,AR19,AR23,AR27,AR31,AR35,AR39,AR43,AR47,AR55,AR51,AR59,AR63,AR67,AR71)</f>
        <v>#VALUE!</v>
      </c>
      <c r="AS80" s="136" t="e">
        <f aca="false">AVERAGE(AS11,AS15,AS19,AS23,AS27,AS31,AS35,AS39,AS43,AS47,AS55,AS51,AS59,AS63,AS67,AS71)</f>
        <v>#VALUE!</v>
      </c>
      <c r="AT80" s="137" t="n">
        <f aca="false">AVERAGE(AT11:AT74)</f>
        <v>-0.113702115092679</v>
      </c>
      <c r="AU80" s="137" t="n">
        <f aca="false">AVERAGE(AU11:AU74)</f>
        <v>-0.187982994128627</v>
      </c>
      <c r="AV80" s="137" t="n">
        <f aca="false">AVERAGE(AV11:AV74)</f>
        <v>-0.258012278052972</v>
      </c>
      <c r="AW80" s="137" t="n">
        <f aca="false">AVERAGE(AW11:AW74)</f>
        <v>-0.289373946902085</v>
      </c>
      <c r="AX80" s="137" t="n">
        <f aca="false">AVERAGE(AX11:AX74)</f>
        <v>-0.368605008005349</v>
      </c>
      <c r="AY80" s="137" t="n">
        <f aca="false">AVERAGE(AY11:AY74)</f>
        <v>-0.549806156220494</v>
      </c>
      <c r="AZ80" s="137" t="n">
        <f aca="false">AVERAGE(AZ11:AZ74)</f>
        <v>-0.391673685623919</v>
      </c>
      <c r="BA80" s="137" t="n">
        <f aca="false">AVERAGE(BA11:BA74)</f>
        <v>-0.405832671254446</v>
      </c>
    </row>
    <row r="81" customFormat="false" ht="11.25" hidden="false" customHeight="false" outlineLevel="0" collapsed="false">
      <c r="B81" s="64" t="s">
        <v>83</v>
      </c>
      <c r="P81" s="119"/>
      <c r="Q81" s="119" t="n">
        <f aca="false">GEOMEAN(Q11:Q74)</f>
        <v>8.22958440015119</v>
      </c>
      <c r="R81" s="119" t="n">
        <f aca="false">GEOMEAN(R11:R74)</f>
        <v>1.97776456471447</v>
      </c>
      <c r="S81" s="119"/>
      <c r="T81" s="119"/>
      <c r="U81" s="119"/>
      <c r="V81" s="119"/>
      <c r="W81" s="119"/>
      <c r="X81" s="119"/>
      <c r="Y81" s="119"/>
      <c r="Z81" s="119"/>
      <c r="AF81" s="119"/>
      <c r="AG81" s="119" t="n">
        <f aca="false">GEOMEAN(AG11:AG74)</f>
        <v>12.9847796110825</v>
      </c>
      <c r="AH81" s="119" t="n">
        <f aca="false">GEOMEAN(AH11:AH74)</f>
        <v>2.0147853636668</v>
      </c>
      <c r="AI81" s="119"/>
      <c r="AJ81" s="119"/>
      <c r="AK81" s="119"/>
      <c r="AL81" s="119"/>
      <c r="AM81" s="119"/>
      <c r="AN81" s="119"/>
      <c r="AO81" s="119"/>
      <c r="AP81" s="119"/>
    </row>
    <row r="82" customFormat="false" ht="11.25" hidden="false" customHeight="false" outlineLevel="0" collapsed="false">
      <c r="B82" s="64" t="s">
        <v>84</v>
      </c>
      <c r="AF82" s="138"/>
      <c r="AG82" s="138" t="n">
        <f aca="false">AG81/Q81</f>
        <v>1.57781717517156</v>
      </c>
      <c r="AH82" s="138" t="n">
        <f aca="false">AH81/R81</f>
        <v>1.01871850654664</v>
      </c>
    </row>
    <row r="83" customFormat="false" ht="11.25" hidden="false" customHeight="false" outlineLevel="0" collapsed="false">
      <c r="B83" s="64" t="s">
        <v>85</v>
      </c>
      <c r="P83" s="118"/>
      <c r="Q83" s="118" t="n">
        <f aca="false">SUM(Q11:Q74)/3600</f>
        <v>0.239391666666667</v>
      </c>
      <c r="R83" s="118" t="n">
        <f aca="false">SUM(R11:R74)</f>
        <v>212.328625555556</v>
      </c>
      <c r="S83" s="118"/>
      <c r="T83" s="118"/>
      <c r="U83" s="118"/>
      <c r="V83" s="118"/>
      <c r="W83" s="118"/>
      <c r="X83" s="118"/>
      <c r="Y83" s="118"/>
      <c r="Z83" s="118"/>
      <c r="AF83" s="118"/>
      <c r="AG83" s="118" t="n">
        <f aca="false">SUM(AG11:AG74)/3600</f>
        <v>0.382964444444444</v>
      </c>
      <c r="AH83" s="118" t="n">
        <f aca="false">SUM(AH11:AH74)</f>
        <v>216.460143611111</v>
      </c>
      <c r="AI83" s="118"/>
      <c r="AJ83" s="118"/>
      <c r="AK83" s="118"/>
      <c r="AL83" s="118"/>
      <c r="AM83" s="118"/>
      <c r="AN83" s="118"/>
      <c r="AO83" s="118"/>
      <c r="AP83" s="118"/>
    </row>
  </sheetData>
  <mergeCells count="3">
    <mergeCell ref="L1:AA1"/>
    <mergeCell ref="AB1:AQ1"/>
    <mergeCell ref="AT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1-15T08:39:2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