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new1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0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4699891091894</v>
      </c>
      <c r="D10" s="24"/>
      <c r="E10" s="24"/>
      <c r="F10" s="24" t="n">
        <f aca="false">'Intra LoCo'!$Z82</f>
        <v>0.99855713548827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8867074961721</v>
      </c>
      <c r="D11" s="27"/>
      <c r="E11" s="27"/>
      <c r="F11" s="27" t="n">
        <f aca="false">'Intra LoCo'!$Y82</f>
        <v>0.925883522385801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P3" activeCellId="0" sqref="P3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10.13"/>
    <col collapsed="false" customWidth="true" hidden="false" outlineLevel="0" max="5" min="5" style="30" width="0.13"/>
    <col collapsed="false" customWidth="true" hidden="false" outlineLevel="0" max="6" min="6" style="31" width="0.13"/>
    <col collapsed="false" customWidth="true" hidden="false" outlineLevel="0" max="7" min="7" style="30" width="0.28"/>
    <col collapsed="false" customWidth="true" hidden="false" outlineLevel="0" max="9" min="8" style="30" width="0.13"/>
    <col collapsed="false" customWidth="true" hidden="true" outlineLevel="0" max="10" min="10" style="30" width="11.28"/>
    <col collapsed="false" customWidth="true" hidden="true" outlineLevel="0" max="11" min="11" style="30" width="8.99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A1" s="28" t="s">
        <v>13</v>
      </c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34" t="s">
        <v>16</v>
      </c>
      <c r="M1" s="34"/>
      <c r="N1" s="34"/>
      <c r="O1" s="34"/>
      <c r="P1" s="34"/>
      <c r="Q1" s="34"/>
      <c r="R1" s="34"/>
      <c r="S1" s="34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3</v>
      </c>
      <c r="Y2" s="37" t="s">
        <v>24</v>
      </c>
      <c r="Z2" s="37" t="s">
        <v>25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9618.664</v>
      </c>
      <c r="E3" s="40" t="n">
        <f aca="false">N3</f>
        <v>42.9362</v>
      </c>
      <c r="F3" s="40" t="n">
        <f aca="false">L3</f>
        <v>109618.664</v>
      </c>
      <c r="G3" s="40" t="n">
        <f aca="false">O3</f>
        <v>44.7332</v>
      </c>
      <c r="H3" s="40" t="n">
        <f aca="false">T3</f>
        <v>109298.125</v>
      </c>
      <c r="I3" s="40" t="n">
        <f aca="false">V3</f>
        <v>42.9205</v>
      </c>
      <c r="J3" s="40" t="n">
        <f aca="false">T3</f>
        <v>109298.125</v>
      </c>
      <c r="K3" s="40" t="n">
        <f aca="false">W3</f>
        <v>44.7176</v>
      </c>
      <c r="L3" s="41" t="n">
        <v>109618.664</v>
      </c>
      <c r="M3" s="41" t="n">
        <v>43.5122</v>
      </c>
      <c r="N3" s="41" t="n">
        <v>42.9362</v>
      </c>
      <c r="O3" s="41" t="n">
        <v>44.7332</v>
      </c>
      <c r="P3" s="42" t="n">
        <v>16704.613</v>
      </c>
      <c r="Q3" s="43" t="n">
        <v>137.28</v>
      </c>
      <c r="R3" s="41" t="n">
        <f aca="false">P3/3600</f>
        <v>4.64017027777778</v>
      </c>
      <c r="S3" s="44"/>
      <c r="T3" s="41" t="n">
        <v>109298.125</v>
      </c>
      <c r="U3" s="41" t="n">
        <v>43.5117</v>
      </c>
      <c r="V3" s="41" t="n">
        <v>42.9205</v>
      </c>
      <c r="W3" s="41" t="n">
        <v>44.7176</v>
      </c>
      <c r="X3" s="41" t="n">
        <v>16301.32</v>
      </c>
      <c r="Y3" s="41" t="n">
        <v>136.391</v>
      </c>
      <c r="Z3" s="41" t="n">
        <f aca="false">X3/3600</f>
        <v>4.52814444444444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2401.6624</v>
      </c>
      <c r="E4" s="40" t="n">
        <f aca="false">N4</f>
        <v>40.2801</v>
      </c>
      <c r="F4" s="40" t="n">
        <f aca="false">L4</f>
        <v>62401.6624</v>
      </c>
      <c r="G4" s="40" t="n">
        <f aca="false">O4</f>
        <v>42.2722</v>
      </c>
      <c r="H4" s="40" t="n">
        <f aca="false">T4</f>
        <v>62092.4766</v>
      </c>
      <c r="I4" s="40" t="n">
        <f aca="false">V4</f>
        <v>40.2499</v>
      </c>
      <c r="J4" s="40" t="n">
        <f aca="false">T4</f>
        <v>62092.4766</v>
      </c>
      <c r="K4" s="40" t="n">
        <f aca="false">W4</f>
        <v>42.2389</v>
      </c>
      <c r="L4" s="41" t="n">
        <v>62401.6624</v>
      </c>
      <c r="M4" s="41" t="n">
        <v>40.3151</v>
      </c>
      <c r="N4" s="41" t="n">
        <v>40.2801</v>
      </c>
      <c r="O4" s="41" t="n">
        <v>42.2722</v>
      </c>
      <c r="P4" s="42" t="n">
        <v>14241.826</v>
      </c>
      <c r="Q4" s="43" t="n">
        <v>119.979</v>
      </c>
      <c r="R4" s="41" t="n">
        <f aca="false">P4/3600</f>
        <v>3.95606277777778</v>
      </c>
      <c r="S4" s="44"/>
      <c r="T4" s="41" t="n">
        <v>62092.4766</v>
      </c>
      <c r="U4" s="41" t="n">
        <v>40.317</v>
      </c>
      <c r="V4" s="41" t="n">
        <v>40.2499</v>
      </c>
      <c r="W4" s="41" t="n">
        <v>42.2389</v>
      </c>
      <c r="X4" s="41" t="n">
        <v>13756.229</v>
      </c>
      <c r="Y4" s="41" t="n">
        <v>117.452</v>
      </c>
      <c r="Z4" s="41" t="n">
        <f aca="false">X4/3600</f>
        <v>3.82117472222222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4602.6928</v>
      </c>
      <c r="E5" s="40" t="n">
        <f aca="false">N5</f>
        <v>38.2328</v>
      </c>
      <c r="F5" s="40" t="n">
        <f aca="false">L5</f>
        <v>34602.6928</v>
      </c>
      <c r="G5" s="40" t="n">
        <f aca="false">O5</f>
        <v>40.3796</v>
      </c>
      <c r="H5" s="40" t="n">
        <f aca="false">T5</f>
        <v>34340.2578</v>
      </c>
      <c r="I5" s="40" t="n">
        <f aca="false">V5</f>
        <v>38.2012</v>
      </c>
      <c r="J5" s="40" t="n">
        <f aca="false">T5</f>
        <v>34340.2578</v>
      </c>
      <c r="K5" s="40" t="n">
        <f aca="false">W5</f>
        <v>40.3481</v>
      </c>
      <c r="L5" s="41" t="n">
        <v>34602.6928</v>
      </c>
      <c r="M5" s="41" t="n">
        <v>37.1903</v>
      </c>
      <c r="N5" s="41" t="n">
        <v>38.2328</v>
      </c>
      <c r="O5" s="41" t="n">
        <v>40.3796</v>
      </c>
      <c r="P5" s="42" t="n">
        <v>12649.687</v>
      </c>
      <c r="Q5" s="43" t="n">
        <v>110.65</v>
      </c>
      <c r="R5" s="41" t="n">
        <f aca="false">P5/3600</f>
        <v>3.51380194444444</v>
      </c>
      <c r="S5" s="44"/>
      <c r="T5" s="41" t="n">
        <v>34340.2578</v>
      </c>
      <c r="U5" s="41" t="n">
        <v>37.1957</v>
      </c>
      <c r="V5" s="41" t="n">
        <v>38.2012</v>
      </c>
      <c r="W5" s="41" t="n">
        <v>40.3481</v>
      </c>
      <c r="X5" s="41" t="n">
        <v>12188.177</v>
      </c>
      <c r="Y5" s="41" t="n">
        <v>106.407</v>
      </c>
      <c r="Z5" s="41" t="n">
        <f aca="false">X5/3600</f>
        <v>3.38560472222222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294.8256</v>
      </c>
      <c r="E6" s="48" t="n">
        <f aca="false">N6</f>
        <v>36.4053</v>
      </c>
      <c r="F6" s="48" t="n">
        <f aca="false">L6</f>
        <v>19294.8256</v>
      </c>
      <c r="G6" s="48" t="n">
        <f aca="false">O6</f>
        <v>38.807</v>
      </c>
      <c r="H6" s="48" t="n">
        <f aca="false">T6</f>
        <v>19130.0898</v>
      </c>
      <c r="I6" s="48" t="n">
        <f aca="false">V6</f>
        <v>36.4045</v>
      </c>
      <c r="J6" s="48" t="n">
        <f aca="false">T6</f>
        <v>19130.0898</v>
      </c>
      <c r="K6" s="48" t="n">
        <f aca="false">W6</f>
        <v>38.796</v>
      </c>
      <c r="L6" s="49" t="n">
        <v>19294.8256</v>
      </c>
      <c r="M6" s="49" t="n">
        <v>34.2576</v>
      </c>
      <c r="N6" s="49" t="n">
        <v>36.4053</v>
      </c>
      <c r="O6" s="49" t="n">
        <v>38.807</v>
      </c>
      <c r="P6" s="50" t="n">
        <v>11771.375</v>
      </c>
      <c r="Q6" s="51" t="n">
        <v>104.161</v>
      </c>
      <c r="R6" s="49" t="n">
        <f aca="false">P6/3600</f>
        <v>3.26982638888889</v>
      </c>
      <c r="S6" s="47"/>
      <c r="T6" s="49" t="n">
        <v>19130.0898</v>
      </c>
      <c r="U6" s="49" t="n">
        <v>34.2642</v>
      </c>
      <c r="V6" s="49" t="n">
        <v>36.4045</v>
      </c>
      <c r="W6" s="49" t="n">
        <v>38.796</v>
      </c>
      <c r="X6" s="49" t="n">
        <v>9819.601</v>
      </c>
      <c r="Y6" s="49" t="n">
        <v>89.984</v>
      </c>
      <c r="Z6" s="49" t="n">
        <f aca="false">X6/3600</f>
        <v>2.72766694444444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13755.8496</v>
      </c>
      <c r="E7" s="40" t="n">
        <f aca="false">N7</f>
        <v>45.6334</v>
      </c>
      <c r="F7" s="40" t="n">
        <f aca="false">L7</f>
        <v>113755.8496</v>
      </c>
      <c r="G7" s="40" t="n">
        <f aca="false">O7</f>
        <v>45.2934</v>
      </c>
      <c r="H7" s="40" t="n">
        <f aca="false">T7</f>
        <v>113201.5859</v>
      </c>
      <c r="I7" s="40" t="n">
        <f aca="false">V7</f>
        <v>45.6001</v>
      </c>
      <c r="J7" s="40" t="n">
        <f aca="false">T7</f>
        <v>113201.5859</v>
      </c>
      <c r="K7" s="40" t="n">
        <f aca="false">W7</f>
        <v>45.2779</v>
      </c>
      <c r="L7" s="52" t="n">
        <v>113755.8496</v>
      </c>
      <c r="M7" s="52" t="n">
        <v>43.4832</v>
      </c>
      <c r="N7" s="52" t="n">
        <v>45.6334</v>
      </c>
      <c r="O7" s="52" t="n">
        <v>45.2934</v>
      </c>
      <c r="P7" s="42" t="n">
        <v>16968.789</v>
      </c>
      <c r="Q7" s="43" t="n">
        <v>136.453</v>
      </c>
      <c r="R7" s="41" t="n">
        <f aca="false">P7/3600</f>
        <v>4.7135525</v>
      </c>
      <c r="S7" s="44"/>
      <c r="T7" s="52" t="n">
        <v>113201.5859</v>
      </c>
      <c r="U7" s="52" t="n">
        <v>43.4849</v>
      </c>
      <c r="V7" s="52" t="n">
        <v>45.6001</v>
      </c>
      <c r="W7" s="52" t="n">
        <v>45.2779</v>
      </c>
      <c r="X7" s="41" t="n">
        <v>16575.271</v>
      </c>
      <c r="Y7" s="41" t="n">
        <v>132.756</v>
      </c>
      <c r="Z7" s="41" t="n">
        <f aca="false">X7/3600</f>
        <v>4.60424194444444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7201.6912</v>
      </c>
      <c r="E8" s="40" t="n">
        <f aca="false">N8</f>
        <v>43.3998</v>
      </c>
      <c r="F8" s="40" t="n">
        <f aca="false">L8</f>
        <v>67201.6912</v>
      </c>
      <c r="G8" s="40" t="n">
        <f aca="false">O8</f>
        <v>43.6283</v>
      </c>
      <c r="H8" s="40" t="n">
        <f aca="false">T8</f>
        <v>66637.1484</v>
      </c>
      <c r="I8" s="40" t="n">
        <f aca="false">V8</f>
        <v>43.3275</v>
      </c>
      <c r="J8" s="40" t="n">
        <f aca="false">T8</f>
        <v>66637.1484</v>
      </c>
      <c r="K8" s="40" t="n">
        <f aca="false">W8</f>
        <v>43.5735</v>
      </c>
      <c r="L8" s="41" t="n">
        <v>67201.6912</v>
      </c>
      <c r="M8" s="41" t="n">
        <v>39.9995</v>
      </c>
      <c r="N8" s="41" t="n">
        <v>43.3998</v>
      </c>
      <c r="O8" s="41" t="n">
        <v>43.6283</v>
      </c>
      <c r="P8" s="42" t="n">
        <v>14497.96</v>
      </c>
      <c r="Q8" s="43" t="n">
        <v>122.99</v>
      </c>
      <c r="R8" s="41" t="n">
        <f aca="false">P8/3600</f>
        <v>4.02721111111111</v>
      </c>
      <c r="S8" s="44"/>
      <c r="T8" s="41" t="n">
        <v>66637.1484</v>
      </c>
      <c r="U8" s="41" t="n">
        <v>40.0007</v>
      </c>
      <c r="V8" s="41" t="n">
        <v>43.3275</v>
      </c>
      <c r="W8" s="41" t="n">
        <v>43.5735</v>
      </c>
      <c r="X8" s="41" t="n">
        <v>14164.856</v>
      </c>
      <c r="Y8" s="41" t="n">
        <v>121.243</v>
      </c>
      <c r="Z8" s="41" t="n">
        <f aca="false">X8/3600</f>
        <v>3.93468222222222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7784.5872</v>
      </c>
      <c r="E9" s="40" t="n">
        <f aca="false">N9</f>
        <v>41.3978</v>
      </c>
      <c r="F9" s="40" t="n">
        <f aca="false">L9</f>
        <v>37784.5872</v>
      </c>
      <c r="G9" s="40" t="n">
        <f aca="false">O9</f>
        <v>42.062</v>
      </c>
      <c r="H9" s="40" t="n">
        <f aca="false">T9</f>
        <v>37329.3867</v>
      </c>
      <c r="I9" s="40" t="n">
        <f aca="false">V9</f>
        <v>41.3676</v>
      </c>
      <c r="J9" s="40" t="n">
        <f aca="false">T9</f>
        <v>37329.3867</v>
      </c>
      <c r="K9" s="40" t="n">
        <f aca="false">W9</f>
        <v>42.0234</v>
      </c>
      <c r="L9" s="41" t="n">
        <v>37784.5872</v>
      </c>
      <c r="M9" s="41" t="n">
        <v>36.8167</v>
      </c>
      <c r="N9" s="41" t="n">
        <v>41.3978</v>
      </c>
      <c r="O9" s="41" t="n">
        <v>42.062</v>
      </c>
      <c r="P9" s="42" t="n">
        <v>13073.914</v>
      </c>
      <c r="Q9" s="43" t="n">
        <v>112.959</v>
      </c>
      <c r="R9" s="41" t="n">
        <f aca="false">P9/3600</f>
        <v>3.63164277777778</v>
      </c>
      <c r="S9" s="44"/>
      <c r="T9" s="41" t="n">
        <v>37329.3867</v>
      </c>
      <c r="U9" s="41" t="n">
        <v>36.8235</v>
      </c>
      <c r="V9" s="41" t="n">
        <v>41.3676</v>
      </c>
      <c r="W9" s="41" t="n">
        <v>42.0234</v>
      </c>
      <c r="X9" s="41" t="n">
        <v>12509.447</v>
      </c>
      <c r="Y9" s="41" t="n">
        <v>110.745</v>
      </c>
      <c r="Z9" s="41" t="n">
        <f aca="false">X9/3600</f>
        <v>3.47484638888889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2115.1088</v>
      </c>
      <c r="E10" s="48" t="n">
        <f aca="false">N10</f>
        <v>39.6051</v>
      </c>
      <c r="F10" s="48" t="n">
        <f aca="false">L10</f>
        <v>22115.1088</v>
      </c>
      <c r="G10" s="48" t="n">
        <f aca="false">O10</f>
        <v>40.4972</v>
      </c>
      <c r="H10" s="48" t="n">
        <f aca="false">T10</f>
        <v>21822.1895</v>
      </c>
      <c r="I10" s="48" t="n">
        <f aca="false">V10</f>
        <v>39.6766</v>
      </c>
      <c r="J10" s="48" t="n">
        <f aca="false">T10</f>
        <v>21822.1895</v>
      </c>
      <c r="K10" s="48" t="n">
        <f aca="false">W10</f>
        <v>40.4867</v>
      </c>
      <c r="L10" s="49" t="n">
        <v>22115.1088</v>
      </c>
      <c r="M10" s="49" t="n">
        <v>34.0368</v>
      </c>
      <c r="N10" s="49" t="n">
        <v>39.6051</v>
      </c>
      <c r="O10" s="49" t="n">
        <v>40.4972</v>
      </c>
      <c r="P10" s="50" t="n">
        <v>11954.597</v>
      </c>
      <c r="Q10" s="51" t="n">
        <v>107.281</v>
      </c>
      <c r="R10" s="49" t="n">
        <f aca="false">P10/3600</f>
        <v>3.32072138888889</v>
      </c>
      <c r="S10" s="47"/>
      <c r="T10" s="49" t="n">
        <v>21822.1895</v>
      </c>
      <c r="U10" s="49" t="n">
        <v>34.0422</v>
      </c>
      <c r="V10" s="49" t="n">
        <v>39.6766</v>
      </c>
      <c r="W10" s="49" t="n">
        <v>40.4867</v>
      </c>
      <c r="X10" s="49" t="n">
        <v>11090.796</v>
      </c>
      <c r="Y10" s="49" t="n">
        <v>90.385</v>
      </c>
      <c r="Z10" s="49" t="n">
        <f aca="false">X10/3600</f>
        <v>3.08077666666667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3497.5752</v>
      </c>
      <c r="E11" s="40" t="n">
        <f aca="false">N11</f>
        <v>44.5242</v>
      </c>
      <c r="F11" s="40" t="n">
        <f aca="false">L11</f>
        <v>23497.5752</v>
      </c>
      <c r="G11" s="40" t="n">
        <f aca="false">O11</f>
        <v>45.9748</v>
      </c>
      <c r="H11" s="40" t="n">
        <f aca="false">T11</f>
        <v>23428.4336</v>
      </c>
      <c r="I11" s="40" t="n">
        <f aca="false">V11</f>
        <v>44.5163</v>
      </c>
      <c r="J11" s="40" t="n">
        <f aca="false">T11</f>
        <v>23428.4336</v>
      </c>
      <c r="K11" s="40" t="n">
        <f aca="false">W11</f>
        <v>45.9696</v>
      </c>
      <c r="L11" s="41" t="n">
        <v>23497.5752</v>
      </c>
      <c r="M11" s="41" t="n">
        <v>42.7713</v>
      </c>
      <c r="N11" s="41" t="n">
        <v>44.5242</v>
      </c>
      <c r="O11" s="41" t="n">
        <v>45.9748</v>
      </c>
      <c r="P11" s="42" t="n">
        <v>11651.801</v>
      </c>
      <c r="Q11" s="43" t="n">
        <v>84.664</v>
      </c>
      <c r="R11" s="41" t="n">
        <f aca="false">P11/3600</f>
        <v>3.23661138888889</v>
      </c>
      <c r="S11" s="44"/>
      <c r="T11" s="41" t="n">
        <v>23428.4336</v>
      </c>
      <c r="U11" s="41" t="n">
        <v>42.771</v>
      </c>
      <c r="V11" s="41" t="n">
        <v>44.5163</v>
      </c>
      <c r="W11" s="41" t="n">
        <v>45.9696</v>
      </c>
      <c r="X11" s="41" t="n">
        <v>11298.489</v>
      </c>
      <c r="Y11" s="41" t="n">
        <v>87.625</v>
      </c>
      <c r="Z11" s="41" t="n">
        <f aca="false">X11/3600</f>
        <v>3.13846916666667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3065.5288</v>
      </c>
      <c r="E12" s="40" t="n">
        <f aca="false">N12</f>
        <v>42.7165</v>
      </c>
      <c r="F12" s="40" t="n">
        <f aca="false">L12</f>
        <v>13065.5288</v>
      </c>
      <c r="G12" s="40" t="n">
        <f aca="false">O12</f>
        <v>43.6718</v>
      </c>
      <c r="H12" s="40" t="n">
        <f aca="false">T12</f>
        <v>13006.6973</v>
      </c>
      <c r="I12" s="40" t="n">
        <f aca="false">V12</f>
        <v>42.7026</v>
      </c>
      <c r="J12" s="40" t="n">
        <f aca="false">T12</f>
        <v>13006.6973</v>
      </c>
      <c r="K12" s="40" t="n">
        <f aca="false">W12</f>
        <v>43.6578</v>
      </c>
      <c r="L12" s="41" t="n">
        <v>13065.5288</v>
      </c>
      <c r="M12" s="41" t="n">
        <v>41.1203</v>
      </c>
      <c r="N12" s="41" t="n">
        <v>42.7165</v>
      </c>
      <c r="O12" s="41" t="n">
        <v>43.6718</v>
      </c>
      <c r="P12" s="42" t="n">
        <v>10086.066</v>
      </c>
      <c r="Q12" s="43" t="n">
        <v>76.689</v>
      </c>
      <c r="R12" s="41" t="n">
        <f aca="false">P12/3600</f>
        <v>2.801685</v>
      </c>
      <c r="S12" s="44"/>
      <c r="T12" s="41" t="n">
        <v>13006.6973</v>
      </c>
      <c r="U12" s="41" t="n">
        <v>41.1218</v>
      </c>
      <c r="V12" s="41" t="n">
        <v>42.7026</v>
      </c>
      <c r="W12" s="41" t="n">
        <v>43.6578</v>
      </c>
      <c r="X12" s="41" t="n">
        <v>9717.476</v>
      </c>
      <c r="Y12" s="41" t="n">
        <v>76.206</v>
      </c>
      <c r="Z12" s="41" t="n">
        <f aca="false">X12/3600</f>
        <v>2.69929888888889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7157.6224</v>
      </c>
      <c r="E13" s="40" t="n">
        <f aca="false">N13</f>
        <v>41.0871</v>
      </c>
      <c r="F13" s="40" t="n">
        <f aca="false">L13</f>
        <v>7157.6224</v>
      </c>
      <c r="G13" s="40" t="n">
        <f aca="false">O13</f>
        <v>41.94</v>
      </c>
      <c r="H13" s="40" t="n">
        <f aca="false">T13</f>
        <v>7112.0449</v>
      </c>
      <c r="I13" s="40" t="n">
        <f aca="false">V13</f>
        <v>41.0696</v>
      </c>
      <c r="J13" s="40" t="n">
        <f aca="false">T13</f>
        <v>7112.0449</v>
      </c>
      <c r="K13" s="40" t="n">
        <f aca="false">W13</f>
        <v>41.9215</v>
      </c>
      <c r="L13" s="41" t="n">
        <v>7157.6224</v>
      </c>
      <c r="M13" s="41" t="n">
        <v>39.0307</v>
      </c>
      <c r="N13" s="41" t="n">
        <v>41.0871</v>
      </c>
      <c r="O13" s="41" t="n">
        <v>41.94</v>
      </c>
      <c r="P13" s="42" t="n">
        <v>9226.168</v>
      </c>
      <c r="Q13" s="43" t="n">
        <v>78.858</v>
      </c>
      <c r="R13" s="41" t="n">
        <f aca="false">P13/3600</f>
        <v>2.56282444444444</v>
      </c>
      <c r="S13" s="44"/>
      <c r="T13" s="41" t="n">
        <v>7112.0449</v>
      </c>
      <c r="U13" s="41" t="n">
        <v>39.0339</v>
      </c>
      <c r="V13" s="41" t="n">
        <v>41.0696</v>
      </c>
      <c r="W13" s="41" t="n">
        <v>41.9215</v>
      </c>
      <c r="X13" s="41" t="n">
        <v>8923.434</v>
      </c>
      <c r="Y13" s="41" t="n">
        <v>79.731</v>
      </c>
      <c r="Z13" s="41" t="n">
        <f aca="false">X13/3600</f>
        <v>2.47873166666667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3983.6</v>
      </c>
      <c r="E14" s="48" t="n">
        <f aca="false">N14</f>
        <v>39.5201</v>
      </c>
      <c r="F14" s="48" t="n">
        <f aca="false">L14</f>
        <v>3983.6</v>
      </c>
      <c r="G14" s="48" t="n">
        <f aca="false">O14</f>
        <v>40.7162</v>
      </c>
      <c r="H14" s="48" t="n">
        <f aca="false">T14</f>
        <v>3950.864</v>
      </c>
      <c r="I14" s="48" t="n">
        <f aca="false">V14</f>
        <v>39.5169</v>
      </c>
      <c r="J14" s="48" t="n">
        <f aca="false">T14</f>
        <v>3950.864</v>
      </c>
      <c r="K14" s="48" t="n">
        <f aca="false">W14</f>
        <v>40.7209</v>
      </c>
      <c r="L14" s="49" t="n">
        <v>3983.6</v>
      </c>
      <c r="M14" s="49" t="n">
        <v>36.7059</v>
      </c>
      <c r="N14" s="49" t="n">
        <v>39.5201</v>
      </c>
      <c r="O14" s="49" t="n">
        <v>40.7162</v>
      </c>
      <c r="P14" s="50" t="n">
        <v>8695.331</v>
      </c>
      <c r="Q14" s="51" t="n">
        <v>77.734</v>
      </c>
      <c r="R14" s="49" t="n">
        <f aca="false">P14/3600</f>
        <v>2.41536972222222</v>
      </c>
      <c r="S14" s="47"/>
      <c r="T14" s="49" t="n">
        <v>3950.864</v>
      </c>
      <c r="U14" s="49" t="n">
        <v>36.7093</v>
      </c>
      <c r="V14" s="49" t="n">
        <v>39.5169</v>
      </c>
      <c r="W14" s="49" t="n">
        <v>40.7209</v>
      </c>
      <c r="X14" s="49" t="n">
        <v>8407.292</v>
      </c>
      <c r="Y14" s="49" t="n">
        <v>76.58</v>
      </c>
      <c r="Z14" s="49" t="n">
        <f aca="false">X14/3600</f>
        <v>2.33535888888889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3" t="n">
        <f aca="false">L15</f>
        <v>55905.62</v>
      </c>
      <c r="E15" s="53" t="n">
        <f aca="false">N15</f>
        <v>43.3581</v>
      </c>
      <c r="F15" s="53" t="n">
        <f aca="false">L15</f>
        <v>55905.62</v>
      </c>
      <c r="G15" s="53" t="n">
        <f aca="false">O15</f>
        <v>44.1329</v>
      </c>
      <c r="H15" s="53" t="n">
        <f aca="false">T15</f>
        <v>55780.4648</v>
      </c>
      <c r="I15" s="53" t="n">
        <f aca="false">V15</f>
        <v>43.3463</v>
      </c>
      <c r="J15" s="53" t="n">
        <f aca="false">T15</f>
        <v>55780.4648</v>
      </c>
      <c r="K15" s="53" t="n">
        <f aca="false">W15</f>
        <v>44.1216</v>
      </c>
      <c r="L15" s="52" t="n">
        <v>55905.62</v>
      </c>
      <c r="M15" s="52" t="n">
        <v>41.7878</v>
      </c>
      <c r="N15" s="52" t="n">
        <v>43.3581</v>
      </c>
      <c r="O15" s="52" t="n">
        <v>44.1329</v>
      </c>
      <c r="P15" s="54" t="n">
        <v>14366.346</v>
      </c>
      <c r="Q15" s="43" t="n">
        <v>117.998</v>
      </c>
      <c r="R15" s="52" t="n">
        <f aca="false">P15/3600</f>
        <v>3.99065166666667</v>
      </c>
      <c r="S15" s="55"/>
      <c r="T15" s="52" t="n">
        <v>55780.4648</v>
      </c>
      <c r="U15" s="52" t="n">
        <v>41.7859</v>
      </c>
      <c r="V15" s="52" t="n">
        <v>43.3463</v>
      </c>
      <c r="W15" s="52" t="n">
        <v>44.1216</v>
      </c>
      <c r="X15" s="52" t="n">
        <v>14080.376</v>
      </c>
      <c r="Y15" s="52" t="n">
        <v>115.689</v>
      </c>
      <c r="Z15" s="52" t="n">
        <f aca="false">X15/3600</f>
        <v>3.91121555555556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30784.6064</v>
      </c>
      <c r="E16" s="40" t="n">
        <f aca="false">N16</f>
        <v>40.7757</v>
      </c>
      <c r="F16" s="40" t="n">
        <f aca="false">L16</f>
        <v>30784.6064</v>
      </c>
      <c r="G16" s="40" t="n">
        <f aca="false">O16</f>
        <v>41.3857</v>
      </c>
      <c r="H16" s="40" t="n">
        <f aca="false">T16</f>
        <v>30652.4707</v>
      </c>
      <c r="I16" s="40" t="n">
        <f aca="false">V16</f>
        <v>40.7459</v>
      </c>
      <c r="J16" s="40" t="n">
        <f aca="false">T16</f>
        <v>30652.4707</v>
      </c>
      <c r="K16" s="40" t="n">
        <f aca="false">W16</f>
        <v>41.3603</v>
      </c>
      <c r="L16" s="41" t="n">
        <v>30784.6064</v>
      </c>
      <c r="M16" s="41" t="n">
        <v>38.688</v>
      </c>
      <c r="N16" s="41" t="n">
        <v>40.7757</v>
      </c>
      <c r="O16" s="41" t="n">
        <v>41.3857</v>
      </c>
      <c r="P16" s="42" t="n">
        <v>11876.472</v>
      </c>
      <c r="Q16" s="43" t="n">
        <v>96.049</v>
      </c>
      <c r="R16" s="41" t="n">
        <f aca="false">P16/3600</f>
        <v>3.29902</v>
      </c>
      <c r="S16" s="44"/>
      <c r="T16" s="41" t="n">
        <v>30652.4707</v>
      </c>
      <c r="U16" s="41" t="n">
        <v>38.6874</v>
      </c>
      <c r="V16" s="41" t="n">
        <v>40.7459</v>
      </c>
      <c r="W16" s="41" t="n">
        <v>41.3603</v>
      </c>
      <c r="X16" s="41" t="n">
        <v>11471.745</v>
      </c>
      <c r="Y16" s="41" t="n">
        <v>93.631</v>
      </c>
      <c r="Z16" s="41" t="n">
        <f aca="false">X16/3600</f>
        <v>3.18659583333333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5553.728</v>
      </c>
      <c r="E17" s="40" t="n">
        <f aca="false">N17</f>
        <v>38.6217</v>
      </c>
      <c r="F17" s="40" t="n">
        <f aca="false">L17</f>
        <v>15553.728</v>
      </c>
      <c r="G17" s="40" t="n">
        <f aca="false">O17</f>
        <v>39.6177</v>
      </c>
      <c r="H17" s="40" t="n">
        <f aca="false">T17</f>
        <v>15462.0625</v>
      </c>
      <c r="I17" s="40" t="n">
        <f aca="false">V17</f>
        <v>38.5907</v>
      </c>
      <c r="J17" s="40" t="n">
        <f aca="false">T17</f>
        <v>15462.0625</v>
      </c>
      <c r="K17" s="40" t="n">
        <f aca="false">W17</f>
        <v>39.6011</v>
      </c>
      <c r="L17" s="41" t="n">
        <v>15553.728</v>
      </c>
      <c r="M17" s="41" t="n">
        <v>35.59</v>
      </c>
      <c r="N17" s="41" t="n">
        <v>38.6217</v>
      </c>
      <c r="O17" s="41" t="n">
        <v>39.6177</v>
      </c>
      <c r="P17" s="42" t="n">
        <v>10190.031</v>
      </c>
      <c r="Q17" s="43" t="n">
        <v>84.505</v>
      </c>
      <c r="R17" s="41" t="n">
        <f aca="false">P17/3600</f>
        <v>2.83056416666667</v>
      </c>
      <c r="S17" s="44"/>
      <c r="T17" s="41" t="n">
        <v>15462.0625</v>
      </c>
      <c r="U17" s="41" t="n">
        <v>35.5965</v>
      </c>
      <c r="V17" s="41" t="n">
        <v>38.5907</v>
      </c>
      <c r="W17" s="41" t="n">
        <v>39.6011</v>
      </c>
      <c r="X17" s="41" t="n">
        <v>9959.447</v>
      </c>
      <c r="Y17" s="41" t="n">
        <v>84.115</v>
      </c>
      <c r="Z17" s="41" t="n">
        <f aca="false">X17/3600</f>
        <v>2.76651305555556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574.6784</v>
      </c>
      <c r="E18" s="48" t="n">
        <f aca="false">N18</f>
        <v>36.7697</v>
      </c>
      <c r="F18" s="48" t="n">
        <f aca="false">L18</f>
        <v>7574.6784</v>
      </c>
      <c r="G18" s="48" t="n">
        <f aca="false">O18</f>
        <v>38.5478</v>
      </c>
      <c r="H18" s="48" t="n">
        <f aca="false">T18</f>
        <v>7538.0137</v>
      </c>
      <c r="I18" s="48" t="n">
        <f aca="false">V18</f>
        <v>36.7727</v>
      </c>
      <c r="J18" s="48" t="n">
        <f aca="false">T18</f>
        <v>7538.0137</v>
      </c>
      <c r="K18" s="48" t="n">
        <f aca="false">W18</f>
        <v>38.5495</v>
      </c>
      <c r="L18" s="49" t="n">
        <v>7574.6784</v>
      </c>
      <c r="M18" s="49" t="n">
        <v>32.8452</v>
      </c>
      <c r="N18" s="49" t="n">
        <v>36.7697</v>
      </c>
      <c r="O18" s="49" t="n">
        <v>38.5478</v>
      </c>
      <c r="P18" s="50" t="n">
        <v>9108.541</v>
      </c>
      <c r="Q18" s="51" t="n">
        <v>70.792</v>
      </c>
      <c r="R18" s="49" t="n">
        <f aca="false">P18/3600</f>
        <v>2.53015027777778</v>
      </c>
      <c r="S18" s="47"/>
      <c r="T18" s="49" t="n">
        <v>7538.0137</v>
      </c>
      <c r="U18" s="49" t="n">
        <v>32.8566</v>
      </c>
      <c r="V18" s="49" t="n">
        <v>36.7727</v>
      </c>
      <c r="W18" s="49" t="n">
        <v>38.5495</v>
      </c>
      <c r="X18" s="49" t="n">
        <v>8152.682</v>
      </c>
      <c r="Y18" s="49" t="n">
        <v>71.545</v>
      </c>
      <c r="Z18" s="49" t="n">
        <f aca="false">X18/3600</f>
        <v>2.26463388888889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3" t="n">
        <f aca="false">L19</f>
        <v>112255.664</v>
      </c>
      <c r="E19" s="53" t="n">
        <f aca="false">N19</f>
        <v>41.7759</v>
      </c>
      <c r="F19" s="53" t="n">
        <f aca="false">L19</f>
        <v>112255.664</v>
      </c>
      <c r="G19" s="53" t="n">
        <f aca="false">O19</f>
        <v>44.0978</v>
      </c>
      <c r="H19" s="53" t="n">
        <f aca="false">T19</f>
        <v>111966.6719</v>
      </c>
      <c r="I19" s="53" t="n">
        <f aca="false">V19</f>
        <v>41.7702</v>
      </c>
      <c r="J19" s="53" t="n">
        <f aca="false">T19</f>
        <v>111966.6719</v>
      </c>
      <c r="K19" s="53" t="n">
        <f aca="false">W19</f>
        <v>44.088</v>
      </c>
      <c r="L19" s="52" t="n">
        <v>112255.664</v>
      </c>
      <c r="M19" s="52" t="n">
        <v>40.6728</v>
      </c>
      <c r="N19" s="52" t="n">
        <v>41.7759</v>
      </c>
      <c r="O19" s="52" t="n">
        <v>44.0978</v>
      </c>
      <c r="P19" s="54" t="n">
        <v>30333.955</v>
      </c>
      <c r="Q19" s="43" t="n">
        <v>220.896</v>
      </c>
      <c r="R19" s="52" t="n">
        <f aca="false">P19/3600</f>
        <v>8.42609861111111</v>
      </c>
      <c r="S19" s="55"/>
      <c r="T19" s="52" t="n">
        <v>111966.6719</v>
      </c>
      <c r="U19" s="52" t="n">
        <v>40.6727</v>
      </c>
      <c r="V19" s="52" t="n">
        <v>41.7702</v>
      </c>
      <c r="W19" s="52" t="n">
        <v>44.088</v>
      </c>
      <c r="X19" s="52" t="n">
        <v>30331.293</v>
      </c>
      <c r="Y19" s="52" t="n">
        <v>247.978</v>
      </c>
      <c r="Z19" s="52" t="n">
        <f aca="false">X19/3600</f>
        <v>8.4253591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2776.3088</v>
      </c>
      <c r="E20" s="40" t="n">
        <f aca="false">N20</f>
        <v>39.4608</v>
      </c>
      <c r="F20" s="40" t="n">
        <f aca="false">L20</f>
        <v>52776.3088</v>
      </c>
      <c r="G20" s="40" t="n">
        <f aca="false">O20</f>
        <v>42.0554</v>
      </c>
      <c r="H20" s="40" t="n">
        <f aca="false">T20</f>
        <v>52473.5508</v>
      </c>
      <c r="I20" s="40" t="n">
        <f aca="false">V20</f>
        <v>39.4472</v>
      </c>
      <c r="J20" s="40" t="n">
        <f aca="false">T20</f>
        <v>52473.5508</v>
      </c>
      <c r="K20" s="40" t="n">
        <f aca="false">W20</f>
        <v>42.0318</v>
      </c>
      <c r="L20" s="41" t="n">
        <v>52776.3088</v>
      </c>
      <c r="M20" s="41" t="n">
        <v>38</v>
      </c>
      <c r="N20" s="41" t="n">
        <v>39.4608</v>
      </c>
      <c r="O20" s="41" t="n">
        <v>42.0554</v>
      </c>
      <c r="P20" s="42" t="n">
        <v>21099.152</v>
      </c>
      <c r="Q20" s="43" t="n">
        <v>164.33</v>
      </c>
      <c r="R20" s="41" t="n">
        <f aca="false">P20/3600</f>
        <v>5.86087555555556</v>
      </c>
      <c r="S20" s="44"/>
      <c r="T20" s="41" t="n">
        <v>52473.5508</v>
      </c>
      <c r="U20" s="41" t="n">
        <v>38.0009</v>
      </c>
      <c r="V20" s="41" t="n">
        <v>39.4472</v>
      </c>
      <c r="W20" s="41" t="n">
        <v>42.0318</v>
      </c>
      <c r="X20" s="41" t="n">
        <v>23302.102</v>
      </c>
      <c r="Y20" s="41" t="n">
        <v>169.633</v>
      </c>
      <c r="Z20" s="41" t="n">
        <f aca="false">X20/3600</f>
        <v>6.47280611111111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27889.4456</v>
      </c>
      <c r="E21" s="40" t="n">
        <f aca="false">N21</f>
        <v>38.267</v>
      </c>
      <c r="F21" s="40" t="n">
        <f aca="false">L21</f>
        <v>27889.4456</v>
      </c>
      <c r="G21" s="40" t="n">
        <f aca="false">O21</f>
        <v>40.2619</v>
      </c>
      <c r="H21" s="40" t="n">
        <f aca="false">T21</f>
        <v>27627.8145</v>
      </c>
      <c r="I21" s="40" t="n">
        <f aca="false">V21</f>
        <v>38.2462</v>
      </c>
      <c r="J21" s="40" t="n">
        <f aca="false">T21</f>
        <v>27627.8145</v>
      </c>
      <c r="K21" s="40" t="n">
        <f aca="false">W21</f>
        <v>40.2245</v>
      </c>
      <c r="L21" s="41" t="n">
        <v>27889.4456</v>
      </c>
      <c r="M21" s="41" t="n">
        <v>35.7007</v>
      </c>
      <c r="N21" s="41" t="n">
        <v>38.267</v>
      </c>
      <c r="O21" s="41" t="n">
        <v>40.2619</v>
      </c>
      <c r="P21" s="42" t="n">
        <v>17506.303</v>
      </c>
      <c r="Q21" s="43" t="n">
        <v>148.34</v>
      </c>
      <c r="R21" s="41" t="n">
        <f aca="false">P21/3600</f>
        <v>4.86286194444444</v>
      </c>
      <c r="S21" s="44"/>
      <c r="T21" s="41" t="n">
        <v>27627.8145</v>
      </c>
      <c r="U21" s="41" t="n">
        <v>35.7037</v>
      </c>
      <c r="V21" s="41" t="n">
        <v>38.2462</v>
      </c>
      <c r="W21" s="41" t="n">
        <v>40.2245</v>
      </c>
      <c r="X21" s="41" t="n">
        <v>20308.668</v>
      </c>
      <c r="Y21" s="41" t="n">
        <v>179.712</v>
      </c>
      <c r="Z21" s="41" t="n">
        <f aca="false">X21/3600</f>
        <v>5.64129666666667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4940.3008</v>
      </c>
      <c r="E22" s="48" t="n">
        <f aca="false">N22</f>
        <v>37.0422</v>
      </c>
      <c r="F22" s="48" t="n">
        <f aca="false">L22</f>
        <v>14940.3008</v>
      </c>
      <c r="G22" s="48" t="n">
        <f aca="false">O22</f>
        <v>38.3543</v>
      </c>
      <c r="H22" s="48" t="n">
        <f aca="false">T22</f>
        <v>14750.5264</v>
      </c>
      <c r="I22" s="48" t="n">
        <f aca="false">V22</f>
        <v>37.0438</v>
      </c>
      <c r="J22" s="48" t="n">
        <f aca="false">T22</f>
        <v>14750.5264</v>
      </c>
      <c r="K22" s="48" t="n">
        <f aca="false">W22</f>
        <v>38.3328</v>
      </c>
      <c r="L22" s="49" t="n">
        <v>14940.3008</v>
      </c>
      <c r="M22" s="49" t="n">
        <v>33.3549</v>
      </c>
      <c r="N22" s="49" t="n">
        <v>37.0422</v>
      </c>
      <c r="O22" s="49" t="n">
        <v>38.3543</v>
      </c>
      <c r="P22" s="50" t="n">
        <v>16003.427</v>
      </c>
      <c r="Q22" s="51" t="n">
        <v>135.533</v>
      </c>
      <c r="R22" s="49" t="n">
        <f aca="false">P22/3600</f>
        <v>4.44539638888889</v>
      </c>
      <c r="S22" s="47"/>
      <c r="T22" s="49" t="n">
        <v>14750.5264</v>
      </c>
      <c r="U22" s="49" t="n">
        <v>33.3617</v>
      </c>
      <c r="V22" s="49" t="n">
        <v>37.0438</v>
      </c>
      <c r="W22" s="49" t="n">
        <v>38.3328</v>
      </c>
      <c r="X22" s="49" t="n">
        <v>16372.353</v>
      </c>
      <c r="Y22" s="49" t="n">
        <v>134.066</v>
      </c>
      <c r="Z22" s="49" t="n">
        <f aca="false">X22/3600</f>
        <v>4.54787583333333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6" t="n">
        <f aca="false">L23</f>
        <v>75904.5824</v>
      </c>
      <c r="E23" s="56" t="n">
        <f aca="false">N23</f>
        <v>44.3771</v>
      </c>
      <c r="F23" s="56" t="n">
        <f aca="false">L23</f>
        <v>75904.5824</v>
      </c>
      <c r="G23" s="56" t="n">
        <f aca="false">O23</f>
        <v>45.9439</v>
      </c>
      <c r="H23" s="56" t="n">
        <f aca="false">T23</f>
        <v>75633.0469</v>
      </c>
      <c r="I23" s="56" t="n">
        <f aca="false">V23</f>
        <v>44.3624</v>
      </c>
      <c r="J23" s="56" t="n">
        <f aca="false">T23</f>
        <v>75633.0469</v>
      </c>
      <c r="K23" s="56" t="n">
        <f aca="false">W23</f>
        <v>45.9221</v>
      </c>
      <c r="L23" s="52" t="n">
        <v>75904.5824</v>
      </c>
      <c r="M23" s="52" t="n">
        <v>41.386</v>
      </c>
      <c r="N23" s="52" t="n">
        <v>44.3771</v>
      </c>
      <c r="O23" s="52" t="n">
        <v>45.9439</v>
      </c>
      <c r="P23" s="54" t="n">
        <v>23095.402</v>
      </c>
      <c r="Q23" s="43" t="n">
        <v>182.723</v>
      </c>
      <c r="R23" s="52" t="n">
        <f aca="false">P23/3600</f>
        <v>6.41538944444444</v>
      </c>
      <c r="S23" s="55"/>
      <c r="T23" s="52" t="n">
        <v>75633.0469</v>
      </c>
      <c r="U23" s="52" t="n">
        <v>41.3891</v>
      </c>
      <c r="V23" s="52" t="n">
        <v>44.3624</v>
      </c>
      <c r="W23" s="52" t="n">
        <v>45.9221</v>
      </c>
      <c r="X23" s="52" t="n">
        <v>26925.865</v>
      </c>
      <c r="Y23" s="52" t="n">
        <v>214.781</v>
      </c>
      <c r="Z23" s="52" t="n">
        <f aca="false">X23/3600</f>
        <v>7.47940694444445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7" t="n">
        <f aca="false">L24</f>
        <v>31867.7096</v>
      </c>
      <c r="E24" s="57" t="n">
        <f aca="false">N24</f>
        <v>42.9087</v>
      </c>
      <c r="F24" s="57" t="n">
        <f aca="false">L24</f>
        <v>31867.7096</v>
      </c>
      <c r="G24" s="57" t="n">
        <f aca="false">O24</f>
        <v>43.8111</v>
      </c>
      <c r="H24" s="57" t="n">
        <f aca="false">T24</f>
        <v>31651.6504</v>
      </c>
      <c r="I24" s="57" t="n">
        <f aca="false">V24</f>
        <v>42.8851</v>
      </c>
      <c r="J24" s="57" t="n">
        <f aca="false">T24</f>
        <v>31651.6504</v>
      </c>
      <c r="K24" s="57" t="n">
        <f aca="false">W24</f>
        <v>43.7816</v>
      </c>
      <c r="L24" s="41" t="n">
        <v>31867.7096</v>
      </c>
      <c r="M24" s="41" t="n">
        <v>38.7874</v>
      </c>
      <c r="N24" s="41" t="n">
        <v>42.9087</v>
      </c>
      <c r="O24" s="41" t="n">
        <v>43.8111</v>
      </c>
      <c r="P24" s="42" t="n">
        <v>18660.627</v>
      </c>
      <c r="Q24" s="43" t="n">
        <v>144.83</v>
      </c>
      <c r="R24" s="41" t="n">
        <f aca="false">P24/3600</f>
        <v>5.1835075</v>
      </c>
      <c r="S24" s="44"/>
      <c r="T24" s="41" t="n">
        <v>31651.6504</v>
      </c>
      <c r="U24" s="41" t="n">
        <v>38.7879</v>
      </c>
      <c r="V24" s="41" t="n">
        <v>42.8851</v>
      </c>
      <c r="W24" s="41" t="n">
        <v>43.7816</v>
      </c>
      <c r="X24" s="41" t="n">
        <v>21360.457</v>
      </c>
      <c r="Y24" s="41" t="n">
        <v>168.636</v>
      </c>
      <c r="Z24" s="41" t="n">
        <f aca="false">X24/3600</f>
        <v>5.93346027777778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7" t="n">
        <f aca="false">L25</f>
        <v>16191.6248</v>
      </c>
      <c r="E25" s="57" t="n">
        <f aca="false">N25</f>
        <v>41.4183</v>
      </c>
      <c r="F25" s="57" t="n">
        <f aca="false">L25</f>
        <v>16191.6248</v>
      </c>
      <c r="G25" s="57" t="n">
        <f aca="false">O25</f>
        <v>41.7392</v>
      </c>
      <c r="H25" s="57" t="n">
        <f aca="false">T25</f>
        <v>16005.9385</v>
      </c>
      <c r="I25" s="57" t="n">
        <f aca="false">V25</f>
        <v>41.3849</v>
      </c>
      <c r="J25" s="57" t="n">
        <f aca="false">T25</f>
        <v>16005.9385</v>
      </c>
      <c r="K25" s="57" t="n">
        <f aca="false">W25</f>
        <v>41.6939</v>
      </c>
      <c r="L25" s="41" t="n">
        <v>16191.6248</v>
      </c>
      <c r="M25" s="41" t="n">
        <v>36.9874</v>
      </c>
      <c r="N25" s="41" t="n">
        <v>41.4183</v>
      </c>
      <c r="O25" s="41" t="n">
        <v>41.7392</v>
      </c>
      <c r="P25" s="42" t="n">
        <v>16349.14</v>
      </c>
      <c r="Q25" s="43" t="n">
        <v>134.643</v>
      </c>
      <c r="R25" s="41" t="n">
        <f aca="false">P25/3600</f>
        <v>4.54142777777778</v>
      </c>
      <c r="S25" s="44"/>
      <c r="T25" s="41" t="n">
        <v>16005.9385</v>
      </c>
      <c r="U25" s="41" t="n">
        <v>36.9882</v>
      </c>
      <c r="V25" s="41" t="n">
        <v>41.3849</v>
      </c>
      <c r="W25" s="41" t="n">
        <v>41.6939</v>
      </c>
      <c r="X25" s="41" t="n">
        <v>16426.049</v>
      </c>
      <c r="Y25" s="41" t="n">
        <v>131.898</v>
      </c>
      <c r="Z25" s="41" t="n">
        <f aca="false">X25/3600</f>
        <v>4.56279138888889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8" t="n">
        <f aca="false">L26</f>
        <v>8943.3536</v>
      </c>
      <c r="E26" s="58" t="n">
        <f aca="false">N26</f>
        <v>39.844</v>
      </c>
      <c r="F26" s="58" t="n">
        <f aca="false">L26</f>
        <v>8943.3536</v>
      </c>
      <c r="G26" s="58" t="n">
        <f aca="false">O26</f>
        <v>39.6257</v>
      </c>
      <c r="H26" s="58" t="n">
        <f aca="false">T26</f>
        <v>8796.4189</v>
      </c>
      <c r="I26" s="58" t="n">
        <f aca="false">V26</f>
        <v>39.8351</v>
      </c>
      <c r="J26" s="58" t="n">
        <f aca="false">T26</f>
        <v>8796.4189</v>
      </c>
      <c r="K26" s="58" t="n">
        <f aca="false">W26</f>
        <v>39.598</v>
      </c>
      <c r="L26" s="49" t="n">
        <v>8943.3536</v>
      </c>
      <c r="M26" s="49" t="n">
        <v>35.0813</v>
      </c>
      <c r="N26" s="49" t="n">
        <v>39.844</v>
      </c>
      <c r="O26" s="49" t="n">
        <v>39.6257</v>
      </c>
      <c r="P26" s="50" t="n">
        <v>15347.244</v>
      </c>
      <c r="Q26" s="51" t="n">
        <v>128.123</v>
      </c>
      <c r="R26" s="49" t="n">
        <f aca="false">P26/3600</f>
        <v>4.26312333333333</v>
      </c>
      <c r="S26" s="47"/>
      <c r="T26" s="49" t="n">
        <v>8796.4189</v>
      </c>
      <c r="U26" s="49" t="n">
        <v>35.0838</v>
      </c>
      <c r="V26" s="49" t="n">
        <v>39.8351</v>
      </c>
      <c r="W26" s="49" t="n">
        <v>39.598</v>
      </c>
      <c r="X26" s="49" t="n">
        <v>15413.386</v>
      </c>
      <c r="Y26" s="49" t="n">
        <v>132.943</v>
      </c>
      <c r="Z26" s="49" t="n">
        <f aca="false">X26/3600</f>
        <v>4.28149611111111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6" t="n">
        <f aca="false">L27</f>
        <v>189157.3448</v>
      </c>
      <c r="E27" s="56" t="n">
        <f aca="false">N27</f>
        <v>42.78</v>
      </c>
      <c r="F27" s="56" t="n">
        <f aca="false">L27</f>
        <v>189157.3448</v>
      </c>
      <c r="G27" s="56" t="n">
        <f aca="false">O27</f>
        <v>44.4055</v>
      </c>
      <c r="H27" s="56" t="n">
        <f aca="false">T27</f>
        <v>188498.375</v>
      </c>
      <c r="I27" s="56" t="n">
        <f aca="false">V27</f>
        <v>42.7518</v>
      </c>
      <c r="J27" s="56" t="n">
        <f aca="false">T27</f>
        <v>188498.375</v>
      </c>
      <c r="K27" s="56" t="n">
        <f aca="false">W27</f>
        <v>44.3808</v>
      </c>
      <c r="L27" s="52" t="n">
        <v>189157.3448</v>
      </c>
      <c r="M27" s="52" t="n">
        <v>42.6119</v>
      </c>
      <c r="N27" s="52" t="n">
        <v>42.78</v>
      </c>
      <c r="O27" s="52" t="n">
        <v>44.4055</v>
      </c>
      <c r="P27" s="54" t="n">
        <v>33492.555</v>
      </c>
      <c r="Q27" s="43" t="n">
        <v>263.39</v>
      </c>
      <c r="R27" s="52" t="n">
        <f aca="false">P27/3600</f>
        <v>9.3034875</v>
      </c>
      <c r="S27" s="55"/>
      <c r="T27" s="52" t="n">
        <v>188498.375</v>
      </c>
      <c r="U27" s="52" t="n">
        <v>42.6138</v>
      </c>
      <c r="V27" s="52" t="n">
        <v>42.7518</v>
      </c>
      <c r="W27" s="52" t="n">
        <v>44.3808</v>
      </c>
      <c r="X27" s="52" t="n">
        <v>39382.141</v>
      </c>
      <c r="Y27" s="52" t="n">
        <v>308.474</v>
      </c>
      <c r="Z27" s="52" t="n">
        <f aca="false">X27/3600</f>
        <v>10.9394836111111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7" t="n">
        <f aca="false">L28</f>
        <v>86734.1432</v>
      </c>
      <c r="E28" s="57" t="n">
        <f aca="false">N28</f>
        <v>40.8764</v>
      </c>
      <c r="F28" s="57" t="n">
        <f aca="false">L28</f>
        <v>86734.1432</v>
      </c>
      <c r="G28" s="57" t="n">
        <f aca="false">O28</f>
        <v>42.9772</v>
      </c>
      <c r="H28" s="57" t="n">
        <f aca="false">T28</f>
        <v>86311.6328</v>
      </c>
      <c r="I28" s="57" t="n">
        <f aca="false">V28</f>
        <v>40.8427</v>
      </c>
      <c r="J28" s="57" t="n">
        <f aca="false">T28</f>
        <v>86311.6328</v>
      </c>
      <c r="K28" s="57" t="n">
        <f aca="false">W28</f>
        <v>42.9543</v>
      </c>
      <c r="L28" s="41" t="n">
        <v>86734.1432</v>
      </c>
      <c r="M28" s="41" t="n">
        <v>37.2283</v>
      </c>
      <c r="N28" s="41" t="n">
        <v>40.8764</v>
      </c>
      <c r="O28" s="41" t="n">
        <v>42.9772</v>
      </c>
      <c r="P28" s="42" t="n">
        <v>26863.689</v>
      </c>
      <c r="Q28" s="43" t="n">
        <v>210.615</v>
      </c>
      <c r="R28" s="41" t="n">
        <f aca="false">P28/3600</f>
        <v>7.46213583333333</v>
      </c>
      <c r="S28" s="44"/>
      <c r="T28" s="41" t="n">
        <v>86311.6328</v>
      </c>
      <c r="U28" s="41" t="n">
        <v>37.2293</v>
      </c>
      <c r="V28" s="41" t="n">
        <v>40.8427</v>
      </c>
      <c r="W28" s="41" t="n">
        <v>42.9543</v>
      </c>
      <c r="X28" s="41" t="n">
        <v>30687.9</v>
      </c>
      <c r="Y28" s="41" t="n">
        <v>217.136</v>
      </c>
      <c r="Z28" s="41" t="n">
        <f aca="false">X28/3600</f>
        <v>8.52441666666667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7" t="n">
        <f aca="false">L29</f>
        <v>43182.1936</v>
      </c>
      <c r="E29" s="57" t="n">
        <f aca="false">N29</f>
        <v>39.2615</v>
      </c>
      <c r="F29" s="57" t="n">
        <f aca="false">L29</f>
        <v>43182.1936</v>
      </c>
      <c r="G29" s="57" t="n">
        <f aca="false">O29</f>
        <v>41.7729</v>
      </c>
      <c r="H29" s="57" t="n">
        <f aca="false">T29</f>
        <v>42879.7539</v>
      </c>
      <c r="I29" s="57" t="n">
        <f aca="false">V29</f>
        <v>39.2361</v>
      </c>
      <c r="J29" s="57" t="n">
        <f aca="false">T29</f>
        <v>42879.7539</v>
      </c>
      <c r="K29" s="57" t="n">
        <f aca="false">W29</f>
        <v>41.7516</v>
      </c>
      <c r="L29" s="41" t="n">
        <v>43182.1936</v>
      </c>
      <c r="M29" s="41" t="n">
        <v>34.5339</v>
      </c>
      <c r="N29" s="41" t="n">
        <v>39.2615</v>
      </c>
      <c r="O29" s="41" t="n">
        <v>41.7729</v>
      </c>
      <c r="P29" s="42" t="n">
        <v>22725.293</v>
      </c>
      <c r="Q29" s="43" t="n">
        <v>186.17</v>
      </c>
      <c r="R29" s="41" t="n">
        <f aca="false">P29/3600</f>
        <v>6.31258138888889</v>
      </c>
      <c r="S29" s="44"/>
      <c r="T29" s="41" t="n">
        <v>42879.7539</v>
      </c>
      <c r="U29" s="41" t="n">
        <v>34.5359</v>
      </c>
      <c r="V29" s="41" t="n">
        <v>39.2361</v>
      </c>
      <c r="W29" s="41" t="n">
        <v>41.7516</v>
      </c>
      <c r="X29" s="41" t="n">
        <v>26165.369</v>
      </c>
      <c r="Y29" s="41" t="n">
        <v>216.309</v>
      </c>
      <c r="Z29" s="41" t="n">
        <f aca="false">X29/3600</f>
        <v>7.26815805555556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8" t="n">
        <f aca="false">L30</f>
        <v>23214.2064</v>
      </c>
      <c r="E30" s="58" t="n">
        <f aca="false">N30</f>
        <v>37.972</v>
      </c>
      <c r="F30" s="58" t="n">
        <f aca="false">L30</f>
        <v>23214.2064</v>
      </c>
      <c r="G30" s="58" t="n">
        <f aca="false">O30</f>
        <v>40.7097</v>
      </c>
      <c r="H30" s="58" t="n">
        <f aca="false">T30</f>
        <v>23026.1895</v>
      </c>
      <c r="I30" s="58" t="n">
        <f aca="false">V30</f>
        <v>37.9994</v>
      </c>
      <c r="J30" s="58" t="n">
        <f aca="false">T30</f>
        <v>23026.1895</v>
      </c>
      <c r="K30" s="58" t="n">
        <f aca="false">W30</f>
        <v>40.7197</v>
      </c>
      <c r="L30" s="49" t="n">
        <v>23214.2064</v>
      </c>
      <c r="M30" s="49" t="n">
        <v>32.1697</v>
      </c>
      <c r="N30" s="49" t="n">
        <v>37.972</v>
      </c>
      <c r="O30" s="49" t="n">
        <v>40.7097</v>
      </c>
      <c r="P30" s="50" t="n">
        <v>20420.029</v>
      </c>
      <c r="Q30" s="51" t="n">
        <v>171.99</v>
      </c>
      <c r="R30" s="49" t="n">
        <f aca="false">P30/3600</f>
        <v>5.67223027777778</v>
      </c>
      <c r="S30" s="47"/>
      <c r="T30" s="49" t="n">
        <v>23026.1895</v>
      </c>
      <c r="U30" s="49" t="n">
        <v>32.172</v>
      </c>
      <c r="V30" s="49" t="n">
        <v>37.9994</v>
      </c>
      <c r="W30" s="49" t="n">
        <v>40.7197</v>
      </c>
      <c r="X30" s="49" t="n">
        <v>23498.451</v>
      </c>
      <c r="Y30" s="49" t="n">
        <v>205.109</v>
      </c>
      <c r="Z30" s="49" t="n">
        <f aca="false">X30/3600</f>
        <v>6.5273475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6" t="n">
        <f aca="false">L31</f>
        <v>22335.1512</v>
      </c>
      <c r="E31" s="56" t="n">
        <f aca="false">N31</f>
        <v>43.8189</v>
      </c>
      <c r="F31" s="56" t="n">
        <f aca="false">L31</f>
        <v>22335.1512</v>
      </c>
      <c r="G31" s="56" t="n">
        <f aca="false">O31</f>
        <v>44.4115</v>
      </c>
      <c r="H31" s="56" t="n">
        <f aca="false">T31</f>
        <v>22215.707</v>
      </c>
      <c r="I31" s="56" t="n">
        <f aca="false">V31</f>
        <v>43.7767</v>
      </c>
      <c r="J31" s="56" t="n">
        <f aca="false">T31</f>
        <v>22215.707</v>
      </c>
      <c r="K31" s="56" t="n">
        <f aca="false">W31</f>
        <v>44.3699</v>
      </c>
      <c r="L31" s="52" t="n">
        <v>22335.1512</v>
      </c>
      <c r="M31" s="52" t="n">
        <v>41.8627</v>
      </c>
      <c r="N31" s="52" t="n">
        <v>43.8189</v>
      </c>
      <c r="O31" s="52" t="n">
        <v>44.4115</v>
      </c>
      <c r="P31" s="54" t="n">
        <v>6044.854</v>
      </c>
      <c r="Q31" s="43" t="n">
        <v>48.75</v>
      </c>
      <c r="R31" s="52" t="n">
        <f aca="false">P31/3600</f>
        <v>1.67912611111111</v>
      </c>
      <c r="S31" s="55"/>
      <c r="T31" s="52" t="n">
        <v>22215.707</v>
      </c>
      <c r="U31" s="52" t="n">
        <v>41.8631</v>
      </c>
      <c r="V31" s="52" t="n">
        <v>43.7767</v>
      </c>
      <c r="W31" s="52" t="n">
        <v>44.3699</v>
      </c>
      <c r="X31" s="52" t="n">
        <v>5908.822</v>
      </c>
      <c r="Y31" s="52" t="n">
        <v>49.42</v>
      </c>
      <c r="Z31" s="52" t="n">
        <f aca="false">X31/3600</f>
        <v>1.64133944444444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7" t="n">
        <f aca="false">L32</f>
        <v>12303.0552</v>
      </c>
      <c r="E32" s="57" t="n">
        <f aca="false">N32</f>
        <v>41.0334</v>
      </c>
      <c r="F32" s="57" t="n">
        <f aca="false">L32</f>
        <v>12303.0552</v>
      </c>
      <c r="G32" s="57" t="n">
        <f aca="false">O32</f>
        <v>41.2314</v>
      </c>
      <c r="H32" s="57" t="n">
        <f aca="false">T32</f>
        <v>12203.4346</v>
      </c>
      <c r="I32" s="57" t="n">
        <f aca="false">V32</f>
        <v>40.9696</v>
      </c>
      <c r="J32" s="57" t="n">
        <f aca="false">T32</f>
        <v>12203.4346</v>
      </c>
      <c r="K32" s="57" t="n">
        <f aca="false">W32</f>
        <v>41.1719</v>
      </c>
      <c r="L32" s="41" t="n">
        <v>12303.0552</v>
      </c>
      <c r="M32" s="41" t="n">
        <v>38.4619</v>
      </c>
      <c r="N32" s="41" t="n">
        <v>41.0334</v>
      </c>
      <c r="O32" s="41" t="n">
        <v>41.2314</v>
      </c>
      <c r="P32" s="42" t="n">
        <v>5009.387</v>
      </c>
      <c r="Q32" s="43" t="n">
        <v>40.794</v>
      </c>
      <c r="R32" s="41" t="n">
        <f aca="false">P32/3600</f>
        <v>1.39149638888889</v>
      </c>
      <c r="S32" s="44"/>
      <c r="T32" s="41" t="n">
        <v>12203.4346</v>
      </c>
      <c r="U32" s="41" t="n">
        <v>38.4629</v>
      </c>
      <c r="V32" s="41" t="n">
        <v>40.9696</v>
      </c>
      <c r="W32" s="41" t="n">
        <v>41.1719</v>
      </c>
      <c r="X32" s="41" t="n">
        <v>4921.917</v>
      </c>
      <c r="Y32" s="41" t="n">
        <v>40.731</v>
      </c>
      <c r="Z32" s="41" t="n">
        <f aca="false">X32/3600</f>
        <v>1.36719916666667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7" t="n">
        <f aca="false">L33</f>
        <v>6418.8392</v>
      </c>
      <c r="E33" s="57" t="n">
        <f aca="false">N33</f>
        <v>38.5852</v>
      </c>
      <c r="F33" s="57" t="n">
        <f aca="false">L33</f>
        <v>6418.8392</v>
      </c>
      <c r="G33" s="57" t="n">
        <f aca="false">O33</f>
        <v>38.5319</v>
      </c>
      <c r="H33" s="57" t="n">
        <f aca="false">T33</f>
        <v>6337.3623</v>
      </c>
      <c r="I33" s="57" t="n">
        <f aca="false">V33</f>
        <v>38.5242</v>
      </c>
      <c r="J33" s="57" t="n">
        <f aca="false">T33</f>
        <v>6337.3623</v>
      </c>
      <c r="K33" s="57" t="n">
        <f aca="false">W33</f>
        <v>38.4659</v>
      </c>
      <c r="L33" s="41" t="n">
        <v>6418.8392</v>
      </c>
      <c r="M33" s="41" t="n">
        <v>35.4464</v>
      </c>
      <c r="N33" s="41" t="n">
        <v>38.5852</v>
      </c>
      <c r="O33" s="41" t="n">
        <v>38.5319</v>
      </c>
      <c r="P33" s="42" t="n">
        <v>4267.98</v>
      </c>
      <c r="Q33" s="43" t="n">
        <v>35.599</v>
      </c>
      <c r="R33" s="41" t="n">
        <f aca="false">P33/3600</f>
        <v>1.18555</v>
      </c>
      <c r="S33" s="44"/>
      <c r="T33" s="41" t="n">
        <v>6337.3623</v>
      </c>
      <c r="U33" s="41" t="n">
        <v>35.4502</v>
      </c>
      <c r="V33" s="41" t="n">
        <v>38.5242</v>
      </c>
      <c r="W33" s="41" t="n">
        <v>38.4659</v>
      </c>
      <c r="X33" s="41" t="n">
        <v>4283.159</v>
      </c>
      <c r="Y33" s="41" t="n">
        <v>36.972</v>
      </c>
      <c r="Z33" s="41" t="n">
        <f aca="false">X33/3600</f>
        <v>1.18976638888889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8" t="n">
        <f aca="false">L34</f>
        <v>3441.5624</v>
      </c>
      <c r="E34" s="58" t="n">
        <f aca="false">N34</f>
        <v>36.3201</v>
      </c>
      <c r="F34" s="58" t="n">
        <f aca="false">L34</f>
        <v>3441.5624</v>
      </c>
      <c r="G34" s="58" t="n">
        <f aca="false">O34</f>
        <v>36.0111</v>
      </c>
      <c r="H34" s="58" t="n">
        <f aca="false">T34</f>
        <v>3373.9319</v>
      </c>
      <c r="I34" s="58" t="n">
        <f aca="false">V34</f>
        <v>36.2949</v>
      </c>
      <c r="J34" s="58" t="n">
        <f aca="false">T34</f>
        <v>3373.9319</v>
      </c>
      <c r="K34" s="58" t="n">
        <f aca="false">W34</f>
        <v>35.9465</v>
      </c>
      <c r="L34" s="49" t="n">
        <v>3441.5624</v>
      </c>
      <c r="M34" s="49" t="n">
        <v>32.8485</v>
      </c>
      <c r="N34" s="49" t="n">
        <v>36.3201</v>
      </c>
      <c r="O34" s="49" t="n">
        <v>36.0111</v>
      </c>
      <c r="P34" s="50" t="n">
        <v>3820.103</v>
      </c>
      <c r="Q34" s="51" t="n">
        <v>32.588</v>
      </c>
      <c r="R34" s="49" t="n">
        <f aca="false">P34/3600</f>
        <v>1.06113972222222</v>
      </c>
      <c r="S34" s="47"/>
      <c r="T34" s="49" t="n">
        <v>3373.9319</v>
      </c>
      <c r="U34" s="49" t="n">
        <v>32.8567</v>
      </c>
      <c r="V34" s="49" t="n">
        <v>36.2949</v>
      </c>
      <c r="W34" s="49" t="n">
        <v>35.9465</v>
      </c>
      <c r="X34" s="49" t="n">
        <v>3696.457</v>
      </c>
      <c r="Y34" s="49" t="n">
        <v>32.572</v>
      </c>
      <c r="Z34" s="49" t="n">
        <f aca="false">X34/3600</f>
        <v>1.02679361111111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6" t="n">
        <f aca="false">L35</f>
        <v>25284.992</v>
      </c>
      <c r="E35" s="56" t="n">
        <f aca="false">N35</f>
        <v>44.0295</v>
      </c>
      <c r="F35" s="56" t="n">
        <f aca="false">L35</f>
        <v>25284.992</v>
      </c>
      <c r="G35" s="56" t="n">
        <f aca="false">O35</f>
        <v>45.3765</v>
      </c>
      <c r="H35" s="56" t="n">
        <f aca="false">T35</f>
        <v>25186.8086</v>
      </c>
      <c r="I35" s="56" t="n">
        <f aca="false">V35</f>
        <v>44.0075</v>
      </c>
      <c r="J35" s="56" t="n">
        <f aca="false">T35</f>
        <v>25186.8086</v>
      </c>
      <c r="K35" s="56" t="n">
        <f aca="false">W35</f>
        <v>45.3528</v>
      </c>
      <c r="L35" s="52" t="n">
        <v>25284.992</v>
      </c>
      <c r="M35" s="52" t="n">
        <v>42.0248</v>
      </c>
      <c r="N35" s="52" t="n">
        <v>44.0295</v>
      </c>
      <c r="O35" s="52" t="n">
        <v>45.3765</v>
      </c>
      <c r="P35" s="54" t="n">
        <v>6910.156</v>
      </c>
      <c r="Q35" s="43" t="n">
        <v>53.835</v>
      </c>
      <c r="R35" s="52" t="n">
        <f aca="false">P35/3600</f>
        <v>1.91948777777778</v>
      </c>
      <c r="S35" s="55"/>
      <c r="T35" s="52" t="n">
        <v>25186.8086</v>
      </c>
      <c r="U35" s="52" t="n">
        <v>42.024</v>
      </c>
      <c r="V35" s="52" t="n">
        <v>44.0075</v>
      </c>
      <c r="W35" s="52" t="n">
        <v>45.3528</v>
      </c>
      <c r="X35" s="52" t="n">
        <v>6727.683</v>
      </c>
      <c r="Y35" s="52" t="n">
        <v>53.227</v>
      </c>
      <c r="Z35" s="52" t="n">
        <f aca="false">X35/3600</f>
        <v>1.86880083333333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7" t="n">
        <f aca="false">L36</f>
        <v>15217.0136</v>
      </c>
      <c r="E36" s="57" t="n">
        <f aca="false">N36</f>
        <v>41.7257</v>
      </c>
      <c r="F36" s="57" t="n">
        <f aca="false">L36</f>
        <v>15217.0136</v>
      </c>
      <c r="G36" s="57" t="n">
        <f aca="false">O36</f>
        <v>42.8838</v>
      </c>
      <c r="H36" s="57" t="n">
        <f aca="false">T36</f>
        <v>15123.166</v>
      </c>
      <c r="I36" s="57" t="n">
        <f aca="false">V36</f>
        <v>41.6962</v>
      </c>
      <c r="J36" s="57" t="n">
        <f aca="false">T36</f>
        <v>15123.166</v>
      </c>
      <c r="K36" s="57" t="n">
        <f aca="false">W36</f>
        <v>42.8506</v>
      </c>
      <c r="L36" s="41" t="n">
        <v>15217.0136</v>
      </c>
      <c r="M36" s="41" t="n">
        <v>39.0971</v>
      </c>
      <c r="N36" s="41" t="n">
        <v>41.7257</v>
      </c>
      <c r="O36" s="41" t="n">
        <v>42.8838</v>
      </c>
      <c r="P36" s="42" t="n">
        <v>5930.459</v>
      </c>
      <c r="Q36" s="43" t="n">
        <v>48.531</v>
      </c>
      <c r="R36" s="41" t="n">
        <f aca="false">P36/3600</f>
        <v>1.64734972222222</v>
      </c>
      <c r="S36" s="44"/>
      <c r="T36" s="41" t="n">
        <v>15123.166</v>
      </c>
      <c r="U36" s="41" t="n">
        <v>39.096</v>
      </c>
      <c r="V36" s="41" t="n">
        <v>41.6962</v>
      </c>
      <c r="W36" s="41" t="n">
        <v>42.8506</v>
      </c>
      <c r="X36" s="41" t="n">
        <v>5651.906</v>
      </c>
      <c r="Y36" s="41" t="n">
        <v>48.672</v>
      </c>
      <c r="Z36" s="41" t="n">
        <f aca="false">X36/3600</f>
        <v>1.56997388888889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7" t="n">
        <f aca="false">L37</f>
        <v>8779.3808</v>
      </c>
      <c r="E37" s="57" t="n">
        <f aca="false">N37</f>
        <v>39.7109</v>
      </c>
      <c r="F37" s="57" t="n">
        <f aca="false">L37</f>
        <v>8779.3808</v>
      </c>
      <c r="G37" s="57" t="n">
        <f aca="false">O37</f>
        <v>40.7171</v>
      </c>
      <c r="H37" s="57" t="n">
        <f aca="false">T37</f>
        <v>8698.4912</v>
      </c>
      <c r="I37" s="57" t="n">
        <f aca="false">V37</f>
        <v>39.6692</v>
      </c>
      <c r="J37" s="57" t="n">
        <f aca="false">T37</f>
        <v>8698.4912</v>
      </c>
      <c r="K37" s="57" t="n">
        <f aca="false">W37</f>
        <v>40.6722</v>
      </c>
      <c r="L37" s="41" t="n">
        <v>8779.3808</v>
      </c>
      <c r="M37" s="41" t="n">
        <v>35.9977</v>
      </c>
      <c r="N37" s="41" t="n">
        <v>39.7109</v>
      </c>
      <c r="O37" s="41" t="n">
        <v>40.7171</v>
      </c>
      <c r="P37" s="42" t="n">
        <v>5220.627</v>
      </c>
      <c r="Q37" s="43" t="n">
        <v>44.179</v>
      </c>
      <c r="R37" s="41" t="n">
        <f aca="false">P37/3600</f>
        <v>1.45017416666667</v>
      </c>
      <c r="S37" s="44"/>
      <c r="T37" s="41" t="n">
        <v>8698.4912</v>
      </c>
      <c r="U37" s="41" t="n">
        <v>35.9978</v>
      </c>
      <c r="V37" s="41" t="n">
        <v>39.6692</v>
      </c>
      <c r="W37" s="41" t="n">
        <v>40.6722</v>
      </c>
      <c r="X37" s="41" t="n">
        <v>4987.094</v>
      </c>
      <c r="Y37" s="41" t="n">
        <v>43.711</v>
      </c>
      <c r="Z37" s="41" t="n">
        <f aca="false">X37/3600</f>
        <v>1.38530388888889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8" t="n">
        <f aca="false">L38</f>
        <v>4949.0736</v>
      </c>
      <c r="E38" s="58" t="n">
        <f aca="false">N38</f>
        <v>37.764</v>
      </c>
      <c r="F38" s="58" t="n">
        <f aca="false">L38</f>
        <v>4949.0736</v>
      </c>
      <c r="G38" s="58" t="n">
        <f aca="false">O38</f>
        <v>38.6187</v>
      </c>
      <c r="H38" s="58" t="n">
        <f aca="false">T38</f>
        <v>4894.0415</v>
      </c>
      <c r="I38" s="58" t="n">
        <f aca="false">V38</f>
        <v>37.7766</v>
      </c>
      <c r="J38" s="58" t="n">
        <f aca="false">T38</f>
        <v>4894.0415</v>
      </c>
      <c r="K38" s="58" t="n">
        <f aca="false">W38</f>
        <v>38.6156</v>
      </c>
      <c r="L38" s="49" t="n">
        <v>4949.0736</v>
      </c>
      <c r="M38" s="49" t="n">
        <v>32.9906</v>
      </c>
      <c r="N38" s="49" t="n">
        <v>37.764</v>
      </c>
      <c r="O38" s="49" t="n">
        <v>38.6187</v>
      </c>
      <c r="P38" s="50" t="n">
        <v>4740.629</v>
      </c>
      <c r="Q38" s="51" t="n">
        <v>41.184</v>
      </c>
      <c r="R38" s="49" t="n">
        <f aca="false">P38/3600</f>
        <v>1.31684138888889</v>
      </c>
      <c r="S38" s="47"/>
      <c r="T38" s="49" t="n">
        <v>4894.0415</v>
      </c>
      <c r="U38" s="49" t="n">
        <v>32.9927</v>
      </c>
      <c r="V38" s="49" t="n">
        <v>37.7766</v>
      </c>
      <c r="W38" s="49" t="n">
        <v>38.6156</v>
      </c>
      <c r="X38" s="49" t="n">
        <v>4498.362</v>
      </c>
      <c r="Y38" s="49" t="n">
        <v>40.107</v>
      </c>
      <c r="Z38" s="49" t="n">
        <f aca="false">X38/3600</f>
        <v>1.249545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6" t="n">
        <f aca="false">L39</f>
        <v>46376.0144</v>
      </c>
      <c r="E39" s="56" t="n">
        <f aca="false">N39</f>
        <v>42.4844</v>
      </c>
      <c r="F39" s="56" t="n">
        <f aca="false">L39</f>
        <v>46376.0144</v>
      </c>
      <c r="G39" s="56" t="n">
        <f aca="false">O39</f>
        <v>43.3219</v>
      </c>
      <c r="H39" s="56" t="n">
        <f aca="false">T39</f>
        <v>46314.0625</v>
      </c>
      <c r="I39" s="56" t="n">
        <f aca="false">V39</f>
        <v>42.4765</v>
      </c>
      <c r="J39" s="56" t="n">
        <f aca="false">T39</f>
        <v>46314.0625</v>
      </c>
      <c r="K39" s="56" t="n">
        <f aca="false">W39</f>
        <v>43.3127</v>
      </c>
      <c r="L39" s="52" t="n">
        <v>46376.0144</v>
      </c>
      <c r="M39" s="52" t="n">
        <v>41.1619</v>
      </c>
      <c r="N39" s="52" t="n">
        <v>42.4844</v>
      </c>
      <c r="O39" s="52" t="n">
        <v>43.3219</v>
      </c>
      <c r="P39" s="54" t="n">
        <v>7354.71</v>
      </c>
      <c r="Q39" s="43" t="n">
        <v>60.824</v>
      </c>
      <c r="R39" s="52" t="n">
        <f aca="false">P39/3600</f>
        <v>2.042975</v>
      </c>
      <c r="S39" s="55"/>
      <c r="T39" s="52" t="n">
        <v>46314.0625</v>
      </c>
      <c r="U39" s="52" t="n">
        <v>41.1578</v>
      </c>
      <c r="V39" s="52" t="n">
        <v>42.4765</v>
      </c>
      <c r="W39" s="52" t="n">
        <v>43.3127</v>
      </c>
      <c r="X39" s="52" t="n">
        <v>7162.955</v>
      </c>
      <c r="Y39" s="52" t="n">
        <v>57.673</v>
      </c>
      <c r="Z39" s="52" t="n">
        <f aca="false">X39/3600</f>
        <v>1.98970972222222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7" t="n">
        <f aca="false">L40</f>
        <v>28946.1552</v>
      </c>
      <c r="E40" s="57" t="n">
        <f aca="false">N40</f>
        <v>39.2432</v>
      </c>
      <c r="F40" s="57" t="n">
        <f aca="false">L40</f>
        <v>28946.1552</v>
      </c>
      <c r="G40" s="57" t="n">
        <f aca="false">O40</f>
        <v>40.0296</v>
      </c>
      <c r="H40" s="57" t="n">
        <f aca="false">T40</f>
        <v>28877.0273</v>
      </c>
      <c r="I40" s="57" t="n">
        <f aca="false">V40</f>
        <v>39.226</v>
      </c>
      <c r="J40" s="57" t="n">
        <f aca="false">T40</f>
        <v>28877.0273</v>
      </c>
      <c r="K40" s="57" t="n">
        <f aca="false">W40</f>
        <v>40.0031</v>
      </c>
      <c r="L40" s="41" t="n">
        <v>28946.1552</v>
      </c>
      <c r="M40" s="41" t="n">
        <v>36.9166</v>
      </c>
      <c r="N40" s="41" t="n">
        <v>39.2432</v>
      </c>
      <c r="O40" s="41" t="n">
        <v>40.0296</v>
      </c>
      <c r="P40" s="42" t="n">
        <v>6220.9</v>
      </c>
      <c r="Q40" s="43" t="n">
        <v>51.573</v>
      </c>
      <c r="R40" s="41" t="n">
        <f aca="false">P40/3600</f>
        <v>1.72802777777778</v>
      </c>
      <c r="S40" s="44"/>
      <c r="T40" s="41" t="n">
        <v>28877.0273</v>
      </c>
      <c r="U40" s="41" t="n">
        <v>36.9132</v>
      </c>
      <c r="V40" s="41" t="n">
        <v>39.226</v>
      </c>
      <c r="W40" s="41" t="n">
        <v>40.0031</v>
      </c>
      <c r="X40" s="41" t="n">
        <v>5536.926</v>
      </c>
      <c r="Y40" s="41" t="n">
        <v>43.758</v>
      </c>
      <c r="Z40" s="41" t="n">
        <f aca="false">X40/3600</f>
        <v>1.538035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7" t="n">
        <f aca="false">L41</f>
        <v>16999.3824</v>
      </c>
      <c r="E41" s="57" t="n">
        <f aca="false">N41</f>
        <v>36.8468</v>
      </c>
      <c r="F41" s="57" t="n">
        <f aca="false">L41</f>
        <v>16999.3824</v>
      </c>
      <c r="G41" s="57" t="n">
        <f aca="false">O41</f>
        <v>37.5656</v>
      </c>
      <c r="H41" s="57" t="n">
        <f aca="false">T41</f>
        <v>16917.4648</v>
      </c>
      <c r="I41" s="57" t="n">
        <f aca="false">V41</f>
        <v>36.8111</v>
      </c>
      <c r="J41" s="57" t="n">
        <f aca="false">T41</f>
        <v>16917.4648</v>
      </c>
      <c r="K41" s="57" t="n">
        <f aca="false">W41</f>
        <v>37.5219</v>
      </c>
      <c r="L41" s="41" t="n">
        <v>16999.3824</v>
      </c>
      <c r="M41" s="41" t="n">
        <v>33.0487</v>
      </c>
      <c r="N41" s="41" t="n">
        <v>36.8468</v>
      </c>
      <c r="O41" s="41" t="n">
        <v>37.5656</v>
      </c>
      <c r="P41" s="42" t="n">
        <v>5264.07</v>
      </c>
      <c r="Q41" s="43" t="n">
        <v>44.397</v>
      </c>
      <c r="R41" s="41" t="n">
        <f aca="false">P41/3600</f>
        <v>1.46224166666667</v>
      </c>
      <c r="S41" s="44"/>
      <c r="T41" s="41" t="n">
        <v>16917.4648</v>
      </c>
      <c r="U41" s="41" t="n">
        <v>33.0448</v>
      </c>
      <c r="V41" s="41" t="n">
        <v>36.8111</v>
      </c>
      <c r="W41" s="41" t="n">
        <v>37.5219</v>
      </c>
      <c r="X41" s="41" t="n">
        <v>4497.534</v>
      </c>
      <c r="Y41" s="41" t="n">
        <v>38.126</v>
      </c>
      <c r="Z41" s="41" t="n">
        <f aca="false">X41/3600</f>
        <v>1.249315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8" t="n">
        <f aca="false">L42</f>
        <v>9079.8528</v>
      </c>
      <c r="E42" s="58" t="n">
        <f aca="false">N42</f>
        <v>34.8029</v>
      </c>
      <c r="F42" s="58" t="n">
        <f aca="false">L42</f>
        <v>9079.8528</v>
      </c>
      <c r="G42" s="58" t="n">
        <f aca="false">O42</f>
        <v>35.4703</v>
      </c>
      <c r="H42" s="58" t="n">
        <f aca="false">T42</f>
        <v>9006.5234</v>
      </c>
      <c r="I42" s="58" t="n">
        <f aca="false">V42</f>
        <v>34.7631</v>
      </c>
      <c r="J42" s="58" t="n">
        <f aca="false">T42</f>
        <v>9006.5234</v>
      </c>
      <c r="K42" s="58" t="n">
        <f aca="false">W42</f>
        <v>35.429</v>
      </c>
      <c r="L42" s="49" t="n">
        <v>9079.8528</v>
      </c>
      <c r="M42" s="49" t="n">
        <v>29.4121</v>
      </c>
      <c r="N42" s="49" t="n">
        <v>34.8029</v>
      </c>
      <c r="O42" s="49" t="n">
        <v>35.4703</v>
      </c>
      <c r="P42" s="50" t="n">
        <v>4544.833</v>
      </c>
      <c r="Q42" s="51" t="n">
        <v>40.622</v>
      </c>
      <c r="R42" s="49" t="n">
        <f aca="false">P42/3600</f>
        <v>1.26245361111111</v>
      </c>
      <c r="S42" s="47"/>
      <c r="T42" s="49" t="n">
        <v>9006.5234</v>
      </c>
      <c r="U42" s="49" t="n">
        <v>29.4114</v>
      </c>
      <c r="V42" s="49" t="n">
        <v>34.7631</v>
      </c>
      <c r="W42" s="49" t="n">
        <v>35.429</v>
      </c>
      <c r="X42" s="49" t="n">
        <v>3770.703</v>
      </c>
      <c r="Y42" s="49" t="n">
        <v>32.838</v>
      </c>
      <c r="Z42" s="49" t="n">
        <f aca="false">X42/3600</f>
        <v>1.0474175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6" t="n">
        <f aca="false">L43</f>
        <v>15753.732</v>
      </c>
      <c r="E43" s="56" t="n">
        <f aca="false">N43</f>
        <v>43.6727</v>
      </c>
      <c r="F43" s="56" t="n">
        <f aca="false">L43</f>
        <v>15753.732</v>
      </c>
      <c r="G43" s="56" t="n">
        <f aca="false">O43</f>
        <v>44.4169</v>
      </c>
      <c r="H43" s="56" t="n">
        <f aca="false">T43</f>
        <v>15718.043</v>
      </c>
      <c r="I43" s="56" t="n">
        <f aca="false">V43</f>
        <v>43.6586</v>
      </c>
      <c r="J43" s="56" t="n">
        <f aca="false">T43</f>
        <v>15718.043</v>
      </c>
      <c r="K43" s="56" t="n">
        <f aca="false">W43</f>
        <v>44.4016</v>
      </c>
      <c r="L43" s="52" t="n">
        <v>15753.732</v>
      </c>
      <c r="M43" s="52" t="n">
        <v>42.4515</v>
      </c>
      <c r="N43" s="52" t="n">
        <v>43.6727</v>
      </c>
      <c r="O43" s="52" t="n">
        <v>44.4169</v>
      </c>
      <c r="P43" s="54" t="n">
        <v>3630.625</v>
      </c>
      <c r="Q43" s="43" t="n">
        <v>29.546</v>
      </c>
      <c r="R43" s="52" t="n">
        <f aca="false">P43/3600</f>
        <v>1.00850694444444</v>
      </c>
      <c r="S43" s="55"/>
      <c r="T43" s="52" t="n">
        <v>15718.043</v>
      </c>
      <c r="U43" s="52" t="n">
        <v>42.4511</v>
      </c>
      <c r="V43" s="52" t="n">
        <v>43.6586</v>
      </c>
      <c r="W43" s="52" t="n">
        <v>44.4016</v>
      </c>
      <c r="X43" s="52" t="n">
        <v>3536.09</v>
      </c>
      <c r="Y43" s="52" t="n">
        <v>29.328</v>
      </c>
      <c r="Z43" s="52" t="n">
        <f aca="false">X43/3600</f>
        <v>0.982247222222222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7" t="n">
        <f aca="false">L44</f>
        <v>9552.8912</v>
      </c>
      <c r="E44" s="57" t="n">
        <f aca="false">N44</f>
        <v>40.3947</v>
      </c>
      <c r="F44" s="57" t="n">
        <f aca="false">L44</f>
        <v>9552.8912</v>
      </c>
      <c r="G44" s="57" t="n">
        <f aca="false">O44</f>
        <v>41.7236</v>
      </c>
      <c r="H44" s="57" t="n">
        <f aca="false">T44</f>
        <v>9514.7324</v>
      </c>
      <c r="I44" s="57" t="n">
        <f aca="false">V44</f>
        <v>40.3639</v>
      </c>
      <c r="J44" s="57" t="n">
        <f aca="false">T44</f>
        <v>9514.7324</v>
      </c>
      <c r="K44" s="57" t="n">
        <f aca="false">W44</f>
        <v>41.6948</v>
      </c>
      <c r="L44" s="41" t="n">
        <v>9552.8912</v>
      </c>
      <c r="M44" s="41" t="n">
        <v>39.0731</v>
      </c>
      <c r="N44" s="41" t="n">
        <v>40.3947</v>
      </c>
      <c r="O44" s="41" t="n">
        <v>41.7236</v>
      </c>
      <c r="P44" s="42" t="n">
        <v>3124.935</v>
      </c>
      <c r="Q44" s="43" t="n">
        <v>26.145</v>
      </c>
      <c r="R44" s="41" t="n">
        <f aca="false">P44/3600</f>
        <v>0.8680375</v>
      </c>
      <c r="S44" s="44"/>
      <c r="T44" s="41" t="n">
        <v>9514.7324</v>
      </c>
      <c r="U44" s="41" t="n">
        <v>39.0755</v>
      </c>
      <c r="V44" s="41" t="n">
        <v>40.3639</v>
      </c>
      <c r="W44" s="41" t="n">
        <v>41.6948</v>
      </c>
      <c r="X44" s="41" t="n">
        <v>3026.545</v>
      </c>
      <c r="Y44" s="41" t="n">
        <v>25.833</v>
      </c>
      <c r="Z44" s="41" t="n">
        <f aca="false">X44/3600</f>
        <v>0.840706944444445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7" t="n">
        <f aca="false">L45</f>
        <v>5351.2648</v>
      </c>
      <c r="E45" s="57" t="n">
        <f aca="false">N45</f>
        <v>37.7885</v>
      </c>
      <c r="F45" s="57" t="n">
        <f aca="false">L45</f>
        <v>5351.2648</v>
      </c>
      <c r="G45" s="57" t="n">
        <f aca="false">O45</f>
        <v>39.6528</v>
      </c>
      <c r="H45" s="57" t="n">
        <f aca="false">T45</f>
        <v>5308.7471</v>
      </c>
      <c r="I45" s="57" t="n">
        <f aca="false">V45</f>
        <v>37.7421</v>
      </c>
      <c r="J45" s="57" t="n">
        <f aca="false">T45</f>
        <v>5308.7471</v>
      </c>
      <c r="K45" s="57" t="n">
        <f aca="false">W45</f>
        <v>39.6019</v>
      </c>
      <c r="L45" s="41" t="n">
        <v>5351.2648</v>
      </c>
      <c r="M45" s="41" t="n">
        <v>35.589</v>
      </c>
      <c r="N45" s="41" t="n">
        <v>37.7885</v>
      </c>
      <c r="O45" s="41" t="n">
        <v>39.6528</v>
      </c>
      <c r="P45" s="42" t="n">
        <v>2725.808</v>
      </c>
      <c r="Q45" s="43" t="n">
        <v>23.712</v>
      </c>
      <c r="R45" s="41" t="n">
        <f aca="false">P45/3600</f>
        <v>0.757168888888889</v>
      </c>
      <c r="S45" s="44"/>
      <c r="T45" s="41" t="n">
        <v>5308.7471</v>
      </c>
      <c r="U45" s="41" t="n">
        <v>35.5941</v>
      </c>
      <c r="V45" s="41" t="n">
        <v>37.7421</v>
      </c>
      <c r="W45" s="41" t="n">
        <v>39.6019</v>
      </c>
      <c r="X45" s="41" t="n">
        <v>2633.175</v>
      </c>
      <c r="Y45" s="41" t="n">
        <v>22.744</v>
      </c>
      <c r="Z45" s="41" t="n">
        <f aca="false">X45/3600</f>
        <v>0.7314375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8" t="n">
        <f aca="false">L46</f>
        <v>2683.6992</v>
      </c>
      <c r="E46" s="58" t="n">
        <f aca="false">N46</f>
        <v>35.7843</v>
      </c>
      <c r="F46" s="58" t="n">
        <f aca="false">L46</f>
        <v>2683.6992</v>
      </c>
      <c r="G46" s="58" t="n">
        <f aca="false">O46</f>
        <v>37.5904</v>
      </c>
      <c r="H46" s="58" t="n">
        <f aca="false">T46</f>
        <v>2650.8472</v>
      </c>
      <c r="I46" s="58" t="n">
        <f aca="false">V46</f>
        <v>35.7624</v>
      </c>
      <c r="J46" s="58" t="n">
        <f aca="false">T46</f>
        <v>2650.8472</v>
      </c>
      <c r="K46" s="58" t="n">
        <f aca="false">W46</f>
        <v>37.5461</v>
      </c>
      <c r="L46" s="49" t="n">
        <v>2683.6992</v>
      </c>
      <c r="M46" s="49" t="n">
        <v>32.2354</v>
      </c>
      <c r="N46" s="49" t="n">
        <v>35.7843</v>
      </c>
      <c r="O46" s="49" t="n">
        <v>37.5904</v>
      </c>
      <c r="P46" s="50" t="n">
        <v>2413.074</v>
      </c>
      <c r="Q46" s="51" t="n">
        <v>20.748</v>
      </c>
      <c r="R46" s="49" t="n">
        <f aca="false">P46/3600</f>
        <v>0.670298333333333</v>
      </c>
      <c r="S46" s="47"/>
      <c r="T46" s="49" t="n">
        <v>2650.8472</v>
      </c>
      <c r="U46" s="49" t="n">
        <v>32.2465</v>
      </c>
      <c r="V46" s="49" t="n">
        <v>35.7624</v>
      </c>
      <c r="W46" s="49" t="n">
        <v>37.5461</v>
      </c>
      <c r="X46" s="49" t="n">
        <v>2332.547</v>
      </c>
      <c r="Y46" s="49" t="n">
        <v>20.576</v>
      </c>
      <c r="Z46" s="49" t="n">
        <f aca="false">X46/3600</f>
        <v>0.647929722222222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6" t="n">
        <f aca="false">L47</f>
        <v>5720.1184</v>
      </c>
      <c r="E47" s="56" t="n">
        <f aca="false">N47</f>
        <v>45.0213</v>
      </c>
      <c r="F47" s="56" t="n">
        <f aca="false">L47</f>
        <v>5720.1184</v>
      </c>
      <c r="G47" s="56" t="n">
        <f aca="false">O47</f>
        <v>44.7972</v>
      </c>
      <c r="H47" s="56" t="n">
        <f aca="false">T47</f>
        <v>5702.1089</v>
      </c>
      <c r="I47" s="56" t="n">
        <f aca="false">V47</f>
        <v>44.9986</v>
      </c>
      <c r="J47" s="56" t="n">
        <f aca="false">T47</f>
        <v>5702.1089</v>
      </c>
      <c r="K47" s="56" t="n">
        <f aca="false">W47</f>
        <v>44.7812</v>
      </c>
      <c r="L47" s="52" t="n">
        <v>5720.1184</v>
      </c>
      <c r="M47" s="52" t="n">
        <v>43.0859</v>
      </c>
      <c r="N47" s="52" t="n">
        <v>45.0213</v>
      </c>
      <c r="O47" s="52" t="n">
        <v>44.7972</v>
      </c>
      <c r="P47" s="54" t="n">
        <v>1401.416</v>
      </c>
      <c r="Q47" s="43" t="n">
        <v>10.998</v>
      </c>
      <c r="R47" s="52" t="n">
        <f aca="false">P47/3600</f>
        <v>0.389282222222222</v>
      </c>
      <c r="S47" s="55"/>
      <c r="T47" s="52" t="n">
        <v>5702.1089</v>
      </c>
      <c r="U47" s="52" t="n">
        <v>43.0856</v>
      </c>
      <c r="V47" s="52" t="n">
        <v>44.9986</v>
      </c>
      <c r="W47" s="52" t="n">
        <v>44.7812</v>
      </c>
      <c r="X47" s="52" t="n">
        <v>1375.327</v>
      </c>
      <c r="Y47" s="52" t="n">
        <v>10.801</v>
      </c>
      <c r="Z47" s="52" t="n">
        <f aca="false">X47/3600</f>
        <v>0.3820352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7" t="n">
        <f aca="false">L48</f>
        <v>3445.4704</v>
      </c>
      <c r="E48" s="57" t="n">
        <f aca="false">N48</f>
        <v>41.9992</v>
      </c>
      <c r="F48" s="57" t="n">
        <f aca="false">L48</f>
        <v>3445.4704</v>
      </c>
      <c r="G48" s="57" t="n">
        <f aca="false">O48</f>
        <v>41.5041</v>
      </c>
      <c r="H48" s="57" t="n">
        <f aca="false">T48</f>
        <v>3427.3423</v>
      </c>
      <c r="I48" s="57" t="n">
        <f aca="false">V48</f>
        <v>41.9649</v>
      </c>
      <c r="J48" s="57" t="n">
        <f aca="false">T48</f>
        <v>3427.3423</v>
      </c>
      <c r="K48" s="57" t="n">
        <f aca="false">W48</f>
        <v>41.4799</v>
      </c>
      <c r="L48" s="41" t="n">
        <v>3445.4704</v>
      </c>
      <c r="M48" s="41" t="n">
        <v>39.4641</v>
      </c>
      <c r="N48" s="41" t="n">
        <v>41.9992</v>
      </c>
      <c r="O48" s="41" t="n">
        <v>41.5041</v>
      </c>
      <c r="P48" s="42" t="n">
        <v>1220.062</v>
      </c>
      <c r="Q48" s="43" t="n">
        <v>9.828</v>
      </c>
      <c r="R48" s="41" t="n">
        <f aca="false">P48/3600</f>
        <v>0.338906111111111</v>
      </c>
      <c r="S48" s="44"/>
      <c r="T48" s="41" t="n">
        <v>3427.3423</v>
      </c>
      <c r="U48" s="41" t="n">
        <v>39.4644</v>
      </c>
      <c r="V48" s="41" t="n">
        <v>41.9649</v>
      </c>
      <c r="W48" s="41" t="n">
        <v>41.4799</v>
      </c>
      <c r="X48" s="41" t="n">
        <v>1184.773</v>
      </c>
      <c r="Y48" s="41" t="n">
        <v>9.89</v>
      </c>
      <c r="Z48" s="41" t="n">
        <f aca="false">X48/3600</f>
        <v>0.3291036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7" t="n">
        <f aca="false">L49</f>
        <v>1940.4872</v>
      </c>
      <c r="E49" s="57" t="n">
        <f aca="false">N49</f>
        <v>39.4691</v>
      </c>
      <c r="F49" s="57" t="n">
        <f aca="false">L49</f>
        <v>1940.4872</v>
      </c>
      <c r="G49" s="57" t="n">
        <f aca="false">O49</f>
        <v>38.8108</v>
      </c>
      <c r="H49" s="57" t="n">
        <f aca="false">T49</f>
        <v>1922.6945</v>
      </c>
      <c r="I49" s="57" t="n">
        <f aca="false">V49</f>
        <v>39.4347</v>
      </c>
      <c r="J49" s="57" t="n">
        <f aca="false">T49</f>
        <v>1922.6945</v>
      </c>
      <c r="K49" s="57" t="n">
        <f aca="false">W49</f>
        <v>38.7594</v>
      </c>
      <c r="L49" s="41" t="n">
        <v>1940.4872</v>
      </c>
      <c r="M49" s="41" t="n">
        <v>35.9948</v>
      </c>
      <c r="N49" s="41" t="n">
        <v>39.4691</v>
      </c>
      <c r="O49" s="41" t="n">
        <v>38.8108</v>
      </c>
      <c r="P49" s="42" t="n">
        <v>1061.956</v>
      </c>
      <c r="Q49" s="43" t="n">
        <v>8.689</v>
      </c>
      <c r="R49" s="41" t="n">
        <f aca="false">P49/3600</f>
        <v>0.294987777777778</v>
      </c>
      <c r="S49" s="44"/>
      <c r="T49" s="41" t="n">
        <v>1922.6945</v>
      </c>
      <c r="U49" s="41" t="n">
        <v>35.994</v>
      </c>
      <c r="V49" s="41" t="n">
        <v>39.4347</v>
      </c>
      <c r="W49" s="41" t="n">
        <v>38.7594</v>
      </c>
      <c r="X49" s="41" t="n">
        <v>1030.569</v>
      </c>
      <c r="Y49" s="41" t="n">
        <v>8.564</v>
      </c>
      <c r="Z49" s="41" t="n">
        <f aca="false">X49/3600</f>
        <v>0.286269166666667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8" t="n">
        <f aca="false">L50</f>
        <v>1057.6368</v>
      </c>
      <c r="E50" s="58" t="n">
        <f aca="false">N50</f>
        <v>37.1992</v>
      </c>
      <c r="F50" s="58" t="n">
        <f aca="false">L50</f>
        <v>1057.6368</v>
      </c>
      <c r="G50" s="58" t="n">
        <f aca="false">O50</f>
        <v>36.2566</v>
      </c>
      <c r="H50" s="58" t="n">
        <f aca="false">T50</f>
        <v>1041.6584</v>
      </c>
      <c r="I50" s="58" t="n">
        <f aca="false">V50</f>
        <v>37.1789</v>
      </c>
      <c r="J50" s="58" t="n">
        <f aca="false">T50</f>
        <v>1041.6584</v>
      </c>
      <c r="K50" s="58" t="n">
        <f aca="false">W50</f>
        <v>36.2071</v>
      </c>
      <c r="L50" s="49" t="n">
        <v>1057.6368</v>
      </c>
      <c r="M50" s="49" t="n">
        <v>32.8868</v>
      </c>
      <c r="N50" s="49" t="n">
        <v>37.1992</v>
      </c>
      <c r="O50" s="49" t="n">
        <v>36.2566</v>
      </c>
      <c r="P50" s="50" t="n">
        <v>952.225</v>
      </c>
      <c r="Q50" s="51" t="n">
        <v>7.581</v>
      </c>
      <c r="R50" s="49" t="n">
        <f aca="false">P50/3600</f>
        <v>0.264506944444444</v>
      </c>
      <c r="S50" s="47"/>
      <c r="T50" s="49" t="n">
        <v>1041.6584</v>
      </c>
      <c r="U50" s="49" t="n">
        <v>32.8888</v>
      </c>
      <c r="V50" s="49" t="n">
        <v>37.1789</v>
      </c>
      <c r="W50" s="49" t="n">
        <v>36.2071</v>
      </c>
      <c r="X50" s="49" t="n">
        <v>916.783</v>
      </c>
      <c r="Y50" s="49" t="n">
        <v>7.612</v>
      </c>
      <c r="Z50" s="49" t="n">
        <f aca="false">X50/3600</f>
        <v>0.254661944444444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3" t="n">
        <f aca="false">L51</f>
        <v>13787.088</v>
      </c>
      <c r="E51" s="53" t="n">
        <f aca="false">N51</f>
        <v>43.2854</v>
      </c>
      <c r="F51" s="53" t="n">
        <f aca="false">L51</f>
        <v>13787.088</v>
      </c>
      <c r="G51" s="53" t="n">
        <f aca="false">O51</f>
        <v>44.1799</v>
      </c>
      <c r="H51" s="53" t="n">
        <f aca="false">T51</f>
        <v>13768.0107</v>
      </c>
      <c r="I51" s="53" t="n">
        <f aca="false">V51</f>
        <v>43.2748</v>
      </c>
      <c r="J51" s="53" t="n">
        <f aca="false">T51</f>
        <v>13768.0107</v>
      </c>
      <c r="K51" s="53" t="n">
        <f aca="false">W51</f>
        <v>44.1655</v>
      </c>
      <c r="L51" s="52" t="n">
        <v>13787.088</v>
      </c>
      <c r="M51" s="52" t="n">
        <v>41.2105</v>
      </c>
      <c r="N51" s="52" t="n">
        <v>43.2854</v>
      </c>
      <c r="O51" s="52" t="n">
        <v>44.1799</v>
      </c>
      <c r="P51" s="54" t="n">
        <v>2108.281</v>
      </c>
      <c r="Q51" s="43" t="n">
        <v>17.596</v>
      </c>
      <c r="R51" s="52" t="n">
        <f aca="false">P51/3600</f>
        <v>0.585633611111111</v>
      </c>
      <c r="S51" s="55"/>
      <c r="T51" s="52" t="n">
        <v>13768.0107</v>
      </c>
      <c r="U51" s="52" t="n">
        <v>41.2101</v>
      </c>
      <c r="V51" s="52" t="n">
        <v>43.2748</v>
      </c>
      <c r="W51" s="52" t="n">
        <v>44.1655</v>
      </c>
      <c r="X51" s="52" t="n">
        <v>2067.082</v>
      </c>
      <c r="Y51" s="52" t="n">
        <v>15.974</v>
      </c>
      <c r="Z51" s="52" t="n">
        <f aca="false">X51/3600</f>
        <v>0.574189444444444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8807.4984</v>
      </c>
      <c r="E52" s="40" t="n">
        <f aca="false">N52</f>
        <v>40.7195</v>
      </c>
      <c r="F52" s="40" t="n">
        <f aca="false">L52</f>
        <v>8807.4984</v>
      </c>
      <c r="G52" s="40" t="n">
        <f aca="false">O52</f>
        <v>41.7338</v>
      </c>
      <c r="H52" s="40" t="n">
        <f aca="false">T52</f>
        <v>8789.626</v>
      </c>
      <c r="I52" s="40" t="n">
        <f aca="false">V52</f>
        <v>40.6879</v>
      </c>
      <c r="J52" s="40" t="n">
        <f aca="false">T52</f>
        <v>8789.626</v>
      </c>
      <c r="K52" s="40" t="n">
        <f aca="false">W52</f>
        <v>41.6902</v>
      </c>
      <c r="L52" s="41" t="n">
        <v>8807.4984</v>
      </c>
      <c r="M52" s="41" t="n">
        <v>36.7881</v>
      </c>
      <c r="N52" s="41" t="n">
        <v>40.7195</v>
      </c>
      <c r="O52" s="41" t="n">
        <v>41.7338</v>
      </c>
      <c r="P52" s="42" t="n">
        <v>1815.281</v>
      </c>
      <c r="Q52" s="43" t="n">
        <v>14.913</v>
      </c>
      <c r="R52" s="41" t="n">
        <f aca="false">P52/3600</f>
        <v>0.504244722222222</v>
      </c>
      <c r="S52" s="44"/>
      <c r="T52" s="41" t="n">
        <v>8789.626</v>
      </c>
      <c r="U52" s="41" t="n">
        <v>36.7882</v>
      </c>
      <c r="V52" s="41" t="n">
        <v>40.6879</v>
      </c>
      <c r="W52" s="41" t="n">
        <v>41.6902</v>
      </c>
      <c r="X52" s="41" t="n">
        <v>1782.63</v>
      </c>
      <c r="Y52" s="41" t="n">
        <v>14.664</v>
      </c>
      <c r="Z52" s="41" t="n">
        <f aca="false">X52/3600</f>
        <v>0.495175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5422.6784</v>
      </c>
      <c r="E53" s="40" t="n">
        <f aca="false">N53</f>
        <v>39.0721</v>
      </c>
      <c r="F53" s="40" t="n">
        <f aca="false">L53</f>
        <v>5422.6784</v>
      </c>
      <c r="G53" s="40" t="n">
        <f aca="false">O53</f>
        <v>39.9501</v>
      </c>
      <c r="H53" s="40" t="n">
        <f aca="false">T53</f>
        <v>5404.6431</v>
      </c>
      <c r="I53" s="40" t="n">
        <f aca="false">V53</f>
        <v>39.0441</v>
      </c>
      <c r="J53" s="40" t="n">
        <f aca="false">T53</f>
        <v>5404.6431</v>
      </c>
      <c r="K53" s="40" t="n">
        <f aca="false">W53</f>
        <v>39.8883</v>
      </c>
      <c r="L53" s="41" t="n">
        <v>5422.6784</v>
      </c>
      <c r="M53" s="41" t="n">
        <v>32.9765</v>
      </c>
      <c r="N53" s="41" t="n">
        <v>39.0721</v>
      </c>
      <c r="O53" s="41" t="n">
        <v>39.9501</v>
      </c>
      <c r="P53" s="42" t="n">
        <v>1577.397</v>
      </c>
      <c r="Q53" s="43" t="n">
        <v>13.884</v>
      </c>
      <c r="R53" s="41" t="n">
        <f aca="false">P53/3600</f>
        <v>0.438165833333333</v>
      </c>
      <c r="S53" s="44"/>
      <c r="T53" s="41" t="n">
        <v>5404.6431</v>
      </c>
      <c r="U53" s="41" t="n">
        <v>32.9737</v>
      </c>
      <c r="V53" s="41" t="n">
        <v>39.0441</v>
      </c>
      <c r="W53" s="41" t="n">
        <v>39.8883</v>
      </c>
      <c r="X53" s="41" t="n">
        <v>1529.24</v>
      </c>
      <c r="Y53" s="41" t="n">
        <v>12.994</v>
      </c>
      <c r="Z53" s="41" t="n">
        <f aca="false">X53/3600</f>
        <v>0.424788888888889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226.8752</v>
      </c>
      <c r="E54" s="48" t="n">
        <f aca="false">N54</f>
        <v>37.9011</v>
      </c>
      <c r="F54" s="48" t="n">
        <f aca="false">L54</f>
        <v>3226.8752</v>
      </c>
      <c r="G54" s="48" t="n">
        <f aca="false">O54</f>
        <v>38.2584</v>
      </c>
      <c r="H54" s="48" t="n">
        <f aca="false">T54</f>
        <v>3209.2927</v>
      </c>
      <c r="I54" s="48" t="n">
        <f aca="false">V54</f>
        <v>37.8477</v>
      </c>
      <c r="J54" s="48" t="n">
        <f aca="false">T54</f>
        <v>3209.2927</v>
      </c>
      <c r="K54" s="48" t="n">
        <f aca="false">W54</f>
        <v>38.2256</v>
      </c>
      <c r="L54" s="49" t="n">
        <v>3226.8752</v>
      </c>
      <c r="M54" s="49" t="n">
        <v>29.5119</v>
      </c>
      <c r="N54" s="49" t="n">
        <v>37.9011</v>
      </c>
      <c r="O54" s="49" t="n">
        <v>38.2584</v>
      </c>
      <c r="P54" s="50" t="n">
        <v>1385.974</v>
      </c>
      <c r="Q54" s="51" t="n">
        <v>12.139</v>
      </c>
      <c r="R54" s="49" t="n">
        <f aca="false">P54/3600</f>
        <v>0.384992777777778</v>
      </c>
      <c r="S54" s="47"/>
      <c r="T54" s="49" t="n">
        <v>3209.2927</v>
      </c>
      <c r="U54" s="49" t="n">
        <v>29.5114</v>
      </c>
      <c r="V54" s="49" t="n">
        <v>37.8477</v>
      </c>
      <c r="W54" s="49" t="n">
        <v>38.2256</v>
      </c>
      <c r="X54" s="49" t="n">
        <v>1386.25</v>
      </c>
      <c r="Y54" s="49" t="n">
        <v>12.589</v>
      </c>
      <c r="Z54" s="49" t="n">
        <f aca="false">X54/3600</f>
        <v>0.385069444444444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6" t="n">
        <f aca="false">L55</f>
        <v>12172.4432</v>
      </c>
      <c r="E55" s="56" t="n">
        <f aca="false">N55</f>
        <v>42.1852</v>
      </c>
      <c r="F55" s="56" t="n">
        <f aca="false">L55</f>
        <v>12172.4432</v>
      </c>
      <c r="G55" s="56" t="n">
        <f aca="false">O55</f>
        <v>42.8765</v>
      </c>
      <c r="H55" s="56" t="n">
        <f aca="false">T55</f>
        <v>12153.4443</v>
      </c>
      <c r="I55" s="56" t="n">
        <f aca="false">V55</f>
        <v>42.1746</v>
      </c>
      <c r="J55" s="56" t="n">
        <f aca="false">T55</f>
        <v>12153.4443</v>
      </c>
      <c r="K55" s="56" t="n">
        <f aca="false">W55</f>
        <v>42.8613</v>
      </c>
      <c r="L55" s="52" t="n">
        <v>12172.4432</v>
      </c>
      <c r="M55" s="52" t="n">
        <v>41.1241</v>
      </c>
      <c r="N55" s="52" t="n">
        <v>42.1852</v>
      </c>
      <c r="O55" s="52" t="n">
        <v>42.8765</v>
      </c>
      <c r="P55" s="54" t="n">
        <v>1802.011</v>
      </c>
      <c r="Q55" s="43" t="n">
        <v>15.116</v>
      </c>
      <c r="R55" s="52" t="n">
        <f aca="false">P55/3600</f>
        <v>0.500558611111111</v>
      </c>
      <c r="S55" s="55"/>
      <c r="T55" s="52" t="n">
        <v>12153.4443</v>
      </c>
      <c r="U55" s="52" t="n">
        <v>41.1226</v>
      </c>
      <c r="V55" s="52" t="n">
        <v>42.1746</v>
      </c>
      <c r="W55" s="52" t="n">
        <v>42.8613</v>
      </c>
      <c r="X55" s="52" t="n">
        <v>1788.543</v>
      </c>
      <c r="Y55" s="52" t="n">
        <v>12.56</v>
      </c>
      <c r="Z55" s="52" t="n">
        <f aca="false">X55/3600</f>
        <v>0.4968175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7" t="n">
        <f aca="false">L56</f>
        <v>7580.2464</v>
      </c>
      <c r="E56" s="57" t="n">
        <f aca="false">N56</f>
        <v>39.0251</v>
      </c>
      <c r="F56" s="57" t="n">
        <f aca="false">L56</f>
        <v>7580.2464</v>
      </c>
      <c r="G56" s="57" t="n">
        <f aca="false">O56</f>
        <v>39.5418</v>
      </c>
      <c r="H56" s="57" t="n">
        <f aca="false">T56</f>
        <v>7552.3135</v>
      </c>
      <c r="I56" s="57" t="n">
        <f aca="false">V56</f>
        <v>39.0011</v>
      </c>
      <c r="J56" s="57" t="n">
        <f aca="false">T56</f>
        <v>7552.3135</v>
      </c>
      <c r="K56" s="57" t="n">
        <f aca="false">W56</f>
        <v>39.5175</v>
      </c>
      <c r="L56" s="41" t="n">
        <v>7580.2464</v>
      </c>
      <c r="M56" s="41" t="n">
        <v>36.7682</v>
      </c>
      <c r="N56" s="41" t="n">
        <v>39.0251</v>
      </c>
      <c r="O56" s="41" t="n">
        <v>39.5418</v>
      </c>
      <c r="P56" s="42" t="n">
        <v>1536.477</v>
      </c>
      <c r="Q56" s="43" t="n">
        <v>13.306</v>
      </c>
      <c r="R56" s="41" t="n">
        <f aca="false">P56/3600</f>
        <v>0.426799166666667</v>
      </c>
      <c r="S56" s="44"/>
      <c r="T56" s="41" t="n">
        <v>7552.3135</v>
      </c>
      <c r="U56" s="41" t="n">
        <v>36.7627</v>
      </c>
      <c r="V56" s="41" t="n">
        <v>39.0011</v>
      </c>
      <c r="W56" s="41" t="n">
        <v>39.5175</v>
      </c>
      <c r="X56" s="41" t="n">
        <v>1505.886</v>
      </c>
      <c r="Y56" s="41" t="n">
        <v>11.02</v>
      </c>
      <c r="Z56" s="41" t="n">
        <f aca="false">X56/3600</f>
        <v>0.418301666666667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7" t="n">
        <f aca="false">L57</f>
        <v>4254.8856</v>
      </c>
      <c r="E57" s="57" t="n">
        <f aca="false">N57</f>
        <v>36.5634</v>
      </c>
      <c r="F57" s="57" t="n">
        <f aca="false">L57</f>
        <v>4254.8856</v>
      </c>
      <c r="G57" s="57" t="n">
        <f aca="false">O57</f>
        <v>37.0142</v>
      </c>
      <c r="H57" s="57" t="n">
        <f aca="false">T57</f>
        <v>4224.729</v>
      </c>
      <c r="I57" s="57" t="n">
        <f aca="false">V57</f>
        <v>36.513</v>
      </c>
      <c r="J57" s="57" t="n">
        <f aca="false">T57</f>
        <v>4224.729</v>
      </c>
      <c r="K57" s="57" t="n">
        <f aca="false">W57</f>
        <v>36.9639</v>
      </c>
      <c r="L57" s="41" t="n">
        <v>4254.8856</v>
      </c>
      <c r="M57" s="41" t="n">
        <v>32.7334</v>
      </c>
      <c r="N57" s="41" t="n">
        <v>36.5634</v>
      </c>
      <c r="O57" s="41" t="n">
        <v>37.0142</v>
      </c>
      <c r="P57" s="42" t="n">
        <v>1288.702</v>
      </c>
      <c r="Q57" s="43" t="n">
        <v>11.388</v>
      </c>
      <c r="R57" s="41" t="n">
        <f aca="false">P57/3600</f>
        <v>0.357972777777778</v>
      </c>
      <c r="S57" s="44"/>
      <c r="T57" s="41" t="n">
        <v>4224.729</v>
      </c>
      <c r="U57" s="41" t="n">
        <v>32.7342</v>
      </c>
      <c r="V57" s="41" t="n">
        <v>36.513</v>
      </c>
      <c r="W57" s="41" t="n">
        <v>36.9639</v>
      </c>
      <c r="X57" s="41" t="n">
        <v>1254.663</v>
      </c>
      <c r="Y57" s="41" t="n">
        <v>9.47</v>
      </c>
      <c r="Z57" s="41" t="n">
        <f aca="false">X57/3600</f>
        <v>0.3485175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8" t="n">
        <f aca="false">L58</f>
        <v>2164.144</v>
      </c>
      <c r="E58" s="58" t="n">
        <f aca="false">N58</f>
        <v>34.3879</v>
      </c>
      <c r="F58" s="58" t="n">
        <f aca="false">L58</f>
        <v>2164.144</v>
      </c>
      <c r="G58" s="58" t="n">
        <f aca="false">O58</f>
        <v>34.8561</v>
      </c>
      <c r="H58" s="58" t="n">
        <f aca="false">T58</f>
        <v>2140.0879</v>
      </c>
      <c r="I58" s="58" t="n">
        <f aca="false">V58</f>
        <v>34.3496</v>
      </c>
      <c r="J58" s="58" t="n">
        <f aca="false">T58</f>
        <v>2140.0879</v>
      </c>
      <c r="K58" s="58" t="n">
        <f aca="false">W58</f>
        <v>34.8139</v>
      </c>
      <c r="L58" s="49" t="n">
        <v>2164.144</v>
      </c>
      <c r="M58" s="49" t="n">
        <v>29.2656</v>
      </c>
      <c r="N58" s="49" t="n">
        <v>34.3879</v>
      </c>
      <c r="O58" s="49" t="n">
        <v>34.8561</v>
      </c>
      <c r="P58" s="50" t="n">
        <v>1092.111</v>
      </c>
      <c r="Q58" s="51" t="n">
        <v>9.906</v>
      </c>
      <c r="R58" s="49" t="n">
        <f aca="false">P58/3600</f>
        <v>0.303364166666667</v>
      </c>
      <c r="S58" s="47"/>
      <c r="T58" s="49" t="n">
        <v>2140.0879</v>
      </c>
      <c r="U58" s="49" t="n">
        <v>29.2669</v>
      </c>
      <c r="V58" s="49" t="n">
        <v>34.3496</v>
      </c>
      <c r="W58" s="49" t="n">
        <v>34.8139</v>
      </c>
      <c r="X58" s="49" t="n">
        <v>1060.396</v>
      </c>
      <c r="Y58" s="49" t="n">
        <v>7.83</v>
      </c>
      <c r="Z58" s="49" t="n">
        <f aca="false">X58/3600</f>
        <v>0.294554444444444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3" t="n">
        <f aca="false">L59</f>
        <v>4751.456</v>
      </c>
      <c r="E59" s="53" t="n">
        <f aca="false">N59</f>
        <v>43.2392</v>
      </c>
      <c r="F59" s="53" t="n">
        <f aca="false">L59</f>
        <v>4751.456</v>
      </c>
      <c r="G59" s="53" t="n">
        <f aca="false">O59</f>
        <v>43.9975</v>
      </c>
      <c r="H59" s="53" t="n">
        <f aca="false">T59</f>
        <v>4738.1255</v>
      </c>
      <c r="I59" s="53" t="n">
        <f aca="false">V59</f>
        <v>43.2194</v>
      </c>
      <c r="J59" s="53" t="n">
        <f aca="false">T59</f>
        <v>4738.1255</v>
      </c>
      <c r="K59" s="53" t="n">
        <f aca="false">W59</f>
        <v>43.9826</v>
      </c>
      <c r="L59" s="52" t="n">
        <v>4751.456</v>
      </c>
      <c r="M59" s="52" t="n">
        <v>42.6793</v>
      </c>
      <c r="N59" s="52" t="n">
        <v>43.2392</v>
      </c>
      <c r="O59" s="52" t="n">
        <v>43.9975</v>
      </c>
      <c r="P59" s="54" t="n">
        <v>929.777</v>
      </c>
      <c r="Q59" s="43" t="n">
        <v>8.236</v>
      </c>
      <c r="R59" s="52" t="n">
        <f aca="false">P59/3600</f>
        <v>0.258271388888889</v>
      </c>
      <c r="S59" s="55"/>
      <c r="T59" s="52" t="n">
        <v>4738.1255</v>
      </c>
      <c r="U59" s="52" t="n">
        <v>42.6794</v>
      </c>
      <c r="V59" s="52" t="n">
        <v>43.2194</v>
      </c>
      <c r="W59" s="52" t="n">
        <v>43.9826</v>
      </c>
      <c r="X59" s="52" t="n">
        <v>913.085</v>
      </c>
      <c r="Y59" s="52" t="n">
        <v>8.08</v>
      </c>
      <c r="Z59" s="52" t="n">
        <f aca="false">X59/3600</f>
        <v>0.253634722222222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2893.4536</v>
      </c>
      <c r="E60" s="40" t="n">
        <f aca="false">N60</f>
        <v>39.8562</v>
      </c>
      <c r="F60" s="40" t="n">
        <f aca="false">L60</f>
        <v>2893.4536</v>
      </c>
      <c r="G60" s="40" t="n">
        <f aca="false">O60</f>
        <v>41.0672</v>
      </c>
      <c r="H60" s="40" t="n">
        <f aca="false">T60</f>
        <v>2878.7144</v>
      </c>
      <c r="I60" s="40" t="n">
        <f aca="false">V60</f>
        <v>39.831</v>
      </c>
      <c r="J60" s="40" t="n">
        <f aca="false">T60</f>
        <v>2878.7144</v>
      </c>
      <c r="K60" s="40" t="n">
        <f aca="false">W60</f>
        <v>41.0382</v>
      </c>
      <c r="L60" s="41" t="n">
        <v>2893.4536</v>
      </c>
      <c r="M60" s="41" t="n">
        <v>38.6175</v>
      </c>
      <c r="N60" s="41" t="n">
        <v>39.8562</v>
      </c>
      <c r="O60" s="41" t="n">
        <v>41.0672</v>
      </c>
      <c r="P60" s="42" t="n">
        <v>808.752</v>
      </c>
      <c r="Q60" s="43" t="n">
        <v>7.098</v>
      </c>
      <c r="R60" s="41" t="n">
        <f aca="false">P60/3600</f>
        <v>0.224653333333333</v>
      </c>
      <c r="S60" s="44"/>
      <c r="T60" s="41" t="n">
        <v>2878.7144</v>
      </c>
      <c r="U60" s="41" t="n">
        <v>38.6183</v>
      </c>
      <c r="V60" s="41" t="n">
        <v>39.831</v>
      </c>
      <c r="W60" s="41" t="n">
        <v>41.0382</v>
      </c>
      <c r="X60" s="41" t="n">
        <v>788.238</v>
      </c>
      <c r="Y60" s="41" t="n">
        <v>7.066</v>
      </c>
      <c r="Z60" s="41" t="n">
        <f aca="false">X60/3600</f>
        <v>0.218955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565.8824</v>
      </c>
      <c r="E61" s="40" t="n">
        <f aca="false">N61</f>
        <v>37.3867</v>
      </c>
      <c r="F61" s="40" t="n">
        <f aca="false">L61</f>
        <v>1565.8824</v>
      </c>
      <c r="G61" s="40" t="n">
        <f aca="false">O61</f>
        <v>38.6092</v>
      </c>
      <c r="H61" s="40" t="n">
        <f aca="false">T61</f>
        <v>1551.756</v>
      </c>
      <c r="I61" s="40" t="n">
        <f aca="false">V61</f>
        <v>37.3424</v>
      </c>
      <c r="J61" s="40" t="n">
        <f aca="false">T61</f>
        <v>1551.756</v>
      </c>
      <c r="K61" s="40" t="n">
        <f aca="false">W61</f>
        <v>38.5605</v>
      </c>
      <c r="L61" s="41" t="n">
        <v>1565.8824</v>
      </c>
      <c r="M61" s="41" t="n">
        <v>34.6613</v>
      </c>
      <c r="N61" s="41" t="n">
        <v>37.3867</v>
      </c>
      <c r="O61" s="41" t="n">
        <v>38.6092</v>
      </c>
      <c r="P61" s="42" t="n">
        <v>691.143</v>
      </c>
      <c r="Q61" s="43" t="n">
        <v>6.255</v>
      </c>
      <c r="R61" s="41" t="n">
        <f aca="false">P61/3600</f>
        <v>0.191984166666667</v>
      </c>
      <c r="S61" s="44"/>
      <c r="T61" s="41" t="n">
        <v>1551.756</v>
      </c>
      <c r="U61" s="41" t="n">
        <v>34.6649</v>
      </c>
      <c r="V61" s="41" t="n">
        <v>37.3424</v>
      </c>
      <c r="W61" s="41" t="n">
        <v>38.5605</v>
      </c>
      <c r="X61" s="41" t="n">
        <v>671.675</v>
      </c>
      <c r="Y61" s="41" t="n">
        <v>6.224</v>
      </c>
      <c r="Z61" s="41" t="n">
        <f aca="false">X61/3600</f>
        <v>0.186576388888889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9" t="n">
        <f aca="false">L62</f>
        <v>776.9024</v>
      </c>
      <c r="E62" s="59" t="n">
        <f aca="false">N62</f>
        <v>35.0529</v>
      </c>
      <c r="F62" s="59" t="n">
        <f aca="false">L62</f>
        <v>776.9024</v>
      </c>
      <c r="G62" s="59" t="n">
        <f aca="false">O62</f>
        <v>36.2061</v>
      </c>
      <c r="H62" s="59" t="n">
        <f aca="false">T62</f>
        <v>764.5664</v>
      </c>
      <c r="I62" s="59" t="n">
        <f aca="false">V62</f>
        <v>35.0176</v>
      </c>
      <c r="J62" s="59" t="n">
        <f aca="false">T62</f>
        <v>764.5664</v>
      </c>
      <c r="K62" s="59" t="n">
        <f aca="false">W62</f>
        <v>36.1674</v>
      </c>
      <c r="L62" s="49" t="n">
        <v>776.9024</v>
      </c>
      <c r="M62" s="49" t="n">
        <v>31.3985</v>
      </c>
      <c r="N62" s="49" t="n">
        <v>35.0529</v>
      </c>
      <c r="O62" s="49" t="n">
        <v>36.2061</v>
      </c>
      <c r="P62" s="50" t="n">
        <v>599.867</v>
      </c>
      <c r="Q62" s="51" t="n">
        <v>5.444</v>
      </c>
      <c r="R62" s="49" t="n">
        <f aca="false">P62/3600</f>
        <v>0.166629722222222</v>
      </c>
      <c r="S62" s="47"/>
      <c r="T62" s="49" t="n">
        <v>764.5664</v>
      </c>
      <c r="U62" s="49" t="n">
        <v>31.404</v>
      </c>
      <c r="V62" s="49" t="n">
        <v>35.0176</v>
      </c>
      <c r="W62" s="49" t="n">
        <v>36.1674</v>
      </c>
      <c r="X62" s="49" t="n">
        <v>584.034</v>
      </c>
      <c r="Y62" s="49" t="n">
        <v>5.616</v>
      </c>
      <c r="Z62" s="49" t="n">
        <f aca="false">X62/3600</f>
        <v>0.162231666666667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6" t="n">
        <f aca="false">L63</f>
        <v>23126.4896</v>
      </c>
      <c r="E63" s="56" t="n">
        <f aca="false">N63</f>
        <v>47.3057</v>
      </c>
      <c r="F63" s="56" t="n">
        <f aca="false">L63</f>
        <v>23126.4896</v>
      </c>
      <c r="G63" s="56" t="n">
        <f aca="false">O63</f>
        <v>48.2101</v>
      </c>
      <c r="H63" s="56" t="n">
        <f aca="false">T63</f>
        <v>23007.377</v>
      </c>
      <c r="I63" s="56" t="n">
        <f aca="false">V63</f>
        <v>47.2921</v>
      </c>
      <c r="J63" s="56" t="n">
        <f aca="false">T63</f>
        <v>23007.377</v>
      </c>
      <c r="K63" s="56" t="n">
        <f aca="false">W63</f>
        <v>48.19</v>
      </c>
      <c r="L63" s="52" t="n">
        <v>23126.4896</v>
      </c>
      <c r="M63" s="52" t="n">
        <v>44.782</v>
      </c>
      <c r="N63" s="52" t="n">
        <v>47.3057</v>
      </c>
      <c r="O63" s="52" t="n">
        <v>48.2101</v>
      </c>
      <c r="P63" s="54" t="n">
        <v>12527.572</v>
      </c>
      <c r="Q63" s="43" t="n">
        <v>101.166</v>
      </c>
      <c r="R63" s="52" t="n">
        <f aca="false">P63/3600</f>
        <v>3.47988111111111</v>
      </c>
      <c r="S63" s="55"/>
      <c r="T63" s="52" t="n">
        <v>23007.377</v>
      </c>
      <c r="U63" s="52" t="n">
        <v>44.7831</v>
      </c>
      <c r="V63" s="52" t="n">
        <v>47.2921</v>
      </c>
      <c r="W63" s="52" t="n">
        <v>48.19</v>
      </c>
      <c r="X63" s="52" t="n">
        <v>12157.36</v>
      </c>
      <c r="Y63" s="52" t="n">
        <v>100.183</v>
      </c>
      <c r="Z63" s="52" t="n">
        <f aca="false">X63/3600</f>
        <v>3.37704444444444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7" t="n">
        <f aca="false">L64</f>
        <v>13707.324</v>
      </c>
      <c r="E64" s="57" t="n">
        <f aca="false">N64</f>
        <v>45.8091</v>
      </c>
      <c r="F64" s="57" t="n">
        <f aca="false">L64</f>
        <v>13707.324</v>
      </c>
      <c r="G64" s="57" t="n">
        <f aca="false">O64</f>
        <v>46.4834</v>
      </c>
      <c r="H64" s="57" t="n">
        <f aca="false">T64</f>
        <v>13588.25</v>
      </c>
      <c r="I64" s="57" t="n">
        <f aca="false">V64</f>
        <v>45.7764</v>
      </c>
      <c r="J64" s="57" t="n">
        <f aca="false">T64</f>
        <v>13588.25</v>
      </c>
      <c r="K64" s="57" t="n">
        <f aca="false">W64</f>
        <v>46.4416</v>
      </c>
      <c r="L64" s="41" t="n">
        <v>13707.324</v>
      </c>
      <c r="M64" s="41" t="n">
        <v>42.384</v>
      </c>
      <c r="N64" s="41" t="n">
        <v>45.8091</v>
      </c>
      <c r="O64" s="41" t="n">
        <v>46.4834</v>
      </c>
      <c r="P64" s="42" t="n">
        <v>11160.899</v>
      </c>
      <c r="Q64" s="43" t="n">
        <v>94.879</v>
      </c>
      <c r="R64" s="41" t="n">
        <f aca="false">P64/3600</f>
        <v>3.10024972222222</v>
      </c>
      <c r="S64" s="44"/>
      <c r="T64" s="41" t="n">
        <v>13588.25</v>
      </c>
      <c r="U64" s="41" t="n">
        <v>42.3873</v>
      </c>
      <c r="V64" s="41" t="n">
        <v>45.7764</v>
      </c>
      <c r="W64" s="41" t="n">
        <v>46.4416</v>
      </c>
      <c r="X64" s="41" t="n">
        <v>10744.394</v>
      </c>
      <c r="Y64" s="41" t="n">
        <v>95.019</v>
      </c>
      <c r="Z64" s="41" t="n">
        <f aca="false">X64/3600</f>
        <v>2.98455388888889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7" t="n">
        <f aca="false">L65</f>
        <v>8079.3848</v>
      </c>
      <c r="E65" s="57" t="n">
        <f aca="false">N65</f>
        <v>44.2691</v>
      </c>
      <c r="F65" s="57" t="n">
        <f aca="false">L65</f>
        <v>8079.3848</v>
      </c>
      <c r="G65" s="57" t="n">
        <f aca="false">O65</f>
        <v>44.7498</v>
      </c>
      <c r="H65" s="57" t="n">
        <f aca="false">T65</f>
        <v>7977.105</v>
      </c>
      <c r="I65" s="57" t="n">
        <f aca="false">V65</f>
        <v>44.2354</v>
      </c>
      <c r="J65" s="57" t="n">
        <f aca="false">T65</f>
        <v>7977.105</v>
      </c>
      <c r="K65" s="57" t="n">
        <f aca="false">W65</f>
        <v>44.6869</v>
      </c>
      <c r="L65" s="41" t="n">
        <v>8079.3848</v>
      </c>
      <c r="M65" s="41" t="n">
        <v>39.6918</v>
      </c>
      <c r="N65" s="41" t="n">
        <v>44.2691</v>
      </c>
      <c r="O65" s="41" t="n">
        <v>44.7498</v>
      </c>
      <c r="P65" s="42" t="n">
        <v>10332.756</v>
      </c>
      <c r="Q65" s="43" t="n">
        <v>88.826</v>
      </c>
      <c r="R65" s="41" t="n">
        <f aca="false">P65/3600</f>
        <v>2.87021</v>
      </c>
      <c r="S65" s="44"/>
      <c r="T65" s="41" t="n">
        <v>7977.105</v>
      </c>
      <c r="U65" s="41" t="n">
        <v>39.6994</v>
      </c>
      <c r="V65" s="41" t="n">
        <v>44.2354</v>
      </c>
      <c r="W65" s="41" t="n">
        <v>44.6869</v>
      </c>
      <c r="X65" s="41" t="n">
        <v>10024.234</v>
      </c>
      <c r="Y65" s="41" t="n">
        <v>87.718</v>
      </c>
      <c r="Z65" s="41" t="n">
        <f aca="false">X65/3600</f>
        <v>2.78450944444444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8" t="n">
        <f aca="false">L66</f>
        <v>4856.7096</v>
      </c>
      <c r="E66" s="58" t="n">
        <f aca="false">N66</f>
        <v>42.7332</v>
      </c>
      <c r="F66" s="58" t="n">
        <f aca="false">L66</f>
        <v>4856.7096</v>
      </c>
      <c r="G66" s="58" t="n">
        <f aca="false">O66</f>
        <v>42.9404</v>
      </c>
      <c r="H66" s="58" t="n">
        <f aca="false">T66</f>
        <v>4776.9399</v>
      </c>
      <c r="I66" s="58" t="n">
        <f aca="false">V66</f>
        <v>42.78</v>
      </c>
      <c r="J66" s="58" t="n">
        <f aca="false">T66</f>
        <v>4776.9399</v>
      </c>
      <c r="K66" s="58" t="n">
        <f aca="false">W66</f>
        <v>42.8987</v>
      </c>
      <c r="L66" s="49" t="n">
        <v>4856.7096</v>
      </c>
      <c r="M66" s="49" t="n">
        <v>36.873</v>
      </c>
      <c r="N66" s="49" t="n">
        <v>42.7332</v>
      </c>
      <c r="O66" s="49" t="n">
        <v>42.9404</v>
      </c>
      <c r="P66" s="50" t="n">
        <v>9806.099</v>
      </c>
      <c r="Q66" s="51" t="n">
        <v>83.007</v>
      </c>
      <c r="R66" s="49" t="n">
        <f aca="false">P66/3600</f>
        <v>2.72391638888889</v>
      </c>
      <c r="S66" s="47"/>
      <c r="T66" s="49" t="n">
        <v>4776.9399</v>
      </c>
      <c r="U66" s="49" t="n">
        <v>36.8847</v>
      </c>
      <c r="V66" s="49" t="n">
        <v>42.78</v>
      </c>
      <c r="W66" s="49" t="n">
        <v>42.8987</v>
      </c>
      <c r="X66" s="49" t="n">
        <v>9073.818</v>
      </c>
      <c r="Y66" s="49" t="n">
        <v>72.649</v>
      </c>
      <c r="Z66" s="49" t="n">
        <f aca="false">X66/3600</f>
        <v>2.520505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3" t="n">
        <f aca="false">L67</f>
        <v>23594.812</v>
      </c>
      <c r="E67" s="53" t="n">
        <f aca="false">N67</f>
        <v>48.4704</v>
      </c>
      <c r="F67" s="53" t="n">
        <f aca="false">L67</f>
        <v>23594.812</v>
      </c>
      <c r="G67" s="53" t="n">
        <f aca="false">O67</f>
        <v>48.2916</v>
      </c>
      <c r="H67" s="53" t="n">
        <f aca="false">T67</f>
        <v>23421.1719</v>
      </c>
      <c r="I67" s="53" t="n">
        <f aca="false">V67</f>
        <v>48.4684</v>
      </c>
      <c r="J67" s="53" t="n">
        <f aca="false">T67</f>
        <v>23421.1719</v>
      </c>
      <c r="K67" s="53" t="n">
        <f aca="false">W67</f>
        <v>48.2697</v>
      </c>
      <c r="L67" s="52" t="n">
        <v>23594.812</v>
      </c>
      <c r="M67" s="52" t="n">
        <v>44.722</v>
      </c>
      <c r="N67" s="52" t="n">
        <v>48.4704</v>
      </c>
      <c r="O67" s="52" t="n">
        <v>48.2916</v>
      </c>
      <c r="P67" s="54" t="n">
        <v>12405.25</v>
      </c>
      <c r="Q67" s="43" t="n">
        <v>97.094</v>
      </c>
      <c r="R67" s="52" t="n">
        <f aca="false">P67/3600</f>
        <v>3.44590277777778</v>
      </c>
      <c r="S67" s="55"/>
      <c r="T67" s="52" t="n">
        <v>23421.1719</v>
      </c>
      <c r="U67" s="52" t="n">
        <v>44.722</v>
      </c>
      <c r="V67" s="52" t="n">
        <v>48.4684</v>
      </c>
      <c r="W67" s="52" t="n">
        <v>48.2697</v>
      </c>
      <c r="X67" s="52" t="n">
        <v>11943.505</v>
      </c>
      <c r="Y67" s="52" t="n">
        <v>95.222</v>
      </c>
      <c r="Z67" s="52" t="n">
        <f aca="false">X67/3600</f>
        <v>3.31764027777778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4483.0352</v>
      </c>
      <c r="E68" s="40" t="n">
        <f aca="false">N68</f>
        <v>46.9597</v>
      </c>
      <c r="F68" s="40" t="n">
        <f aca="false">L68</f>
        <v>14483.0352</v>
      </c>
      <c r="G68" s="40" t="n">
        <f aca="false">O68</f>
        <v>46.1482</v>
      </c>
      <c r="H68" s="40" t="n">
        <f aca="false">T68</f>
        <v>14341.9316</v>
      </c>
      <c r="I68" s="40" t="n">
        <f aca="false">V68</f>
        <v>46.9461</v>
      </c>
      <c r="J68" s="40" t="n">
        <f aca="false">T68</f>
        <v>14341.9316</v>
      </c>
      <c r="K68" s="40" t="n">
        <f aca="false">W68</f>
        <v>46.1083</v>
      </c>
      <c r="L68" s="41" t="n">
        <v>14483.0352</v>
      </c>
      <c r="M68" s="41" t="n">
        <v>42.3302</v>
      </c>
      <c r="N68" s="41" t="n">
        <v>46.9597</v>
      </c>
      <c r="O68" s="41" t="n">
        <v>46.1482</v>
      </c>
      <c r="P68" s="42" t="n">
        <v>11157.201</v>
      </c>
      <c r="Q68" s="43" t="n">
        <v>92.04</v>
      </c>
      <c r="R68" s="41" t="n">
        <f aca="false">P68/3600</f>
        <v>3.0992225</v>
      </c>
      <c r="S68" s="44"/>
      <c r="T68" s="41" t="n">
        <v>14341.9316</v>
      </c>
      <c r="U68" s="41" t="n">
        <v>42.33</v>
      </c>
      <c r="V68" s="41" t="n">
        <v>46.9461</v>
      </c>
      <c r="W68" s="41" t="n">
        <v>46.1083</v>
      </c>
      <c r="X68" s="41" t="n">
        <v>10681.417</v>
      </c>
      <c r="Y68" s="41" t="n">
        <v>89.232</v>
      </c>
      <c r="Z68" s="41" t="n">
        <f aca="false">X68/3600</f>
        <v>2.96706027777778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8744.748</v>
      </c>
      <c r="E69" s="40" t="n">
        <f aca="false">N69</f>
        <v>45.7002</v>
      </c>
      <c r="F69" s="40" t="n">
        <f aca="false">L69</f>
        <v>8744.748</v>
      </c>
      <c r="G69" s="40" t="n">
        <f aca="false">O69</f>
        <v>43.9816</v>
      </c>
      <c r="H69" s="40" t="n">
        <f aca="false">T69</f>
        <v>8653.6553</v>
      </c>
      <c r="I69" s="40" t="n">
        <f aca="false">V69</f>
        <v>45.6764</v>
      </c>
      <c r="J69" s="40" t="n">
        <f aca="false">T69</f>
        <v>8653.6553</v>
      </c>
      <c r="K69" s="40" t="n">
        <f aca="false">W69</f>
        <v>43.998</v>
      </c>
      <c r="L69" s="41" t="n">
        <v>8744.748</v>
      </c>
      <c r="M69" s="41" t="n">
        <v>39.4886</v>
      </c>
      <c r="N69" s="41" t="n">
        <v>45.7002</v>
      </c>
      <c r="O69" s="41" t="n">
        <v>43.9816</v>
      </c>
      <c r="P69" s="42" t="n">
        <v>10296.735</v>
      </c>
      <c r="Q69" s="43" t="n">
        <v>83.865</v>
      </c>
      <c r="R69" s="41" t="n">
        <f aca="false">P69/3600</f>
        <v>2.86020416666667</v>
      </c>
      <c r="S69" s="44"/>
      <c r="T69" s="41" t="n">
        <v>8653.6553</v>
      </c>
      <c r="U69" s="41" t="n">
        <v>39.4905</v>
      </c>
      <c r="V69" s="41" t="n">
        <v>45.6764</v>
      </c>
      <c r="W69" s="41" t="n">
        <v>43.998</v>
      </c>
      <c r="X69" s="41" t="n">
        <v>9821.621</v>
      </c>
      <c r="Y69" s="41" t="n">
        <v>86.252</v>
      </c>
      <c r="Z69" s="41" t="n">
        <f aca="false">X69/3600</f>
        <v>2.72822805555556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245.0592</v>
      </c>
      <c r="E70" s="48" t="n">
        <f aca="false">N70</f>
        <v>44.3687</v>
      </c>
      <c r="F70" s="48" t="n">
        <f aca="false">L70</f>
        <v>5245.0592</v>
      </c>
      <c r="G70" s="48" t="n">
        <f aca="false">O70</f>
        <v>42.1636</v>
      </c>
      <c r="H70" s="48" t="n">
        <f aca="false">T70</f>
        <v>5193.3735</v>
      </c>
      <c r="I70" s="48" t="n">
        <f aca="false">V70</f>
        <v>44.3737</v>
      </c>
      <c r="J70" s="48" t="n">
        <f aca="false">T70</f>
        <v>5193.3735</v>
      </c>
      <c r="K70" s="48" t="n">
        <f aca="false">W70</f>
        <v>42.2553</v>
      </c>
      <c r="L70" s="49" t="n">
        <v>5245.0592</v>
      </c>
      <c r="M70" s="49" t="n">
        <v>36.4618</v>
      </c>
      <c r="N70" s="49" t="n">
        <v>44.3687</v>
      </c>
      <c r="O70" s="49" t="n">
        <v>42.1636</v>
      </c>
      <c r="P70" s="50" t="n">
        <v>9898.292</v>
      </c>
      <c r="Q70" s="51" t="n">
        <v>82.742</v>
      </c>
      <c r="R70" s="49" t="n">
        <f aca="false">P70/3600</f>
        <v>2.74952555555556</v>
      </c>
      <c r="S70" s="47"/>
      <c r="T70" s="49" t="n">
        <v>5193.3735</v>
      </c>
      <c r="U70" s="49" t="n">
        <v>36.4652</v>
      </c>
      <c r="V70" s="49" t="n">
        <v>44.3737</v>
      </c>
      <c r="W70" s="49" t="n">
        <v>42.2553</v>
      </c>
      <c r="X70" s="49" t="n">
        <v>9451.417</v>
      </c>
      <c r="Y70" s="49" t="n">
        <v>82.68</v>
      </c>
      <c r="Z70" s="49" t="n">
        <f aca="false">X70/3600</f>
        <v>2.62539361111111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3" t="n">
        <f aca="false">L71</f>
        <v>25204.8416</v>
      </c>
      <c r="E71" s="53" t="n">
        <f aca="false">N71</f>
        <v>48.5138</v>
      </c>
      <c r="F71" s="53" t="n">
        <f aca="false">L71</f>
        <v>25204.8416</v>
      </c>
      <c r="G71" s="53" t="n">
        <f aca="false">O71</f>
        <v>48.6952</v>
      </c>
      <c r="H71" s="53" t="n">
        <f aca="false">T71</f>
        <v>25068.7246</v>
      </c>
      <c r="I71" s="53" t="n">
        <f aca="false">V71</f>
        <v>48.4922</v>
      </c>
      <c r="J71" s="53" t="n">
        <f aca="false">T71</f>
        <v>25068.7246</v>
      </c>
      <c r="K71" s="53" t="n">
        <f aca="false">W71</f>
        <v>48.664</v>
      </c>
      <c r="L71" s="52" t="n">
        <v>25204.8416</v>
      </c>
      <c r="M71" s="52" t="n">
        <v>44.7323</v>
      </c>
      <c r="N71" s="52" t="n">
        <v>48.5138</v>
      </c>
      <c r="O71" s="52" t="n">
        <v>48.6952</v>
      </c>
      <c r="P71" s="54" t="n">
        <v>12606.74</v>
      </c>
      <c r="Q71" s="43" t="n">
        <v>98.685</v>
      </c>
      <c r="R71" s="52" t="n">
        <f aca="false">P71/3600</f>
        <v>3.50187222222222</v>
      </c>
      <c r="S71" s="55"/>
      <c r="T71" s="52" t="n">
        <v>25068.7246</v>
      </c>
      <c r="U71" s="52" t="n">
        <v>44.733</v>
      </c>
      <c r="V71" s="52" t="n">
        <v>48.4922</v>
      </c>
      <c r="W71" s="52" t="n">
        <v>48.664</v>
      </c>
      <c r="X71" s="52" t="n">
        <v>12231.76</v>
      </c>
      <c r="Y71" s="52" t="n">
        <v>102.133</v>
      </c>
      <c r="Z71" s="52" t="n">
        <f aca="false">X71/3600</f>
        <v>3.39771111111111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4735.5328</v>
      </c>
      <c r="E72" s="40" t="n">
        <f aca="false">N72</f>
        <v>46.7622</v>
      </c>
      <c r="F72" s="40" t="n">
        <f aca="false">L72</f>
        <v>14735.5328</v>
      </c>
      <c r="G72" s="40" t="n">
        <f aca="false">O72</f>
        <v>46.8994</v>
      </c>
      <c r="H72" s="40" t="n">
        <f aca="false">T72</f>
        <v>14619.9307</v>
      </c>
      <c r="I72" s="40" t="n">
        <f aca="false">V72</f>
        <v>46.7623</v>
      </c>
      <c r="J72" s="40" t="n">
        <f aca="false">T72</f>
        <v>14619.9307</v>
      </c>
      <c r="K72" s="40" t="n">
        <f aca="false">W72</f>
        <v>46.8652</v>
      </c>
      <c r="L72" s="41" t="n">
        <v>14735.5328</v>
      </c>
      <c r="M72" s="41" t="n">
        <v>42.0096</v>
      </c>
      <c r="N72" s="41" t="n">
        <v>46.7622</v>
      </c>
      <c r="O72" s="41" t="n">
        <v>46.8994</v>
      </c>
      <c r="P72" s="42" t="n">
        <v>11159.276</v>
      </c>
      <c r="Q72" s="43" t="n">
        <v>92.476</v>
      </c>
      <c r="R72" s="41" t="n">
        <f aca="false">P72/3600</f>
        <v>3.09979888888889</v>
      </c>
      <c r="S72" s="44"/>
      <c r="T72" s="41" t="n">
        <v>14619.9307</v>
      </c>
      <c r="U72" s="41" t="n">
        <v>42.0095</v>
      </c>
      <c r="V72" s="41" t="n">
        <v>46.7623</v>
      </c>
      <c r="W72" s="41" t="n">
        <v>46.8652</v>
      </c>
      <c r="X72" s="41" t="n">
        <v>10770.274</v>
      </c>
      <c r="Y72" s="41" t="n">
        <v>92.695</v>
      </c>
      <c r="Z72" s="41" t="n">
        <f aca="false">X72/3600</f>
        <v>2.99174277777778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8298.8208</v>
      </c>
      <c r="E73" s="40" t="n">
        <f aca="false">N73</f>
        <v>45.067</v>
      </c>
      <c r="F73" s="40" t="n">
        <f aca="false">L73</f>
        <v>8298.8208</v>
      </c>
      <c r="G73" s="40" t="n">
        <f aca="false">O73</f>
        <v>44.998</v>
      </c>
      <c r="H73" s="40" t="n">
        <f aca="false">T73</f>
        <v>8206.8203</v>
      </c>
      <c r="I73" s="40" t="n">
        <f aca="false">V73</f>
        <v>45.0527</v>
      </c>
      <c r="J73" s="40" t="n">
        <f aca="false">T73</f>
        <v>8206.8203</v>
      </c>
      <c r="K73" s="40" t="n">
        <f aca="false">W73</f>
        <v>44.9578</v>
      </c>
      <c r="L73" s="41" t="n">
        <v>8298.8208</v>
      </c>
      <c r="M73" s="41" t="n">
        <v>39.1595</v>
      </c>
      <c r="N73" s="41" t="n">
        <v>45.067</v>
      </c>
      <c r="O73" s="41" t="n">
        <v>44.998</v>
      </c>
      <c r="P73" s="42" t="n">
        <v>9141.762</v>
      </c>
      <c r="Q73" s="43" t="n">
        <v>76.845</v>
      </c>
      <c r="R73" s="41" t="n">
        <f aca="false">P73/3600</f>
        <v>2.53937833333333</v>
      </c>
      <c r="S73" s="44"/>
      <c r="T73" s="41" t="n">
        <v>8206.8203</v>
      </c>
      <c r="U73" s="41" t="n">
        <v>39.1616</v>
      </c>
      <c r="V73" s="41" t="n">
        <v>45.0527</v>
      </c>
      <c r="W73" s="41" t="n">
        <v>44.9578</v>
      </c>
      <c r="X73" s="41" t="n">
        <v>9827.971</v>
      </c>
      <c r="Y73" s="41" t="n">
        <v>86.018</v>
      </c>
      <c r="Z73" s="41" t="n">
        <f aca="false">X73/3600</f>
        <v>2.72999194444444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9" t="n">
        <f aca="false">L74</f>
        <v>4706.3912</v>
      </c>
      <c r="E74" s="59" t="n">
        <f aca="false">N74</f>
        <v>43.3253</v>
      </c>
      <c r="F74" s="59" t="n">
        <f aca="false">L74</f>
        <v>4706.3912</v>
      </c>
      <c r="G74" s="59" t="n">
        <f aca="false">O74</f>
        <v>42.9516</v>
      </c>
      <c r="H74" s="59" t="n">
        <f aca="false">T74</f>
        <v>4644.4648</v>
      </c>
      <c r="I74" s="59" t="n">
        <f aca="false">V74</f>
        <v>43.3594</v>
      </c>
      <c r="J74" s="59" t="n">
        <f aca="false">T74</f>
        <v>4644.4648</v>
      </c>
      <c r="K74" s="59" t="n">
        <f aca="false">W74</f>
        <v>42.9753</v>
      </c>
      <c r="L74" s="49" t="n">
        <v>4706.3912</v>
      </c>
      <c r="M74" s="49" t="n">
        <v>36.4268</v>
      </c>
      <c r="N74" s="49" t="n">
        <v>43.3253</v>
      </c>
      <c r="O74" s="49" t="n">
        <v>42.9516</v>
      </c>
      <c r="P74" s="50" t="n">
        <v>8724.752</v>
      </c>
      <c r="Q74" s="51" t="n">
        <v>72.462</v>
      </c>
      <c r="R74" s="49" t="n">
        <f aca="false">P74/3600</f>
        <v>2.42354222222222</v>
      </c>
      <c r="S74" s="47"/>
      <c r="T74" s="49" t="n">
        <v>4644.4648</v>
      </c>
      <c r="U74" s="49" t="n">
        <v>36.4325</v>
      </c>
      <c r="V74" s="49" t="n">
        <v>43.3594</v>
      </c>
      <c r="W74" s="49" t="n">
        <v>42.9753</v>
      </c>
      <c r="X74" s="49" t="n">
        <v>9461.183</v>
      </c>
      <c r="Y74" s="49" t="n">
        <v>81.244</v>
      </c>
      <c r="Z74" s="49" t="n">
        <f aca="false">X74/3600</f>
        <v>2.62810638888889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60"/>
      <c r="E75" s="61"/>
      <c r="F75" s="61"/>
      <c r="G75" s="62"/>
      <c r="H75" s="62"/>
      <c r="I75" s="62"/>
      <c r="J75" s="62"/>
      <c r="K75" s="62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10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3,AA7,AA11,AA15,AA19,AA23,AA27,AA31,AA35,AA39,AA43,AA47,AA55,AA51,AA59,AA63,AA67,AA71)</f>
        <v>#VALUE!</v>
      </c>
      <c r="AB80" s="73" t="e">
        <f aca="false">AVERAGE(AB3,AB7,AB11,AB15,AB19,AB23,AB27,AB31,AB35,AB39,AB43,AB47,AB55,AB51,AB59,AB63,AB67,AB71)</f>
        <v>#VALUE!</v>
      </c>
      <c r="AC80" s="7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4"/>
      <c r="Q81" s="64" t="n">
        <f aca="false">GEOMEAN(Q3:Q74)</f>
        <v>52.1858857887631</v>
      </c>
      <c r="R81" s="64" t="n">
        <f aca="false">GEOMEAN(R3:R74)</f>
        <v>1.74281649543425</v>
      </c>
      <c r="S81" s="64"/>
      <c r="T81" s="64"/>
      <c r="U81" s="64"/>
      <c r="V81" s="64"/>
      <c r="W81" s="64"/>
      <c r="X81" s="64"/>
      <c r="Y81" s="64" t="n">
        <f aca="false">GEOMEAN(Y3:Y74)</f>
        <v>51.6049042342206</v>
      </c>
      <c r="Z81" s="64" t="n">
        <f aca="false">GEOMEAN(Z3:Z74)</f>
        <v>1.71615121324726</v>
      </c>
    </row>
    <row r="82" customFormat="false" ht="11.25" hidden="false" customHeight="false" outlineLevel="0" collapsed="false">
      <c r="B82" s="28" t="s">
        <v>71</v>
      </c>
      <c r="X82" s="74"/>
      <c r="Y82" s="74" t="n">
        <f aca="false">Y81/Q81</f>
        <v>0.988867074961721</v>
      </c>
      <c r="Z82" s="74" t="n">
        <f aca="false">Z81/R81</f>
        <v>0.984699891091894</v>
      </c>
    </row>
    <row r="83" customFormat="false" ht="11.25" hidden="false" customHeight="false" outlineLevel="0" collapsed="false">
      <c r="B83" s="28" t="s">
        <v>72</v>
      </c>
      <c r="P83" s="63"/>
      <c r="Q83" s="63" t="n">
        <f aca="false">SUM(Q3:Q74)/3600</f>
        <v>1.55836555555556</v>
      </c>
      <c r="R83" s="63" t="n">
        <f aca="false">SUM(R3:R74)</f>
        <v>190.464513611111</v>
      </c>
      <c r="X83" s="63"/>
      <c r="Y83" s="63" t="n">
        <f aca="false">SUM(Y3:Y74)/3600</f>
        <v>1.60151305555556</v>
      </c>
      <c r="Z83" s="63" t="n">
        <f aca="false">SUM(Z3:Z74)</f>
        <v>193.830743055556</v>
      </c>
    </row>
    <row r="84" customFormat="false" ht="11.25" hidden="false" customHeight="false" outlineLevel="0" collapsed="false">
      <c r="R84" s="63" t="n">
        <f aca="false">MAX(R3:R74)</f>
        <v>9.3034875</v>
      </c>
      <c r="Z84" s="63" t="n">
        <f aca="false">MAX(Z3:Z74)</f>
        <v>10.9394836111111</v>
      </c>
    </row>
    <row r="93" customFormat="false" ht="11.25" hidden="false" customHeight="false" outlineLevel="0" collapsed="false">
      <c r="V93" s="41"/>
      <c r="W93" s="41"/>
      <c r="X93" s="41"/>
      <c r="Y93" s="4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9.56"/>
    <col collapsed="false" customWidth="true" hidden="false" outlineLevel="0" max="5" min="5" style="30" width="0.13"/>
    <col collapsed="false" customWidth="true" hidden="false" outlineLevel="0" max="6" min="6" style="31" width="0.13"/>
    <col collapsed="false" customWidth="true" hidden="true" outlineLevel="0" max="7" min="7" style="30" width="6.41"/>
    <col collapsed="false" customWidth="true" hidden="false" outlineLevel="0" max="9" min="8" style="30" width="0.13"/>
    <col collapsed="false" customWidth="true" hidden="true" outlineLevel="0" max="10" min="10" style="30" width="9.56"/>
    <col collapsed="false" customWidth="true" hidden="false" outlineLevel="0" max="11" min="11" style="30" width="0.13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4</v>
      </c>
      <c r="E1" s="32" t="s">
        <v>14</v>
      </c>
      <c r="F1" s="33" t="s">
        <v>14</v>
      </c>
      <c r="G1" s="32" t="s">
        <v>14</v>
      </c>
      <c r="H1" s="32" t="s">
        <v>15</v>
      </c>
      <c r="I1" s="32" t="s">
        <v>15</v>
      </c>
      <c r="J1" s="32" t="s">
        <v>15</v>
      </c>
      <c r="K1" s="32" t="s">
        <v>15</v>
      </c>
      <c r="L1" s="75" t="s">
        <v>16</v>
      </c>
      <c r="M1" s="75"/>
      <c r="N1" s="75"/>
      <c r="O1" s="75"/>
      <c r="P1" s="75"/>
      <c r="Q1" s="75"/>
      <c r="R1" s="75"/>
      <c r="S1" s="75"/>
      <c r="T1" s="34" t="s">
        <v>17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8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9</v>
      </c>
      <c r="M2" s="37" t="s">
        <v>20</v>
      </c>
      <c r="N2" s="37" t="s">
        <v>21</v>
      </c>
      <c r="O2" s="37" t="s">
        <v>22</v>
      </c>
      <c r="P2" s="37" t="s">
        <v>23</v>
      </c>
      <c r="Q2" s="37" t="s">
        <v>24</v>
      </c>
      <c r="R2" s="37" t="s">
        <v>25</v>
      </c>
      <c r="S2" s="38"/>
      <c r="T2" s="37" t="s">
        <v>19</v>
      </c>
      <c r="U2" s="37" t="s">
        <v>20</v>
      </c>
      <c r="V2" s="37" t="s">
        <v>21</v>
      </c>
      <c r="W2" s="37" t="s">
        <v>22</v>
      </c>
      <c r="X2" s="37" t="s">
        <v>23</v>
      </c>
      <c r="Y2" s="37" t="s">
        <v>24</v>
      </c>
      <c r="Z2" s="37" t="s">
        <v>25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6520.6208</v>
      </c>
      <c r="E3" s="40" t="n">
        <f aca="false">N3</f>
        <v>42.8352</v>
      </c>
      <c r="F3" s="40" t="n">
        <f aca="false">L3</f>
        <v>116520.6208</v>
      </c>
      <c r="G3" s="40" t="n">
        <f aca="false">O3</f>
        <v>44.6828</v>
      </c>
      <c r="H3" s="40" t="n">
        <f aca="false">T3</f>
        <v>116001.3672</v>
      </c>
      <c r="I3" s="40" t="n">
        <f aca="false">V3</f>
        <v>42.8352</v>
      </c>
      <c r="J3" s="40" t="n">
        <f aca="false">T3</f>
        <v>116001.3672</v>
      </c>
      <c r="K3" s="40" t="n">
        <f aca="false">W3</f>
        <v>44.6782</v>
      </c>
      <c r="L3" s="41" t="n">
        <v>116520.6208</v>
      </c>
      <c r="M3" s="41" t="n">
        <v>42.9324</v>
      </c>
      <c r="N3" s="41" t="n">
        <v>42.8352</v>
      </c>
      <c r="O3" s="41" t="n">
        <v>44.6828</v>
      </c>
      <c r="P3" s="76" t="n">
        <v>5373.946</v>
      </c>
      <c r="Q3" s="76" t="n">
        <v>60.918</v>
      </c>
      <c r="R3" s="41" t="n">
        <f aca="false">P3/3600</f>
        <v>1.49276277777778</v>
      </c>
      <c r="S3" s="44"/>
      <c r="T3" s="41" t="n">
        <v>116001.3672</v>
      </c>
      <c r="U3" s="41" t="n">
        <v>42.9335</v>
      </c>
      <c r="V3" s="41" t="n">
        <v>42.8352</v>
      </c>
      <c r="W3" s="41" t="n">
        <v>44.6782</v>
      </c>
      <c r="X3" s="41" t="n">
        <v>5146.854</v>
      </c>
      <c r="Y3" s="41" t="n">
        <v>55.598</v>
      </c>
      <c r="Z3" s="41" t="n">
        <f aca="false">X3/3600</f>
        <v>1.42968166666667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30</v>
      </c>
      <c r="B4" s="46" t="s">
        <v>31</v>
      </c>
      <c r="C4" s="46" t="n">
        <v>27</v>
      </c>
      <c r="D4" s="40" t="n">
        <f aca="false">L4</f>
        <v>65502.1152</v>
      </c>
      <c r="E4" s="40" t="n">
        <f aca="false">N4</f>
        <v>40.2046</v>
      </c>
      <c r="F4" s="40" t="n">
        <f aca="false">L4</f>
        <v>65502.1152</v>
      </c>
      <c r="G4" s="40" t="n">
        <f aca="false">O4</f>
        <v>42.2562</v>
      </c>
      <c r="H4" s="40" t="n">
        <f aca="false">T4</f>
        <v>65167.957</v>
      </c>
      <c r="I4" s="40" t="n">
        <f aca="false">V4</f>
        <v>40.2022</v>
      </c>
      <c r="J4" s="40" t="n">
        <f aca="false">T4</f>
        <v>65167.957</v>
      </c>
      <c r="K4" s="40" t="n">
        <f aca="false">W4</f>
        <v>42.2495</v>
      </c>
      <c r="L4" s="41" t="n">
        <v>65502.1152</v>
      </c>
      <c r="M4" s="41" t="n">
        <v>39.6527</v>
      </c>
      <c r="N4" s="41" t="n">
        <v>40.2046</v>
      </c>
      <c r="O4" s="41" t="n">
        <v>42.2562</v>
      </c>
      <c r="P4" s="77" t="n">
        <v>4997.936</v>
      </c>
      <c r="Q4" s="78" t="n">
        <v>50.731</v>
      </c>
      <c r="R4" s="41" t="n">
        <f aca="false">P4/3600</f>
        <v>1.38831555555556</v>
      </c>
      <c r="S4" s="44"/>
      <c r="T4" s="41" t="n">
        <v>65167.957</v>
      </c>
      <c r="U4" s="41" t="n">
        <v>39.656</v>
      </c>
      <c r="V4" s="41" t="n">
        <v>40.2022</v>
      </c>
      <c r="W4" s="41" t="n">
        <v>42.2495</v>
      </c>
      <c r="X4" s="41" t="n">
        <v>4805.194</v>
      </c>
      <c r="Y4" s="41" t="n">
        <v>44.538</v>
      </c>
      <c r="Z4" s="41" t="n">
        <f aca="false">X4/3600</f>
        <v>1.33477611111111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36102.0368</v>
      </c>
      <c r="E5" s="40" t="n">
        <f aca="false">N5</f>
        <v>38.1786</v>
      </c>
      <c r="F5" s="40" t="n">
        <f aca="false">L5</f>
        <v>36102.0368</v>
      </c>
      <c r="G5" s="40" t="n">
        <f aca="false">O5</f>
        <v>40.3709</v>
      </c>
      <c r="H5" s="40" t="n">
        <f aca="false">T5</f>
        <v>35898.9102</v>
      </c>
      <c r="I5" s="40" t="n">
        <f aca="false">V5</f>
        <v>38.178</v>
      </c>
      <c r="J5" s="40" t="n">
        <f aca="false">T5</f>
        <v>35898.9102</v>
      </c>
      <c r="K5" s="40" t="n">
        <f aca="false">W5</f>
        <v>40.3617</v>
      </c>
      <c r="L5" s="41" t="n">
        <v>36102.0368</v>
      </c>
      <c r="M5" s="41" t="n">
        <v>36.5728</v>
      </c>
      <c r="N5" s="41" t="n">
        <v>38.1786</v>
      </c>
      <c r="O5" s="41" t="n">
        <v>40.3709</v>
      </c>
      <c r="P5" s="77" t="n">
        <v>4806.337</v>
      </c>
      <c r="Q5" s="78" t="n">
        <v>43.945</v>
      </c>
      <c r="R5" s="41" t="n">
        <f aca="false">P5/3600</f>
        <v>1.33509361111111</v>
      </c>
      <c r="S5" s="44"/>
      <c r="T5" s="41" t="n">
        <v>35898.9102</v>
      </c>
      <c r="U5" s="41" t="n">
        <v>36.5767</v>
      </c>
      <c r="V5" s="41" t="n">
        <v>38.178</v>
      </c>
      <c r="W5" s="41" t="n">
        <v>40.3617</v>
      </c>
      <c r="X5" s="41" t="n">
        <v>4685.421</v>
      </c>
      <c r="Y5" s="41" t="n">
        <v>39.889</v>
      </c>
      <c r="Z5" s="41" t="n">
        <f aca="false">X5/3600</f>
        <v>1.30150583333333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20059.232</v>
      </c>
      <c r="E6" s="48" t="n">
        <f aca="false">N6</f>
        <v>36.403</v>
      </c>
      <c r="F6" s="48" t="n">
        <f aca="false">L6</f>
        <v>20059.232</v>
      </c>
      <c r="G6" s="48" t="n">
        <f aca="false">O6</f>
        <v>38.7621</v>
      </c>
      <c r="H6" s="48" t="n">
        <f aca="false">T6</f>
        <v>19952.9375</v>
      </c>
      <c r="I6" s="48" t="n">
        <f aca="false">V6</f>
        <v>36.4058</v>
      </c>
      <c r="J6" s="48" t="n">
        <f aca="false">T6</f>
        <v>19952.9375</v>
      </c>
      <c r="K6" s="48" t="n">
        <f aca="false">W6</f>
        <v>38.7497</v>
      </c>
      <c r="L6" s="49" t="n">
        <v>20059.232</v>
      </c>
      <c r="M6" s="49" t="n">
        <v>33.7202</v>
      </c>
      <c r="N6" s="49" t="n">
        <v>36.403</v>
      </c>
      <c r="O6" s="49" t="n">
        <v>38.7621</v>
      </c>
      <c r="P6" s="77" t="n">
        <v>4709.523</v>
      </c>
      <c r="Q6" s="78" t="n">
        <v>38.157</v>
      </c>
      <c r="R6" s="49" t="n">
        <f aca="false">P6/3600</f>
        <v>1.30820083333333</v>
      </c>
      <c r="S6" s="47"/>
      <c r="T6" s="49" t="n">
        <v>19952.9375</v>
      </c>
      <c r="U6" s="49" t="n">
        <v>33.7251</v>
      </c>
      <c r="V6" s="49" t="n">
        <v>36.4058</v>
      </c>
      <c r="W6" s="49" t="n">
        <v>38.7497</v>
      </c>
      <c r="X6" s="49" t="n">
        <v>4512.978</v>
      </c>
      <c r="Y6" s="49" t="n">
        <v>34.678</v>
      </c>
      <c r="Z6" s="49" t="n">
        <f aca="false">X6/3600</f>
        <v>1.253605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32</v>
      </c>
      <c r="C7" s="39" t="n">
        <v>22</v>
      </c>
      <c r="D7" s="40" t="n">
        <f aca="false">L7</f>
        <v>118638.0288</v>
      </c>
      <c r="E7" s="40" t="n">
        <f aca="false">N7</f>
        <v>45.5254</v>
      </c>
      <c r="F7" s="40" t="n">
        <f aca="false">L7</f>
        <v>118638.0288</v>
      </c>
      <c r="G7" s="40" t="n">
        <f aca="false">O7</f>
        <v>45.2946</v>
      </c>
      <c r="H7" s="40" t="n">
        <f aca="false">T7</f>
        <v>118064.6094</v>
      </c>
      <c r="I7" s="40" t="n">
        <f aca="false">V7</f>
        <v>45.5171</v>
      </c>
      <c r="J7" s="40" t="n">
        <f aca="false">T7</f>
        <v>118064.6094</v>
      </c>
      <c r="K7" s="40" t="n">
        <f aca="false">W7</f>
        <v>45.2848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76" t="n">
        <v>5361.916</v>
      </c>
      <c r="Q7" s="76" t="n">
        <v>60.519</v>
      </c>
      <c r="R7" s="41" t="n">
        <f aca="false">P7/3600</f>
        <v>1.48942111111111</v>
      </c>
      <c r="S7" s="44"/>
      <c r="T7" s="52" t="n">
        <v>118064.6094</v>
      </c>
      <c r="U7" s="52" t="n">
        <v>42.6861</v>
      </c>
      <c r="V7" s="52" t="n">
        <v>45.5171</v>
      </c>
      <c r="W7" s="52" t="n">
        <v>45.2848</v>
      </c>
      <c r="X7" s="41" t="n">
        <v>5233.513</v>
      </c>
      <c r="Y7" s="41" t="n">
        <v>55.146</v>
      </c>
      <c r="Z7" s="41" t="n">
        <f aca="false">X7/3600</f>
        <v>1.45375361111111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 t="s">
        <v>33</v>
      </c>
      <c r="C8" s="46" t="n">
        <v>27</v>
      </c>
      <c r="D8" s="40" t="n">
        <f aca="false">L8</f>
        <v>69328.9008</v>
      </c>
      <c r="E8" s="40" t="n">
        <f aca="false">N8</f>
        <v>43.236</v>
      </c>
      <c r="F8" s="40" t="n">
        <f aca="false">L8</f>
        <v>69328.9008</v>
      </c>
      <c r="G8" s="40" t="n">
        <f aca="false">O8</f>
        <v>43.5335</v>
      </c>
      <c r="H8" s="40" t="n">
        <f aca="false">T8</f>
        <v>68946.7344</v>
      </c>
      <c r="I8" s="40" t="n">
        <f aca="false">V8</f>
        <v>43.2273</v>
      </c>
      <c r="J8" s="40" t="n">
        <f aca="false">T8</f>
        <v>68946.7344</v>
      </c>
      <c r="K8" s="40" t="n">
        <f aca="false">W8</f>
        <v>43.5192</v>
      </c>
      <c r="L8" s="41" t="n">
        <v>69328.9008</v>
      </c>
      <c r="M8" s="41" t="n">
        <v>39.2443</v>
      </c>
      <c r="N8" s="41" t="n">
        <v>43.236</v>
      </c>
      <c r="O8" s="41" t="n">
        <v>43.5335</v>
      </c>
      <c r="P8" s="77" t="n">
        <v>4982.711</v>
      </c>
      <c r="Q8" s="77" t="n">
        <v>54.022</v>
      </c>
      <c r="R8" s="41" t="n">
        <f aca="false">P8/3600</f>
        <v>1.38408638888889</v>
      </c>
      <c r="S8" s="44"/>
      <c r="T8" s="41" t="n">
        <v>68946.7344</v>
      </c>
      <c r="U8" s="41" t="n">
        <v>39.246</v>
      </c>
      <c r="V8" s="41" t="n">
        <v>43.2273</v>
      </c>
      <c r="W8" s="41" t="n">
        <v>43.5192</v>
      </c>
      <c r="X8" s="41" t="n">
        <v>4882.497</v>
      </c>
      <c r="Y8" s="41" t="n">
        <v>47.174</v>
      </c>
      <c r="Z8" s="41" t="n">
        <f aca="false">X8/3600</f>
        <v>1.35624916666667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39280.1296</v>
      </c>
      <c r="E9" s="40" t="n">
        <f aca="false">N9</f>
        <v>41.1895</v>
      </c>
      <c r="F9" s="40" t="n">
        <f aca="false">L9</f>
        <v>39280.1296</v>
      </c>
      <c r="G9" s="40" t="n">
        <f aca="false">O9</f>
        <v>41.8438</v>
      </c>
      <c r="H9" s="40" t="n">
        <f aca="false">T9</f>
        <v>39053.6133</v>
      </c>
      <c r="I9" s="40" t="n">
        <f aca="false">V9</f>
        <v>41.16</v>
      </c>
      <c r="J9" s="40" t="n">
        <f aca="false">T9</f>
        <v>39053.6133</v>
      </c>
      <c r="K9" s="40" t="n">
        <f aca="false">W9</f>
        <v>41.8139</v>
      </c>
      <c r="L9" s="41" t="n">
        <v>39280.1296</v>
      </c>
      <c r="M9" s="41" t="n">
        <v>36.1428</v>
      </c>
      <c r="N9" s="41" t="n">
        <v>41.1895</v>
      </c>
      <c r="O9" s="41" t="n">
        <v>41.8438</v>
      </c>
      <c r="P9" s="77" t="n">
        <v>4697.137</v>
      </c>
      <c r="Q9" s="77" t="n">
        <v>45.349</v>
      </c>
      <c r="R9" s="41" t="n">
        <f aca="false">P9/3600</f>
        <v>1.30476027777778</v>
      </c>
      <c r="S9" s="44"/>
      <c r="T9" s="41" t="n">
        <v>39053.6133</v>
      </c>
      <c r="U9" s="41" t="n">
        <v>36.1443</v>
      </c>
      <c r="V9" s="41" t="n">
        <v>41.16</v>
      </c>
      <c r="W9" s="41" t="n">
        <v>41.8139</v>
      </c>
      <c r="X9" s="41" t="n">
        <v>4719.305</v>
      </c>
      <c r="Y9" s="41" t="n">
        <v>41.496</v>
      </c>
      <c r="Z9" s="41" t="n">
        <f aca="false">X9/3600</f>
        <v>1.31091805555556</v>
      </c>
      <c r="AA9" s="44"/>
      <c r="AB9" s="44"/>
      <c r="AC9" s="44"/>
    </row>
    <row r="10" customFormat="false" ht="12" hidden="false" customHeight="false" outlineLevel="0" collapsed="false">
      <c r="A10" s="47"/>
      <c r="B10" s="47"/>
      <c r="C10" s="47" t="n">
        <v>37</v>
      </c>
      <c r="D10" s="48" t="n">
        <f aca="false">L10</f>
        <v>23039.5744</v>
      </c>
      <c r="E10" s="48" t="n">
        <f aca="false">N10</f>
        <v>39.1627</v>
      </c>
      <c r="F10" s="48" t="n">
        <f aca="false">L10</f>
        <v>23039.5744</v>
      </c>
      <c r="G10" s="48" t="n">
        <f aca="false">O10</f>
        <v>40.1712</v>
      </c>
      <c r="H10" s="48" t="n">
        <f aca="false">T10</f>
        <v>22941.166</v>
      </c>
      <c r="I10" s="48" t="n">
        <f aca="false">V10</f>
        <v>39.1262</v>
      </c>
      <c r="J10" s="48" t="n">
        <f aca="false">T10</f>
        <v>22941.166</v>
      </c>
      <c r="K10" s="48" t="n">
        <f aca="false">W10</f>
        <v>40.12</v>
      </c>
      <c r="L10" s="49" t="n">
        <v>23039.5744</v>
      </c>
      <c r="M10" s="49" t="n">
        <v>33.4107</v>
      </c>
      <c r="N10" s="49" t="n">
        <v>39.1627</v>
      </c>
      <c r="O10" s="49" t="n">
        <v>40.1712</v>
      </c>
      <c r="P10" s="77" t="n">
        <v>4525.989</v>
      </c>
      <c r="Q10" s="77" t="n">
        <v>40.451</v>
      </c>
      <c r="R10" s="49" t="n">
        <f aca="false">P10/3600</f>
        <v>1.25721916666667</v>
      </c>
      <c r="S10" s="47"/>
      <c r="T10" s="49" t="n">
        <v>22941.166</v>
      </c>
      <c r="U10" s="49" t="n">
        <v>33.4135</v>
      </c>
      <c r="V10" s="49" t="n">
        <v>39.1262</v>
      </c>
      <c r="W10" s="49" t="n">
        <v>40.12</v>
      </c>
      <c r="X10" s="49" t="n">
        <v>4564.271</v>
      </c>
      <c r="Y10" s="49" t="n">
        <v>38.36</v>
      </c>
      <c r="Z10" s="49" t="n">
        <f aca="false">X10/3600</f>
        <v>1.26785305555556</v>
      </c>
      <c r="AA10" s="47"/>
      <c r="AB10" s="47"/>
      <c r="AC10" s="47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24834.9464</v>
      </c>
      <c r="E11" s="40" t="n">
        <f aca="false">N11</f>
        <v>44.2755</v>
      </c>
      <c r="F11" s="40" t="n">
        <f aca="false">L11</f>
        <v>24834.9464</v>
      </c>
      <c r="G11" s="40" t="n">
        <f aca="false">O11</f>
        <v>45.6737</v>
      </c>
      <c r="H11" s="40" t="n">
        <f aca="false">T11</f>
        <v>24746.5352</v>
      </c>
      <c r="I11" s="40" t="n">
        <f aca="false">V11</f>
        <v>44.2739</v>
      </c>
      <c r="J11" s="40" t="n">
        <f aca="false">T11</f>
        <v>24746.5352</v>
      </c>
      <c r="K11" s="40" t="n">
        <f aca="false">W11</f>
        <v>45.6703</v>
      </c>
      <c r="L11" s="41" t="n">
        <v>24834.9464</v>
      </c>
      <c r="M11" s="41" t="n">
        <v>42.4138</v>
      </c>
      <c r="N11" s="41" t="n">
        <v>44.2755</v>
      </c>
      <c r="O11" s="41" t="n">
        <v>45.6737</v>
      </c>
      <c r="P11" s="76" t="n">
        <v>4108.2</v>
      </c>
      <c r="Q11" s="76" t="n">
        <v>36.238</v>
      </c>
      <c r="R11" s="41" t="n">
        <f aca="false">P11/3600</f>
        <v>1.14116666666667</v>
      </c>
      <c r="S11" s="44"/>
      <c r="T11" s="41" t="n">
        <v>24746.5352</v>
      </c>
      <c r="U11" s="41" t="n">
        <v>42.4155</v>
      </c>
      <c r="V11" s="41" t="n">
        <v>44.2739</v>
      </c>
      <c r="W11" s="41" t="n">
        <v>45.6703</v>
      </c>
      <c r="X11" s="41" t="n">
        <v>3956.432</v>
      </c>
      <c r="Y11" s="41" t="n">
        <v>33.29</v>
      </c>
      <c r="Z11" s="41" t="n">
        <f aca="false">X11/3600</f>
        <v>1.09900888888889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 t="s">
        <v>35</v>
      </c>
      <c r="B12" s="46" t="s">
        <v>36</v>
      </c>
      <c r="C12" s="46" t="n">
        <v>27</v>
      </c>
      <c r="D12" s="40" t="n">
        <f aca="false">L12</f>
        <v>13466.736</v>
      </c>
      <c r="E12" s="40" t="n">
        <f aca="false">N12</f>
        <v>42.4849</v>
      </c>
      <c r="F12" s="40" t="n">
        <f aca="false">L12</f>
        <v>13466.736</v>
      </c>
      <c r="G12" s="40" t="n">
        <f aca="false">O12</f>
        <v>43.5129</v>
      </c>
      <c r="H12" s="40" t="n">
        <f aca="false">T12</f>
        <v>13410.6182</v>
      </c>
      <c r="I12" s="40" t="n">
        <f aca="false">V12</f>
        <v>42.4832</v>
      </c>
      <c r="J12" s="40" t="n">
        <f aca="false">T12</f>
        <v>13410.6182</v>
      </c>
      <c r="K12" s="40" t="n">
        <f aca="false">W12</f>
        <v>43.5121</v>
      </c>
      <c r="L12" s="41" t="n">
        <v>13466.736</v>
      </c>
      <c r="M12" s="41" t="n">
        <v>40.6756</v>
      </c>
      <c r="N12" s="41" t="n">
        <v>42.4849</v>
      </c>
      <c r="O12" s="41" t="n">
        <v>43.5129</v>
      </c>
      <c r="P12" s="77" t="n">
        <v>3850.679</v>
      </c>
      <c r="Q12" s="77" t="n">
        <v>29.593</v>
      </c>
      <c r="R12" s="41" t="n">
        <f aca="false">P12/3600</f>
        <v>1.06963305555556</v>
      </c>
      <c r="S12" s="44"/>
      <c r="T12" s="41" t="n">
        <v>13410.6182</v>
      </c>
      <c r="U12" s="41" t="n">
        <v>40.6774</v>
      </c>
      <c r="V12" s="41" t="n">
        <v>42.4832</v>
      </c>
      <c r="W12" s="41" t="n">
        <v>43.5121</v>
      </c>
      <c r="X12" s="41" t="n">
        <v>3648.145</v>
      </c>
      <c r="Y12" s="41" t="n">
        <v>26.691</v>
      </c>
      <c r="Z12" s="41" t="n">
        <f aca="false">X12/3600</f>
        <v>1.01337361111111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7465.3128</v>
      </c>
      <c r="E13" s="40" t="n">
        <f aca="false">N13</f>
        <v>40.8939</v>
      </c>
      <c r="F13" s="40" t="n">
        <f aca="false">L13</f>
        <v>7465.3128</v>
      </c>
      <c r="G13" s="40" t="n">
        <f aca="false">O13</f>
        <v>41.9086</v>
      </c>
      <c r="H13" s="40" t="n">
        <f aca="false">T13</f>
        <v>7431.3335</v>
      </c>
      <c r="I13" s="40" t="n">
        <f aca="false">V13</f>
        <v>40.8935</v>
      </c>
      <c r="J13" s="40" t="n">
        <f aca="false">T13</f>
        <v>7431.3335</v>
      </c>
      <c r="K13" s="40" t="n">
        <f aca="false">W13</f>
        <v>41.9065</v>
      </c>
      <c r="L13" s="41" t="n">
        <v>7465.3128</v>
      </c>
      <c r="M13" s="41" t="n">
        <v>38.5714</v>
      </c>
      <c r="N13" s="41" t="n">
        <v>40.8939</v>
      </c>
      <c r="O13" s="41" t="n">
        <v>41.9086</v>
      </c>
      <c r="P13" s="77" t="n">
        <v>3665.195</v>
      </c>
      <c r="Q13" s="77" t="n">
        <v>26.785</v>
      </c>
      <c r="R13" s="41" t="n">
        <f aca="false">P13/3600</f>
        <v>1.01810972222222</v>
      </c>
      <c r="S13" s="44"/>
      <c r="T13" s="41" t="n">
        <v>7431.3335</v>
      </c>
      <c r="U13" s="41" t="n">
        <v>38.5739</v>
      </c>
      <c r="V13" s="41" t="n">
        <v>40.8935</v>
      </c>
      <c r="W13" s="41" t="n">
        <v>41.9065</v>
      </c>
      <c r="X13" s="41" t="n">
        <v>3472.457</v>
      </c>
      <c r="Y13" s="41" t="n">
        <v>24.336</v>
      </c>
      <c r="Z13" s="41" t="n">
        <f aca="false">X13/3600</f>
        <v>0.964571388888889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4132.1344</v>
      </c>
      <c r="E14" s="48" t="n">
        <f aca="false">N14</f>
        <v>39.4368</v>
      </c>
      <c r="F14" s="48" t="n">
        <f aca="false">L14</f>
        <v>4132.1344</v>
      </c>
      <c r="G14" s="48" t="n">
        <f aca="false">O14</f>
        <v>40.7202</v>
      </c>
      <c r="H14" s="48" t="n">
        <f aca="false">T14</f>
        <v>4115.8032</v>
      </c>
      <c r="I14" s="48" t="n">
        <f aca="false">V14</f>
        <v>39.4323</v>
      </c>
      <c r="J14" s="48" t="n">
        <f aca="false">T14</f>
        <v>4115.8032</v>
      </c>
      <c r="K14" s="48" t="n">
        <f aca="false">W14</f>
        <v>40.7213</v>
      </c>
      <c r="L14" s="49" t="n">
        <v>4132.1344</v>
      </c>
      <c r="M14" s="49" t="n">
        <v>36.2069</v>
      </c>
      <c r="N14" s="49" t="n">
        <v>39.4368</v>
      </c>
      <c r="O14" s="49" t="n">
        <v>40.7202</v>
      </c>
      <c r="P14" s="77" t="n">
        <v>3616.616</v>
      </c>
      <c r="Q14" s="77" t="n">
        <v>24.694</v>
      </c>
      <c r="R14" s="49" t="n">
        <f aca="false">P14/3600</f>
        <v>1.00461555555556</v>
      </c>
      <c r="S14" s="47"/>
      <c r="T14" s="49" t="n">
        <v>4115.8032</v>
      </c>
      <c r="U14" s="49" t="n">
        <v>36.2098</v>
      </c>
      <c r="V14" s="49" t="n">
        <v>39.4323</v>
      </c>
      <c r="W14" s="49" t="n">
        <v>40.7213</v>
      </c>
      <c r="X14" s="49" t="n">
        <v>3148.132</v>
      </c>
      <c r="Y14" s="49" t="n">
        <v>19.796</v>
      </c>
      <c r="Z14" s="49" t="n">
        <f aca="false">X14/3600</f>
        <v>0.874481111111111</v>
      </c>
      <c r="AA14" s="47"/>
      <c r="AB14" s="47"/>
      <c r="AC14" s="47"/>
    </row>
    <row r="15" customFormat="false" ht="11.25" hidden="false" customHeight="false" outlineLevel="0" collapsed="false">
      <c r="A15" s="46"/>
      <c r="B15" s="39" t="s">
        <v>37</v>
      </c>
      <c r="C15" s="39" t="n">
        <v>22</v>
      </c>
      <c r="D15" s="53" t="n">
        <f aca="false">L15</f>
        <v>60336.4568</v>
      </c>
      <c r="E15" s="53" t="n">
        <f aca="false">N15</f>
        <v>43.1103</v>
      </c>
      <c r="F15" s="53" t="n">
        <f aca="false">L15</f>
        <v>60336.4568</v>
      </c>
      <c r="G15" s="53" t="n">
        <f aca="false">O15</f>
        <v>43.9586</v>
      </c>
      <c r="H15" s="53" t="n">
        <f aca="false">T15</f>
        <v>60165.0352</v>
      </c>
      <c r="I15" s="53" t="n">
        <f aca="false">V15</f>
        <v>43.111</v>
      </c>
      <c r="J15" s="53" t="n">
        <f aca="false">T15</f>
        <v>60165.0352</v>
      </c>
      <c r="K15" s="53" t="n">
        <f aca="false">W15</f>
        <v>43.9591</v>
      </c>
      <c r="L15" s="52" t="n">
        <v>60336.4568</v>
      </c>
      <c r="M15" s="52" t="n">
        <v>41.4653</v>
      </c>
      <c r="N15" s="52" t="n">
        <v>43.1103</v>
      </c>
      <c r="O15" s="52" t="n">
        <v>43.9586</v>
      </c>
      <c r="P15" s="76" t="n">
        <v>4341.737</v>
      </c>
      <c r="Q15" s="76" t="n">
        <v>57.002</v>
      </c>
      <c r="R15" s="52" t="n">
        <f aca="false">P15/3600</f>
        <v>1.20603805555556</v>
      </c>
      <c r="S15" s="55"/>
      <c r="T15" s="52" t="n">
        <v>60165.0352</v>
      </c>
      <c r="U15" s="52" t="n">
        <v>41.4635</v>
      </c>
      <c r="V15" s="52" t="n">
        <v>43.111</v>
      </c>
      <c r="W15" s="52" t="n">
        <v>43.9591</v>
      </c>
      <c r="X15" s="52" t="n">
        <v>4205.885</v>
      </c>
      <c r="Y15" s="52" t="n">
        <v>49.498</v>
      </c>
      <c r="Z15" s="52" t="n">
        <f aca="false">X15/3600</f>
        <v>1.16830138888889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 t="s">
        <v>38</v>
      </c>
      <c r="C16" s="46" t="n">
        <v>27</v>
      </c>
      <c r="D16" s="40" t="n">
        <f aca="false">L16</f>
        <v>32848.5144</v>
      </c>
      <c r="E16" s="40" t="n">
        <f aca="false">N16</f>
        <v>40.5378</v>
      </c>
      <c r="F16" s="40" t="n">
        <f aca="false">L16</f>
        <v>32848.5144</v>
      </c>
      <c r="G16" s="40" t="n">
        <f aca="false">O16</f>
        <v>41.3619</v>
      </c>
      <c r="H16" s="40" t="n">
        <f aca="false">T16</f>
        <v>32731.9414</v>
      </c>
      <c r="I16" s="40" t="n">
        <f aca="false">V16</f>
        <v>40.539</v>
      </c>
      <c r="J16" s="40" t="n">
        <f aca="false">T16</f>
        <v>32731.9414</v>
      </c>
      <c r="K16" s="40" t="n">
        <f aca="false">W16</f>
        <v>41.3593</v>
      </c>
      <c r="L16" s="41" t="n">
        <v>32848.5144</v>
      </c>
      <c r="M16" s="41" t="n">
        <v>38.2197</v>
      </c>
      <c r="N16" s="41" t="n">
        <v>40.5378</v>
      </c>
      <c r="O16" s="41" t="n">
        <v>41.3619</v>
      </c>
      <c r="P16" s="77" t="n">
        <v>4062.683</v>
      </c>
      <c r="Q16" s="77" t="n">
        <v>46.082</v>
      </c>
      <c r="R16" s="41" t="n">
        <f aca="false">P16/3600</f>
        <v>1.12852305555556</v>
      </c>
      <c r="S16" s="44"/>
      <c r="T16" s="41" t="n">
        <v>32731.9414</v>
      </c>
      <c r="U16" s="41" t="n">
        <v>38.2186</v>
      </c>
      <c r="V16" s="41" t="n">
        <v>40.539</v>
      </c>
      <c r="W16" s="41" t="n">
        <v>41.3593</v>
      </c>
      <c r="X16" s="41" t="n">
        <v>3895.451</v>
      </c>
      <c r="Y16" s="41" t="n">
        <v>40.17</v>
      </c>
      <c r="Z16" s="41" t="n">
        <f aca="false">X16/3600</f>
        <v>1.08206972222222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16455.7864</v>
      </c>
      <c r="E17" s="40" t="n">
        <f aca="false">N17</f>
        <v>38.4834</v>
      </c>
      <c r="F17" s="40" t="n">
        <f aca="false">L17</f>
        <v>16455.7864</v>
      </c>
      <c r="G17" s="40" t="n">
        <f aca="false">O17</f>
        <v>39.6624</v>
      </c>
      <c r="H17" s="40" t="n">
        <f aca="false">T17</f>
        <v>16397.0059</v>
      </c>
      <c r="I17" s="40" t="n">
        <f aca="false">V17</f>
        <v>38.4793</v>
      </c>
      <c r="J17" s="40" t="n">
        <f aca="false">T17</f>
        <v>16397.0059</v>
      </c>
      <c r="K17" s="40" t="n">
        <f aca="false">W17</f>
        <v>39.6525</v>
      </c>
      <c r="L17" s="41" t="n">
        <v>16455.7864</v>
      </c>
      <c r="M17" s="41" t="n">
        <v>35.1581</v>
      </c>
      <c r="N17" s="41" t="n">
        <v>38.4834</v>
      </c>
      <c r="O17" s="41" t="n">
        <v>39.6624</v>
      </c>
      <c r="P17" s="77" t="n">
        <v>3781.275</v>
      </c>
      <c r="Q17" s="77" t="n">
        <v>37.143</v>
      </c>
      <c r="R17" s="41" t="n">
        <f aca="false">P17/3600</f>
        <v>1.05035416666667</v>
      </c>
      <c r="S17" s="44"/>
      <c r="T17" s="41" t="n">
        <v>16397.0059</v>
      </c>
      <c r="U17" s="41" t="n">
        <v>35.1588</v>
      </c>
      <c r="V17" s="41" t="n">
        <v>38.4793</v>
      </c>
      <c r="W17" s="41" t="n">
        <v>39.6525</v>
      </c>
      <c r="X17" s="41" t="n">
        <v>3657.41</v>
      </c>
      <c r="Y17" s="41" t="n">
        <v>32.869</v>
      </c>
      <c r="Z17" s="41" t="n">
        <f aca="false">X17/3600</f>
        <v>1.01594722222222</v>
      </c>
      <c r="AA17" s="44"/>
      <c r="AB17" s="44"/>
      <c r="AC17" s="44"/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867.9016</v>
      </c>
      <c r="E18" s="48" t="n">
        <f aca="false">N18</f>
        <v>36.7638</v>
      </c>
      <c r="F18" s="48" t="n">
        <f aca="false">L18</f>
        <v>7867.9016</v>
      </c>
      <c r="G18" s="48" t="n">
        <f aca="false">O18</f>
        <v>38.5347</v>
      </c>
      <c r="H18" s="48" t="n">
        <f aca="false">T18</f>
        <v>7845.6768</v>
      </c>
      <c r="I18" s="48" t="n">
        <f aca="false">V18</f>
        <v>36.7579</v>
      </c>
      <c r="J18" s="48" t="n">
        <f aca="false">T18</f>
        <v>7845.6768</v>
      </c>
      <c r="K18" s="48" t="n">
        <f aca="false">W18</f>
        <v>38.5262</v>
      </c>
      <c r="L18" s="49" t="n">
        <v>7867.9016</v>
      </c>
      <c r="M18" s="49" t="n">
        <v>32.4454</v>
      </c>
      <c r="N18" s="49" t="n">
        <v>36.7638</v>
      </c>
      <c r="O18" s="49" t="n">
        <v>38.5347</v>
      </c>
      <c r="P18" s="77" t="n">
        <v>3647.411</v>
      </c>
      <c r="Q18" s="77" t="n">
        <v>30.56</v>
      </c>
      <c r="R18" s="49" t="n">
        <f aca="false">P18/3600</f>
        <v>1.01316972222222</v>
      </c>
      <c r="S18" s="47"/>
      <c r="T18" s="49" t="n">
        <v>7845.6768</v>
      </c>
      <c r="U18" s="49" t="n">
        <v>32.447</v>
      </c>
      <c r="V18" s="49" t="n">
        <v>36.7579</v>
      </c>
      <c r="W18" s="49" t="n">
        <v>38.5262</v>
      </c>
      <c r="X18" s="49" t="n">
        <v>3455.125</v>
      </c>
      <c r="Y18" s="49" t="n">
        <v>26.676</v>
      </c>
      <c r="Z18" s="49" t="n">
        <f aca="false">X18/3600</f>
        <v>0.959756944444445</v>
      </c>
      <c r="AA18" s="47"/>
      <c r="AB18" s="47"/>
      <c r="AC18" s="47"/>
    </row>
    <row r="19" customFormat="false" ht="11.25" hidden="false" customHeight="false" outlineLevel="0" collapsed="false">
      <c r="A19" s="46"/>
      <c r="B19" s="39" t="s">
        <v>39</v>
      </c>
      <c r="C19" s="39" t="n">
        <v>22</v>
      </c>
      <c r="D19" s="53" t="n">
        <f aca="false">L19</f>
        <v>118099.5408</v>
      </c>
      <c r="E19" s="53" t="n">
        <f aca="false">N19</f>
        <v>41.6587</v>
      </c>
      <c r="F19" s="53" t="n">
        <f aca="false">L19</f>
        <v>118099.5408</v>
      </c>
      <c r="G19" s="53" t="n">
        <f aca="false">O19</f>
        <v>43.9869</v>
      </c>
      <c r="H19" s="53" t="n">
        <f aca="false">T19</f>
        <v>117697.3828</v>
      </c>
      <c r="I19" s="53" t="n">
        <f aca="false">V19</f>
        <v>41.6625</v>
      </c>
      <c r="J19" s="53" t="n">
        <f aca="false">T19</f>
        <v>117697.3828</v>
      </c>
      <c r="K19" s="53" t="n">
        <f aca="false">W19</f>
        <v>43.9832</v>
      </c>
      <c r="L19" s="52" t="n">
        <v>118099.5408</v>
      </c>
      <c r="M19" s="52" t="n">
        <v>40.4198</v>
      </c>
      <c r="N19" s="52" t="n">
        <v>41.6587</v>
      </c>
      <c r="O19" s="52" t="n">
        <v>43.9869</v>
      </c>
      <c r="P19" s="76" t="n">
        <v>8648.077</v>
      </c>
      <c r="Q19" s="76" t="n">
        <v>110.37</v>
      </c>
      <c r="R19" s="52" t="n">
        <f aca="false">P19/3600</f>
        <v>2.40224361111111</v>
      </c>
      <c r="S19" s="55"/>
      <c r="T19" s="52" t="n">
        <v>117697.3828</v>
      </c>
      <c r="U19" s="52" t="n">
        <v>40.4212</v>
      </c>
      <c r="V19" s="52" t="n">
        <v>41.6625</v>
      </c>
      <c r="W19" s="52" t="n">
        <v>43.9832</v>
      </c>
      <c r="X19" s="52" t="n">
        <v>8752.848</v>
      </c>
      <c r="Y19" s="52" t="n">
        <v>101.93</v>
      </c>
      <c r="Z19" s="52" t="n">
        <f aca="false">X19/3600</f>
        <v>2.4313466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/>
      <c r="B20" s="46" t="s">
        <v>40</v>
      </c>
      <c r="C20" s="46" t="n">
        <v>27</v>
      </c>
      <c r="D20" s="40" t="n">
        <f aca="false">L20</f>
        <v>56039.552</v>
      </c>
      <c r="E20" s="40" t="n">
        <f aca="false">N20</f>
        <v>39.4462</v>
      </c>
      <c r="F20" s="40" t="n">
        <f aca="false">L20</f>
        <v>56039.552</v>
      </c>
      <c r="G20" s="40" t="n">
        <f aca="false">O20</f>
        <v>41.9075</v>
      </c>
      <c r="H20" s="40" t="n">
        <f aca="false">T20</f>
        <v>55709.8828</v>
      </c>
      <c r="I20" s="40" t="n">
        <f aca="false">V20</f>
        <v>39.4444</v>
      </c>
      <c r="J20" s="40" t="n">
        <f aca="false">T20</f>
        <v>55709.8828</v>
      </c>
      <c r="K20" s="40" t="n">
        <f aca="false">W20</f>
        <v>41.9019</v>
      </c>
      <c r="L20" s="41" t="n">
        <v>56039.552</v>
      </c>
      <c r="M20" s="41" t="n">
        <v>37.6807</v>
      </c>
      <c r="N20" s="41" t="n">
        <v>39.4462</v>
      </c>
      <c r="O20" s="41" t="n">
        <v>41.9075</v>
      </c>
      <c r="P20" s="77" t="n">
        <v>7091.429</v>
      </c>
      <c r="Q20" s="77" t="n">
        <v>74.256</v>
      </c>
      <c r="R20" s="41" t="n">
        <f aca="false">P20/3600</f>
        <v>1.96984138888889</v>
      </c>
      <c r="S20" s="44"/>
      <c r="T20" s="41" t="n">
        <v>55709.8828</v>
      </c>
      <c r="U20" s="41" t="n">
        <v>37.6813</v>
      </c>
      <c r="V20" s="41" t="n">
        <v>39.4444</v>
      </c>
      <c r="W20" s="41" t="n">
        <v>41.9019</v>
      </c>
      <c r="X20" s="41" t="n">
        <v>8051.861</v>
      </c>
      <c r="Y20" s="41" t="n">
        <v>74.568</v>
      </c>
      <c r="Z20" s="41" t="n">
        <f aca="false">X20/3600</f>
        <v>2.23662805555556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29377.2856</v>
      </c>
      <c r="E21" s="40" t="n">
        <f aca="false">N21</f>
        <v>38.2061</v>
      </c>
      <c r="F21" s="40" t="n">
        <f aca="false">L21</f>
        <v>29377.2856</v>
      </c>
      <c r="G21" s="40" t="n">
        <f aca="false">O21</f>
        <v>40.0503</v>
      </c>
      <c r="H21" s="40" t="n">
        <f aca="false">T21</f>
        <v>29156.6172</v>
      </c>
      <c r="I21" s="40" t="n">
        <f aca="false">V21</f>
        <v>38.2046</v>
      </c>
      <c r="J21" s="40" t="n">
        <f aca="false">T21</f>
        <v>29156.6172</v>
      </c>
      <c r="K21" s="40" t="n">
        <f aca="false">W21</f>
        <v>40.0422</v>
      </c>
      <c r="L21" s="41" t="n">
        <v>29377.2856</v>
      </c>
      <c r="M21" s="41" t="n">
        <v>35.3281</v>
      </c>
      <c r="N21" s="41" t="n">
        <v>38.2061</v>
      </c>
      <c r="O21" s="41" t="n">
        <v>40.0503</v>
      </c>
      <c r="P21" s="77" t="n">
        <v>6564.756</v>
      </c>
      <c r="Q21" s="77" t="n">
        <v>60.481</v>
      </c>
      <c r="R21" s="41" t="n">
        <f aca="false">P21/3600</f>
        <v>1.82354333333333</v>
      </c>
      <c r="S21" s="44"/>
      <c r="T21" s="41" t="n">
        <v>29156.6172</v>
      </c>
      <c r="U21" s="41" t="n">
        <v>35.3303</v>
      </c>
      <c r="V21" s="41" t="n">
        <v>38.2046</v>
      </c>
      <c r="W21" s="41" t="n">
        <v>40.0422</v>
      </c>
      <c r="X21" s="41" t="n">
        <v>7197.307</v>
      </c>
      <c r="Y21" s="41" t="n">
        <v>54.6</v>
      </c>
      <c r="Z21" s="41" t="n">
        <f aca="false">X21/3600</f>
        <v>1.99925194444444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15443.1368</v>
      </c>
      <c r="E22" s="48" t="n">
        <f aca="false">N22</f>
        <v>36.9263</v>
      </c>
      <c r="F22" s="48" t="n">
        <f aca="false">L22</f>
        <v>15443.1368</v>
      </c>
      <c r="G22" s="48" t="n">
        <f aca="false">O22</f>
        <v>38.0546</v>
      </c>
      <c r="H22" s="48" t="n">
        <f aca="false">T22</f>
        <v>15319.9033</v>
      </c>
      <c r="I22" s="48" t="n">
        <f aca="false">V22</f>
        <v>36.933</v>
      </c>
      <c r="J22" s="48" t="n">
        <f aca="false">T22</f>
        <v>15319.9033</v>
      </c>
      <c r="K22" s="48" t="n">
        <f aca="false">W22</f>
        <v>38.0686</v>
      </c>
      <c r="L22" s="49" t="n">
        <v>15443.1368</v>
      </c>
      <c r="M22" s="49" t="n">
        <v>32.9583</v>
      </c>
      <c r="N22" s="49" t="n">
        <v>36.9263</v>
      </c>
      <c r="O22" s="49" t="n">
        <v>38.0546</v>
      </c>
      <c r="P22" s="77" t="n">
        <v>6282.926</v>
      </c>
      <c r="Q22" s="77" t="n">
        <v>61.245</v>
      </c>
      <c r="R22" s="49" t="n">
        <f aca="false">P22/3600</f>
        <v>1.74525722222222</v>
      </c>
      <c r="S22" s="47"/>
      <c r="T22" s="49" t="n">
        <v>15319.9033</v>
      </c>
      <c r="U22" s="49" t="n">
        <v>32.9608</v>
      </c>
      <c r="V22" s="49" t="n">
        <v>36.933</v>
      </c>
      <c r="W22" s="49" t="n">
        <v>38.0686</v>
      </c>
      <c r="X22" s="49" t="n">
        <v>6061.148</v>
      </c>
      <c r="Y22" s="49" t="n">
        <v>48.547</v>
      </c>
      <c r="Z22" s="49" t="n">
        <f aca="false">X22/3600</f>
        <v>1.68365222222222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41</v>
      </c>
      <c r="C23" s="39" t="n">
        <v>22</v>
      </c>
      <c r="D23" s="56" t="n">
        <f aca="false">L23</f>
        <v>80608.3408</v>
      </c>
      <c r="E23" s="56" t="n">
        <f aca="false">N23</f>
        <v>44.4018</v>
      </c>
      <c r="F23" s="56" t="n">
        <f aca="false">L23</f>
        <v>80608.3408</v>
      </c>
      <c r="G23" s="56" t="n">
        <f aca="false">O23</f>
        <v>45.8866</v>
      </c>
      <c r="H23" s="56" t="n">
        <f aca="false">T23</f>
        <v>80184.6797</v>
      </c>
      <c r="I23" s="56" t="n">
        <f aca="false">V23</f>
        <v>44.3941</v>
      </c>
      <c r="J23" s="56" t="n">
        <f aca="false">T23</f>
        <v>80184.6797</v>
      </c>
      <c r="K23" s="56" t="n">
        <f aca="false">W23</f>
        <v>45.8771</v>
      </c>
      <c r="L23" s="52" t="n">
        <v>80608.3408</v>
      </c>
      <c r="M23" s="52" t="n">
        <v>41.123</v>
      </c>
      <c r="N23" s="52" t="n">
        <v>44.4018</v>
      </c>
      <c r="O23" s="52" t="n">
        <v>45.8866</v>
      </c>
      <c r="P23" s="76" t="n">
        <v>7034.239</v>
      </c>
      <c r="Q23" s="76" t="n">
        <v>84.38</v>
      </c>
      <c r="R23" s="52" t="n">
        <f aca="false">P23/3600</f>
        <v>1.95395527777778</v>
      </c>
      <c r="S23" s="55"/>
      <c r="T23" s="52" t="n">
        <v>80184.6797</v>
      </c>
      <c r="U23" s="52" t="n">
        <v>41.1232</v>
      </c>
      <c r="V23" s="52" t="n">
        <v>44.3941</v>
      </c>
      <c r="W23" s="52" t="n">
        <v>45.8771</v>
      </c>
      <c r="X23" s="52" t="n">
        <v>8461.985</v>
      </c>
      <c r="Y23" s="52" t="n">
        <v>89.575</v>
      </c>
      <c r="Z23" s="52" t="n">
        <f aca="false">X23/3600</f>
        <v>2.35055138888889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 t="s">
        <v>42</v>
      </c>
      <c r="C24" s="46" t="n">
        <v>27</v>
      </c>
      <c r="D24" s="57" t="n">
        <f aca="false">L24</f>
        <v>33827.5152</v>
      </c>
      <c r="E24" s="57" t="n">
        <f aca="false">N24</f>
        <v>42.8348</v>
      </c>
      <c r="F24" s="57" t="n">
        <f aca="false">L24</f>
        <v>33827.5152</v>
      </c>
      <c r="G24" s="57" t="n">
        <f aca="false">O24</f>
        <v>43.693</v>
      </c>
      <c r="H24" s="57" t="n">
        <f aca="false">T24</f>
        <v>33530.8477</v>
      </c>
      <c r="I24" s="57" t="n">
        <f aca="false">V24</f>
        <v>42.8286</v>
      </c>
      <c r="J24" s="57" t="n">
        <f aca="false">T24</f>
        <v>33530.8477</v>
      </c>
      <c r="K24" s="57" t="n">
        <f aca="false">W24</f>
        <v>43.6846</v>
      </c>
      <c r="L24" s="41" t="n">
        <v>33827.5152</v>
      </c>
      <c r="M24" s="41" t="n">
        <v>38.5081</v>
      </c>
      <c r="N24" s="41" t="n">
        <v>42.8348</v>
      </c>
      <c r="O24" s="41" t="n">
        <v>43.693</v>
      </c>
      <c r="P24" s="77" t="n">
        <v>6603.553</v>
      </c>
      <c r="Q24" s="77" t="n">
        <v>67.376</v>
      </c>
      <c r="R24" s="41" t="n">
        <f aca="false">P24/3600</f>
        <v>1.83432027777778</v>
      </c>
      <c r="S24" s="44"/>
      <c r="T24" s="41" t="n">
        <v>33530.8477</v>
      </c>
      <c r="U24" s="41" t="n">
        <v>38.5096</v>
      </c>
      <c r="V24" s="41" t="n">
        <v>42.8286</v>
      </c>
      <c r="W24" s="41" t="n">
        <v>43.6846</v>
      </c>
      <c r="X24" s="41" t="n">
        <v>7861.353</v>
      </c>
      <c r="Y24" s="41" t="n">
        <v>70.137</v>
      </c>
      <c r="Z24" s="41" t="n">
        <f aca="false">X24/3600</f>
        <v>2.18370916666667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57" t="n">
        <f aca="false">L25</f>
        <v>17225.072</v>
      </c>
      <c r="E25" s="57" t="n">
        <f aca="false">N25</f>
        <v>41.3446</v>
      </c>
      <c r="F25" s="57" t="n">
        <f aca="false">L25</f>
        <v>17225.072</v>
      </c>
      <c r="G25" s="57" t="n">
        <f aca="false">O25</f>
        <v>41.6639</v>
      </c>
      <c r="H25" s="57" t="n">
        <f aca="false">T25</f>
        <v>17034.0215</v>
      </c>
      <c r="I25" s="57" t="n">
        <f aca="false">V25</f>
        <v>41.342</v>
      </c>
      <c r="J25" s="57" t="n">
        <f aca="false">T25</f>
        <v>17034.0215</v>
      </c>
      <c r="K25" s="57" t="n">
        <f aca="false">W25</f>
        <v>41.6585</v>
      </c>
      <c r="L25" s="41" t="n">
        <v>17225.072</v>
      </c>
      <c r="M25" s="41" t="n">
        <v>36.64</v>
      </c>
      <c r="N25" s="41" t="n">
        <v>41.3446</v>
      </c>
      <c r="O25" s="41" t="n">
        <v>41.6639</v>
      </c>
      <c r="P25" s="77" t="n">
        <v>6358.248</v>
      </c>
      <c r="Q25" s="77" t="n">
        <v>56.097</v>
      </c>
      <c r="R25" s="41" t="n">
        <f aca="false">P25/3600</f>
        <v>1.76618</v>
      </c>
      <c r="S25" s="44"/>
      <c r="T25" s="41" t="n">
        <v>17034.0215</v>
      </c>
      <c r="U25" s="41" t="n">
        <v>36.6441</v>
      </c>
      <c r="V25" s="41" t="n">
        <v>41.342</v>
      </c>
      <c r="W25" s="41" t="n">
        <v>41.6585</v>
      </c>
      <c r="X25" s="41" t="n">
        <v>7601.877</v>
      </c>
      <c r="Y25" s="41" t="n">
        <v>56.752</v>
      </c>
      <c r="Z25" s="41" t="n">
        <f aca="false">X25/3600</f>
        <v>2.1116325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58" t="n">
        <f aca="false">L26</f>
        <v>9450.6752</v>
      </c>
      <c r="E26" s="58" t="n">
        <f aca="false">N26</f>
        <v>39.7067</v>
      </c>
      <c r="F26" s="58" t="n">
        <f aca="false">L26</f>
        <v>9450.6752</v>
      </c>
      <c r="G26" s="58" t="n">
        <f aca="false">O26</f>
        <v>39.5153</v>
      </c>
      <c r="H26" s="58" t="n">
        <f aca="false">T26</f>
        <v>9336.4375</v>
      </c>
      <c r="I26" s="58" t="n">
        <f aca="false">V26</f>
        <v>39.7231</v>
      </c>
      <c r="J26" s="58" t="n">
        <f aca="false">T26</f>
        <v>9336.4375</v>
      </c>
      <c r="K26" s="58" t="n">
        <f aca="false">W26</f>
        <v>39.5306</v>
      </c>
      <c r="L26" s="49" t="n">
        <v>9450.6752</v>
      </c>
      <c r="M26" s="49" t="n">
        <v>34.6768</v>
      </c>
      <c r="N26" s="49" t="n">
        <v>39.7067</v>
      </c>
      <c r="O26" s="49" t="n">
        <v>39.5153</v>
      </c>
      <c r="P26" s="77" t="n">
        <v>6167.611</v>
      </c>
      <c r="Q26" s="77" t="n">
        <v>49.701</v>
      </c>
      <c r="R26" s="49" t="n">
        <f aca="false">P26/3600</f>
        <v>1.71322527777778</v>
      </c>
      <c r="S26" s="47"/>
      <c r="T26" s="49" t="n">
        <v>9336.4375</v>
      </c>
      <c r="U26" s="49" t="n">
        <v>34.6825</v>
      </c>
      <c r="V26" s="49" t="n">
        <v>39.7231</v>
      </c>
      <c r="W26" s="49" t="n">
        <v>39.5306</v>
      </c>
      <c r="X26" s="49" t="n">
        <v>7058.139</v>
      </c>
      <c r="Y26" s="49" t="n">
        <v>51.526</v>
      </c>
      <c r="Z26" s="49" t="n">
        <f aca="false">X26/3600</f>
        <v>1.96059416666667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43</v>
      </c>
      <c r="C27" s="39" t="n">
        <v>22</v>
      </c>
      <c r="D27" s="56" t="n">
        <f aca="false">L27</f>
        <v>195505.1848</v>
      </c>
      <c r="E27" s="56" t="n">
        <f aca="false">N27</f>
        <v>42.7655</v>
      </c>
      <c r="F27" s="56" t="n">
        <f aca="false">L27</f>
        <v>195505.1848</v>
      </c>
      <c r="G27" s="56" t="n">
        <f aca="false">O27</f>
        <v>44.4466</v>
      </c>
      <c r="H27" s="56" t="n">
        <f aca="false">T27</f>
        <v>194913.6875</v>
      </c>
      <c r="I27" s="56" t="n">
        <f aca="false">V27</f>
        <v>42.7621</v>
      </c>
      <c r="J27" s="56" t="n">
        <f aca="false">T27</f>
        <v>194913.6875</v>
      </c>
      <c r="K27" s="56" t="n">
        <f aca="false">W27</f>
        <v>44.4387</v>
      </c>
      <c r="L27" s="52" t="n">
        <v>195505.1848</v>
      </c>
      <c r="M27" s="52" t="n">
        <v>41.901</v>
      </c>
      <c r="N27" s="52" t="n">
        <v>42.7655</v>
      </c>
      <c r="O27" s="52" t="n">
        <v>44.4466</v>
      </c>
      <c r="P27" s="76" t="n">
        <v>8980.249</v>
      </c>
      <c r="Q27" s="76" t="n">
        <v>118.248</v>
      </c>
      <c r="R27" s="52" t="n">
        <f aca="false">P27/3600</f>
        <v>2.49451361111111</v>
      </c>
      <c r="S27" s="55"/>
      <c r="T27" s="52" t="n">
        <v>194913.6875</v>
      </c>
      <c r="U27" s="52" t="n">
        <v>41.8997</v>
      </c>
      <c r="V27" s="52" t="n">
        <v>42.7621</v>
      </c>
      <c r="W27" s="52" t="n">
        <v>44.4387</v>
      </c>
      <c r="X27" s="52" t="n">
        <v>10720.047</v>
      </c>
      <c r="Y27" s="52" t="n">
        <v>123.786</v>
      </c>
      <c r="Z27" s="52" t="n">
        <f aca="false">X27/3600</f>
        <v>2.97779083333333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 t="s">
        <v>44</v>
      </c>
      <c r="C28" s="46" t="n">
        <v>27</v>
      </c>
      <c r="D28" s="57" t="n">
        <f aca="false">L28</f>
        <v>91914.104</v>
      </c>
      <c r="E28" s="57" t="n">
        <f aca="false">N28</f>
        <v>40.8167</v>
      </c>
      <c r="F28" s="57" t="n">
        <f aca="false">L28</f>
        <v>91914.104</v>
      </c>
      <c r="G28" s="57" t="n">
        <f aca="false">O28</f>
        <v>42.9127</v>
      </c>
      <c r="H28" s="57" t="n">
        <f aca="false">T28</f>
        <v>91522.9375</v>
      </c>
      <c r="I28" s="57" t="n">
        <f aca="false">V28</f>
        <v>40.8124</v>
      </c>
      <c r="J28" s="57" t="n">
        <f aca="false">T28</f>
        <v>91522.9375</v>
      </c>
      <c r="K28" s="57" t="n">
        <f aca="false">W28</f>
        <v>42.904</v>
      </c>
      <c r="L28" s="41" t="n">
        <v>91914.104</v>
      </c>
      <c r="M28" s="41" t="n">
        <v>36.9132</v>
      </c>
      <c r="N28" s="41" t="n">
        <v>40.8167</v>
      </c>
      <c r="O28" s="41" t="n">
        <v>42.9127</v>
      </c>
      <c r="P28" s="77" t="n">
        <v>8265.394</v>
      </c>
      <c r="Q28" s="77" t="n">
        <v>97.843</v>
      </c>
      <c r="R28" s="41" t="n">
        <f aca="false">P28/3600</f>
        <v>2.29594277777778</v>
      </c>
      <c r="S28" s="44"/>
      <c r="T28" s="41" t="n">
        <v>91522.9375</v>
      </c>
      <c r="U28" s="41" t="n">
        <v>36.9145</v>
      </c>
      <c r="V28" s="41" t="n">
        <v>40.8124</v>
      </c>
      <c r="W28" s="41" t="n">
        <v>42.904</v>
      </c>
      <c r="X28" s="41" t="n">
        <v>9701.469</v>
      </c>
      <c r="Y28" s="41" t="n">
        <v>101.478</v>
      </c>
      <c r="Z28" s="41" t="n">
        <f aca="false">X28/3600</f>
        <v>2.6948525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57" t="n">
        <f aca="false">L29</f>
        <v>46057.2704</v>
      </c>
      <c r="E29" s="57" t="n">
        <f aca="false">N29</f>
        <v>39.249</v>
      </c>
      <c r="F29" s="57" t="n">
        <f aca="false">L29</f>
        <v>46057.2704</v>
      </c>
      <c r="G29" s="57" t="n">
        <f aca="false">O29</f>
        <v>41.6118</v>
      </c>
      <c r="H29" s="57" t="n">
        <f aca="false">T29</f>
        <v>45836.1875</v>
      </c>
      <c r="I29" s="57" t="n">
        <f aca="false">V29</f>
        <v>39.2466</v>
      </c>
      <c r="J29" s="57" t="n">
        <f aca="false">T29</f>
        <v>45836.1875</v>
      </c>
      <c r="K29" s="57" t="n">
        <f aca="false">W29</f>
        <v>41.5983</v>
      </c>
      <c r="L29" s="41" t="n">
        <v>46057.2704</v>
      </c>
      <c r="M29" s="41" t="n">
        <v>34.1268</v>
      </c>
      <c r="N29" s="41" t="n">
        <v>39.249</v>
      </c>
      <c r="O29" s="41" t="n">
        <v>41.6118</v>
      </c>
      <c r="P29" s="77" t="n">
        <v>7831.962</v>
      </c>
      <c r="Q29" s="77" t="n">
        <v>78.686</v>
      </c>
      <c r="R29" s="41" t="n">
        <f aca="false">P29/3600</f>
        <v>2.175545</v>
      </c>
      <c r="S29" s="44"/>
      <c r="T29" s="41" t="n">
        <v>45836.1875</v>
      </c>
      <c r="U29" s="41" t="n">
        <v>34.1295</v>
      </c>
      <c r="V29" s="41" t="n">
        <v>39.2466</v>
      </c>
      <c r="W29" s="41" t="n">
        <v>41.5983</v>
      </c>
      <c r="X29" s="41" t="n">
        <v>9276.037</v>
      </c>
      <c r="Y29" s="41" t="n">
        <v>82.758</v>
      </c>
      <c r="Z29" s="41" t="n">
        <f aca="false">X29/3600</f>
        <v>2.57667694444444</v>
      </c>
      <c r="AA29" s="44"/>
      <c r="AB29" s="44"/>
      <c r="AC29" s="44"/>
    </row>
    <row r="30" customFormat="false" ht="12" hidden="false" customHeight="false" outlineLevel="0" collapsed="false">
      <c r="A30" s="47"/>
      <c r="B30" s="47"/>
      <c r="C30" s="47" t="n">
        <v>37</v>
      </c>
      <c r="D30" s="58" t="n">
        <f aca="false">L30</f>
        <v>24399.1616</v>
      </c>
      <c r="E30" s="58" t="n">
        <f aca="false">N30</f>
        <v>37.8499</v>
      </c>
      <c r="F30" s="58" t="n">
        <f aca="false">L30</f>
        <v>24399.1616</v>
      </c>
      <c r="G30" s="58" t="n">
        <f aca="false">O30</f>
        <v>40.3578</v>
      </c>
      <c r="H30" s="58" t="n">
        <f aca="false">T30</f>
        <v>24302.7793</v>
      </c>
      <c r="I30" s="58" t="n">
        <f aca="false">V30</f>
        <v>37.8553</v>
      </c>
      <c r="J30" s="58" t="n">
        <f aca="false">T30</f>
        <v>24302.7793</v>
      </c>
      <c r="K30" s="58" t="n">
        <f aca="false">W30</f>
        <v>40.3528</v>
      </c>
      <c r="L30" s="49" t="n">
        <v>24399.1616</v>
      </c>
      <c r="M30" s="49" t="n">
        <v>31.6624</v>
      </c>
      <c r="N30" s="49" t="n">
        <v>37.8499</v>
      </c>
      <c r="O30" s="49" t="n">
        <v>40.3578</v>
      </c>
      <c r="P30" s="77" t="n">
        <v>7569.632</v>
      </c>
      <c r="Q30" s="77" t="n">
        <v>67.126</v>
      </c>
      <c r="R30" s="49" t="n">
        <f aca="false">P30/3600</f>
        <v>2.10267555555556</v>
      </c>
      <c r="S30" s="47"/>
      <c r="T30" s="49" t="n">
        <v>24302.7793</v>
      </c>
      <c r="U30" s="49" t="n">
        <v>31.6652</v>
      </c>
      <c r="V30" s="49" t="n">
        <v>37.8553</v>
      </c>
      <c r="W30" s="49" t="n">
        <v>40.3528</v>
      </c>
      <c r="X30" s="49" t="n">
        <v>9075.488</v>
      </c>
      <c r="Y30" s="49" t="n">
        <v>74.63</v>
      </c>
      <c r="Z30" s="49" t="n">
        <f aca="false">X30/3600</f>
        <v>2.52096888888889</v>
      </c>
      <c r="AA30" s="47"/>
      <c r="AB30" s="47"/>
      <c r="AC30" s="47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6" t="n">
        <f aca="false">L31</f>
        <v>23538.9424</v>
      </c>
      <c r="E31" s="56" t="n">
        <f aca="false">N31</f>
        <v>43.7423</v>
      </c>
      <c r="F31" s="56" t="n">
        <f aca="false">L31</f>
        <v>23538.9424</v>
      </c>
      <c r="G31" s="56" t="n">
        <f aca="false">O31</f>
        <v>44.2325</v>
      </c>
      <c r="H31" s="56" t="n">
        <f aca="false">T31</f>
        <v>23341.043</v>
      </c>
      <c r="I31" s="56" t="n">
        <f aca="false">V31</f>
        <v>43.7281</v>
      </c>
      <c r="J31" s="56" t="n">
        <f aca="false">T31</f>
        <v>23341.043</v>
      </c>
      <c r="K31" s="56" t="n">
        <f aca="false">W31</f>
        <v>44.2176</v>
      </c>
      <c r="L31" s="52" t="n">
        <v>23538.9424</v>
      </c>
      <c r="M31" s="52" t="n">
        <v>41.3815</v>
      </c>
      <c r="N31" s="52" t="n">
        <v>43.7423</v>
      </c>
      <c r="O31" s="52" t="n">
        <v>44.2325</v>
      </c>
      <c r="P31" s="76" t="n">
        <v>1762.163</v>
      </c>
      <c r="Q31" s="76" t="n">
        <v>23.103</v>
      </c>
      <c r="R31" s="52" t="n">
        <f aca="false">P31/3600</f>
        <v>0.489489722222222</v>
      </c>
      <c r="S31" s="55"/>
      <c r="T31" s="52" t="n">
        <v>23341.043</v>
      </c>
      <c r="U31" s="52" t="n">
        <v>41.3806</v>
      </c>
      <c r="V31" s="52" t="n">
        <v>43.7281</v>
      </c>
      <c r="W31" s="52" t="n">
        <v>44.2176</v>
      </c>
      <c r="X31" s="52" t="n">
        <v>1698.141</v>
      </c>
      <c r="Y31" s="52" t="n">
        <v>20.763</v>
      </c>
      <c r="Z31" s="52" t="n">
        <f aca="false">X31/3600</f>
        <v>0.471705833333333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 t="s">
        <v>46</v>
      </c>
      <c r="B32" s="46" t="s">
        <v>47</v>
      </c>
      <c r="C32" s="46" t="n">
        <v>27</v>
      </c>
      <c r="D32" s="57" t="n">
        <f aca="false">L32</f>
        <v>12734.7576</v>
      </c>
      <c r="E32" s="57" t="n">
        <f aca="false">N32</f>
        <v>40.8844</v>
      </c>
      <c r="F32" s="57" t="n">
        <f aca="false">L32</f>
        <v>12734.7576</v>
      </c>
      <c r="G32" s="57" t="n">
        <f aca="false">O32</f>
        <v>40.9442</v>
      </c>
      <c r="H32" s="57" t="n">
        <f aca="false">T32</f>
        <v>12577.5859</v>
      </c>
      <c r="I32" s="57" t="n">
        <f aca="false">V32</f>
        <v>40.8571</v>
      </c>
      <c r="J32" s="57" t="n">
        <f aca="false">T32</f>
        <v>12577.5859</v>
      </c>
      <c r="K32" s="57" t="n">
        <f aca="false">W32</f>
        <v>40.9162</v>
      </c>
      <c r="L32" s="41" t="n">
        <v>12734.7576</v>
      </c>
      <c r="M32" s="41" t="n">
        <v>37.9244</v>
      </c>
      <c r="N32" s="41" t="n">
        <v>40.8844</v>
      </c>
      <c r="O32" s="41" t="n">
        <v>40.9442</v>
      </c>
      <c r="P32" s="77" t="n">
        <v>1618.752</v>
      </c>
      <c r="Q32" s="77" t="n">
        <v>18.72</v>
      </c>
      <c r="R32" s="41" t="n">
        <f aca="false">P32/3600</f>
        <v>0.449653333333333</v>
      </c>
      <c r="S32" s="44"/>
      <c r="T32" s="41" t="n">
        <v>12577.5859</v>
      </c>
      <c r="U32" s="41" t="n">
        <v>37.925</v>
      </c>
      <c r="V32" s="41" t="n">
        <v>40.8571</v>
      </c>
      <c r="W32" s="41" t="n">
        <v>40.9162</v>
      </c>
      <c r="X32" s="41" t="n">
        <v>1584.245</v>
      </c>
      <c r="Y32" s="41" t="n">
        <v>17.113</v>
      </c>
      <c r="Z32" s="41" t="n">
        <f aca="false">X32/3600</f>
        <v>0.440068055555556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7" t="n">
        <f aca="false">L33</f>
        <v>6666.5288</v>
      </c>
      <c r="E33" s="57" t="n">
        <f aca="false">N33</f>
        <v>38.474</v>
      </c>
      <c r="F33" s="57" t="n">
        <f aca="false">L33</f>
        <v>6666.5288</v>
      </c>
      <c r="G33" s="57" t="n">
        <f aca="false">O33</f>
        <v>38.272</v>
      </c>
      <c r="H33" s="57" t="n">
        <f aca="false">T33</f>
        <v>6550.959</v>
      </c>
      <c r="I33" s="57" t="n">
        <f aca="false">V33</f>
        <v>38.4528</v>
      </c>
      <c r="J33" s="57" t="n">
        <f aca="false">T33</f>
        <v>6550.959</v>
      </c>
      <c r="K33" s="57" t="n">
        <f aca="false">W33</f>
        <v>38.2557</v>
      </c>
      <c r="L33" s="41" t="n">
        <v>6666.5288</v>
      </c>
      <c r="M33" s="41" t="n">
        <v>35.0075</v>
      </c>
      <c r="N33" s="41" t="n">
        <v>38.474</v>
      </c>
      <c r="O33" s="41" t="n">
        <v>38.272</v>
      </c>
      <c r="P33" s="77" t="n">
        <v>1535.401</v>
      </c>
      <c r="Q33" s="77" t="n">
        <v>15.163</v>
      </c>
      <c r="R33" s="41" t="n">
        <f aca="false">P33/3600</f>
        <v>0.426500277777778</v>
      </c>
      <c r="S33" s="44"/>
      <c r="T33" s="41" t="n">
        <v>6550.959</v>
      </c>
      <c r="U33" s="41" t="n">
        <v>35.0122</v>
      </c>
      <c r="V33" s="41" t="n">
        <v>38.4528</v>
      </c>
      <c r="W33" s="41" t="n">
        <v>38.2557</v>
      </c>
      <c r="X33" s="41" t="n">
        <v>1488.367</v>
      </c>
      <c r="Y33" s="41" t="n">
        <v>13.54</v>
      </c>
      <c r="Z33" s="41" t="n">
        <f aca="false">X33/3600</f>
        <v>0.413435277777778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8" t="n">
        <f aca="false">L34</f>
        <v>3566.0352</v>
      </c>
      <c r="E34" s="58" t="n">
        <f aca="false">N34</f>
        <v>36.0651</v>
      </c>
      <c r="F34" s="58" t="n">
        <f aca="false">L34</f>
        <v>3566.0352</v>
      </c>
      <c r="G34" s="58" t="n">
        <f aca="false">O34</f>
        <v>35.624</v>
      </c>
      <c r="H34" s="58" t="n">
        <f aca="false">T34</f>
        <v>3492.7903</v>
      </c>
      <c r="I34" s="58" t="n">
        <f aca="false">V34</f>
        <v>36.0861</v>
      </c>
      <c r="J34" s="58" t="n">
        <f aca="false">T34</f>
        <v>3492.7903</v>
      </c>
      <c r="K34" s="58" t="n">
        <f aca="false">W34</f>
        <v>35.6328</v>
      </c>
      <c r="L34" s="49" t="n">
        <v>3566.0352</v>
      </c>
      <c r="M34" s="49" t="n">
        <v>32.4808</v>
      </c>
      <c r="N34" s="49" t="n">
        <v>36.0651</v>
      </c>
      <c r="O34" s="49" t="n">
        <v>35.624</v>
      </c>
      <c r="P34" s="77" t="n">
        <v>1473.094</v>
      </c>
      <c r="Q34" s="77" t="n">
        <v>12.558</v>
      </c>
      <c r="R34" s="49" t="n">
        <f aca="false">P34/3600</f>
        <v>0.409192777777778</v>
      </c>
      <c r="S34" s="47"/>
      <c r="T34" s="49" t="n">
        <v>3492.7903</v>
      </c>
      <c r="U34" s="49" t="n">
        <v>32.4879</v>
      </c>
      <c r="V34" s="49" t="n">
        <v>36.0861</v>
      </c>
      <c r="W34" s="49" t="n">
        <v>35.6328</v>
      </c>
      <c r="X34" s="49" t="n">
        <v>1402.864</v>
      </c>
      <c r="Y34" s="49" t="n">
        <v>11.7</v>
      </c>
      <c r="Z34" s="49" t="n">
        <f aca="false">X34/3600</f>
        <v>0.389684444444444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48</v>
      </c>
      <c r="C35" s="39" t="n">
        <v>22</v>
      </c>
      <c r="D35" s="56" t="n">
        <f aca="false">L35</f>
        <v>26950.8272</v>
      </c>
      <c r="E35" s="56" t="n">
        <f aca="false">N35</f>
        <v>43.9557</v>
      </c>
      <c r="F35" s="56" t="n">
        <f aca="false">L35</f>
        <v>26950.8272</v>
      </c>
      <c r="G35" s="56" t="n">
        <f aca="false">O35</f>
        <v>45.2523</v>
      </c>
      <c r="H35" s="56" t="n">
        <f aca="false">T35</f>
        <v>26849.6504</v>
      </c>
      <c r="I35" s="56" t="n">
        <f aca="false">V35</f>
        <v>43.9506</v>
      </c>
      <c r="J35" s="56" t="n">
        <f aca="false">T35</f>
        <v>26849.6504</v>
      </c>
      <c r="K35" s="56" t="n">
        <f aca="false">W35</f>
        <v>45.2442</v>
      </c>
      <c r="L35" s="52" t="n">
        <v>26950.8272</v>
      </c>
      <c r="M35" s="52" t="n">
        <v>41.7274</v>
      </c>
      <c r="N35" s="52" t="n">
        <v>43.9557</v>
      </c>
      <c r="O35" s="52" t="n">
        <v>45.2523</v>
      </c>
      <c r="P35" s="76" t="n">
        <v>2080.762</v>
      </c>
      <c r="Q35" s="76" t="n">
        <v>26.083</v>
      </c>
      <c r="R35" s="52" t="n">
        <f aca="false">P35/3600</f>
        <v>0.577989444444444</v>
      </c>
      <c r="S35" s="55"/>
      <c r="T35" s="52" t="n">
        <v>26849.6504</v>
      </c>
      <c r="U35" s="52" t="n">
        <v>41.727</v>
      </c>
      <c r="V35" s="52" t="n">
        <v>43.9506</v>
      </c>
      <c r="W35" s="52" t="n">
        <v>45.2442</v>
      </c>
      <c r="X35" s="52" t="n">
        <v>1954.901</v>
      </c>
      <c r="Y35" s="52" t="n">
        <v>22.885</v>
      </c>
      <c r="Z35" s="52" t="n">
        <f aca="false">X35/3600</f>
        <v>0.543028055555556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 t="s">
        <v>49</v>
      </c>
      <c r="C36" s="46" t="n">
        <v>27</v>
      </c>
      <c r="D36" s="57" t="n">
        <f aca="false">L36</f>
        <v>16049.8304</v>
      </c>
      <c r="E36" s="57" t="n">
        <f aca="false">N36</f>
        <v>41.5642</v>
      </c>
      <c r="F36" s="57" t="n">
        <f aca="false">L36</f>
        <v>16049.8304</v>
      </c>
      <c r="G36" s="57" t="n">
        <f aca="false">O36</f>
        <v>42.6468</v>
      </c>
      <c r="H36" s="57" t="n">
        <f aca="false">T36</f>
        <v>15975.8271</v>
      </c>
      <c r="I36" s="57" t="n">
        <f aca="false">V36</f>
        <v>41.5606</v>
      </c>
      <c r="J36" s="57" t="n">
        <f aca="false">T36</f>
        <v>15975.8271</v>
      </c>
      <c r="K36" s="57" t="n">
        <f aca="false">W36</f>
        <v>42.6346</v>
      </c>
      <c r="L36" s="41" t="n">
        <v>16049.8304</v>
      </c>
      <c r="M36" s="41" t="n">
        <v>38.6704</v>
      </c>
      <c r="N36" s="41" t="n">
        <v>41.5642</v>
      </c>
      <c r="O36" s="41" t="n">
        <v>42.6468</v>
      </c>
      <c r="P36" s="77" t="n">
        <v>1951.844</v>
      </c>
      <c r="Q36" s="77" t="n">
        <v>22.308</v>
      </c>
      <c r="R36" s="41" t="n">
        <f aca="false">P36/3600</f>
        <v>0.542178888888889</v>
      </c>
      <c r="S36" s="44"/>
      <c r="T36" s="41" t="n">
        <v>15975.8271</v>
      </c>
      <c r="U36" s="41" t="n">
        <v>38.6701</v>
      </c>
      <c r="V36" s="41" t="n">
        <v>41.5606</v>
      </c>
      <c r="W36" s="41" t="n">
        <v>42.6346</v>
      </c>
      <c r="X36" s="41" t="n">
        <v>1845.031</v>
      </c>
      <c r="Y36" s="41" t="n">
        <v>20.014</v>
      </c>
      <c r="Z36" s="41" t="n">
        <f aca="false">X36/3600</f>
        <v>0.512508611111111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7" t="n">
        <f aca="false">L37</f>
        <v>9202.1632</v>
      </c>
      <c r="E37" s="57" t="n">
        <f aca="false">N37</f>
        <v>39.4908</v>
      </c>
      <c r="F37" s="57" t="n">
        <f aca="false">L37</f>
        <v>9202.1632</v>
      </c>
      <c r="G37" s="57" t="n">
        <f aca="false">O37</f>
        <v>40.409</v>
      </c>
      <c r="H37" s="57" t="n">
        <f aca="false">T37</f>
        <v>9153.3359</v>
      </c>
      <c r="I37" s="57" t="n">
        <f aca="false">V37</f>
        <v>39.4821</v>
      </c>
      <c r="J37" s="57" t="n">
        <f aca="false">T37</f>
        <v>9153.3359</v>
      </c>
      <c r="K37" s="57" t="n">
        <f aca="false">W37</f>
        <v>40.3957</v>
      </c>
      <c r="L37" s="41" t="n">
        <v>9202.1632</v>
      </c>
      <c r="M37" s="41" t="n">
        <v>35.565</v>
      </c>
      <c r="N37" s="41" t="n">
        <v>39.4908</v>
      </c>
      <c r="O37" s="41" t="n">
        <v>40.409</v>
      </c>
      <c r="P37" s="77" t="n">
        <v>1900.566</v>
      </c>
      <c r="Q37" s="77" t="n">
        <v>19.063</v>
      </c>
      <c r="R37" s="41" t="n">
        <f aca="false">P37/3600</f>
        <v>0.527935</v>
      </c>
      <c r="S37" s="44"/>
      <c r="T37" s="41" t="n">
        <v>9153.3359</v>
      </c>
      <c r="U37" s="41" t="n">
        <v>35.5655</v>
      </c>
      <c r="V37" s="41" t="n">
        <v>39.4821</v>
      </c>
      <c r="W37" s="41" t="n">
        <v>40.3957</v>
      </c>
      <c r="X37" s="41" t="n">
        <v>1814.875</v>
      </c>
      <c r="Y37" s="41" t="n">
        <v>17.799</v>
      </c>
      <c r="Z37" s="41" t="n">
        <f aca="false">X37/3600</f>
        <v>0.504131944444444</v>
      </c>
      <c r="AA37" s="44"/>
      <c r="AB37" s="44"/>
      <c r="AC37" s="44"/>
    </row>
    <row r="38" customFormat="false" ht="12" hidden="false" customHeight="false" outlineLevel="0" collapsed="false">
      <c r="A38" s="46"/>
      <c r="B38" s="47"/>
      <c r="C38" s="47" t="n">
        <v>37</v>
      </c>
      <c r="D38" s="58" t="n">
        <f aca="false">L38</f>
        <v>5154.1952</v>
      </c>
      <c r="E38" s="58" t="n">
        <f aca="false">N38</f>
        <v>37.434</v>
      </c>
      <c r="F38" s="58" t="n">
        <f aca="false">L38</f>
        <v>5154.1952</v>
      </c>
      <c r="G38" s="58" t="n">
        <f aca="false">O38</f>
        <v>38.2524</v>
      </c>
      <c r="H38" s="58" t="n">
        <f aca="false">T38</f>
        <v>5127.5889</v>
      </c>
      <c r="I38" s="58" t="n">
        <f aca="false">V38</f>
        <v>37.4385</v>
      </c>
      <c r="J38" s="58" t="n">
        <f aca="false">T38</f>
        <v>5127.5889</v>
      </c>
      <c r="K38" s="58" t="n">
        <f aca="false">W38</f>
        <v>38.2347</v>
      </c>
      <c r="L38" s="49" t="n">
        <v>5154.1952</v>
      </c>
      <c r="M38" s="49" t="n">
        <v>32.5752</v>
      </c>
      <c r="N38" s="49" t="n">
        <v>37.434</v>
      </c>
      <c r="O38" s="49" t="n">
        <v>38.2524</v>
      </c>
      <c r="P38" s="77" t="n">
        <v>1836.014</v>
      </c>
      <c r="Q38" s="77" t="n">
        <v>17.035</v>
      </c>
      <c r="R38" s="49" t="n">
        <f aca="false">P38/3600</f>
        <v>0.510003888888889</v>
      </c>
      <c r="S38" s="47"/>
      <c r="T38" s="49" t="n">
        <v>5127.5889</v>
      </c>
      <c r="U38" s="49" t="n">
        <v>32.5747</v>
      </c>
      <c r="V38" s="49" t="n">
        <v>37.4385</v>
      </c>
      <c r="W38" s="49" t="n">
        <v>38.2347</v>
      </c>
      <c r="X38" s="49" t="n">
        <v>1749.277</v>
      </c>
      <c r="Y38" s="49" t="n">
        <v>15.288</v>
      </c>
      <c r="Z38" s="49" t="n">
        <f aca="false">X38/3600</f>
        <v>0.485910277777778</v>
      </c>
      <c r="AA38" s="47"/>
      <c r="AB38" s="47"/>
      <c r="AC38" s="47"/>
    </row>
    <row r="39" customFormat="false" ht="11.25" hidden="false" customHeight="false" outlineLevel="0" collapsed="false">
      <c r="A39" s="46"/>
      <c r="B39" s="39" t="s">
        <v>50</v>
      </c>
      <c r="C39" s="39" t="n">
        <v>22</v>
      </c>
      <c r="D39" s="56" t="n">
        <f aca="false">L39</f>
        <v>48268.3192</v>
      </c>
      <c r="E39" s="56" t="n">
        <f aca="false">N39</f>
        <v>42.3114</v>
      </c>
      <c r="F39" s="56" t="n">
        <f aca="false">L39</f>
        <v>48268.3192</v>
      </c>
      <c r="G39" s="56" t="n">
        <f aca="false">O39</f>
        <v>43.048</v>
      </c>
      <c r="H39" s="56" t="n">
        <f aca="false">T39</f>
        <v>48169.2148</v>
      </c>
      <c r="I39" s="56" t="n">
        <f aca="false">V39</f>
        <v>42.3094</v>
      </c>
      <c r="J39" s="56" t="n">
        <f aca="false">T39</f>
        <v>48169.2148</v>
      </c>
      <c r="K39" s="56" t="n">
        <f aca="false">W39</f>
        <v>43.0458</v>
      </c>
      <c r="L39" s="52" t="n">
        <v>48268.3192</v>
      </c>
      <c r="M39" s="52" t="n">
        <v>40.8046</v>
      </c>
      <c r="N39" s="52" t="n">
        <v>42.3114</v>
      </c>
      <c r="O39" s="52" t="n">
        <v>43.048</v>
      </c>
      <c r="P39" s="76" t="n">
        <v>1922.828</v>
      </c>
      <c r="Q39" s="76" t="n">
        <v>29.296</v>
      </c>
      <c r="R39" s="52" t="n">
        <f aca="false">P39/3600</f>
        <v>0.534118888888889</v>
      </c>
      <c r="S39" s="55"/>
      <c r="T39" s="52" t="n">
        <v>48169.2148</v>
      </c>
      <c r="U39" s="52" t="n">
        <v>40.8037</v>
      </c>
      <c r="V39" s="52" t="n">
        <v>42.3094</v>
      </c>
      <c r="W39" s="52" t="n">
        <v>43.0458</v>
      </c>
      <c r="X39" s="52" t="n">
        <v>1843.596</v>
      </c>
      <c r="Y39" s="52" t="n">
        <v>25.63</v>
      </c>
      <c r="Z39" s="52" t="n">
        <f aca="false">X39/3600</f>
        <v>0.51211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/>
      <c r="B40" s="46" t="s">
        <v>51</v>
      </c>
      <c r="C40" s="46" t="n">
        <v>27</v>
      </c>
      <c r="D40" s="57" t="n">
        <f aca="false">L40</f>
        <v>30107.1976</v>
      </c>
      <c r="E40" s="57" t="n">
        <f aca="false">N40</f>
        <v>39.0493</v>
      </c>
      <c r="F40" s="57" t="n">
        <f aca="false">L40</f>
        <v>30107.1976</v>
      </c>
      <c r="G40" s="57" t="n">
        <f aca="false">O40</f>
        <v>39.7444</v>
      </c>
      <c r="H40" s="57" t="n">
        <f aca="false">T40</f>
        <v>30033.8535</v>
      </c>
      <c r="I40" s="57" t="n">
        <f aca="false">V40</f>
        <v>39.0457</v>
      </c>
      <c r="J40" s="57" t="n">
        <f aca="false">T40</f>
        <v>30033.8535</v>
      </c>
      <c r="K40" s="57" t="n">
        <f aca="false">W40</f>
        <v>39.7362</v>
      </c>
      <c r="L40" s="41" t="n">
        <v>30107.1976</v>
      </c>
      <c r="M40" s="41" t="n">
        <v>36.5568</v>
      </c>
      <c r="N40" s="41" t="n">
        <v>39.0493</v>
      </c>
      <c r="O40" s="41" t="n">
        <v>39.7444</v>
      </c>
      <c r="P40" s="77" t="n">
        <v>1775.532</v>
      </c>
      <c r="Q40" s="77" t="n">
        <v>24.559</v>
      </c>
      <c r="R40" s="41" t="n">
        <f aca="false">P40/3600</f>
        <v>0.493203333333333</v>
      </c>
      <c r="S40" s="44"/>
      <c r="T40" s="41" t="n">
        <v>30033.8535</v>
      </c>
      <c r="U40" s="41" t="n">
        <v>36.5547</v>
      </c>
      <c r="V40" s="41" t="n">
        <v>39.0457</v>
      </c>
      <c r="W40" s="41" t="n">
        <v>39.7362</v>
      </c>
      <c r="X40" s="41" t="n">
        <v>1680.013</v>
      </c>
      <c r="Y40" s="41" t="n">
        <v>22.136</v>
      </c>
      <c r="Z40" s="41" t="n">
        <f aca="false">X40/3600</f>
        <v>0.466670277777778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7" t="n">
        <f aca="false">L41</f>
        <v>17536.4144</v>
      </c>
      <c r="E41" s="57" t="n">
        <f aca="false">N41</f>
        <v>36.6449</v>
      </c>
      <c r="F41" s="57" t="n">
        <f aca="false">L41</f>
        <v>17536.4144</v>
      </c>
      <c r="G41" s="57" t="n">
        <f aca="false">O41</f>
        <v>37.2744</v>
      </c>
      <c r="H41" s="57" t="n">
        <f aca="false">T41</f>
        <v>17483.6016</v>
      </c>
      <c r="I41" s="57" t="n">
        <f aca="false">V41</f>
        <v>36.6339</v>
      </c>
      <c r="J41" s="57" t="n">
        <f aca="false">T41</f>
        <v>17483.6016</v>
      </c>
      <c r="K41" s="57" t="n">
        <f aca="false">W41</f>
        <v>37.2592</v>
      </c>
      <c r="L41" s="41" t="n">
        <v>17536.4144</v>
      </c>
      <c r="M41" s="41" t="n">
        <v>32.6639</v>
      </c>
      <c r="N41" s="41" t="n">
        <v>36.6449</v>
      </c>
      <c r="O41" s="41" t="n">
        <v>37.2744</v>
      </c>
      <c r="P41" s="77" t="n">
        <v>1650.061</v>
      </c>
      <c r="Q41" s="77" t="n">
        <v>21.309</v>
      </c>
      <c r="R41" s="41" t="n">
        <f aca="false">P41/3600</f>
        <v>0.458350277777778</v>
      </c>
      <c r="S41" s="44"/>
      <c r="T41" s="41" t="n">
        <v>17483.6016</v>
      </c>
      <c r="U41" s="41" t="n">
        <v>32.6626</v>
      </c>
      <c r="V41" s="41" t="n">
        <v>36.6339</v>
      </c>
      <c r="W41" s="41" t="n">
        <v>37.2592</v>
      </c>
      <c r="X41" s="41" t="n">
        <v>1599.762</v>
      </c>
      <c r="Y41" s="41" t="n">
        <v>18.673</v>
      </c>
      <c r="Z41" s="41" t="n">
        <f aca="false">X41/3600</f>
        <v>0.444378333333333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8" t="n">
        <f aca="false">L42</f>
        <v>9292.256</v>
      </c>
      <c r="E42" s="58" t="n">
        <f aca="false">N42</f>
        <v>34.5285</v>
      </c>
      <c r="F42" s="58" t="n">
        <f aca="false">L42</f>
        <v>9292.256</v>
      </c>
      <c r="G42" s="58" t="n">
        <f aca="false">O42</f>
        <v>35.0864</v>
      </c>
      <c r="H42" s="58" t="n">
        <f aca="false">T42</f>
        <v>9259.4092</v>
      </c>
      <c r="I42" s="58" t="n">
        <f aca="false">V42</f>
        <v>34.5083</v>
      </c>
      <c r="J42" s="58" t="n">
        <f aca="false">T42</f>
        <v>9259.4092</v>
      </c>
      <c r="K42" s="58" t="n">
        <f aca="false">W42</f>
        <v>35.0643</v>
      </c>
      <c r="L42" s="49" t="n">
        <v>9292.256</v>
      </c>
      <c r="M42" s="49" t="n">
        <v>29.0869</v>
      </c>
      <c r="N42" s="49" t="n">
        <v>34.5285</v>
      </c>
      <c r="O42" s="49" t="n">
        <v>35.0864</v>
      </c>
      <c r="P42" s="77" t="n">
        <v>1540.845</v>
      </c>
      <c r="Q42" s="77" t="n">
        <v>17.784</v>
      </c>
      <c r="R42" s="49" t="n">
        <f aca="false">P42/3600</f>
        <v>0.4280125</v>
      </c>
      <c r="S42" s="47"/>
      <c r="T42" s="49" t="n">
        <v>9259.4092</v>
      </c>
      <c r="U42" s="49" t="n">
        <v>29.086</v>
      </c>
      <c r="V42" s="49" t="n">
        <v>34.5083</v>
      </c>
      <c r="W42" s="49" t="n">
        <v>35.0643</v>
      </c>
      <c r="X42" s="49" t="n">
        <v>1524.31</v>
      </c>
      <c r="Y42" s="49" t="n">
        <v>16.551</v>
      </c>
      <c r="Z42" s="49" t="n">
        <f aca="false">X42/3600</f>
        <v>0.423419444444444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52</v>
      </c>
      <c r="C43" s="39" t="n">
        <v>22</v>
      </c>
      <c r="D43" s="56" t="n">
        <f aca="false">L43</f>
        <v>16864.7528</v>
      </c>
      <c r="E43" s="56" t="n">
        <f aca="false">N43</f>
        <v>43.1805</v>
      </c>
      <c r="F43" s="56" t="n">
        <f aca="false">L43</f>
        <v>16864.7528</v>
      </c>
      <c r="G43" s="56" t="n">
        <f aca="false">O43</f>
        <v>44.1102</v>
      </c>
      <c r="H43" s="56" t="n">
        <f aca="false">T43</f>
        <v>16796.3477</v>
      </c>
      <c r="I43" s="56" t="n">
        <f aca="false">V43</f>
        <v>43.1736</v>
      </c>
      <c r="J43" s="56" t="n">
        <f aca="false">T43</f>
        <v>16796.3477</v>
      </c>
      <c r="K43" s="56" t="n">
        <f aca="false">W43</f>
        <v>44.0963</v>
      </c>
      <c r="L43" s="52" t="n">
        <v>16864.7528</v>
      </c>
      <c r="M43" s="52" t="n">
        <v>42.0488</v>
      </c>
      <c r="N43" s="52" t="n">
        <v>43.1805</v>
      </c>
      <c r="O43" s="52" t="n">
        <v>44.1102</v>
      </c>
      <c r="P43" s="76" t="n">
        <v>1056.465</v>
      </c>
      <c r="Q43" s="76" t="n">
        <v>13.088</v>
      </c>
      <c r="R43" s="52" t="n">
        <f aca="false">P43/3600</f>
        <v>0.2934625</v>
      </c>
      <c r="S43" s="55"/>
      <c r="T43" s="52" t="n">
        <v>16796.3477</v>
      </c>
      <c r="U43" s="52" t="n">
        <v>42.0491</v>
      </c>
      <c r="V43" s="52" t="n">
        <v>43.1736</v>
      </c>
      <c r="W43" s="52" t="n">
        <v>44.0963</v>
      </c>
      <c r="X43" s="52" t="n">
        <v>1044.047</v>
      </c>
      <c r="Y43" s="52" t="n">
        <v>11.7</v>
      </c>
      <c r="Z43" s="52" t="n">
        <f aca="false">X43/3600</f>
        <v>0.290013055555556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 t="s">
        <v>53</v>
      </c>
      <c r="C44" s="46" t="n">
        <v>27</v>
      </c>
      <c r="D44" s="57" t="n">
        <f aca="false">L44</f>
        <v>10177.8944</v>
      </c>
      <c r="E44" s="57" t="n">
        <f aca="false">N44</f>
        <v>39.9817</v>
      </c>
      <c r="F44" s="57" t="n">
        <f aca="false">L44</f>
        <v>10177.8944</v>
      </c>
      <c r="G44" s="57" t="n">
        <f aca="false">O44</f>
        <v>41.4234</v>
      </c>
      <c r="H44" s="57" t="n">
        <f aca="false">T44</f>
        <v>10119.8604</v>
      </c>
      <c r="I44" s="57" t="n">
        <f aca="false">V44</f>
        <v>39.9749</v>
      </c>
      <c r="J44" s="57" t="n">
        <f aca="false">T44</f>
        <v>10119.8604</v>
      </c>
      <c r="K44" s="57" t="n">
        <f aca="false">W44</f>
        <v>41.4078</v>
      </c>
      <c r="L44" s="41" t="n">
        <v>10177.8944</v>
      </c>
      <c r="M44" s="41" t="n">
        <v>38.5256</v>
      </c>
      <c r="N44" s="41" t="n">
        <v>39.9817</v>
      </c>
      <c r="O44" s="41" t="n">
        <v>41.4234</v>
      </c>
      <c r="P44" s="77" t="n">
        <v>981.74</v>
      </c>
      <c r="Q44" s="77" t="n">
        <v>11.481</v>
      </c>
      <c r="R44" s="41" t="n">
        <f aca="false">P44/3600</f>
        <v>0.272705555555556</v>
      </c>
      <c r="S44" s="44"/>
      <c r="T44" s="41" t="n">
        <v>10119.8604</v>
      </c>
      <c r="U44" s="41" t="n">
        <v>38.5252</v>
      </c>
      <c r="V44" s="41" t="n">
        <v>39.9749</v>
      </c>
      <c r="W44" s="41" t="n">
        <v>41.4078</v>
      </c>
      <c r="X44" s="41" t="n">
        <v>975.906</v>
      </c>
      <c r="Y44" s="41" t="n">
        <v>10.155</v>
      </c>
      <c r="Z44" s="41" t="n">
        <f aca="false">X44/3600</f>
        <v>0.271085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7" t="n">
        <f aca="false">L45</f>
        <v>5640.844</v>
      </c>
      <c r="E45" s="57" t="n">
        <f aca="false">N45</f>
        <v>37.5559</v>
      </c>
      <c r="F45" s="57" t="n">
        <f aca="false">L45</f>
        <v>5640.844</v>
      </c>
      <c r="G45" s="57" t="n">
        <f aca="false">O45</f>
        <v>39.2481</v>
      </c>
      <c r="H45" s="57" t="n">
        <f aca="false">T45</f>
        <v>5596.0889</v>
      </c>
      <c r="I45" s="57" t="n">
        <f aca="false">V45</f>
        <v>37.5431</v>
      </c>
      <c r="J45" s="57" t="n">
        <f aca="false">T45</f>
        <v>5596.0889</v>
      </c>
      <c r="K45" s="57" t="n">
        <f aca="false">W45</f>
        <v>39.2326</v>
      </c>
      <c r="L45" s="41" t="n">
        <v>5640.844</v>
      </c>
      <c r="M45" s="41" t="n">
        <v>35.0471</v>
      </c>
      <c r="N45" s="41" t="n">
        <v>37.5559</v>
      </c>
      <c r="O45" s="41" t="n">
        <v>39.2481</v>
      </c>
      <c r="P45" s="77" t="n">
        <v>929.262</v>
      </c>
      <c r="Q45" s="77" t="n">
        <v>9.703</v>
      </c>
      <c r="R45" s="41" t="n">
        <f aca="false">P45/3600</f>
        <v>0.258128333333333</v>
      </c>
      <c r="S45" s="44"/>
      <c r="T45" s="41" t="n">
        <v>5596.0889</v>
      </c>
      <c r="U45" s="41" t="n">
        <v>35.0465</v>
      </c>
      <c r="V45" s="41" t="n">
        <v>37.5431</v>
      </c>
      <c r="W45" s="41" t="n">
        <v>39.2326</v>
      </c>
      <c r="X45" s="41" t="n">
        <v>917.312</v>
      </c>
      <c r="Y45" s="41" t="n">
        <v>8.611</v>
      </c>
      <c r="Z45" s="41" t="n">
        <f aca="false">X45/3600</f>
        <v>0.254808888888889</v>
      </c>
      <c r="AA45" s="44"/>
      <c r="AB45" s="44"/>
      <c r="AC45" s="44"/>
    </row>
    <row r="46" customFormat="false" ht="12" hidden="false" customHeight="false" outlineLevel="0" collapsed="false">
      <c r="A46" s="47"/>
      <c r="B46" s="47"/>
      <c r="C46" s="47" t="n">
        <v>37</v>
      </c>
      <c r="D46" s="58" t="n">
        <f aca="false">L46</f>
        <v>2738.02</v>
      </c>
      <c r="E46" s="58" t="n">
        <f aca="false">N46</f>
        <v>35.4881</v>
      </c>
      <c r="F46" s="58" t="n">
        <f aca="false">L46</f>
        <v>2738.02</v>
      </c>
      <c r="G46" s="58" t="n">
        <f aca="false">O46</f>
        <v>37.1154</v>
      </c>
      <c r="H46" s="58" t="n">
        <f aca="false">T46</f>
        <v>2709.9287</v>
      </c>
      <c r="I46" s="58" t="n">
        <f aca="false">V46</f>
        <v>35.4963</v>
      </c>
      <c r="J46" s="58" t="n">
        <f aca="false">T46</f>
        <v>2709.9287</v>
      </c>
      <c r="K46" s="58" t="n">
        <f aca="false">W46</f>
        <v>37.116</v>
      </c>
      <c r="L46" s="49" t="n">
        <v>2738.02</v>
      </c>
      <c r="M46" s="49" t="n">
        <v>31.809</v>
      </c>
      <c r="N46" s="49" t="n">
        <v>35.4881</v>
      </c>
      <c r="O46" s="49" t="n">
        <v>37.1154</v>
      </c>
      <c r="P46" s="77" t="n">
        <v>888.39</v>
      </c>
      <c r="Q46" s="77" t="n">
        <v>8.127</v>
      </c>
      <c r="R46" s="49" t="n">
        <f aca="false">P46/3600</f>
        <v>0.246775</v>
      </c>
      <c r="S46" s="47"/>
      <c r="T46" s="49" t="n">
        <v>2709.9287</v>
      </c>
      <c r="U46" s="49" t="n">
        <v>31.8121</v>
      </c>
      <c r="V46" s="49" t="n">
        <v>35.4963</v>
      </c>
      <c r="W46" s="49" t="n">
        <v>37.116</v>
      </c>
      <c r="X46" s="49" t="n">
        <v>872.727</v>
      </c>
      <c r="Y46" s="49" t="n">
        <v>7.378</v>
      </c>
      <c r="Z46" s="49" t="n">
        <f aca="false">X46/3600</f>
        <v>0.242424166666667</v>
      </c>
      <c r="AA46" s="47"/>
      <c r="AB46" s="47"/>
      <c r="AC46" s="47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6" t="n">
        <f aca="false">L47</f>
        <v>6065.3456</v>
      </c>
      <c r="E47" s="56" t="n">
        <f aca="false">N47</f>
        <v>44.8575</v>
      </c>
      <c r="F47" s="56" t="n">
        <f aca="false">L47</f>
        <v>6065.3456</v>
      </c>
      <c r="G47" s="56" t="n">
        <f aca="false">O47</f>
        <v>44.6104</v>
      </c>
      <c r="H47" s="56" t="n">
        <f aca="false">T47</f>
        <v>6036.6714</v>
      </c>
      <c r="I47" s="56" t="n">
        <f aca="false">V47</f>
        <v>44.8433</v>
      </c>
      <c r="J47" s="56" t="n">
        <f aca="false">T47</f>
        <v>6036.6714</v>
      </c>
      <c r="K47" s="56" t="n">
        <f aca="false">W47</f>
        <v>44.5982</v>
      </c>
      <c r="L47" s="52" t="n">
        <v>6065.3456</v>
      </c>
      <c r="M47" s="52" t="n">
        <v>42.555</v>
      </c>
      <c r="N47" s="52" t="n">
        <v>44.8575</v>
      </c>
      <c r="O47" s="52" t="n">
        <v>44.6104</v>
      </c>
      <c r="P47" s="76" t="n">
        <v>422.497</v>
      </c>
      <c r="Q47" s="76" t="n">
        <v>6.13</v>
      </c>
      <c r="R47" s="52" t="n">
        <f aca="false">P47/3600</f>
        <v>0.117360277777778</v>
      </c>
      <c r="S47" s="55"/>
      <c r="T47" s="52" t="n">
        <v>6036.6714</v>
      </c>
      <c r="U47" s="52" t="n">
        <v>42.5526</v>
      </c>
      <c r="V47" s="52" t="n">
        <v>44.8433</v>
      </c>
      <c r="W47" s="52" t="n">
        <v>44.5982</v>
      </c>
      <c r="X47" s="52" t="n">
        <v>394.915</v>
      </c>
      <c r="Y47" s="52" t="n">
        <v>5.085</v>
      </c>
      <c r="Z47" s="52" t="n">
        <f aca="false">X47/3600</f>
        <v>0.109698611111111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 t="s">
        <v>55</v>
      </c>
      <c r="B48" s="46" t="s">
        <v>56</v>
      </c>
      <c r="C48" s="46" t="n">
        <v>27</v>
      </c>
      <c r="D48" s="57" t="n">
        <f aca="false">L48</f>
        <v>3583.3328</v>
      </c>
      <c r="E48" s="57" t="n">
        <f aca="false">N48</f>
        <v>41.8146</v>
      </c>
      <c r="F48" s="57" t="n">
        <f aca="false">L48</f>
        <v>3583.3328</v>
      </c>
      <c r="G48" s="57" t="n">
        <f aca="false">O48</f>
        <v>41.2565</v>
      </c>
      <c r="H48" s="57" t="n">
        <f aca="false">T48</f>
        <v>3561.1072</v>
      </c>
      <c r="I48" s="57" t="n">
        <f aca="false">V48</f>
        <v>41.806</v>
      </c>
      <c r="J48" s="57" t="n">
        <f aca="false">T48</f>
        <v>3561.1072</v>
      </c>
      <c r="K48" s="57" t="n">
        <f aca="false">W48</f>
        <v>41.2545</v>
      </c>
      <c r="L48" s="41" t="n">
        <v>3583.3328</v>
      </c>
      <c r="M48" s="41" t="n">
        <v>38.9158</v>
      </c>
      <c r="N48" s="41" t="n">
        <v>41.8146</v>
      </c>
      <c r="O48" s="41" t="n">
        <v>41.2565</v>
      </c>
      <c r="P48" s="77" t="n">
        <v>399.173</v>
      </c>
      <c r="Q48" s="77" t="n">
        <v>4.726</v>
      </c>
      <c r="R48" s="41" t="n">
        <f aca="false">P48/3600</f>
        <v>0.110881388888889</v>
      </c>
      <c r="S48" s="44"/>
      <c r="T48" s="41" t="n">
        <v>3561.1072</v>
      </c>
      <c r="U48" s="41" t="n">
        <v>38.9149</v>
      </c>
      <c r="V48" s="41" t="n">
        <v>41.806</v>
      </c>
      <c r="W48" s="41" t="n">
        <v>41.2545</v>
      </c>
      <c r="X48" s="41" t="n">
        <v>388.534</v>
      </c>
      <c r="Y48" s="41" t="n">
        <v>4.352</v>
      </c>
      <c r="Z48" s="41" t="n">
        <f aca="false">X48/3600</f>
        <v>0.107926111111111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7" t="n">
        <f aca="false">L49</f>
        <v>1987.612</v>
      </c>
      <c r="E49" s="57" t="n">
        <f aca="false">N49</f>
        <v>39.2968</v>
      </c>
      <c r="F49" s="57" t="n">
        <f aca="false">L49</f>
        <v>1987.612</v>
      </c>
      <c r="G49" s="57" t="n">
        <f aca="false">O49</f>
        <v>38.5416</v>
      </c>
      <c r="H49" s="57" t="n">
        <f aca="false">T49</f>
        <v>1970.5024</v>
      </c>
      <c r="I49" s="57" t="n">
        <f aca="false">V49</f>
        <v>39.291</v>
      </c>
      <c r="J49" s="57" t="n">
        <f aca="false">T49</f>
        <v>1970.5024</v>
      </c>
      <c r="K49" s="57" t="n">
        <f aca="false">W49</f>
        <v>38.5337</v>
      </c>
      <c r="L49" s="41" t="n">
        <v>1987.612</v>
      </c>
      <c r="M49" s="41" t="n">
        <v>35.53</v>
      </c>
      <c r="N49" s="41" t="n">
        <v>39.2968</v>
      </c>
      <c r="O49" s="41" t="n">
        <v>38.5416</v>
      </c>
      <c r="P49" s="77" t="n">
        <v>377.879</v>
      </c>
      <c r="Q49" s="77" t="n">
        <v>3.978</v>
      </c>
      <c r="R49" s="41" t="n">
        <f aca="false">P49/3600</f>
        <v>0.104966388888889</v>
      </c>
      <c r="S49" s="44"/>
      <c r="T49" s="41" t="n">
        <v>1970.5024</v>
      </c>
      <c r="U49" s="41" t="n">
        <v>35.531</v>
      </c>
      <c r="V49" s="41" t="n">
        <v>39.291</v>
      </c>
      <c r="W49" s="41" t="n">
        <v>38.5337</v>
      </c>
      <c r="X49" s="41" t="n">
        <v>365.228</v>
      </c>
      <c r="Y49" s="41" t="n">
        <v>3.541</v>
      </c>
      <c r="Z49" s="41" t="n">
        <f aca="false">X49/3600</f>
        <v>0.101452222222222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8" t="n">
        <f aca="false">L50</f>
        <v>1071.54</v>
      </c>
      <c r="E50" s="58" t="n">
        <f aca="false">N50</f>
        <v>36.903</v>
      </c>
      <c r="F50" s="58" t="n">
        <f aca="false">L50</f>
        <v>1071.54</v>
      </c>
      <c r="G50" s="58" t="n">
        <f aca="false">O50</f>
        <v>35.9398</v>
      </c>
      <c r="H50" s="58" t="n">
        <f aca="false">T50</f>
        <v>1061.0704</v>
      </c>
      <c r="I50" s="58" t="n">
        <f aca="false">V50</f>
        <v>36.912</v>
      </c>
      <c r="J50" s="58" t="n">
        <f aca="false">T50</f>
        <v>1061.0704</v>
      </c>
      <c r="K50" s="58" t="n">
        <f aca="false">W50</f>
        <v>35.9321</v>
      </c>
      <c r="L50" s="49" t="n">
        <v>1071.54</v>
      </c>
      <c r="M50" s="49" t="n">
        <v>32.52</v>
      </c>
      <c r="N50" s="49" t="n">
        <v>36.903</v>
      </c>
      <c r="O50" s="49" t="n">
        <v>35.9398</v>
      </c>
      <c r="P50" s="77" t="n">
        <v>367.848</v>
      </c>
      <c r="Q50" s="77" t="n">
        <v>3.463</v>
      </c>
      <c r="R50" s="49" t="n">
        <f aca="false">P50/3600</f>
        <v>0.10218</v>
      </c>
      <c r="S50" s="47"/>
      <c r="T50" s="49" t="n">
        <v>1061.0704</v>
      </c>
      <c r="U50" s="49" t="n">
        <v>32.523</v>
      </c>
      <c r="V50" s="49" t="n">
        <v>36.912</v>
      </c>
      <c r="W50" s="49" t="n">
        <v>35.9321</v>
      </c>
      <c r="X50" s="49" t="n">
        <v>346.96</v>
      </c>
      <c r="Y50" s="49" t="n">
        <v>3.198</v>
      </c>
      <c r="Z50" s="49" t="n">
        <f aca="false">X50/3600</f>
        <v>0.0963777777777778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57</v>
      </c>
      <c r="C51" s="39" t="n">
        <v>22</v>
      </c>
      <c r="D51" s="53" t="n">
        <f aca="false">L51</f>
        <v>14457.8648</v>
      </c>
      <c r="E51" s="53" t="n">
        <f aca="false">N51</f>
        <v>43.0908</v>
      </c>
      <c r="F51" s="53" t="n">
        <f aca="false">L51</f>
        <v>14457.8648</v>
      </c>
      <c r="G51" s="53" t="n">
        <f aca="false">O51</f>
        <v>43.9833</v>
      </c>
      <c r="H51" s="53" t="n">
        <f aca="false">T51</f>
        <v>14429.998</v>
      </c>
      <c r="I51" s="53" t="n">
        <f aca="false">V51</f>
        <v>43.0806</v>
      </c>
      <c r="J51" s="53" t="n">
        <f aca="false">T51</f>
        <v>14429.998</v>
      </c>
      <c r="K51" s="53" t="n">
        <f aca="false">W51</f>
        <v>43.9609</v>
      </c>
      <c r="L51" s="52" t="n">
        <v>14457.8648</v>
      </c>
      <c r="M51" s="52" t="n">
        <v>40.9724</v>
      </c>
      <c r="N51" s="52" t="n">
        <v>43.0908</v>
      </c>
      <c r="O51" s="52" t="n">
        <v>43.9833</v>
      </c>
      <c r="P51" s="76" t="n">
        <v>554.674</v>
      </c>
      <c r="Q51" s="76" t="n">
        <v>8.548</v>
      </c>
      <c r="R51" s="52" t="n">
        <f aca="false">P51/3600</f>
        <v>0.154076111111111</v>
      </c>
      <c r="S51" s="55"/>
      <c r="T51" s="52" t="n">
        <v>14429.998</v>
      </c>
      <c r="U51" s="52" t="n">
        <v>40.9703</v>
      </c>
      <c r="V51" s="52" t="n">
        <v>43.0806</v>
      </c>
      <c r="W51" s="52" t="n">
        <v>43.9609</v>
      </c>
      <c r="X51" s="52" t="n">
        <v>532.101</v>
      </c>
      <c r="Y51" s="52" t="n">
        <v>7.612</v>
      </c>
      <c r="Z51" s="52" t="n">
        <f aca="false">X51/3600</f>
        <v>0.147805833333333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 t="s">
        <v>58</v>
      </c>
      <c r="C52" s="46" t="n">
        <v>27</v>
      </c>
      <c r="D52" s="40" t="n">
        <f aca="false">L52</f>
        <v>9267.1416</v>
      </c>
      <c r="E52" s="40" t="n">
        <f aca="false">N52</f>
        <v>40.5168</v>
      </c>
      <c r="F52" s="40" t="n">
        <f aca="false">L52</f>
        <v>9267.1416</v>
      </c>
      <c r="G52" s="40" t="n">
        <f aca="false">O52</f>
        <v>41.4294</v>
      </c>
      <c r="H52" s="40" t="n">
        <f aca="false">T52</f>
        <v>9250.3584</v>
      </c>
      <c r="I52" s="40" t="n">
        <f aca="false">V52</f>
        <v>40.4993</v>
      </c>
      <c r="J52" s="40" t="n">
        <f aca="false">T52</f>
        <v>9250.3584</v>
      </c>
      <c r="K52" s="40" t="n">
        <f aca="false">W52</f>
        <v>41.4102</v>
      </c>
      <c r="L52" s="41" t="n">
        <v>9267.1416</v>
      </c>
      <c r="M52" s="41" t="n">
        <v>36.4878</v>
      </c>
      <c r="N52" s="41" t="n">
        <v>40.5168</v>
      </c>
      <c r="O52" s="41" t="n">
        <v>41.4294</v>
      </c>
      <c r="P52" s="77" t="n">
        <v>510.947</v>
      </c>
      <c r="Q52" s="77" t="n">
        <v>7.363</v>
      </c>
      <c r="R52" s="41" t="n">
        <f aca="false">P52/3600</f>
        <v>0.141929722222222</v>
      </c>
      <c r="S52" s="44"/>
      <c r="T52" s="41" t="n">
        <v>9250.3584</v>
      </c>
      <c r="U52" s="41" t="n">
        <v>36.4872</v>
      </c>
      <c r="V52" s="41" t="n">
        <v>40.4993</v>
      </c>
      <c r="W52" s="41" t="n">
        <v>41.4102</v>
      </c>
      <c r="X52" s="41" t="n">
        <v>495.004</v>
      </c>
      <c r="Y52" s="41" t="n">
        <v>6.864</v>
      </c>
      <c r="Z52" s="41" t="n">
        <f aca="false">X52/3600</f>
        <v>0.137501111111111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40" t="n">
        <f aca="false">L53</f>
        <v>5651.8104</v>
      </c>
      <c r="E53" s="40" t="n">
        <f aca="false">N53</f>
        <v>38.7336</v>
      </c>
      <c r="F53" s="40" t="n">
        <f aca="false">L53</f>
        <v>5651.8104</v>
      </c>
      <c r="G53" s="40" t="n">
        <f aca="false">O53</f>
        <v>39.4855</v>
      </c>
      <c r="H53" s="40" t="n">
        <f aca="false">T53</f>
        <v>5641.4727</v>
      </c>
      <c r="I53" s="40" t="n">
        <f aca="false">V53</f>
        <v>38.707</v>
      </c>
      <c r="J53" s="40" t="n">
        <f aca="false">T53</f>
        <v>5641.4727</v>
      </c>
      <c r="K53" s="40" t="n">
        <f aca="false">W53</f>
        <v>39.4573</v>
      </c>
      <c r="L53" s="41" t="n">
        <v>5651.8104</v>
      </c>
      <c r="M53" s="41" t="n">
        <v>32.5815</v>
      </c>
      <c r="N53" s="41" t="n">
        <v>38.7336</v>
      </c>
      <c r="O53" s="41" t="n">
        <v>39.4855</v>
      </c>
      <c r="P53" s="77" t="n">
        <v>485.644</v>
      </c>
      <c r="Q53" s="77" t="n">
        <v>6.037</v>
      </c>
      <c r="R53" s="41" t="n">
        <f aca="false">P53/3600</f>
        <v>0.134901111111111</v>
      </c>
      <c r="S53" s="44"/>
      <c r="T53" s="41" t="n">
        <v>5641.4727</v>
      </c>
      <c r="U53" s="41" t="n">
        <v>32.5806</v>
      </c>
      <c r="V53" s="41" t="n">
        <v>38.707</v>
      </c>
      <c r="W53" s="41" t="n">
        <v>39.4573</v>
      </c>
      <c r="X53" s="41" t="n">
        <v>466.176</v>
      </c>
      <c r="Y53" s="41" t="n">
        <v>5.444</v>
      </c>
      <c r="Z53" s="41" t="n">
        <f aca="false">X53/3600</f>
        <v>0.129493333333333</v>
      </c>
      <c r="AA53" s="44"/>
      <c r="AB53" s="44"/>
      <c r="AC53" s="44"/>
    </row>
    <row r="54" customFormat="false" ht="12" hidden="false" customHeight="false" outlineLevel="0" collapsed="false">
      <c r="A54" s="46"/>
      <c r="B54" s="47"/>
      <c r="C54" s="47" t="n">
        <v>37</v>
      </c>
      <c r="D54" s="48" t="n">
        <f aca="false">L54</f>
        <v>3317.3488</v>
      </c>
      <c r="E54" s="48" t="n">
        <f aca="false">N54</f>
        <v>37.2423</v>
      </c>
      <c r="F54" s="48" t="n">
        <f aca="false">L54</f>
        <v>3317.3488</v>
      </c>
      <c r="G54" s="48" t="n">
        <f aca="false">O54</f>
        <v>37.5965</v>
      </c>
      <c r="H54" s="48" t="n">
        <f aca="false">T54</f>
        <v>3309.9543</v>
      </c>
      <c r="I54" s="48" t="n">
        <f aca="false">V54</f>
        <v>37.2265</v>
      </c>
      <c r="J54" s="48" t="n">
        <f aca="false">T54</f>
        <v>3309.9543</v>
      </c>
      <c r="K54" s="48" t="n">
        <f aca="false">W54</f>
        <v>37.6214</v>
      </c>
      <c r="L54" s="49" t="n">
        <v>3317.3488</v>
      </c>
      <c r="M54" s="49" t="n">
        <v>29.0742</v>
      </c>
      <c r="N54" s="49" t="n">
        <v>37.2423</v>
      </c>
      <c r="O54" s="49" t="n">
        <v>37.5965</v>
      </c>
      <c r="P54" s="77" t="n">
        <v>464.896</v>
      </c>
      <c r="Q54" s="77" t="n">
        <v>5.179</v>
      </c>
      <c r="R54" s="49" t="n">
        <f aca="false">P54/3600</f>
        <v>0.129137777777778</v>
      </c>
      <c r="S54" s="47"/>
      <c r="T54" s="49" t="n">
        <v>3309.9543</v>
      </c>
      <c r="U54" s="49" t="n">
        <v>29.0737</v>
      </c>
      <c r="V54" s="49" t="n">
        <v>37.2265</v>
      </c>
      <c r="W54" s="49" t="n">
        <v>37.6214</v>
      </c>
      <c r="X54" s="49" t="n">
        <v>442.526</v>
      </c>
      <c r="Y54" s="49" t="n">
        <v>5.023</v>
      </c>
      <c r="Z54" s="49" t="n">
        <f aca="false">X54/3600</f>
        <v>0.122923888888889</v>
      </c>
      <c r="AA54" s="47"/>
      <c r="AB54" s="47"/>
      <c r="AC54" s="47"/>
    </row>
    <row r="55" customFormat="false" ht="11.25" hidden="false" customHeight="false" outlineLevel="0" collapsed="false">
      <c r="A55" s="46"/>
      <c r="B55" s="39" t="s">
        <v>59</v>
      </c>
      <c r="C55" s="39" t="n">
        <v>22</v>
      </c>
      <c r="D55" s="56" t="n">
        <f aca="false">L55</f>
        <v>12731.6216</v>
      </c>
      <c r="E55" s="56" t="n">
        <f aca="false">N55</f>
        <v>41.9274</v>
      </c>
      <c r="F55" s="56" t="n">
        <f aca="false">L55</f>
        <v>12731.6216</v>
      </c>
      <c r="G55" s="56" t="n">
        <f aca="false">O55</f>
        <v>42.5267</v>
      </c>
      <c r="H55" s="56" t="n">
        <f aca="false">T55</f>
        <v>12695.4961</v>
      </c>
      <c r="I55" s="56" t="n">
        <f aca="false">V55</f>
        <v>41.9235</v>
      </c>
      <c r="J55" s="56" t="n">
        <f aca="false">T55</f>
        <v>12695.4961</v>
      </c>
      <c r="K55" s="56" t="n">
        <f aca="false">W55</f>
        <v>42.5232</v>
      </c>
      <c r="L55" s="52" t="n">
        <v>12731.6216</v>
      </c>
      <c r="M55" s="52" t="n">
        <v>40.7325</v>
      </c>
      <c r="N55" s="52" t="n">
        <v>41.9274</v>
      </c>
      <c r="O55" s="52" t="n">
        <v>42.5267</v>
      </c>
      <c r="P55" s="76" t="n">
        <v>476.004</v>
      </c>
      <c r="Q55" s="76" t="n">
        <v>7.378</v>
      </c>
      <c r="R55" s="52" t="n">
        <f aca="false">P55/3600</f>
        <v>0.132223333333333</v>
      </c>
      <c r="S55" s="55"/>
      <c r="T55" s="52" t="n">
        <v>12695.4961</v>
      </c>
      <c r="U55" s="52" t="n">
        <v>40.7304</v>
      </c>
      <c r="V55" s="52" t="n">
        <v>41.9235</v>
      </c>
      <c r="W55" s="52" t="n">
        <v>42.5232</v>
      </c>
      <c r="X55" s="52" t="n">
        <v>460.061</v>
      </c>
      <c r="Y55" s="52" t="n">
        <v>6.754</v>
      </c>
      <c r="Z55" s="52" t="n">
        <f aca="false">X55/3600</f>
        <v>0.127794722222222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/>
      <c r="B56" s="46" t="s">
        <v>60</v>
      </c>
      <c r="C56" s="46" t="n">
        <v>27</v>
      </c>
      <c r="D56" s="57" t="n">
        <f aca="false">L56</f>
        <v>7833.26</v>
      </c>
      <c r="E56" s="57" t="n">
        <f aca="false">N56</f>
        <v>38.7216</v>
      </c>
      <c r="F56" s="57" t="n">
        <f aca="false">L56</f>
        <v>7833.26</v>
      </c>
      <c r="G56" s="57" t="n">
        <f aca="false">O56</f>
        <v>39.187</v>
      </c>
      <c r="H56" s="57" t="n">
        <f aca="false">T56</f>
        <v>7804.0938</v>
      </c>
      <c r="I56" s="57" t="n">
        <f aca="false">V56</f>
        <v>38.7173</v>
      </c>
      <c r="J56" s="57" t="n">
        <f aca="false">T56</f>
        <v>7804.0938</v>
      </c>
      <c r="K56" s="57" t="n">
        <f aca="false">W56</f>
        <v>39.1786</v>
      </c>
      <c r="L56" s="41" t="n">
        <v>7833.26</v>
      </c>
      <c r="M56" s="41" t="n">
        <v>36.325</v>
      </c>
      <c r="N56" s="41" t="n">
        <v>38.7216</v>
      </c>
      <c r="O56" s="41" t="n">
        <v>39.187</v>
      </c>
      <c r="P56" s="77" t="n">
        <v>429.858</v>
      </c>
      <c r="Q56" s="77" t="n">
        <v>6.474</v>
      </c>
      <c r="R56" s="41" t="n">
        <f aca="false">P56/3600</f>
        <v>0.119405</v>
      </c>
      <c r="S56" s="44"/>
      <c r="T56" s="41" t="n">
        <v>7804.0938</v>
      </c>
      <c r="U56" s="41" t="n">
        <v>36.3222</v>
      </c>
      <c r="V56" s="41" t="n">
        <v>38.7173</v>
      </c>
      <c r="W56" s="41" t="n">
        <v>39.1786</v>
      </c>
      <c r="X56" s="41" t="n">
        <v>425.334</v>
      </c>
      <c r="Y56" s="41" t="n">
        <v>5.632</v>
      </c>
      <c r="Z56" s="41" t="n">
        <f aca="false">X56/3600</f>
        <v>0.118148333333333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7" t="n">
        <f aca="false">L57</f>
        <v>4350.872</v>
      </c>
      <c r="E57" s="57" t="n">
        <f aca="false">N57</f>
        <v>36.2639</v>
      </c>
      <c r="F57" s="57" t="n">
        <f aca="false">L57</f>
        <v>4350.872</v>
      </c>
      <c r="G57" s="57" t="n">
        <f aca="false">O57</f>
        <v>36.6767</v>
      </c>
      <c r="H57" s="57" t="n">
        <f aca="false">T57</f>
        <v>4330.001</v>
      </c>
      <c r="I57" s="57" t="n">
        <f aca="false">V57</f>
        <v>36.2502</v>
      </c>
      <c r="J57" s="57" t="n">
        <f aca="false">T57</f>
        <v>4330.001</v>
      </c>
      <c r="K57" s="57" t="n">
        <f aca="false">W57</f>
        <v>36.6571</v>
      </c>
      <c r="L57" s="41" t="n">
        <v>4350.872</v>
      </c>
      <c r="M57" s="41" t="n">
        <v>32.3585</v>
      </c>
      <c r="N57" s="41" t="n">
        <v>36.2639</v>
      </c>
      <c r="O57" s="41" t="n">
        <v>36.6767</v>
      </c>
      <c r="P57" s="77" t="n">
        <v>399.641</v>
      </c>
      <c r="Q57" s="77" t="n">
        <v>5.569</v>
      </c>
      <c r="R57" s="41" t="n">
        <f aca="false">P57/3600</f>
        <v>0.111011388888889</v>
      </c>
      <c r="S57" s="44"/>
      <c r="T57" s="41" t="n">
        <v>4330.001</v>
      </c>
      <c r="U57" s="41" t="n">
        <v>32.3564</v>
      </c>
      <c r="V57" s="41" t="n">
        <v>36.2502</v>
      </c>
      <c r="W57" s="41" t="n">
        <v>36.6571</v>
      </c>
      <c r="X57" s="41" t="n">
        <v>389.485</v>
      </c>
      <c r="Y57" s="41" t="n">
        <v>4.726</v>
      </c>
      <c r="Z57" s="41" t="n">
        <f aca="false">X57/3600</f>
        <v>0.108190277777778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8" t="n">
        <f aca="false">L58</f>
        <v>2190.0024</v>
      </c>
      <c r="E58" s="58" t="n">
        <f aca="false">N58</f>
        <v>34.0483</v>
      </c>
      <c r="F58" s="58" t="n">
        <f aca="false">L58</f>
        <v>2190.0024</v>
      </c>
      <c r="G58" s="58" t="n">
        <f aca="false">O58</f>
        <v>34.4611</v>
      </c>
      <c r="H58" s="58" t="n">
        <f aca="false">T58</f>
        <v>2177.396</v>
      </c>
      <c r="I58" s="58" t="n">
        <f aca="false">V58</f>
        <v>34.0322</v>
      </c>
      <c r="J58" s="58" t="n">
        <f aca="false">T58</f>
        <v>2177.396</v>
      </c>
      <c r="K58" s="58" t="n">
        <f aca="false">W58</f>
        <v>34.4318</v>
      </c>
      <c r="L58" s="49" t="n">
        <v>2190.0024</v>
      </c>
      <c r="M58" s="49" t="n">
        <v>28.9873</v>
      </c>
      <c r="N58" s="49" t="n">
        <v>34.0483</v>
      </c>
      <c r="O58" s="49" t="n">
        <v>34.4611</v>
      </c>
      <c r="P58" s="77" t="n">
        <v>377.833</v>
      </c>
      <c r="Q58" s="77" t="n">
        <v>4.414</v>
      </c>
      <c r="R58" s="49" t="n">
        <f aca="false">P58/3600</f>
        <v>0.104953611111111</v>
      </c>
      <c r="S58" s="47"/>
      <c r="T58" s="49" t="n">
        <v>2177.396</v>
      </c>
      <c r="U58" s="49" t="n">
        <v>28.9882</v>
      </c>
      <c r="V58" s="49" t="n">
        <v>34.0322</v>
      </c>
      <c r="W58" s="49" t="n">
        <v>34.4318</v>
      </c>
      <c r="X58" s="49" t="n">
        <v>364.791</v>
      </c>
      <c r="Y58" s="49" t="n">
        <v>3.931</v>
      </c>
      <c r="Z58" s="49" t="n">
        <f aca="false">X58/3600</f>
        <v>0.101330833333333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61</v>
      </c>
      <c r="C59" s="39" t="n">
        <v>22</v>
      </c>
      <c r="D59" s="53" t="n">
        <f aca="false">L59</f>
        <v>5078.42</v>
      </c>
      <c r="E59" s="53" t="n">
        <f aca="false">N59</f>
        <v>42.8213</v>
      </c>
      <c r="F59" s="53" t="n">
        <f aca="false">L59</f>
        <v>5078.42</v>
      </c>
      <c r="G59" s="53" t="n">
        <f aca="false">O59</f>
        <v>43.7281</v>
      </c>
      <c r="H59" s="53" t="n">
        <f aca="false">T59</f>
        <v>5055.3105</v>
      </c>
      <c r="I59" s="53" t="n">
        <f aca="false">V59</f>
        <v>42.8188</v>
      </c>
      <c r="J59" s="53" t="n">
        <f aca="false">T59</f>
        <v>5055.3105</v>
      </c>
      <c r="K59" s="53" t="n">
        <f aca="false">W59</f>
        <v>43.7157</v>
      </c>
      <c r="L59" s="52" t="n">
        <v>5078.42</v>
      </c>
      <c r="M59" s="52" t="n">
        <v>41.9933</v>
      </c>
      <c r="N59" s="52" t="n">
        <v>42.8213</v>
      </c>
      <c r="O59" s="52" t="n">
        <v>43.7281</v>
      </c>
      <c r="P59" s="76" t="n">
        <v>259.272</v>
      </c>
      <c r="Q59" s="76" t="n">
        <v>3.728</v>
      </c>
      <c r="R59" s="52" t="n">
        <f aca="false">P59/3600</f>
        <v>0.07202</v>
      </c>
      <c r="S59" s="55"/>
      <c r="T59" s="52" t="n">
        <v>5055.3105</v>
      </c>
      <c r="U59" s="52" t="n">
        <v>41.9918</v>
      </c>
      <c r="V59" s="52" t="n">
        <v>42.8188</v>
      </c>
      <c r="W59" s="52" t="n">
        <v>43.7157</v>
      </c>
      <c r="X59" s="52" t="n">
        <v>255.481</v>
      </c>
      <c r="Y59" s="52" t="n">
        <v>3.588</v>
      </c>
      <c r="Z59" s="52" t="n">
        <f aca="false">X59/3600</f>
        <v>0.0709669444444444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 t="s">
        <v>53</v>
      </c>
      <c r="C60" s="46" t="n">
        <v>27</v>
      </c>
      <c r="D60" s="40" t="n">
        <f aca="false">L60</f>
        <v>3033.5536</v>
      </c>
      <c r="E60" s="40" t="n">
        <f aca="false">N60</f>
        <v>39.5239</v>
      </c>
      <c r="F60" s="40" t="n">
        <f aca="false">L60</f>
        <v>3033.5536</v>
      </c>
      <c r="G60" s="40" t="n">
        <f aca="false">O60</f>
        <v>40.697</v>
      </c>
      <c r="H60" s="40" t="n">
        <f aca="false">T60</f>
        <v>3014.1145</v>
      </c>
      <c r="I60" s="40" t="n">
        <f aca="false">V60</f>
        <v>39.5127</v>
      </c>
      <c r="J60" s="40" t="n">
        <f aca="false">T60</f>
        <v>3014.1145</v>
      </c>
      <c r="K60" s="40" t="n">
        <f aca="false">W60</f>
        <v>40.6783</v>
      </c>
      <c r="L60" s="41" t="n">
        <v>3033.5536</v>
      </c>
      <c r="M60" s="41" t="n">
        <v>37.8637</v>
      </c>
      <c r="N60" s="41" t="n">
        <v>39.5239</v>
      </c>
      <c r="O60" s="41" t="n">
        <v>40.697</v>
      </c>
      <c r="P60" s="77" t="n">
        <v>244.421</v>
      </c>
      <c r="Q60" s="77" t="n">
        <v>3.213</v>
      </c>
      <c r="R60" s="41" t="n">
        <f aca="false">P60/3600</f>
        <v>0.0678947222222222</v>
      </c>
      <c r="S60" s="44"/>
      <c r="T60" s="41" t="n">
        <v>3014.1145</v>
      </c>
      <c r="U60" s="41" t="n">
        <v>37.8621</v>
      </c>
      <c r="V60" s="41" t="n">
        <v>39.5127</v>
      </c>
      <c r="W60" s="41" t="n">
        <v>40.6783</v>
      </c>
      <c r="X60" s="41" t="n">
        <v>237.073</v>
      </c>
      <c r="Y60" s="41" t="n">
        <v>2.761</v>
      </c>
      <c r="Z60" s="41" t="n">
        <f aca="false">X60/3600</f>
        <v>0.0658536111111111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1606.3584</v>
      </c>
      <c r="E61" s="40" t="n">
        <f aca="false">N61</f>
        <v>37.0566</v>
      </c>
      <c r="F61" s="40" t="n">
        <f aca="false">L61</f>
        <v>1606.3584</v>
      </c>
      <c r="G61" s="40" t="n">
        <f aca="false">O61</f>
        <v>38.1759</v>
      </c>
      <c r="H61" s="40" t="n">
        <f aca="false">T61</f>
        <v>1590.468</v>
      </c>
      <c r="I61" s="40" t="n">
        <f aca="false">V61</f>
        <v>37.0353</v>
      </c>
      <c r="J61" s="40" t="n">
        <f aca="false">T61</f>
        <v>1590.468</v>
      </c>
      <c r="K61" s="40" t="n">
        <f aca="false">W61</f>
        <v>38.1558</v>
      </c>
      <c r="L61" s="41" t="n">
        <v>1606.3584</v>
      </c>
      <c r="M61" s="41" t="n">
        <v>34.096</v>
      </c>
      <c r="N61" s="41" t="n">
        <v>37.0566</v>
      </c>
      <c r="O61" s="41" t="n">
        <v>38.1759</v>
      </c>
      <c r="P61" s="77" t="n">
        <v>228.446</v>
      </c>
      <c r="Q61" s="77" t="n">
        <v>2.683</v>
      </c>
      <c r="R61" s="41" t="n">
        <f aca="false">P61/3600</f>
        <v>0.0634572222222222</v>
      </c>
      <c r="S61" s="44"/>
      <c r="T61" s="41" t="n">
        <v>1590.468</v>
      </c>
      <c r="U61" s="41" t="n">
        <v>34.095</v>
      </c>
      <c r="V61" s="41" t="n">
        <v>37.0353</v>
      </c>
      <c r="W61" s="41" t="n">
        <v>38.1558</v>
      </c>
      <c r="X61" s="41" t="n">
        <v>224.656</v>
      </c>
      <c r="Y61" s="41" t="n">
        <v>2.433</v>
      </c>
      <c r="Z61" s="41" t="n">
        <f aca="false">X61/3600</f>
        <v>0.0624044444444444</v>
      </c>
      <c r="AA61" s="44"/>
      <c r="AB61" s="44"/>
      <c r="AC61" s="44"/>
    </row>
    <row r="62" customFormat="false" ht="12" hidden="false" customHeight="false" outlineLevel="0" collapsed="false">
      <c r="A62" s="47"/>
      <c r="B62" s="47"/>
      <c r="C62" s="47" t="n">
        <v>37</v>
      </c>
      <c r="D62" s="59" t="n">
        <f aca="false">L62</f>
        <v>792.1504</v>
      </c>
      <c r="E62" s="59" t="n">
        <f aca="false">N62</f>
        <v>34.7362</v>
      </c>
      <c r="F62" s="59" t="n">
        <f aca="false">L62</f>
        <v>792.1504</v>
      </c>
      <c r="G62" s="59" t="n">
        <f aca="false">O62</f>
        <v>35.7286</v>
      </c>
      <c r="H62" s="59" t="n">
        <f aca="false">T62</f>
        <v>782.4088</v>
      </c>
      <c r="I62" s="59" t="n">
        <f aca="false">V62</f>
        <v>34.7443</v>
      </c>
      <c r="J62" s="59" t="n">
        <f aca="false">T62</f>
        <v>782.4088</v>
      </c>
      <c r="K62" s="59" t="n">
        <f aca="false">W62</f>
        <v>35.736</v>
      </c>
      <c r="L62" s="49" t="n">
        <v>792.1504</v>
      </c>
      <c r="M62" s="49" t="n">
        <v>31.057</v>
      </c>
      <c r="N62" s="49" t="n">
        <v>34.7362</v>
      </c>
      <c r="O62" s="49" t="n">
        <v>35.7286</v>
      </c>
      <c r="P62" s="77" t="n">
        <v>218.603</v>
      </c>
      <c r="Q62" s="77" t="n">
        <v>2.152</v>
      </c>
      <c r="R62" s="49" t="n">
        <f aca="false">P62/3600</f>
        <v>0.0607230555555556</v>
      </c>
      <c r="S62" s="47"/>
      <c r="T62" s="49" t="n">
        <v>782.4088</v>
      </c>
      <c r="U62" s="49" t="n">
        <v>31.0529</v>
      </c>
      <c r="V62" s="49" t="n">
        <v>34.7443</v>
      </c>
      <c r="W62" s="49" t="n">
        <v>35.736</v>
      </c>
      <c r="X62" s="49" t="n">
        <v>211.551</v>
      </c>
      <c r="Y62" s="49" t="n">
        <v>2.012</v>
      </c>
      <c r="Z62" s="49" t="n">
        <f aca="false">X62/3600</f>
        <v>0.0587641666666667</v>
      </c>
      <c r="AA62" s="47"/>
      <c r="AB62" s="47"/>
      <c r="AC62" s="47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6" t="n">
        <f aca="false">L63</f>
        <v>24844.6936</v>
      </c>
      <c r="E63" s="56" t="n">
        <f aca="false">N63</f>
        <v>47.2806</v>
      </c>
      <c r="F63" s="56" t="n">
        <f aca="false">L63</f>
        <v>24844.6936</v>
      </c>
      <c r="G63" s="56" t="n">
        <f aca="false">O63</f>
        <v>48.1146</v>
      </c>
      <c r="H63" s="56" t="n">
        <f aca="false">T63</f>
        <v>24704.1777</v>
      </c>
      <c r="I63" s="56" t="n">
        <f aca="false">V63</f>
        <v>47.2708</v>
      </c>
      <c r="J63" s="56" t="n">
        <f aca="false">T63</f>
        <v>24704.1777</v>
      </c>
      <c r="K63" s="56" t="n">
        <f aca="false">W63</f>
        <v>48.1048</v>
      </c>
      <c r="L63" s="52" t="n">
        <v>24844.6936</v>
      </c>
      <c r="M63" s="52" t="n">
        <v>44.2869</v>
      </c>
      <c r="N63" s="52" t="n">
        <v>47.2806</v>
      </c>
      <c r="O63" s="52" t="n">
        <v>48.1146</v>
      </c>
      <c r="P63" s="76" t="n">
        <v>4498.886</v>
      </c>
      <c r="Q63" s="76" t="n">
        <v>42.775</v>
      </c>
      <c r="R63" s="52" t="n">
        <f aca="false">P63/3600</f>
        <v>1.24969055555556</v>
      </c>
      <c r="S63" s="55"/>
      <c r="T63" s="52" t="n">
        <v>24704.1777</v>
      </c>
      <c r="U63" s="52" t="n">
        <v>44.2888</v>
      </c>
      <c r="V63" s="52" t="n">
        <v>47.2708</v>
      </c>
      <c r="W63" s="52" t="n">
        <v>48.1048</v>
      </c>
      <c r="X63" s="52" t="n">
        <v>4323.336</v>
      </c>
      <c r="Y63" s="52" t="n">
        <v>40.045</v>
      </c>
      <c r="Z63" s="52" t="n">
        <f aca="false">X63/3600</f>
        <v>1.20092666666667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 t="s">
        <v>64</v>
      </c>
      <c r="B64" s="46" t="s">
        <v>65</v>
      </c>
      <c r="C64" s="46" t="n">
        <v>27</v>
      </c>
      <c r="D64" s="57" t="n">
        <f aca="false">L64</f>
        <v>14447.984</v>
      </c>
      <c r="E64" s="57" t="n">
        <f aca="false">N64</f>
        <v>45.679</v>
      </c>
      <c r="F64" s="57" t="n">
        <f aca="false">L64</f>
        <v>14447.984</v>
      </c>
      <c r="G64" s="57" t="n">
        <f aca="false">O64</f>
        <v>46.3452</v>
      </c>
      <c r="H64" s="57" t="n">
        <f aca="false">T64</f>
        <v>14351.7715</v>
      </c>
      <c r="I64" s="57" t="n">
        <f aca="false">V64</f>
        <v>45.6747</v>
      </c>
      <c r="J64" s="57" t="n">
        <f aca="false">T64</f>
        <v>14351.7715</v>
      </c>
      <c r="K64" s="57" t="n">
        <f aca="false">W64</f>
        <v>46.3246</v>
      </c>
      <c r="L64" s="41" t="n">
        <v>14447.984</v>
      </c>
      <c r="M64" s="41" t="n">
        <v>41.7426</v>
      </c>
      <c r="N64" s="41" t="n">
        <v>45.679</v>
      </c>
      <c r="O64" s="41" t="n">
        <v>46.3452</v>
      </c>
      <c r="P64" s="77" t="n">
        <v>4263.176</v>
      </c>
      <c r="Q64" s="77" t="n">
        <v>36.706</v>
      </c>
      <c r="R64" s="41" t="n">
        <f aca="false">P64/3600</f>
        <v>1.18421555555556</v>
      </c>
      <c r="S64" s="44"/>
      <c r="T64" s="41" t="n">
        <v>14351.7715</v>
      </c>
      <c r="U64" s="41" t="n">
        <v>41.7456</v>
      </c>
      <c r="V64" s="41" t="n">
        <v>45.6747</v>
      </c>
      <c r="W64" s="41" t="n">
        <v>46.3246</v>
      </c>
      <c r="X64" s="41" t="n">
        <v>4091.247</v>
      </c>
      <c r="Y64" s="41" t="n">
        <v>33.758</v>
      </c>
      <c r="Z64" s="41" t="n">
        <f aca="false">X64/3600</f>
        <v>1.1364575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7" t="n">
        <f aca="false">L65</f>
        <v>8428.7184</v>
      </c>
      <c r="E65" s="57" t="n">
        <f aca="false">N65</f>
        <v>44.0151</v>
      </c>
      <c r="F65" s="57" t="n">
        <f aca="false">L65</f>
        <v>8428.7184</v>
      </c>
      <c r="G65" s="57" t="n">
        <f aca="false">O65</f>
        <v>44.4841</v>
      </c>
      <c r="H65" s="57" t="n">
        <f aca="false">T65</f>
        <v>8371.0313</v>
      </c>
      <c r="I65" s="57" t="n">
        <f aca="false">V65</f>
        <v>43.9968</v>
      </c>
      <c r="J65" s="57" t="n">
        <f aca="false">T65</f>
        <v>8371.0313</v>
      </c>
      <c r="K65" s="57" t="n">
        <f aca="false">W65</f>
        <v>44.46</v>
      </c>
      <c r="L65" s="41" t="n">
        <v>8428.7184</v>
      </c>
      <c r="M65" s="41" t="n">
        <v>39.0372</v>
      </c>
      <c r="N65" s="41" t="n">
        <v>44.0151</v>
      </c>
      <c r="O65" s="41" t="n">
        <v>44.4841</v>
      </c>
      <c r="P65" s="77" t="n">
        <v>4057.223</v>
      </c>
      <c r="Q65" s="77" t="n">
        <v>33.118</v>
      </c>
      <c r="R65" s="41" t="n">
        <f aca="false">P65/3600</f>
        <v>1.12700638888889</v>
      </c>
      <c r="S65" s="44"/>
      <c r="T65" s="41" t="n">
        <v>8371.0313</v>
      </c>
      <c r="U65" s="41" t="n">
        <v>39.0418</v>
      </c>
      <c r="V65" s="41" t="n">
        <v>43.9968</v>
      </c>
      <c r="W65" s="41" t="n">
        <v>44.46</v>
      </c>
      <c r="X65" s="41" t="n">
        <v>3918.524</v>
      </c>
      <c r="Y65" s="41" t="n">
        <v>31.153</v>
      </c>
      <c r="Z65" s="41" t="n">
        <f aca="false">X65/3600</f>
        <v>1.08847888888889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8" t="n">
        <f aca="false">L66</f>
        <v>5021.3856</v>
      </c>
      <c r="E66" s="58" t="n">
        <f aca="false">N66</f>
        <v>42.3622</v>
      </c>
      <c r="F66" s="58" t="n">
        <f aca="false">L66</f>
        <v>5021.3856</v>
      </c>
      <c r="G66" s="58" t="n">
        <f aca="false">O66</f>
        <v>42.5889</v>
      </c>
      <c r="H66" s="58" t="n">
        <f aca="false">T66</f>
        <v>4988.9526</v>
      </c>
      <c r="I66" s="58" t="n">
        <f aca="false">V66</f>
        <v>42.3514</v>
      </c>
      <c r="J66" s="58" t="n">
        <f aca="false">T66</f>
        <v>4988.9526</v>
      </c>
      <c r="K66" s="58" t="n">
        <f aca="false">W66</f>
        <v>42.5564</v>
      </c>
      <c r="L66" s="49" t="n">
        <v>5021.3856</v>
      </c>
      <c r="M66" s="49" t="n">
        <v>36.2884</v>
      </c>
      <c r="N66" s="49" t="n">
        <v>42.3622</v>
      </c>
      <c r="O66" s="49" t="n">
        <v>42.5889</v>
      </c>
      <c r="P66" s="77" t="n">
        <v>4043.371</v>
      </c>
      <c r="Q66" s="77" t="n">
        <v>29.359</v>
      </c>
      <c r="R66" s="49" t="n">
        <f aca="false">P66/3600</f>
        <v>1.12315861111111</v>
      </c>
      <c r="S66" s="47"/>
      <c r="T66" s="49" t="n">
        <v>4988.9526</v>
      </c>
      <c r="U66" s="49" t="n">
        <v>36.2916</v>
      </c>
      <c r="V66" s="49" t="n">
        <v>42.3514</v>
      </c>
      <c r="W66" s="49" t="n">
        <v>42.5564</v>
      </c>
      <c r="X66" s="49" t="n">
        <v>3786.766</v>
      </c>
      <c r="Y66" s="49" t="n">
        <v>28.563</v>
      </c>
      <c r="Z66" s="49" t="n">
        <f aca="false">X66/3600</f>
        <v>1.05187944444444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66</v>
      </c>
      <c r="C67" s="39" t="n">
        <v>22</v>
      </c>
      <c r="D67" s="53" t="n">
        <f aca="false">L67</f>
        <v>25858.4048</v>
      </c>
      <c r="E67" s="53" t="n">
        <f aca="false">N67</f>
        <v>48.4869</v>
      </c>
      <c r="F67" s="53" t="n">
        <f aca="false">L67</f>
        <v>25858.4048</v>
      </c>
      <c r="G67" s="53" t="n">
        <f aca="false">O67</f>
        <v>48.2186</v>
      </c>
      <c r="H67" s="53" t="n">
        <f aca="false">T67</f>
        <v>25738.4863</v>
      </c>
      <c r="I67" s="53" t="n">
        <f aca="false">V67</f>
        <v>48.4857</v>
      </c>
      <c r="J67" s="53" t="n">
        <f aca="false">T67</f>
        <v>25738.4863</v>
      </c>
      <c r="K67" s="53" t="n">
        <f aca="false">W67</f>
        <v>48.2147</v>
      </c>
      <c r="L67" s="52" t="n">
        <v>25858.4048</v>
      </c>
      <c r="M67" s="52" t="n">
        <v>44.2696</v>
      </c>
      <c r="N67" s="52" t="n">
        <v>48.4869</v>
      </c>
      <c r="O67" s="52" t="n">
        <v>48.2186</v>
      </c>
      <c r="P67" s="76" t="n">
        <v>4454.447</v>
      </c>
      <c r="Q67" s="76" t="n">
        <v>42.4</v>
      </c>
      <c r="R67" s="52" t="n">
        <f aca="false">P67/3600</f>
        <v>1.23734638888889</v>
      </c>
      <c r="S67" s="55"/>
      <c r="T67" s="52" t="n">
        <v>25738.4863</v>
      </c>
      <c r="U67" s="52" t="n">
        <v>44.2691</v>
      </c>
      <c r="V67" s="52" t="n">
        <v>48.4857</v>
      </c>
      <c r="W67" s="52" t="n">
        <v>48.2147</v>
      </c>
      <c r="X67" s="52" t="n">
        <v>4259.821</v>
      </c>
      <c r="Y67" s="52" t="n">
        <v>39.733</v>
      </c>
      <c r="Z67" s="52" t="n">
        <f aca="false">X67/3600</f>
        <v>1.18328361111111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 t="s">
        <v>67</v>
      </c>
      <c r="C68" s="46" t="n">
        <v>27</v>
      </c>
      <c r="D68" s="40" t="n">
        <f aca="false">L68</f>
        <v>15329.1608</v>
      </c>
      <c r="E68" s="40" t="n">
        <f aca="false">N68</f>
        <v>46.9648</v>
      </c>
      <c r="F68" s="40" t="n">
        <f aca="false">L68</f>
        <v>15329.1608</v>
      </c>
      <c r="G68" s="40" t="n">
        <f aca="false">O68</f>
        <v>46.0497</v>
      </c>
      <c r="H68" s="40" t="n">
        <f aca="false">T68</f>
        <v>15266.3428</v>
      </c>
      <c r="I68" s="40" t="n">
        <f aca="false">V68</f>
        <v>46.9534</v>
      </c>
      <c r="J68" s="40" t="n">
        <f aca="false">T68</f>
        <v>15266.3428</v>
      </c>
      <c r="K68" s="40" t="n">
        <f aca="false">W68</f>
        <v>46.0584</v>
      </c>
      <c r="L68" s="41" t="n">
        <v>15329.1608</v>
      </c>
      <c r="M68" s="41" t="n">
        <v>41.6267</v>
      </c>
      <c r="N68" s="41" t="n">
        <v>46.9648</v>
      </c>
      <c r="O68" s="41" t="n">
        <v>46.0497</v>
      </c>
      <c r="P68" s="77" t="n">
        <v>4225.813</v>
      </c>
      <c r="Q68" s="77" t="n">
        <v>38.469</v>
      </c>
      <c r="R68" s="41" t="n">
        <f aca="false">P68/3600</f>
        <v>1.17383694444444</v>
      </c>
      <c r="S68" s="44"/>
      <c r="T68" s="41" t="n">
        <v>15266.3428</v>
      </c>
      <c r="U68" s="41" t="n">
        <v>41.6276</v>
      </c>
      <c r="V68" s="41" t="n">
        <v>46.9534</v>
      </c>
      <c r="W68" s="41" t="n">
        <v>46.0584</v>
      </c>
      <c r="X68" s="41" t="n">
        <v>4005.973</v>
      </c>
      <c r="Y68" s="41" t="n">
        <v>34.819</v>
      </c>
      <c r="Z68" s="41" t="n">
        <f aca="false">X68/3600</f>
        <v>1.11277027777778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9226.1232</v>
      </c>
      <c r="E69" s="40" t="n">
        <f aca="false">N69</f>
        <v>45.6309</v>
      </c>
      <c r="F69" s="40" t="n">
        <f aca="false">L69</f>
        <v>9226.1232</v>
      </c>
      <c r="G69" s="40" t="n">
        <f aca="false">O69</f>
        <v>43.9357</v>
      </c>
      <c r="H69" s="40" t="n">
        <f aca="false">T69</f>
        <v>9194.5898</v>
      </c>
      <c r="I69" s="40" t="n">
        <f aca="false">V69</f>
        <v>45.5956</v>
      </c>
      <c r="J69" s="40" t="n">
        <f aca="false">T69</f>
        <v>9194.5898</v>
      </c>
      <c r="K69" s="40" t="n">
        <f aca="false">W69</f>
        <v>43.9095</v>
      </c>
      <c r="L69" s="41" t="n">
        <v>9226.1232</v>
      </c>
      <c r="M69" s="41" t="n">
        <v>38.7997</v>
      </c>
      <c r="N69" s="41" t="n">
        <v>45.6309</v>
      </c>
      <c r="O69" s="41" t="n">
        <v>43.9357</v>
      </c>
      <c r="P69" s="77" t="n">
        <v>4020.814</v>
      </c>
      <c r="Q69" s="77" t="n">
        <v>33.508</v>
      </c>
      <c r="R69" s="41" t="n">
        <f aca="false">P69/3600</f>
        <v>1.11689277777778</v>
      </c>
      <c r="S69" s="44"/>
      <c r="T69" s="41" t="n">
        <v>9194.5898</v>
      </c>
      <c r="U69" s="41" t="n">
        <v>38.7996</v>
      </c>
      <c r="V69" s="41" t="n">
        <v>45.5956</v>
      </c>
      <c r="W69" s="41" t="n">
        <v>43.9095</v>
      </c>
      <c r="X69" s="41" t="n">
        <v>3969.676</v>
      </c>
      <c r="Y69" s="41" t="n">
        <v>31.59</v>
      </c>
      <c r="Z69" s="41" t="n">
        <f aca="false">X69/3600</f>
        <v>1.10268777777778</v>
      </c>
      <c r="AA69" s="44"/>
      <c r="AB69" s="44"/>
      <c r="AC69" s="44"/>
    </row>
    <row r="70" customFormat="false" ht="12" hidden="false" customHeight="false" outlineLevel="0" collapsed="false">
      <c r="A70" s="46"/>
      <c r="B70" s="47"/>
      <c r="C70" s="47" t="n">
        <v>37</v>
      </c>
      <c r="D70" s="48" t="n">
        <f aca="false">L70</f>
        <v>5495.9176</v>
      </c>
      <c r="E70" s="48" t="n">
        <f aca="false">N70</f>
        <v>44.1552</v>
      </c>
      <c r="F70" s="48" t="n">
        <f aca="false">L70</f>
        <v>5495.9176</v>
      </c>
      <c r="G70" s="48" t="n">
        <f aca="false">O70</f>
        <v>42.0399</v>
      </c>
      <c r="H70" s="48" t="n">
        <f aca="false">T70</f>
        <v>5481.5938</v>
      </c>
      <c r="I70" s="48" t="n">
        <f aca="false">V70</f>
        <v>44.0743</v>
      </c>
      <c r="J70" s="48" t="n">
        <f aca="false">T70</f>
        <v>5481.5938</v>
      </c>
      <c r="K70" s="48" t="n">
        <f aca="false">W70</f>
        <v>42.0128</v>
      </c>
      <c r="L70" s="49" t="n">
        <v>5495.9176</v>
      </c>
      <c r="M70" s="49" t="n">
        <v>35.7886</v>
      </c>
      <c r="N70" s="49" t="n">
        <v>44.1552</v>
      </c>
      <c r="O70" s="49" t="n">
        <v>42.0399</v>
      </c>
      <c r="P70" s="77" t="n">
        <v>3876.388</v>
      </c>
      <c r="Q70" s="77" t="n">
        <v>30.56</v>
      </c>
      <c r="R70" s="49" t="n">
        <f aca="false">P70/3600</f>
        <v>1.07677444444444</v>
      </c>
      <c r="S70" s="47"/>
      <c r="T70" s="49" t="n">
        <v>5481.5938</v>
      </c>
      <c r="U70" s="49" t="n">
        <v>35.788</v>
      </c>
      <c r="V70" s="49" t="n">
        <v>44.0743</v>
      </c>
      <c r="W70" s="49" t="n">
        <v>42.0128</v>
      </c>
      <c r="X70" s="49" t="n">
        <v>3863.658</v>
      </c>
      <c r="Y70" s="49" t="n">
        <v>28.86</v>
      </c>
      <c r="Z70" s="49" t="n">
        <f aca="false">X70/3600</f>
        <v>1.07323833333333</v>
      </c>
      <c r="AA70" s="47"/>
      <c r="AB70" s="47"/>
      <c r="AC70" s="47"/>
    </row>
    <row r="71" customFormat="false" ht="11.25" hidden="false" customHeight="false" outlineLevel="0" collapsed="false">
      <c r="A71" s="46"/>
      <c r="B71" s="39" t="s">
        <v>68</v>
      </c>
      <c r="C71" s="39" t="n">
        <v>22</v>
      </c>
      <c r="D71" s="53" t="n">
        <f aca="false">L71</f>
        <v>27123.0096</v>
      </c>
      <c r="E71" s="53" t="n">
        <f aca="false">N71</f>
        <v>48.4697</v>
      </c>
      <c r="F71" s="53" t="n">
        <f aca="false">L71</f>
        <v>27123.0096</v>
      </c>
      <c r="G71" s="53" t="n">
        <f aca="false">O71</f>
        <v>48.6719</v>
      </c>
      <c r="H71" s="53" t="n">
        <f aca="false">T71</f>
        <v>27004.1094</v>
      </c>
      <c r="I71" s="53" t="n">
        <f aca="false">V71</f>
        <v>48.4606</v>
      </c>
      <c r="J71" s="53" t="n">
        <f aca="false">T71</f>
        <v>27004.1094</v>
      </c>
      <c r="K71" s="53" t="n">
        <f aca="false">W71</f>
        <v>48.6627</v>
      </c>
      <c r="L71" s="52" t="n">
        <v>27123.0096</v>
      </c>
      <c r="M71" s="52" t="n">
        <v>44.2897</v>
      </c>
      <c r="N71" s="52" t="n">
        <v>48.4697</v>
      </c>
      <c r="O71" s="52" t="n">
        <v>48.6719</v>
      </c>
      <c r="P71" s="76" t="n">
        <v>4267.512</v>
      </c>
      <c r="Q71" s="76" t="n">
        <v>42.697</v>
      </c>
      <c r="R71" s="52" t="n">
        <f aca="false">P71/3600</f>
        <v>1.18542</v>
      </c>
      <c r="S71" s="55"/>
      <c r="T71" s="52" t="n">
        <v>27004.1094</v>
      </c>
      <c r="U71" s="52" t="n">
        <v>44.291</v>
      </c>
      <c r="V71" s="52" t="n">
        <v>48.4606</v>
      </c>
      <c r="W71" s="52" t="n">
        <v>48.6627</v>
      </c>
      <c r="X71" s="52" t="n">
        <v>4328.68</v>
      </c>
      <c r="Y71" s="52" t="n">
        <v>40.45</v>
      </c>
      <c r="Z71" s="52" t="n">
        <f aca="false">X71/3600</f>
        <v>1.20241111111111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</row>
    <row r="72" customFormat="false" ht="11.25" hidden="false" customHeight="false" outlineLevel="0" collapsed="false">
      <c r="A72" s="46"/>
      <c r="B72" s="46" t="s">
        <v>69</v>
      </c>
      <c r="C72" s="46" t="n">
        <v>27</v>
      </c>
      <c r="D72" s="40" t="n">
        <f aca="false">L72</f>
        <v>15559.6616</v>
      </c>
      <c r="E72" s="40" t="n">
        <f aca="false">N72</f>
        <v>46.5584</v>
      </c>
      <c r="F72" s="40" t="n">
        <f aca="false">L72</f>
        <v>15559.6616</v>
      </c>
      <c r="G72" s="40" t="n">
        <f aca="false">O72</f>
        <v>46.7338</v>
      </c>
      <c r="H72" s="40" t="n">
        <f aca="false">T72</f>
        <v>15483.958</v>
      </c>
      <c r="I72" s="40" t="n">
        <f aca="false">V72</f>
        <v>46.5607</v>
      </c>
      <c r="J72" s="40" t="n">
        <f aca="false">T72</f>
        <v>15483.958</v>
      </c>
      <c r="K72" s="40" t="n">
        <f aca="false">W72</f>
        <v>46.7183</v>
      </c>
      <c r="L72" s="41" t="n">
        <v>15559.6616</v>
      </c>
      <c r="M72" s="41" t="n">
        <v>41.4619</v>
      </c>
      <c r="N72" s="41" t="n">
        <v>46.5584</v>
      </c>
      <c r="O72" s="41" t="n">
        <v>46.7338</v>
      </c>
      <c r="P72" s="77" t="n">
        <v>3835.391</v>
      </c>
      <c r="Q72" s="77" t="n">
        <v>32.791</v>
      </c>
      <c r="R72" s="41" t="n">
        <f aca="false">P72/3600</f>
        <v>1.06538638888889</v>
      </c>
      <c r="S72" s="44"/>
      <c r="T72" s="41" t="n">
        <v>15483.958</v>
      </c>
      <c r="U72" s="41" t="n">
        <v>41.4637</v>
      </c>
      <c r="V72" s="41" t="n">
        <v>46.5607</v>
      </c>
      <c r="W72" s="41" t="n">
        <v>46.7183</v>
      </c>
      <c r="X72" s="41" t="n">
        <v>4137.922</v>
      </c>
      <c r="Y72" s="41" t="n">
        <v>34.444</v>
      </c>
      <c r="Z72" s="41" t="n">
        <f aca="false">X72/3600</f>
        <v>1.14942277777778</v>
      </c>
      <c r="AA72" s="44"/>
      <c r="AB72" s="44"/>
      <c r="AC72" s="44"/>
    </row>
    <row r="73" customFormat="false" ht="11.25" hidden="false" customHeight="false" outlineLevel="0" collapsed="false">
      <c r="A73" s="46"/>
      <c r="B73" s="46"/>
      <c r="C73" s="46" t="n">
        <v>32</v>
      </c>
      <c r="D73" s="40" t="n">
        <f aca="false">L73</f>
        <v>8660.2008</v>
      </c>
      <c r="E73" s="40" t="n">
        <f aca="false">N73</f>
        <v>44.6743</v>
      </c>
      <c r="F73" s="40" t="n">
        <f aca="false">L73</f>
        <v>8660.2008</v>
      </c>
      <c r="G73" s="40" t="n">
        <f aca="false">O73</f>
        <v>44.6424</v>
      </c>
      <c r="H73" s="40" t="n">
        <f aca="false">T73</f>
        <v>8613.8574</v>
      </c>
      <c r="I73" s="40" t="n">
        <f aca="false">V73</f>
        <v>44.666</v>
      </c>
      <c r="J73" s="40" t="n">
        <f aca="false">T73</f>
        <v>8613.8574</v>
      </c>
      <c r="K73" s="40" t="n">
        <f aca="false">W73</f>
        <v>44.6525</v>
      </c>
      <c r="L73" s="41" t="n">
        <v>8660.2008</v>
      </c>
      <c r="M73" s="41" t="n">
        <v>38.623</v>
      </c>
      <c r="N73" s="41" t="n">
        <v>44.6743</v>
      </c>
      <c r="O73" s="41" t="n">
        <v>44.6424</v>
      </c>
      <c r="P73" s="77" t="n">
        <v>3495.264</v>
      </c>
      <c r="Q73" s="77" t="n">
        <v>28.953</v>
      </c>
      <c r="R73" s="41" t="n">
        <f aca="false">P73/3600</f>
        <v>0.970906666666667</v>
      </c>
      <c r="S73" s="44"/>
      <c r="T73" s="41" t="n">
        <v>8613.8574</v>
      </c>
      <c r="U73" s="41" t="n">
        <v>38.6249</v>
      </c>
      <c r="V73" s="41" t="n">
        <v>44.666</v>
      </c>
      <c r="W73" s="41" t="n">
        <v>44.6525</v>
      </c>
      <c r="X73" s="41" t="n">
        <v>3967.882</v>
      </c>
      <c r="Y73" s="41" t="n">
        <v>31.792</v>
      </c>
      <c r="Z73" s="41" t="n">
        <f aca="false">X73/3600</f>
        <v>1.10218944444444</v>
      </c>
      <c r="AA73" s="44"/>
      <c r="AB73" s="44"/>
      <c r="AC73" s="44"/>
    </row>
    <row r="74" customFormat="false" ht="12" hidden="false" customHeight="false" outlineLevel="0" collapsed="false">
      <c r="A74" s="47"/>
      <c r="B74" s="47"/>
      <c r="C74" s="47" t="n">
        <v>37</v>
      </c>
      <c r="D74" s="59" t="n">
        <f aca="false">L74</f>
        <v>4919.6704</v>
      </c>
      <c r="E74" s="59" t="n">
        <f aca="false">N74</f>
        <v>42.8521</v>
      </c>
      <c r="F74" s="59" t="n">
        <f aca="false">L74</f>
        <v>4919.6704</v>
      </c>
      <c r="G74" s="59" t="n">
        <f aca="false">O74</f>
        <v>42.7123</v>
      </c>
      <c r="H74" s="59" t="n">
        <f aca="false">T74</f>
        <v>4893.4536</v>
      </c>
      <c r="I74" s="59" t="n">
        <f aca="false">V74</f>
        <v>42.8519</v>
      </c>
      <c r="J74" s="59" t="n">
        <f aca="false">T74</f>
        <v>4893.4536</v>
      </c>
      <c r="K74" s="59" t="n">
        <f aca="false">W74</f>
        <v>42.6664</v>
      </c>
      <c r="L74" s="49" t="n">
        <v>4919.6704</v>
      </c>
      <c r="M74" s="49" t="n">
        <v>35.9505</v>
      </c>
      <c r="N74" s="49" t="n">
        <v>42.8521</v>
      </c>
      <c r="O74" s="49" t="n">
        <v>42.7123</v>
      </c>
      <c r="P74" s="79" t="n">
        <v>3412.49</v>
      </c>
      <c r="Q74" s="79" t="n">
        <v>26.161</v>
      </c>
      <c r="R74" s="49" t="n">
        <f aca="false">P74/3600</f>
        <v>0.947913888888889</v>
      </c>
      <c r="S74" s="47"/>
      <c r="T74" s="49" t="n">
        <v>4893.4536</v>
      </c>
      <c r="U74" s="49" t="n">
        <v>35.9543</v>
      </c>
      <c r="V74" s="49" t="n">
        <v>42.8519</v>
      </c>
      <c r="W74" s="49" t="n">
        <v>42.6664</v>
      </c>
      <c r="X74" s="49" t="n">
        <v>3912.627</v>
      </c>
      <c r="Y74" s="49" t="n">
        <v>28.142</v>
      </c>
      <c r="Z74" s="49" t="n">
        <f aca="false">X74/3600</f>
        <v>1.08684083333333</v>
      </c>
      <c r="AA74" s="47"/>
      <c r="AB74" s="47"/>
      <c r="AC74" s="47"/>
    </row>
    <row r="75" customFormat="false" ht="11.25" hidden="false" customHeight="false" outlineLevel="0" collapsed="false">
      <c r="B75" s="28" t="s">
        <v>5</v>
      </c>
      <c r="D75" s="60"/>
      <c r="E75" s="61"/>
      <c r="F75" s="61"/>
      <c r="G75" s="62"/>
      <c r="H75" s="62"/>
      <c r="I75" s="62"/>
      <c r="J75" s="62"/>
      <c r="K75" s="62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10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3,AA7,AA11,AA15,AA19,AA23,AA27,AA31,AA35,AA39,AA43,AA47,AA55,AA51,AA59,AA63,AA67,AA71)</f>
        <v>#VALUE!</v>
      </c>
      <c r="AB80" s="73" t="e">
        <f aca="false">AVERAGE(AB3,AB7,AB11,AB15,AB19,AB23,AB27,AB31,AB35,AB39,AB43,AB47,AB55,AB51,AB59,AB63,AB67,AB71)</f>
        <v>#VALUE!</v>
      </c>
      <c r="AC80" s="7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4"/>
      <c r="Q81" s="64" t="n">
        <f aca="false">GEOMEAN(Q3:Q74)</f>
        <v>22.4045120115385</v>
      </c>
      <c r="R81" s="64" t="n">
        <f aca="false">GEOMEAN(R3:R74)</f>
        <v>0.594775986710829</v>
      </c>
      <c r="S81" s="64"/>
      <c r="T81" s="64"/>
      <c r="U81" s="64"/>
      <c r="V81" s="64"/>
      <c r="W81" s="64"/>
      <c r="X81" s="64"/>
      <c r="Y81" s="64" t="n">
        <f aca="false">GEOMEAN(Y3:Y74)</f>
        <v>20.7439684985783</v>
      </c>
      <c r="Z81" s="64" t="n">
        <f aca="false">GEOMEAN(Z3:Z74)</f>
        <v>0.593917805547177</v>
      </c>
    </row>
    <row r="82" customFormat="false" ht="11.25" hidden="false" customHeight="false" outlineLevel="0" collapsed="false">
      <c r="B82" s="28" t="s">
        <v>71</v>
      </c>
      <c r="X82" s="74"/>
      <c r="Y82" s="74" t="n">
        <f aca="false">Y81/Q81</f>
        <v>0.925883522385801</v>
      </c>
      <c r="Z82" s="74" t="n">
        <f aca="false">Z81/R81</f>
        <v>0.998557135488273</v>
      </c>
    </row>
    <row r="83" customFormat="false" ht="11.25" hidden="false" customHeight="false" outlineLevel="0" collapsed="false">
      <c r="B83" s="28" t="s">
        <v>72</v>
      </c>
      <c r="P83" s="63"/>
      <c r="Q83" s="63" t="n">
        <f aca="false">SUM(Q3:Q74)/3600</f>
        <v>0.665530555555556</v>
      </c>
      <c r="R83" s="63" t="n">
        <f aca="false">SUM(R3:R74)</f>
        <v>65.9720825</v>
      </c>
      <c r="X83" s="63"/>
      <c r="Y83" s="63" t="n">
        <f aca="false">SUM(Y3:Y74)/3600</f>
        <v>0.632425833333333</v>
      </c>
      <c r="Z83" s="63" t="n">
        <f aca="false">SUM(Z3:Z74)</f>
        <v>68.4361086111111</v>
      </c>
    </row>
    <row r="84" customFormat="false" ht="11.25" hidden="false" customHeight="false" outlineLevel="0" collapsed="false">
      <c r="R84" s="63" t="n">
        <f aca="false">MAX(R3:R74)</f>
        <v>2.49451361111111</v>
      </c>
      <c r="Z84" s="63" t="n">
        <f aca="false">MAX(Z3:Z74)</f>
        <v>2.97779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ZouFeng</cp:lastModifiedBy>
  <cp:lastPrinted>2010-08-23T01:57:13Z</cp:lastPrinted>
  <dcterms:modified xsi:type="dcterms:W3CDTF">2011-01-22T10:30:4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