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65759974441798</v>
      </c>
      <c r="D21" s="24"/>
      <c r="E21" s="24"/>
      <c r="F21" s="24" t="n">
        <f aca="false">'Random access LoCo'!$Z82</f>
        <v>0.7792190882570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6491880637919</v>
      </c>
      <c r="D22" s="27"/>
      <c r="E22" s="27"/>
      <c r="F22" s="27" t="n">
        <f aca="false">'Random access LoCo'!$Y82</f>
        <v>0.9803444199297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09538991732416</v>
      </c>
      <c r="D32" s="24"/>
      <c r="E32" s="24"/>
      <c r="F32" s="24" t="n">
        <f aca="false">'Low delay LoCo'!$Z82</f>
        <v>0.884022108373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9988860811135</v>
      </c>
      <c r="D33" s="27"/>
      <c r="E33" s="27"/>
      <c r="F33" s="27" t="n">
        <f aca="false">'Low delay LoCo'!$Y82</f>
        <v>0.96661205230204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9.1136</v>
      </c>
      <c r="I3" s="50" t="n">
        <f aca="false">V3</f>
        <v>41.4666</v>
      </c>
      <c r="J3" s="50" t="n">
        <f aca="false">T3</f>
        <v>13709.1136</v>
      </c>
      <c r="K3" s="50" t="n">
        <f aca="false">W3</f>
        <v>44.026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55890.618</v>
      </c>
      <c r="Q3" s="52" t="n">
        <v>83.834</v>
      </c>
      <c r="R3" s="51" t="n">
        <f aca="false">P3/3600</f>
        <v>15.5251716666667</v>
      </c>
      <c r="S3" s="53"/>
      <c r="T3" s="51" t="n">
        <v>13709.1136</v>
      </c>
      <c r="U3" s="51" t="n">
        <v>41.7149</v>
      </c>
      <c r="V3" s="51" t="n">
        <v>41.4666</v>
      </c>
      <c r="W3" s="51" t="n">
        <v>44.0263</v>
      </c>
      <c r="X3" s="51" t="n">
        <v>44489.628</v>
      </c>
      <c r="Y3" s="52" t="n">
        <v>123.693</v>
      </c>
      <c r="Z3" s="51" t="n">
        <f aca="false">X3/3600</f>
        <v>12.3582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834</v>
      </c>
      <c r="AF3" s="38" t="n">
        <f aca="false">R3/100</f>
        <v>0.155251716666667</v>
      </c>
      <c r="AG3" s="38" t="n">
        <f aca="false">Y3/100</f>
        <v>1.23693</v>
      </c>
      <c r="AH3" s="38" t="n">
        <f aca="false">Z3/100</f>
        <v>0.123582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4.7184</v>
      </c>
      <c r="I4" s="50" t="n">
        <f aca="false">V4</f>
        <v>39.8514</v>
      </c>
      <c r="J4" s="50" t="n">
        <f aca="false">T4</f>
        <v>5604.7184</v>
      </c>
      <c r="K4" s="50" t="n">
        <f aca="false">W4</f>
        <v>42.257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59725.03</v>
      </c>
      <c r="Q4" s="52" t="n">
        <v>103.974</v>
      </c>
      <c r="R4" s="51" t="n">
        <f aca="false">P4/3600</f>
        <v>16.5902861111111</v>
      </c>
      <c r="S4" s="53"/>
      <c r="T4" s="51" t="n">
        <v>5604.7184</v>
      </c>
      <c r="U4" s="51" t="n">
        <v>39.265</v>
      </c>
      <c r="V4" s="51" t="n">
        <v>39.8514</v>
      </c>
      <c r="W4" s="51" t="n">
        <v>42.2574</v>
      </c>
      <c r="X4" s="51" t="n">
        <v>48997.558</v>
      </c>
      <c r="Y4" s="52" t="n">
        <v>120.307</v>
      </c>
      <c r="Z4" s="51" t="n">
        <f aca="false">X4/3600</f>
        <v>13.6104327777778</v>
      </c>
      <c r="AA4" s="53"/>
      <c r="AB4" s="53"/>
      <c r="AC4" s="53"/>
      <c r="AE4" s="38" t="n">
        <f aca="false">Q4/100</f>
        <v>1.03974</v>
      </c>
      <c r="AF4" s="38" t="n">
        <f aca="false">R4/100</f>
        <v>0.165902861111111</v>
      </c>
      <c r="AG4" s="38" t="n">
        <f aca="false">Y4/100</f>
        <v>1.20307</v>
      </c>
      <c r="AH4" s="38" t="n">
        <f aca="false">Z4/100</f>
        <v>0.1361043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7.5264</v>
      </c>
      <c r="I5" s="50" t="n">
        <f aca="false">V5</f>
        <v>38.4342</v>
      </c>
      <c r="J5" s="50" t="n">
        <f aca="false">T5</f>
        <v>2677.5264</v>
      </c>
      <c r="K5" s="50" t="n">
        <f aca="false">W5</f>
        <v>40.731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6731.854</v>
      </c>
      <c r="Q5" s="52" t="n">
        <v>94.162</v>
      </c>
      <c r="R5" s="51" t="n">
        <f aca="false">P5/3600</f>
        <v>15.7588483333333</v>
      </c>
      <c r="S5" s="53"/>
      <c r="T5" s="51" t="n">
        <v>2677.5264</v>
      </c>
      <c r="U5" s="51" t="n">
        <v>36.7382</v>
      </c>
      <c r="V5" s="51" t="n">
        <v>38.4342</v>
      </c>
      <c r="W5" s="51" t="n">
        <v>40.7311</v>
      </c>
      <c r="X5" s="51" t="n">
        <v>46498.449</v>
      </c>
      <c r="Y5" s="52" t="n">
        <v>72.259</v>
      </c>
      <c r="Z5" s="51" t="n">
        <f aca="false">X5/3600</f>
        <v>12.9162358333333</v>
      </c>
      <c r="AA5" s="53"/>
      <c r="AB5" s="53"/>
      <c r="AC5" s="53"/>
      <c r="AE5" s="38" t="n">
        <f aca="false">Q5/100</f>
        <v>0.94162</v>
      </c>
      <c r="AF5" s="38" t="n">
        <f aca="false">R5/100</f>
        <v>0.157588483333333</v>
      </c>
      <c r="AG5" s="38" t="n">
        <f aca="false">Y5/100</f>
        <v>0.72259</v>
      </c>
      <c r="AH5" s="38" t="n">
        <f aca="false">Z5/100</f>
        <v>0.129162358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6.528</v>
      </c>
      <c r="I6" s="57" t="n">
        <f aca="false">V6</f>
        <v>36.9378</v>
      </c>
      <c r="J6" s="57" t="n">
        <f aca="false">T6</f>
        <v>1366.528</v>
      </c>
      <c r="K6" s="57" t="n">
        <f aca="false">W6</f>
        <v>39.294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4227.616</v>
      </c>
      <c r="Q6" s="58" t="n">
        <v>93.007</v>
      </c>
      <c r="R6" s="58" t="n">
        <f aca="false">P6/3600</f>
        <v>15.0632266666667</v>
      </c>
      <c r="S6" s="56"/>
      <c r="T6" s="58" t="n">
        <v>1366.528</v>
      </c>
      <c r="U6" s="58" t="n">
        <v>34.1412</v>
      </c>
      <c r="V6" s="58" t="n">
        <v>36.9378</v>
      </c>
      <c r="W6" s="58" t="n">
        <v>39.2944</v>
      </c>
      <c r="X6" s="58" t="n">
        <v>44874.936</v>
      </c>
      <c r="Y6" s="58" t="n">
        <v>89.06</v>
      </c>
      <c r="Z6" s="58" t="n">
        <f aca="false">X6/3600</f>
        <v>12.46526</v>
      </c>
      <c r="AA6" s="56"/>
      <c r="AB6" s="56"/>
      <c r="AC6" s="56"/>
      <c r="AE6" s="38" t="n">
        <f aca="false">Q6/100</f>
        <v>0.93007</v>
      </c>
      <c r="AF6" s="38" t="n">
        <f aca="false">R6/100</f>
        <v>0.150632266666667</v>
      </c>
      <c r="AG6" s="38" t="n">
        <f aca="false">Y6/100</f>
        <v>0.8906</v>
      </c>
      <c r="AH6" s="38" t="n">
        <f aca="false">Z6/100</f>
        <v>0.124652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83.848</v>
      </c>
      <c r="I7" s="50" t="n">
        <f aca="false">V7</f>
        <v>44.8673</v>
      </c>
      <c r="J7" s="50" t="n">
        <f aca="false">T7</f>
        <v>34783.848</v>
      </c>
      <c r="K7" s="50" t="n">
        <f aca="false">W7</f>
        <v>44.621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69798.529</v>
      </c>
      <c r="Q7" s="52" t="n">
        <v>91.572</v>
      </c>
      <c r="R7" s="51" t="n">
        <f aca="false">P7/3600</f>
        <v>19.3884802777778</v>
      </c>
      <c r="S7" s="53"/>
      <c r="T7" s="59" t="n">
        <v>34783.848</v>
      </c>
      <c r="U7" s="59" t="n">
        <v>40.3247</v>
      </c>
      <c r="V7" s="59" t="n">
        <v>44.8673</v>
      </c>
      <c r="W7" s="59" t="n">
        <v>44.6213</v>
      </c>
      <c r="X7" s="51" t="n">
        <v>65869.659</v>
      </c>
      <c r="Y7" s="52" t="n">
        <v>144.254</v>
      </c>
      <c r="Z7" s="51" t="n">
        <f aca="false">X7/3600</f>
        <v>18.29712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572</v>
      </c>
      <c r="AF7" s="38" t="n">
        <f aca="false">R7/100</f>
        <v>0.193884802777778</v>
      </c>
      <c r="AG7" s="38" t="n">
        <f aca="false">Y7/100</f>
        <v>1.44254</v>
      </c>
      <c r="AH7" s="38" t="n">
        <f aca="false">Z7/100</f>
        <v>0.1829712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2.128</v>
      </c>
      <c r="I8" s="50" t="n">
        <f aca="false">V8</f>
        <v>43.0692</v>
      </c>
      <c r="J8" s="50" t="n">
        <f aca="false">T8</f>
        <v>16782.128</v>
      </c>
      <c r="K8" s="50" t="n">
        <f aca="false">W8</f>
        <v>43.33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71571.043</v>
      </c>
      <c r="Q8" s="52" t="n">
        <v>100.807</v>
      </c>
      <c r="R8" s="51" t="n">
        <f aca="false">P8/3600</f>
        <v>19.8808452777778</v>
      </c>
      <c r="S8" s="53"/>
      <c r="T8" s="51" t="n">
        <v>16782.128</v>
      </c>
      <c r="U8" s="51" t="n">
        <v>37.3546</v>
      </c>
      <c r="V8" s="51" t="n">
        <v>43.0692</v>
      </c>
      <c r="W8" s="51" t="n">
        <v>43.335</v>
      </c>
      <c r="X8" s="51" t="n">
        <v>66575.251</v>
      </c>
      <c r="Y8" s="52" t="n">
        <v>137.046</v>
      </c>
      <c r="Z8" s="51" t="n">
        <f aca="false">X8/3600</f>
        <v>18.4931252777778</v>
      </c>
      <c r="AA8" s="53"/>
      <c r="AB8" s="53"/>
      <c r="AC8" s="53"/>
      <c r="AE8" s="38" t="n">
        <f aca="false">Q8/100</f>
        <v>1.00807</v>
      </c>
      <c r="AF8" s="38" t="n">
        <f aca="false">R8/100</f>
        <v>0.198808452777778</v>
      </c>
      <c r="AG8" s="38" t="n">
        <f aca="false">Y8/100</f>
        <v>1.37046</v>
      </c>
      <c r="AH8" s="38" t="n">
        <f aca="false">Z8/100</f>
        <v>0.184931252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2.04</v>
      </c>
      <c r="I9" s="50" t="n">
        <f aca="false">V9</f>
        <v>41.3067</v>
      </c>
      <c r="J9" s="50" t="n">
        <f aca="false">T9</f>
        <v>8782.04</v>
      </c>
      <c r="K9" s="50" t="n">
        <f aca="false">W9</f>
        <v>41.949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77649.107</v>
      </c>
      <c r="Q9" s="52" t="n">
        <v>123.271</v>
      </c>
      <c r="R9" s="51" t="n">
        <f aca="false">P9/3600</f>
        <v>21.5691963888889</v>
      </c>
      <c r="S9" s="53"/>
      <c r="T9" s="51" t="n">
        <v>8782.04</v>
      </c>
      <c r="U9" s="51" t="n">
        <v>34.3888</v>
      </c>
      <c r="V9" s="51" t="n">
        <v>41.3067</v>
      </c>
      <c r="W9" s="51" t="n">
        <v>41.9493</v>
      </c>
      <c r="X9" s="51" t="n">
        <v>60473.253</v>
      </c>
      <c r="Y9" s="52" t="n">
        <v>127.702</v>
      </c>
      <c r="Z9" s="51" t="n">
        <f aca="false">X9/3600</f>
        <v>16.7981258333333</v>
      </c>
      <c r="AA9" s="53"/>
      <c r="AB9" s="53"/>
      <c r="AC9" s="53"/>
      <c r="AE9" s="38" t="n">
        <f aca="false">Q9/100</f>
        <v>1.23271</v>
      </c>
      <c r="AF9" s="38" t="n">
        <f aca="false">R9/100</f>
        <v>0.215691963888889</v>
      </c>
      <c r="AG9" s="38" t="n">
        <f aca="false">Y9/100</f>
        <v>1.27702</v>
      </c>
      <c r="AH9" s="38" t="n">
        <f aca="false">Z9/100</f>
        <v>0.167981258333333</v>
      </c>
    </row>
    <row r="10" customFormat="false" ht="12" hidden="false" customHeight="false" outlineLevel="0" collapsed="false">
      <c r="A10" s="56"/>
      <c r="B10" s="56"/>
      <c r="C10" s="81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6.992</v>
      </c>
      <c r="I10" s="57" t="n">
        <f aca="false">V10</f>
        <v>39.5982</v>
      </c>
      <c r="J10" s="57" t="n">
        <f aca="false">T10</f>
        <v>4856.992</v>
      </c>
      <c r="K10" s="57" t="n">
        <f aca="false">W10</f>
        <v>40.530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1874.59</v>
      </c>
      <c r="Q10" s="58" t="n">
        <v>124.301</v>
      </c>
      <c r="R10" s="58" t="n">
        <f aca="false">P10/3600</f>
        <v>19.9651638888889</v>
      </c>
      <c r="S10" s="56"/>
      <c r="T10" s="58" t="n">
        <v>4856.992</v>
      </c>
      <c r="U10" s="58" t="n">
        <v>31.5952</v>
      </c>
      <c r="V10" s="58" t="n">
        <v>39.5982</v>
      </c>
      <c r="W10" s="58" t="n">
        <v>40.5301</v>
      </c>
      <c r="X10" s="58" t="n">
        <v>45374.45</v>
      </c>
      <c r="Y10" s="58" t="n">
        <v>81.479</v>
      </c>
      <c r="Z10" s="58" t="n">
        <f aca="false">X10/3600</f>
        <v>12.6040138888889</v>
      </c>
      <c r="AA10" s="56"/>
      <c r="AB10" s="56"/>
      <c r="AC10" s="56"/>
      <c r="AE10" s="38" t="n">
        <f aca="false">Q10/100</f>
        <v>1.24301</v>
      </c>
      <c r="AF10" s="38" t="n">
        <f aca="false">R10/100</f>
        <v>0.199651638888889</v>
      </c>
      <c r="AG10" s="38" t="n">
        <f aca="false">Y10/100</f>
        <v>0.81479</v>
      </c>
      <c r="AH10" s="38" t="n">
        <f aca="false">Z10/100</f>
        <v>0.1260401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82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2456</v>
      </c>
      <c r="I11" s="50" t="n">
        <f aca="false">V11</f>
        <v>43.5036</v>
      </c>
      <c r="J11" s="50" t="n">
        <f aca="false">T11</f>
        <v>4917.2456</v>
      </c>
      <c r="K11" s="50" t="n">
        <f aca="false">W11</f>
        <v>45.186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54320.016</v>
      </c>
      <c r="Q11" s="52" t="n">
        <v>77.626</v>
      </c>
      <c r="R11" s="51" t="n">
        <f aca="false">P11/3600</f>
        <v>15.0888933333333</v>
      </c>
      <c r="S11" s="53"/>
      <c r="T11" s="51" t="n">
        <v>4917.2456</v>
      </c>
      <c r="U11" s="51" t="n">
        <v>41.7531</v>
      </c>
      <c r="V11" s="51" t="n">
        <v>43.5036</v>
      </c>
      <c r="W11" s="51" t="n">
        <v>45.1869</v>
      </c>
      <c r="X11" s="51" t="n">
        <v>49210.156</v>
      </c>
      <c r="Y11" s="52" t="n">
        <v>109.497</v>
      </c>
      <c r="Z11" s="51" t="n">
        <f aca="false">X11/3600</f>
        <v>13.66948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7626</v>
      </c>
      <c r="AF11" s="38" t="n">
        <f aca="false">R11/100</f>
        <v>0.150888933333333</v>
      </c>
      <c r="AG11" s="38" t="n">
        <f aca="false">Y11/100</f>
        <v>1.09497</v>
      </c>
      <c r="AH11" s="38" t="n">
        <f aca="false">Z11/100</f>
        <v>0.1366948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83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1.1232</v>
      </c>
      <c r="I12" s="50" t="n">
        <f aca="false">V12</f>
        <v>42.1431</v>
      </c>
      <c r="J12" s="50" t="n">
        <f aca="false">T12</f>
        <v>2281.1232</v>
      </c>
      <c r="K12" s="50" t="n">
        <f aca="false">W12</f>
        <v>43.368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57608.907</v>
      </c>
      <c r="Q12" s="52" t="n">
        <v>97.344</v>
      </c>
      <c r="R12" s="51" t="n">
        <f aca="false">P12/3600</f>
        <v>16.0024741666667</v>
      </c>
      <c r="S12" s="53"/>
      <c r="T12" s="51" t="n">
        <v>2281.1232</v>
      </c>
      <c r="U12" s="51" t="n">
        <v>39.8881</v>
      </c>
      <c r="V12" s="51" t="n">
        <v>42.1431</v>
      </c>
      <c r="W12" s="51" t="n">
        <v>43.3685</v>
      </c>
      <c r="X12" s="51" t="n">
        <v>46624.377</v>
      </c>
      <c r="Y12" s="52" t="n">
        <v>104.099</v>
      </c>
      <c r="Z12" s="51" t="n">
        <f aca="false">X12/3600</f>
        <v>12.9512158333333</v>
      </c>
      <c r="AA12" s="53"/>
      <c r="AB12" s="53"/>
      <c r="AC12" s="53"/>
      <c r="AE12" s="38" t="n">
        <f aca="false">Q12/100</f>
        <v>0.97344</v>
      </c>
      <c r="AF12" s="38" t="n">
        <f aca="false">R12/100</f>
        <v>0.160024741666667</v>
      </c>
      <c r="AG12" s="38" t="n">
        <f aca="false">Y12/100</f>
        <v>1.04099</v>
      </c>
      <c r="AH12" s="38" t="n">
        <f aca="false">Z12/100</f>
        <v>0.129512158333333</v>
      </c>
    </row>
    <row r="13" customFormat="false" ht="11.25" hidden="false" customHeight="false" outlineLevel="0" collapsed="false">
      <c r="A13" s="55"/>
      <c r="B13" s="55"/>
      <c r="C13" s="83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0648</v>
      </c>
      <c r="I13" s="50" t="n">
        <f aca="false">V13</f>
        <v>40.8348</v>
      </c>
      <c r="J13" s="50" t="n">
        <f aca="false">T13</f>
        <v>1107.0648</v>
      </c>
      <c r="K13" s="50" t="n">
        <f aca="false">W13</f>
        <v>41.921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2966.348</v>
      </c>
      <c r="Q13" s="52" t="n">
        <v>88.514</v>
      </c>
      <c r="R13" s="51" t="n">
        <f aca="false">P13/3600</f>
        <v>14.7128744444444</v>
      </c>
      <c r="S13" s="53"/>
      <c r="T13" s="51" t="n">
        <v>1107.0648</v>
      </c>
      <c r="U13" s="51" t="n">
        <v>37.5535</v>
      </c>
      <c r="V13" s="51" t="n">
        <v>40.8348</v>
      </c>
      <c r="W13" s="51" t="n">
        <v>41.9212</v>
      </c>
      <c r="X13" s="51" t="n">
        <v>43336.979</v>
      </c>
      <c r="Y13" s="52" t="n">
        <v>88.218</v>
      </c>
      <c r="Z13" s="51" t="n">
        <f aca="false">X13/3600</f>
        <v>12.0380497222222</v>
      </c>
      <c r="AA13" s="53"/>
      <c r="AB13" s="53"/>
      <c r="AC13" s="53"/>
      <c r="AE13" s="38" t="n">
        <f aca="false">Q13/100</f>
        <v>0.88514</v>
      </c>
      <c r="AF13" s="38" t="n">
        <f aca="false">R13/100</f>
        <v>0.147128744444444</v>
      </c>
      <c r="AG13" s="38" t="n">
        <f aca="false">Y13/100</f>
        <v>0.88218</v>
      </c>
      <c r="AH13" s="38" t="n">
        <f aca="false">Z13/100</f>
        <v>0.120380497222222</v>
      </c>
    </row>
    <row r="14" customFormat="false" ht="12" hidden="false" customHeight="false" outlineLevel="0" collapsed="false">
      <c r="A14" s="55"/>
      <c r="B14" s="56"/>
      <c r="C14" s="81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1.2672</v>
      </c>
      <c r="I14" s="57" t="n">
        <f aca="false">V14</f>
        <v>39.6165</v>
      </c>
      <c r="J14" s="57" t="n">
        <f aca="false">T14</f>
        <v>551.2672</v>
      </c>
      <c r="K14" s="57" t="n">
        <f aca="false">W14</f>
        <v>40.833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49958.025</v>
      </c>
      <c r="Q14" s="58" t="n">
        <v>67.642</v>
      </c>
      <c r="R14" s="58" t="n">
        <f aca="false">P14/3600</f>
        <v>13.8772291666667</v>
      </c>
      <c r="S14" s="56"/>
      <c r="T14" s="58" t="n">
        <v>551.2672</v>
      </c>
      <c r="U14" s="58" t="n">
        <v>35.171</v>
      </c>
      <c r="V14" s="58" t="n">
        <v>39.6165</v>
      </c>
      <c r="W14" s="58" t="n">
        <v>40.8337</v>
      </c>
      <c r="X14" s="58" t="n">
        <v>38736.172</v>
      </c>
      <c r="Y14" s="58" t="n">
        <v>59.904</v>
      </c>
      <c r="Z14" s="58" t="n">
        <f aca="false">X14/3600</f>
        <v>10.7600477777778</v>
      </c>
      <c r="AA14" s="56"/>
      <c r="AB14" s="56"/>
      <c r="AC14" s="56"/>
      <c r="AE14" s="38" t="n">
        <f aca="false">Q14/100</f>
        <v>0.67642</v>
      </c>
      <c r="AF14" s="38" t="n">
        <f aca="false">R14/100</f>
        <v>0.138772291666667</v>
      </c>
      <c r="AG14" s="38" t="n">
        <f aca="false">Y14/100</f>
        <v>0.59904</v>
      </c>
      <c r="AH14" s="38" t="n">
        <f aca="false">Z14/100</f>
        <v>0.107600477777778</v>
      </c>
    </row>
    <row r="15" customFormat="false" ht="11.25" hidden="false" customHeight="false" outlineLevel="0" collapsed="false">
      <c r="A15" s="55"/>
      <c r="B15" s="49" t="s">
        <v>41</v>
      </c>
      <c r="C15" s="82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5248</v>
      </c>
      <c r="I15" s="60" t="n">
        <f aca="false">V15</f>
        <v>42.2706</v>
      </c>
      <c r="J15" s="60" t="n">
        <f aca="false">T15</f>
        <v>7959.5248</v>
      </c>
      <c r="K15" s="60" t="n">
        <f aca="false">W15</f>
        <v>43.580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54985.282</v>
      </c>
      <c r="Q15" s="52" t="n">
        <v>88.124</v>
      </c>
      <c r="R15" s="59" t="n">
        <f aca="false">P15/3600</f>
        <v>15.2736894444444</v>
      </c>
      <c r="S15" s="61"/>
      <c r="T15" s="59" t="n">
        <v>7959.5248</v>
      </c>
      <c r="U15" s="59" t="n">
        <v>40.1268</v>
      </c>
      <c r="V15" s="59" t="n">
        <v>42.2706</v>
      </c>
      <c r="W15" s="59" t="n">
        <v>43.5805</v>
      </c>
      <c r="X15" s="59" t="n">
        <v>46626.421</v>
      </c>
      <c r="Y15" s="52" t="n">
        <v>105.363</v>
      </c>
      <c r="Z15" s="59" t="n">
        <f aca="false">X15/3600</f>
        <v>12.951783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8124</v>
      </c>
      <c r="AF15" s="38" t="n">
        <f aca="false">R15/100</f>
        <v>0.152736894444444</v>
      </c>
      <c r="AG15" s="38" t="n">
        <f aca="false">Y15/100</f>
        <v>1.05363</v>
      </c>
      <c r="AH15" s="38" t="n">
        <f aca="false">Z15/100</f>
        <v>0.129517836111111</v>
      </c>
    </row>
    <row r="16" customFormat="false" ht="11.25" hidden="false" customHeight="false" outlineLevel="0" collapsed="false">
      <c r="A16" s="55"/>
      <c r="B16" s="55" t="s">
        <v>42</v>
      </c>
      <c r="C16" s="83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1848</v>
      </c>
      <c r="I16" s="50" t="n">
        <f aca="false">V16</f>
        <v>40.5157</v>
      </c>
      <c r="J16" s="50" t="n">
        <f aca="false">T16</f>
        <v>3519.1848</v>
      </c>
      <c r="K16" s="50" t="n">
        <f aca="false">W16</f>
        <v>41.49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5232.606</v>
      </c>
      <c r="Q16" s="52" t="n">
        <v>95.972</v>
      </c>
      <c r="R16" s="51" t="n">
        <f aca="false">P16/3600</f>
        <v>15.3423905555556</v>
      </c>
      <c r="S16" s="53"/>
      <c r="T16" s="51" t="n">
        <v>3519.1848</v>
      </c>
      <c r="U16" s="51" t="n">
        <v>37.6271</v>
      </c>
      <c r="V16" s="51" t="n">
        <v>40.5157</v>
      </c>
      <c r="W16" s="51" t="n">
        <v>41.498</v>
      </c>
      <c r="X16" s="51" t="n">
        <v>43256.831</v>
      </c>
      <c r="Y16" s="52" t="n">
        <v>94.287</v>
      </c>
      <c r="Z16" s="51" t="n">
        <f aca="false">X16/3600</f>
        <v>12.0157863888889</v>
      </c>
      <c r="AA16" s="53"/>
      <c r="AB16" s="53"/>
      <c r="AC16" s="53"/>
      <c r="AE16" s="38" t="n">
        <f aca="false">Q16/100</f>
        <v>0.95972</v>
      </c>
      <c r="AF16" s="38" t="n">
        <f aca="false">R16/100</f>
        <v>0.153423905555556</v>
      </c>
      <c r="AG16" s="38" t="n">
        <f aca="false">Y16/100</f>
        <v>0.94287</v>
      </c>
      <c r="AH16" s="38" t="n">
        <f aca="false">Z16/100</f>
        <v>0.120157863888889</v>
      </c>
    </row>
    <row r="17" customFormat="false" ht="11.25" hidden="false" customHeight="false" outlineLevel="0" collapsed="false">
      <c r="A17" s="55"/>
      <c r="B17" s="55"/>
      <c r="C17" s="83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2824</v>
      </c>
      <c r="I17" s="50" t="n">
        <f aca="false">V17</f>
        <v>38.8305</v>
      </c>
      <c r="J17" s="50" t="n">
        <f aca="false">T17</f>
        <v>1611.2824</v>
      </c>
      <c r="K17" s="50" t="n">
        <f aca="false">W17</f>
        <v>39.90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0017.649</v>
      </c>
      <c r="Q17" s="52" t="n">
        <v>88.967</v>
      </c>
      <c r="R17" s="51" t="n">
        <f aca="false">P17/3600</f>
        <v>13.8937913888889</v>
      </c>
      <c r="S17" s="53"/>
      <c r="T17" s="51" t="n">
        <v>1611.2824</v>
      </c>
      <c r="U17" s="51" t="n">
        <v>35.0178</v>
      </c>
      <c r="V17" s="51" t="n">
        <v>38.8305</v>
      </c>
      <c r="W17" s="51" t="n">
        <v>39.901</v>
      </c>
      <c r="X17" s="51" t="n">
        <v>40371.916</v>
      </c>
      <c r="Y17" s="52" t="n">
        <v>84.708</v>
      </c>
      <c r="Z17" s="51" t="n">
        <f aca="false">X17/3600</f>
        <v>11.2144211111111</v>
      </c>
      <c r="AA17" s="53"/>
      <c r="AB17" s="53"/>
      <c r="AC17" s="53"/>
      <c r="AE17" s="38" t="n">
        <f aca="false">Q17/100</f>
        <v>0.88967</v>
      </c>
      <c r="AF17" s="38" t="n">
        <f aca="false">R17/100</f>
        <v>0.138937913888889</v>
      </c>
      <c r="AG17" s="38" t="n">
        <f aca="false">Y17/100</f>
        <v>0.84708</v>
      </c>
      <c r="AH17" s="38" t="n">
        <f aca="false">Z17/100</f>
        <v>0.112144211111111</v>
      </c>
    </row>
    <row r="18" customFormat="false" ht="12" hidden="false" customHeight="false" outlineLevel="0" collapsed="false">
      <c r="A18" s="55"/>
      <c r="B18" s="56"/>
      <c r="C18" s="81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3.9392</v>
      </c>
      <c r="I18" s="57" t="n">
        <f aca="false">V18</f>
        <v>37.2071</v>
      </c>
      <c r="J18" s="57" t="n">
        <f aca="false">T18</f>
        <v>733.9392</v>
      </c>
      <c r="K18" s="57" t="n">
        <f aca="false">W18</f>
        <v>38.768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7060.072</v>
      </c>
      <c r="Q18" s="58" t="n">
        <v>67.532</v>
      </c>
      <c r="R18" s="58" t="n">
        <f aca="false">P18/3600</f>
        <v>13.0722422222222</v>
      </c>
      <c r="S18" s="56"/>
      <c r="T18" s="58" t="n">
        <v>733.9392</v>
      </c>
      <c r="U18" s="58" t="n">
        <v>32.529</v>
      </c>
      <c r="V18" s="58" t="n">
        <v>37.2071</v>
      </c>
      <c r="W18" s="58" t="n">
        <v>38.7689</v>
      </c>
      <c r="X18" s="58" t="n">
        <v>37583.792</v>
      </c>
      <c r="Y18" s="58" t="n">
        <v>65.879</v>
      </c>
      <c r="Z18" s="58" t="n">
        <f aca="false">X18/3600</f>
        <v>10.4399422222222</v>
      </c>
      <c r="AA18" s="56"/>
      <c r="AB18" s="56"/>
      <c r="AC18" s="56"/>
      <c r="AE18" s="38" t="n">
        <f aca="false">Q18/100</f>
        <v>0.67532</v>
      </c>
      <c r="AF18" s="38" t="n">
        <f aca="false">R18/100</f>
        <v>0.130722422222222</v>
      </c>
      <c r="AG18" s="38" t="n">
        <f aca="false">Y18/100</f>
        <v>0.65879</v>
      </c>
      <c r="AH18" s="38" t="n">
        <f aca="false">Z18/100</f>
        <v>0.104399422222222</v>
      </c>
    </row>
    <row r="19" customFormat="false" ht="11.25" hidden="false" customHeight="false" outlineLevel="0" collapsed="false">
      <c r="A19" s="55"/>
      <c r="B19" s="49" t="s">
        <v>43</v>
      </c>
      <c r="C19" s="82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85.536</v>
      </c>
      <c r="I19" s="60" t="n">
        <f aca="false">V19</f>
        <v>39.961</v>
      </c>
      <c r="J19" s="60" t="n">
        <f aca="false">T19</f>
        <v>18985.536</v>
      </c>
      <c r="K19" s="60" t="n">
        <f aca="false">W19</f>
        <v>43.405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22162.791</v>
      </c>
      <c r="Q19" s="52" t="n">
        <v>147.233</v>
      </c>
      <c r="R19" s="59" t="n">
        <f aca="false">P19/3600</f>
        <v>33.9341086111111</v>
      </c>
      <c r="S19" s="61"/>
      <c r="T19" s="59" t="n">
        <v>18985.536</v>
      </c>
      <c r="U19" s="59" t="n">
        <v>38.5018</v>
      </c>
      <c r="V19" s="59" t="n">
        <v>39.961</v>
      </c>
      <c r="W19" s="59" t="n">
        <v>43.4052</v>
      </c>
      <c r="X19" s="59" t="n">
        <v>98732.534</v>
      </c>
      <c r="Y19" s="52" t="n">
        <v>214.064</v>
      </c>
      <c r="Z19" s="59" t="n">
        <f aca="false">X19/3600</f>
        <v>27.42570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7233</v>
      </c>
      <c r="AF19" s="38" t="n">
        <f aca="false">R19/100</f>
        <v>0.339341086111111</v>
      </c>
      <c r="AG19" s="38" t="n">
        <f aca="false">Y19/100</f>
        <v>2.14064</v>
      </c>
      <c r="AH19" s="38" t="n">
        <f aca="false">Z19/100</f>
        <v>0.274257038888889</v>
      </c>
    </row>
    <row r="20" customFormat="false" ht="11.25" hidden="false" customHeight="false" outlineLevel="0" collapsed="false">
      <c r="A20" s="55"/>
      <c r="B20" s="55" t="s">
        <v>44</v>
      </c>
      <c r="C20" s="83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2.6104</v>
      </c>
      <c r="I20" s="50" t="n">
        <f aca="false">V20</f>
        <v>39.0576</v>
      </c>
      <c r="J20" s="50" t="n">
        <f aca="false">T20</f>
        <v>6052.6104</v>
      </c>
      <c r="K20" s="50" t="n">
        <f aca="false">W20</f>
        <v>41.749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13454.457</v>
      </c>
      <c r="Q20" s="52" t="n">
        <v>157.108</v>
      </c>
      <c r="R20" s="51" t="n">
        <f aca="false">P20/3600</f>
        <v>31.5151269444444</v>
      </c>
      <c r="S20" s="53"/>
      <c r="T20" s="51" t="n">
        <v>6052.6104</v>
      </c>
      <c r="U20" s="51" t="n">
        <v>36.9659</v>
      </c>
      <c r="V20" s="51" t="n">
        <v>39.0576</v>
      </c>
      <c r="W20" s="51" t="n">
        <v>41.7491</v>
      </c>
      <c r="X20" s="51" t="n">
        <v>90768.819</v>
      </c>
      <c r="Y20" s="52" t="n">
        <v>153.77</v>
      </c>
      <c r="Z20" s="51" t="n">
        <f aca="false">X20/3600</f>
        <v>25.2135608333333</v>
      </c>
      <c r="AA20" s="53"/>
      <c r="AB20" s="53"/>
      <c r="AC20" s="53"/>
      <c r="AE20" s="38" t="n">
        <f aca="false">Q20/100</f>
        <v>1.57108</v>
      </c>
      <c r="AF20" s="38" t="n">
        <f aca="false">R20/100</f>
        <v>0.315151269444444</v>
      </c>
      <c r="AG20" s="38" t="n">
        <f aca="false">Y20/100</f>
        <v>1.5377</v>
      </c>
      <c r="AH20" s="38" t="n">
        <f aca="false">Z20/100</f>
        <v>0.252135608333333</v>
      </c>
    </row>
    <row r="21" customFormat="false" ht="11.25" hidden="false" customHeight="false" outlineLevel="0" collapsed="false">
      <c r="A21" s="55"/>
      <c r="B21" s="55"/>
      <c r="C21" s="83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0936</v>
      </c>
      <c r="I21" s="50" t="n">
        <f aca="false">V21</f>
        <v>38.1361</v>
      </c>
      <c r="J21" s="50" t="n">
        <f aca="false">T21</f>
        <v>2823.0936</v>
      </c>
      <c r="K21" s="50" t="n">
        <f aca="false">W21</f>
        <v>40.064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85513.009</v>
      </c>
      <c r="Q21" s="52" t="n">
        <v>127.889</v>
      </c>
      <c r="R21" s="51" t="n">
        <f aca="false">P21/3600</f>
        <v>23.7536136111111</v>
      </c>
      <c r="S21" s="53"/>
      <c r="T21" s="51" t="n">
        <v>2823.0936</v>
      </c>
      <c r="U21" s="51" t="n">
        <v>35.0714</v>
      </c>
      <c r="V21" s="51" t="n">
        <v>38.1361</v>
      </c>
      <c r="W21" s="51" t="n">
        <v>40.0642</v>
      </c>
      <c r="X21" s="51" t="n">
        <v>79996.954</v>
      </c>
      <c r="Y21" s="52" t="n">
        <v>114.083</v>
      </c>
      <c r="Z21" s="51" t="n">
        <f aca="false">X21/3600</f>
        <v>22.2213761111111</v>
      </c>
      <c r="AA21" s="53"/>
      <c r="AB21" s="53"/>
      <c r="AC21" s="53"/>
      <c r="AE21" s="38" t="n">
        <f aca="false">Q21/100</f>
        <v>1.27889</v>
      </c>
      <c r="AF21" s="38" t="n">
        <f aca="false">R21/100</f>
        <v>0.237536136111111</v>
      </c>
      <c r="AG21" s="38" t="n">
        <f aca="false">Y21/100</f>
        <v>1.14083</v>
      </c>
      <c r="AH21" s="38" t="n">
        <f aca="false">Z21/100</f>
        <v>0.222213761111111</v>
      </c>
    </row>
    <row r="22" customFormat="false" ht="12" hidden="false" customHeight="false" outlineLevel="0" collapsed="false">
      <c r="A22" s="55"/>
      <c r="B22" s="56"/>
      <c r="C22" s="81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4.6144</v>
      </c>
      <c r="I22" s="57" t="n">
        <f aca="false">V22</f>
        <v>37.0833</v>
      </c>
      <c r="J22" s="57" t="n">
        <f aca="false">T22</f>
        <v>1394.6144</v>
      </c>
      <c r="K22" s="57" t="n">
        <f aca="false">W22</f>
        <v>38.37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80398.656</v>
      </c>
      <c r="Q22" s="58" t="n">
        <v>104.692</v>
      </c>
      <c r="R22" s="58" t="n">
        <f aca="false">P22/3600</f>
        <v>22.33296</v>
      </c>
      <c r="S22" s="56"/>
      <c r="T22" s="58" t="n">
        <v>1394.6144</v>
      </c>
      <c r="U22" s="58" t="n">
        <v>32.8881</v>
      </c>
      <c r="V22" s="58" t="n">
        <v>37.0833</v>
      </c>
      <c r="W22" s="58" t="n">
        <v>38.373</v>
      </c>
      <c r="X22" s="58" t="n">
        <v>77014.23</v>
      </c>
      <c r="Y22" s="58" t="n">
        <v>85.863</v>
      </c>
      <c r="Z22" s="58" t="n">
        <f aca="false">X22/3600</f>
        <v>21.3928416666667</v>
      </c>
      <c r="AA22" s="56"/>
      <c r="AB22" s="56"/>
      <c r="AC22" s="56"/>
      <c r="AE22" s="38" t="n">
        <f aca="false">Q22/100</f>
        <v>1.04692</v>
      </c>
      <c r="AF22" s="38" t="n">
        <f aca="false">R22/100</f>
        <v>0.2233296</v>
      </c>
      <c r="AG22" s="38" t="n">
        <f aca="false">Y22/100</f>
        <v>0.85863</v>
      </c>
      <c r="AH22" s="38" t="n">
        <f aca="false">Z22/100</f>
        <v>0.213928416666667</v>
      </c>
    </row>
    <row r="23" customFormat="false" ht="11.25" hidden="false" customHeight="false" outlineLevel="0" collapsed="false">
      <c r="A23" s="55"/>
      <c r="B23" s="49" t="s">
        <v>45</v>
      </c>
      <c r="C23" s="82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2.968</v>
      </c>
      <c r="I23" s="62" t="n">
        <f aca="false">V23</f>
        <v>43.7334</v>
      </c>
      <c r="J23" s="62" t="n">
        <f aca="false">T23</f>
        <v>18262.968</v>
      </c>
      <c r="K23" s="62" t="n">
        <f aca="false">W23</f>
        <v>44.87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15060.815</v>
      </c>
      <c r="Q23" s="52" t="n">
        <v>165.751</v>
      </c>
      <c r="R23" s="59" t="n">
        <f aca="false">P23/3600</f>
        <v>31.9613375</v>
      </c>
      <c r="S23" s="61"/>
      <c r="T23" s="59" t="n">
        <v>18262.968</v>
      </c>
      <c r="U23" s="59" t="n">
        <v>39.2215</v>
      </c>
      <c r="V23" s="59" t="n">
        <v>43.7334</v>
      </c>
      <c r="W23" s="59" t="n">
        <v>44.8787</v>
      </c>
      <c r="X23" s="59" t="n">
        <v>115315.486</v>
      </c>
      <c r="Y23" s="52" t="n">
        <v>246.84</v>
      </c>
      <c r="Z23" s="59" t="n">
        <f aca="false">X23/3600</f>
        <v>32.03207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5751</v>
      </c>
      <c r="AF23" s="38" t="n">
        <f aca="false">R23/100</f>
        <v>0.319613375</v>
      </c>
      <c r="AG23" s="38" t="n">
        <f aca="false">Y23/100</f>
        <v>2.4684</v>
      </c>
      <c r="AH23" s="38" t="n">
        <f aca="false">Z23/100</f>
        <v>0.320320794444445</v>
      </c>
    </row>
    <row r="24" customFormat="false" ht="11.25" hidden="false" customHeight="false" outlineLevel="0" collapsed="false">
      <c r="A24" s="55"/>
      <c r="B24" s="55" t="s">
        <v>46</v>
      </c>
      <c r="C24" s="83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7.3296</v>
      </c>
      <c r="I24" s="63" t="n">
        <f aca="false">V24</f>
        <v>42.461</v>
      </c>
      <c r="J24" s="63" t="n">
        <f aca="false">T24</f>
        <v>6417.3296</v>
      </c>
      <c r="K24" s="63" t="n">
        <f aca="false">W24</f>
        <v>42.863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31815.977</v>
      </c>
      <c r="Q24" s="52" t="n">
        <v>188.48</v>
      </c>
      <c r="R24" s="51" t="n">
        <f aca="false">P24/3600</f>
        <v>36.6155491666667</v>
      </c>
      <c r="S24" s="53"/>
      <c r="T24" s="51" t="n">
        <v>6417.3296</v>
      </c>
      <c r="U24" s="51" t="n">
        <v>37.5436</v>
      </c>
      <c r="V24" s="51" t="n">
        <v>42.461</v>
      </c>
      <c r="W24" s="51" t="n">
        <v>42.8632</v>
      </c>
      <c r="X24" s="51" t="n">
        <v>104731.376</v>
      </c>
      <c r="Y24" s="52" t="n">
        <v>165.189</v>
      </c>
      <c r="Z24" s="51" t="n">
        <f aca="false">X24/3600</f>
        <v>29.0920488888889</v>
      </c>
      <c r="AA24" s="53"/>
      <c r="AB24" s="53"/>
      <c r="AC24" s="53"/>
      <c r="AE24" s="38" t="n">
        <f aca="false">Q24/100</f>
        <v>1.8848</v>
      </c>
      <c r="AF24" s="38" t="n">
        <f aca="false">R24/100</f>
        <v>0.366155491666667</v>
      </c>
      <c r="AG24" s="38" t="n">
        <f aca="false">Y24/100</f>
        <v>1.65189</v>
      </c>
      <c r="AH24" s="38" t="n">
        <f aca="false">Z24/100</f>
        <v>0.290920488888889</v>
      </c>
    </row>
    <row r="25" customFormat="false" ht="11.25" hidden="false" customHeight="false" outlineLevel="0" collapsed="false">
      <c r="A25" s="55"/>
      <c r="B25" s="55"/>
      <c r="C25" s="83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4.3704</v>
      </c>
      <c r="I25" s="63" t="n">
        <f aca="false">V25</f>
        <v>41.0409</v>
      </c>
      <c r="J25" s="63" t="n">
        <f aca="false">T25</f>
        <v>2964.3704</v>
      </c>
      <c r="K25" s="63" t="n">
        <f aca="false">W25</f>
        <v>40.734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03210.604</v>
      </c>
      <c r="Q25" s="52" t="n">
        <v>189.525</v>
      </c>
      <c r="R25" s="51" t="n">
        <f aca="false">P25/3600</f>
        <v>28.6696122222222</v>
      </c>
      <c r="S25" s="53"/>
      <c r="T25" s="51" t="n">
        <v>2964.3704</v>
      </c>
      <c r="U25" s="51" t="n">
        <v>35.7155</v>
      </c>
      <c r="V25" s="51" t="n">
        <v>41.0409</v>
      </c>
      <c r="W25" s="51" t="n">
        <v>40.7343</v>
      </c>
      <c r="X25" s="51" t="n">
        <v>90905.792</v>
      </c>
      <c r="Y25" s="52" t="n">
        <v>145.767</v>
      </c>
      <c r="Z25" s="51" t="n">
        <f aca="false">X25/3600</f>
        <v>25.2516088888889</v>
      </c>
      <c r="AA25" s="53"/>
      <c r="AB25" s="53"/>
      <c r="AC25" s="53"/>
      <c r="AE25" s="38" t="n">
        <f aca="false">Q25/100</f>
        <v>1.89525</v>
      </c>
      <c r="AF25" s="38" t="n">
        <f aca="false">R25/100</f>
        <v>0.286696122222222</v>
      </c>
      <c r="AG25" s="38" t="n">
        <f aca="false">Y25/100</f>
        <v>1.45767</v>
      </c>
      <c r="AH25" s="38" t="n">
        <f aca="false">Z25/100</f>
        <v>0.252516088888889</v>
      </c>
    </row>
    <row r="26" customFormat="false" ht="12" hidden="false" customHeight="false" outlineLevel="0" collapsed="false">
      <c r="A26" s="55"/>
      <c r="B26" s="56"/>
      <c r="C26" s="81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0392</v>
      </c>
      <c r="I26" s="64" t="n">
        <f aca="false">V26</f>
        <v>39.5416</v>
      </c>
      <c r="J26" s="64" t="n">
        <f aca="false">T26</f>
        <v>1497.0392</v>
      </c>
      <c r="K26" s="64" t="n">
        <f aca="false">W26</f>
        <v>38.690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94941.787</v>
      </c>
      <c r="Q26" s="58" t="n">
        <v>175.766</v>
      </c>
      <c r="R26" s="58" t="n">
        <f aca="false">P26/3600</f>
        <v>26.3727186111111</v>
      </c>
      <c r="S26" s="56"/>
      <c r="T26" s="58" t="n">
        <v>1497.0392</v>
      </c>
      <c r="U26" s="58" t="n">
        <v>33.7261</v>
      </c>
      <c r="V26" s="58" t="n">
        <v>39.5416</v>
      </c>
      <c r="W26" s="58" t="n">
        <v>38.6902</v>
      </c>
      <c r="X26" s="58" t="n">
        <v>86373.198</v>
      </c>
      <c r="Y26" s="58" t="n">
        <v>152.132</v>
      </c>
      <c r="Z26" s="58" t="n">
        <f aca="false">X26/3600</f>
        <v>23.992555</v>
      </c>
      <c r="AA26" s="56"/>
      <c r="AB26" s="56"/>
      <c r="AC26" s="56"/>
      <c r="AE26" s="38" t="n">
        <f aca="false">Q26/100</f>
        <v>1.75766</v>
      </c>
      <c r="AF26" s="38" t="n">
        <f aca="false">R26/100</f>
        <v>0.263727186111111</v>
      </c>
      <c r="AG26" s="38" t="n">
        <f aca="false">Y26/100</f>
        <v>1.52132</v>
      </c>
      <c r="AH26" s="38" t="n">
        <f aca="false">Z26/100</f>
        <v>0.23992555</v>
      </c>
    </row>
    <row r="27" customFormat="false" ht="11.25" hidden="false" customHeight="false" outlineLevel="0" collapsed="false">
      <c r="A27" s="55"/>
      <c r="B27" s="49" t="s">
        <v>47</v>
      </c>
      <c r="C27" s="82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69.5824</v>
      </c>
      <c r="I27" s="62" t="n">
        <f aca="false">V27</f>
        <v>42.0813</v>
      </c>
      <c r="J27" s="62" t="n">
        <f aca="false">T27</f>
        <v>41869.5824</v>
      </c>
      <c r="K27" s="62" t="n">
        <f aca="false">W27</f>
        <v>44.2086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41553.84</v>
      </c>
      <c r="Q27" s="52" t="n">
        <v>208.854</v>
      </c>
      <c r="R27" s="59" t="n">
        <f aca="false">P27/3600</f>
        <v>39.3205111111111</v>
      </c>
      <c r="S27" s="61"/>
      <c r="T27" s="84" t="n">
        <v>41869.5824</v>
      </c>
      <c r="U27" s="59" t="n">
        <v>37.478</v>
      </c>
      <c r="V27" s="59" t="n">
        <v>42.0813</v>
      </c>
      <c r="W27" s="84" t="n">
        <v>44.2086</v>
      </c>
      <c r="X27" s="59" t="n">
        <v>132308.894</v>
      </c>
      <c r="Y27" s="52" t="n">
        <v>334.481</v>
      </c>
      <c r="Z27" s="59" t="n">
        <f aca="false">X27/3600</f>
        <v>36.75247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8854</v>
      </c>
      <c r="AF27" s="38" t="n">
        <f aca="false">R27/100</f>
        <v>0.393205111111111</v>
      </c>
      <c r="AG27" s="38" t="n">
        <f aca="false">Y27/100</f>
        <v>3.34481</v>
      </c>
      <c r="AH27" s="38" t="n">
        <f aca="false">Z27/100</f>
        <v>0.367524705555556</v>
      </c>
    </row>
    <row r="28" customFormat="false" ht="11.25" hidden="false" customHeight="false" outlineLevel="0" collapsed="false">
      <c r="A28" s="55"/>
      <c r="B28" s="55" t="s">
        <v>48</v>
      </c>
      <c r="C28" s="83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7.3936</v>
      </c>
      <c r="I28" s="63" t="n">
        <f aca="false">V28</f>
        <v>40.9797</v>
      </c>
      <c r="J28" s="63" t="n">
        <f aca="false">T28</f>
        <v>7717.3936</v>
      </c>
      <c r="K28" s="63" t="n">
        <f aca="false">W28</f>
        <v>43.228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35078.114</v>
      </c>
      <c r="Q28" s="52" t="n">
        <v>200.632</v>
      </c>
      <c r="R28" s="51" t="n">
        <f aca="false">P28/3600</f>
        <v>37.5216983333333</v>
      </c>
      <c r="S28" s="53"/>
      <c r="T28" s="51" t="n">
        <v>7717.3936</v>
      </c>
      <c r="U28" s="51" t="n">
        <v>35.2813</v>
      </c>
      <c r="V28" s="51" t="n">
        <v>40.9797</v>
      </c>
      <c r="W28" s="51" t="n">
        <v>43.2282</v>
      </c>
      <c r="X28" s="51" t="n">
        <v>99539.491</v>
      </c>
      <c r="Y28" s="52" t="n">
        <v>174.455</v>
      </c>
      <c r="Z28" s="51" t="n">
        <f aca="false">X28/3600</f>
        <v>27.6498586111111</v>
      </c>
      <c r="AA28" s="53"/>
      <c r="AB28" s="53"/>
      <c r="AC28" s="53"/>
      <c r="AE28" s="38" t="n">
        <f aca="false">Q28/100</f>
        <v>2.00632</v>
      </c>
      <c r="AF28" s="38" t="n">
        <f aca="false">R28/100</f>
        <v>0.375216983333333</v>
      </c>
      <c r="AG28" s="38" t="n">
        <f aca="false">Y28/100</f>
        <v>1.74455</v>
      </c>
      <c r="AH28" s="38" t="n">
        <f aca="false">Z28/100</f>
        <v>0.276498586111111</v>
      </c>
    </row>
    <row r="29" customFormat="false" ht="11.25" hidden="false" customHeight="false" outlineLevel="0" collapsed="false">
      <c r="A29" s="55"/>
      <c r="B29" s="55"/>
      <c r="C29" s="83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9.068</v>
      </c>
      <c r="I29" s="63" t="n">
        <f aca="false">V29</f>
        <v>39.6758</v>
      </c>
      <c r="J29" s="63" t="n">
        <f aca="false">T29</f>
        <v>2379.068</v>
      </c>
      <c r="K29" s="63" t="n">
        <f aca="false">W29</f>
        <v>42.181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03774.47</v>
      </c>
      <c r="Q29" s="52" t="n">
        <v>205.078</v>
      </c>
      <c r="R29" s="51" t="n">
        <f aca="false">P29/3600</f>
        <v>28.8262416666667</v>
      </c>
      <c r="S29" s="53"/>
      <c r="T29" s="51" t="n">
        <v>2379.068</v>
      </c>
      <c r="U29" s="51" t="n">
        <v>33.9149</v>
      </c>
      <c r="V29" s="51" t="n">
        <v>39.6758</v>
      </c>
      <c r="W29" s="51" t="n">
        <v>42.1815</v>
      </c>
      <c r="X29" s="51" t="n">
        <v>90386.839</v>
      </c>
      <c r="Y29" s="52" t="n">
        <v>166.499</v>
      </c>
      <c r="Z29" s="51" t="n">
        <f aca="false">X29/3600</f>
        <v>25.1074552777778</v>
      </c>
      <c r="AA29" s="53"/>
      <c r="AB29" s="53"/>
      <c r="AC29" s="53"/>
      <c r="AE29" s="38" t="n">
        <f aca="false">Q29/100</f>
        <v>2.05078</v>
      </c>
      <c r="AF29" s="38" t="n">
        <f aca="false">R29/100</f>
        <v>0.288262416666667</v>
      </c>
      <c r="AG29" s="38" t="n">
        <f aca="false">Y29/100</f>
        <v>1.66499</v>
      </c>
      <c r="AH29" s="38" t="n">
        <f aca="false">Z29/100</f>
        <v>0.251074552777778</v>
      </c>
    </row>
    <row r="30" customFormat="false" ht="12" hidden="false" customHeight="false" outlineLevel="0" collapsed="false">
      <c r="A30" s="56"/>
      <c r="B30" s="56"/>
      <c r="C30" s="81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8536</v>
      </c>
      <c r="I30" s="64" t="n">
        <f aca="false">V30</f>
        <v>38.3996</v>
      </c>
      <c r="J30" s="64" t="n">
        <f aca="false">T30</f>
        <v>1007.8536</v>
      </c>
      <c r="K30" s="64" t="n">
        <f aca="false">W30</f>
        <v>41.189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95853.691</v>
      </c>
      <c r="Q30" s="58" t="n">
        <v>172.755</v>
      </c>
      <c r="R30" s="58" t="n">
        <f aca="false">P30/3600</f>
        <v>26.6260252777778</v>
      </c>
      <c r="S30" s="56"/>
      <c r="T30" s="58" t="n">
        <v>1007.8536</v>
      </c>
      <c r="U30" s="58" t="n">
        <v>32.2188</v>
      </c>
      <c r="V30" s="58" t="n">
        <v>38.3996</v>
      </c>
      <c r="W30" s="58" t="n">
        <v>41.1897</v>
      </c>
      <c r="X30" s="58" t="n">
        <v>87521.304</v>
      </c>
      <c r="Y30" s="58" t="n">
        <v>131.555</v>
      </c>
      <c r="Z30" s="58" t="n">
        <f aca="false">X30/3600</f>
        <v>24.3114733333333</v>
      </c>
      <c r="AA30" s="56"/>
      <c r="AB30" s="56"/>
      <c r="AC30" s="56"/>
      <c r="AE30" s="38" t="n">
        <f aca="false">Q30/100</f>
        <v>1.72755</v>
      </c>
      <c r="AF30" s="38" t="n">
        <f aca="false">R30/100</f>
        <v>0.266260252777778</v>
      </c>
      <c r="AG30" s="38" t="n">
        <f aca="false">Y30/100</f>
        <v>1.31555</v>
      </c>
      <c r="AH30" s="38" t="n">
        <f aca="false">Z30/100</f>
        <v>0.2431147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7.684</v>
      </c>
      <c r="I31" s="62" t="n">
        <f aca="false">V31</f>
        <v>42.8742</v>
      </c>
      <c r="J31" s="62" t="n">
        <f aca="false">T31</f>
        <v>3727.684</v>
      </c>
      <c r="K31" s="62" t="n">
        <f aca="false">W31</f>
        <v>43.348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3612.592</v>
      </c>
      <c r="Q31" s="52" t="n">
        <v>24.476</v>
      </c>
      <c r="R31" s="59" t="n">
        <f aca="false">P31/3600</f>
        <v>6.55905333333333</v>
      </c>
      <c r="S31" s="61"/>
      <c r="T31" s="59" t="n">
        <v>3727.684</v>
      </c>
      <c r="U31" s="59" t="n">
        <v>40.445</v>
      </c>
      <c r="V31" s="59" t="n">
        <v>42.8742</v>
      </c>
      <c r="W31" s="59" t="n">
        <v>43.3484</v>
      </c>
      <c r="X31" s="59" t="n">
        <v>18761.039</v>
      </c>
      <c r="Y31" s="52" t="n">
        <v>30.981</v>
      </c>
      <c r="Z31" s="59" t="n">
        <f aca="false">X31/3600</f>
        <v>5.21139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476</v>
      </c>
      <c r="AF31" s="38" t="n">
        <f aca="false">R31/100</f>
        <v>0.0655905333333333</v>
      </c>
      <c r="AG31" s="38" t="n">
        <f aca="false">Y31/100</f>
        <v>0.30981</v>
      </c>
      <c r="AH31" s="38" t="n">
        <f aca="false">Z31/100</f>
        <v>0.0521139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1.6552</v>
      </c>
      <c r="I32" s="63" t="n">
        <f aca="false">V32</f>
        <v>40.3327</v>
      </c>
      <c r="J32" s="63" t="n">
        <f aca="false">T32</f>
        <v>1791.6552</v>
      </c>
      <c r="K32" s="63" t="n">
        <f aca="false">W32</f>
        <v>40.482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2813.523</v>
      </c>
      <c r="Q32" s="52" t="n">
        <v>22.604</v>
      </c>
      <c r="R32" s="51" t="n">
        <f aca="false">P32/3600</f>
        <v>6.33708972222222</v>
      </c>
      <c r="S32" s="53"/>
      <c r="T32" s="51" t="n">
        <v>1791.6552</v>
      </c>
      <c r="U32" s="51" t="n">
        <v>37.3209</v>
      </c>
      <c r="V32" s="51" t="n">
        <v>40.3327</v>
      </c>
      <c r="W32" s="51" t="n">
        <v>40.4826</v>
      </c>
      <c r="X32" s="51" t="n">
        <v>14376.724</v>
      </c>
      <c r="Y32" s="52" t="n">
        <v>18.22</v>
      </c>
      <c r="Z32" s="51" t="n">
        <f aca="false">X32/3600</f>
        <v>3.99353444444444</v>
      </c>
      <c r="AA32" s="53"/>
      <c r="AB32" s="53"/>
      <c r="AC32" s="53"/>
      <c r="AE32" s="38" t="n">
        <f aca="false">Q32/100</f>
        <v>0.22604</v>
      </c>
      <c r="AF32" s="38" t="n">
        <f aca="false">R32/100</f>
        <v>0.0633708972222222</v>
      </c>
      <c r="AG32" s="38" t="n">
        <f aca="false">Y32/100</f>
        <v>0.1822</v>
      </c>
      <c r="AH32" s="38" t="n">
        <f aca="false">Z32/100</f>
        <v>0.0399353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3.6896</v>
      </c>
      <c r="I33" s="63" t="n">
        <f aca="false">V33</f>
        <v>38.0311</v>
      </c>
      <c r="J33" s="63" t="n">
        <f aca="false">T33</f>
        <v>863.6896</v>
      </c>
      <c r="K33" s="63" t="n">
        <f aca="false">W33</f>
        <v>37.927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0867.27</v>
      </c>
      <c r="Q33" s="52" t="n">
        <v>21.59</v>
      </c>
      <c r="R33" s="51" t="n">
        <f aca="false">P33/3600</f>
        <v>5.79646388888889</v>
      </c>
      <c r="S33" s="53"/>
      <c r="T33" s="51" t="n">
        <v>863.6896</v>
      </c>
      <c r="U33" s="51" t="n">
        <v>34.437</v>
      </c>
      <c r="V33" s="51" t="n">
        <v>38.0311</v>
      </c>
      <c r="W33" s="51" t="n">
        <v>37.9279</v>
      </c>
      <c r="X33" s="51" t="n">
        <v>15781.747</v>
      </c>
      <c r="Y33" s="52" t="n">
        <v>23.29</v>
      </c>
      <c r="Z33" s="51" t="n">
        <f aca="false">X33/3600</f>
        <v>4.38381861111111</v>
      </c>
      <c r="AA33" s="53"/>
      <c r="AB33" s="53"/>
      <c r="AC33" s="53"/>
      <c r="AE33" s="38" t="n">
        <f aca="false">Q33/100</f>
        <v>0.2159</v>
      </c>
      <c r="AF33" s="38" t="n">
        <f aca="false">R33/100</f>
        <v>0.0579646388888889</v>
      </c>
      <c r="AG33" s="38" t="n">
        <f aca="false">Y33/100</f>
        <v>0.2329</v>
      </c>
      <c r="AH33" s="38" t="n">
        <f aca="false">Z33/100</f>
        <v>0.0438381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1312</v>
      </c>
      <c r="I34" s="64" t="n">
        <f aca="false">V34</f>
        <v>36.0533</v>
      </c>
      <c r="J34" s="64" t="n">
        <f aca="false">T34</f>
        <v>434.1312</v>
      </c>
      <c r="K34" s="64" t="n">
        <f aca="false">W34</f>
        <v>35.729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19252.769</v>
      </c>
      <c r="Q34" s="58" t="n">
        <v>17.94</v>
      </c>
      <c r="R34" s="58" t="n">
        <f aca="false">P34/3600</f>
        <v>5.34799138888889</v>
      </c>
      <c r="S34" s="56"/>
      <c r="T34" s="58" t="n">
        <v>434.1312</v>
      </c>
      <c r="U34" s="58" t="n">
        <v>31.9464</v>
      </c>
      <c r="V34" s="58" t="n">
        <v>36.0533</v>
      </c>
      <c r="W34" s="58" t="n">
        <v>35.7296</v>
      </c>
      <c r="X34" s="58" t="n">
        <v>16362.352</v>
      </c>
      <c r="Y34" s="58" t="n">
        <v>18.361</v>
      </c>
      <c r="Z34" s="58" t="n">
        <f aca="false">X34/3600</f>
        <v>4.54509777777778</v>
      </c>
      <c r="AA34" s="56"/>
      <c r="AB34" s="56"/>
      <c r="AC34" s="56"/>
      <c r="AE34" s="38" t="n">
        <f aca="false">Q34/100</f>
        <v>0.1794</v>
      </c>
      <c r="AF34" s="38" t="n">
        <f aca="false">R34/100</f>
        <v>0.0534799138888889</v>
      </c>
      <c r="AG34" s="38" t="n">
        <f aca="false">Y34/100</f>
        <v>0.18361</v>
      </c>
      <c r="AH34" s="38" t="n">
        <f aca="false">Z34/100</f>
        <v>0.0454509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0.4504</v>
      </c>
      <c r="I35" s="62" t="n">
        <f aca="false">V35</f>
        <v>43.3845</v>
      </c>
      <c r="J35" s="62" t="n">
        <f aca="false">T35</f>
        <v>3820.4504</v>
      </c>
      <c r="K35" s="62" t="n">
        <f aca="false">W35</f>
        <v>44.815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25823.875</v>
      </c>
      <c r="Q35" s="52" t="n">
        <v>34.803</v>
      </c>
      <c r="R35" s="59" t="n">
        <f aca="false">P35/3600</f>
        <v>7.17329861111111</v>
      </c>
      <c r="S35" s="61"/>
      <c r="T35" s="59" t="n">
        <v>3820.4504</v>
      </c>
      <c r="U35" s="59" t="n">
        <v>40.2573</v>
      </c>
      <c r="V35" s="59" t="n">
        <v>43.3845</v>
      </c>
      <c r="W35" s="59" t="n">
        <v>44.8152</v>
      </c>
      <c r="X35" s="59" t="n">
        <v>20991.12</v>
      </c>
      <c r="Y35" s="52" t="n">
        <v>37.643</v>
      </c>
      <c r="Z35" s="59" t="n">
        <f aca="false">X35/3600</f>
        <v>5.8308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4803</v>
      </c>
      <c r="AF35" s="38" t="n">
        <f aca="false">R35/100</f>
        <v>0.0717329861111111</v>
      </c>
      <c r="AG35" s="38" t="n">
        <f aca="false">Y35/100</f>
        <v>0.37643</v>
      </c>
      <c r="AH35" s="38" t="n">
        <f aca="false">Z35/100</f>
        <v>0.0583086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7904</v>
      </c>
      <c r="I36" s="63" t="n">
        <f aca="false">V36</f>
        <v>41.5242</v>
      </c>
      <c r="J36" s="63" t="n">
        <f aca="false">T36</f>
        <v>1811.7904</v>
      </c>
      <c r="K36" s="63" t="n">
        <f aca="false">W36</f>
        <v>42.639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26189.26</v>
      </c>
      <c r="Q36" s="52" t="n">
        <v>31.309</v>
      </c>
      <c r="R36" s="51" t="n">
        <f aca="false">P36/3600</f>
        <v>7.27479444444444</v>
      </c>
      <c r="S36" s="53"/>
      <c r="T36" s="51" t="n">
        <v>1811.7904</v>
      </c>
      <c r="U36" s="51" t="n">
        <v>37.746</v>
      </c>
      <c r="V36" s="51" t="n">
        <v>41.5242</v>
      </c>
      <c r="W36" s="51" t="n">
        <v>42.6398</v>
      </c>
      <c r="X36" s="51" t="n">
        <v>16806.096</v>
      </c>
      <c r="Y36" s="52" t="n">
        <v>29.484</v>
      </c>
      <c r="Z36" s="51" t="n">
        <f aca="false">X36/3600</f>
        <v>4.66836</v>
      </c>
      <c r="AA36" s="53"/>
      <c r="AB36" s="53"/>
      <c r="AC36" s="53"/>
      <c r="AE36" s="38" t="n">
        <f aca="false">Q36/100</f>
        <v>0.31309</v>
      </c>
      <c r="AF36" s="38" t="n">
        <f aca="false">R36/100</f>
        <v>0.0727479444444444</v>
      </c>
      <c r="AG36" s="38" t="n">
        <f aca="false">Y36/100</f>
        <v>0.29484</v>
      </c>
      <c r="AH36" s="38" t="n">
        <f aca="false">Z36/100</f>
        <v>0.046683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2784</v>
      </c>
      <c r="I37" s="63" t="n">
        <f aca="false">V37</f>
        <v>39.6823</v>
      </c>
      <c r="J37" s="63" t="n">
        <f aca="false">T37</f>
        <v>908.2784</v>
      </c>
      <c r="K37" s="63" t="n">
        <f aca="false">W37</f>
        <v>40.582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5685.33</v>
      </c>
      <c r="Q37" s="52" t="n">
        <v>29.328</v>
      </c>
      <c r="R37" s="51" t="n">
        <f aca="false">P37/3600</f>
        <v>7.13481388888889</v>
      </c>
      <c r="S37" s="53"/>
      <c r="T37" s="51" t="n">
        <v>908.2784</v>
      </c>
      <c r="U37" s="51" t="n">
        <v>34.9837</v>
      </c>
      <c r="V37" s="51" t="n">
        <v>39.6823</v>
      </c>
      <c r="W37" s="51" t="n">
        <v>40.5824</v>
      </c>
      <c r="X37" s="51" t="n">
        <v>20140.992</v>
      </c>
      <c r="Y37" s="52" t="n">
        <v>30.404</v>
      </c>
      <c r="Z37" s="51" t="n">
        <f aca="false">X37/3600</f>
        <v>5.59472</v>
      </c>
      <c r="AA37" s="53"/>
      <c r="AB37" s="53"/>
      <c r="AC37" s="53"/>
      <c r="AE37" s="38" t="n">
        <f aca="false">Q37/100</f>
        <v>0.29328</v>
      </c>
      <c r="AF37" s="38" t="n">
        <f aca="false">R37/100</f>
        <v>0.0713481388888889</v>
      </c>
      <c r="AG37" s="38" t="n">
        <f aca="false">Y37/100</f>
        <v>0.30404</v>
      </c>
      <c r="AH37" s="38" t="n">
        <f aca="false">Z37/100</f>
        <v>0.055947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024</v>
      </c>
      <c r="I38" s="64" t="n">
        <f aca="false">V38</f>
        <v>37.8188</v>
      </c>
      <c r="J38" s="64" t="n">
        <f aca="false">T38</f>
        <v>469.024</v>
      </c>
      <c r="K38" s="64" t="n">
        <f aca="false">W38</f>
        <v>38.587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3745.177</v>
      </c>
      <c r="Q38" s="58" t="n">
        <v>23.119</v>
      </c>
      <c r="R38" s="58" t="n">
        <f aca="false">P38/3600</f>
        <v>6.5958825</v>
      </c>
      <c r="S38" s="56"/>
      <c r="T38" s="58" t="n">
        <v>469.024</v>
      </c>
      <c r="U38" s="58" t="n">
        <v>32.2125</v>
      </c>
      <c r="V38" s="58" t="n">
        <v>37.8188</v>
      </c>
      <c r="W38" s="58" t="n">
        <v>38.5877</v>
      </c>
      <c r="X38" s="58" t="n">
        <v>19675.922</v>
      </c>
      <c r="Y38" s="58" t="n">
        <v>25.178</v>
      </c>
      <c r="Z38" s="58" t="n">
        <f aca="false">X38/3600</f>
        <v>5.46553388888889</v>
      </c>
      <c r="AA38" s="56"/>
      <c r="AB38" s="56"/>
      <c r="AC38" s="56"/>
      <c r="AE38" s="38" t="n">
        <f aca="false">Q38/100</f>
        <v>0.23119</v>
      </c>
      <c r="AF38" s="38" t="n">
        <f aca="false">R38/100</f>
        <v>0.065958825</v>
      </c>
      <c r="AG38" s="38" t="n">
        <f aca="false">Y38/100</f>
        <v>0.25178</v>
      </c>
      <c r="AH38" s="38" t="n">
        <f aca="false">Z38/100</f>
        <v>0.0546553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5.9016</v>
      </c>
      <c r="I39" s="62" t="n">
        <f aca="false">V39</f>
        <v>41.1684</v>
      </c>
      <c r="J39" s="62" t="n">
        <f aca="false">T39</f>
        <v>7105.9016</v>
      </c>
      <c r="K39" s="62" t="n">
        <f aca="false">W39</f>
        <v>42.149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26310.879</v>
      </c>
      <c r="Q39" s="52" t="n">
        <v>36.847</v>
      </c>
      <c r="R39" s="59" t="n">
        <f aca="false">P39/3600</f>
        <v>7.3085775</v>
      </c>
      <c r="S39" s="61"/>
      <c r="T39" s="59" t="n">
        <v>7105.9016</v>
      </c>
      <c r="U39" s="59" t="n">
        <v>38.3133</v>
      </c>
      <c r="V39" s="59" t="n">
        <v>41.1684</v>
      </c>
      <c r="W39" s="59" t="n">
        <v>42.1492</v>
      </c>
      <c r="X39" s="59" t="n">
        <v>19983.338</v>
      </c>
      <c r="Y39" s="52" t="n">
        <v>42.167</v>
      </c>
      <c r="Z39" s="59" t="n">
        <f aca="false">X39/3600</f>
        <v>5.55092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847</v>
      </c>
      <c r="AF39" s="38" t="n">
        <f aca="false">R39/100</f>
        <v>0.073085775</v>
      </c>
      <c r="AG39" s="38" t="n">
        <f aca="false">Y39/100</f>
        <v>0.42167</v>
      </c>
      <c r="AH39" s="38" t="n">
        <f aca="false">Z39/100</f>
        <v>0.0555092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2.1824</v>
      </c>
      <c r="I40" s="63" t="n">
        <f aca="false">V40</f>
        <v>38.6269</v>
      </c>
      <c r="J40" s="63" t="n">
        <f aca="false">T40</f>
        <v>3232.1824</v>
      </c>
      <c r="K40" s="63" t="n">
        <f aca="false">W40</f>
        <v>39.522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5270.336</v>
      </c>
      <c r="Q40" s="52" t="n">
        <v>37.409</v>
      </c>
      <c r="R40" s="51" t="n">
        <f aca="false">P40/3600</f>
        <v>7.01953777777778</v>
      </c>
      <c r="S40" s="53"/>
      <c r="T40" s="51" t="n">
        <v>3232.1824</v>
      </c>
      <c r="U40" s="51" t="n">
        <v>34.8351</v>
      </c>
      <c r="V40" s="51" t="n">
        <v>38.6269</v>
      </c>
      <c r="W40" s="51" t="n">
        <v>39.5228</v>
      </c>
      <c r="X40" s="51" t="n">
        <v>14959.247</v>
      </c>
      <c r="Y40" s="52" t="n">
        <v>32.62</v>
      </c>
      <c r="Z40" s="51" t="n">
        <f aca="false">X40/3600</f>
        <v>4.15534638888889</v>
      </c>
      <c r="AA40" s="53"/>
      <c r="AB40" s="53"/>
      <c r="AC40" s="53"/>
      <c r="AE40" s="38" t="n">
        <f aca="false">Q40/100</f>
        <v>0.37409</v>
      </c>
      <c r="AF40" s="38" t="n">
        <f aca="false">R40/100</f>
        <v>0.0701953777777778</v>
      </c>
      <c r="AG40" s="38" t="n">
        <f aca="false">Y40/100</f>
        <v>0.3262</v>
      </c>
      <c r="AH40" s="38" t="n">
        <f aca="false">Z40/100</f>
        <v>0.0415534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1184</v>
      </c>
      <c r="I41" s="63" t="n">
        <f aca="false">V41</f>
        <v>36.5506</v>
      </c>
      <c r="J41" s="63" t="n">
        <f aca="false">T41</f>
        <v>1517.1184</v>
      </c>
      <c r="K41" s="63" t="n">
        <f aca="false">W41</f>
        <v>37.378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2821.37</v>
      </c>
      <c r="Q41" s="52" t="n">
        <v>34.866</v>
      </c>
      <c r="R41" s="51" t="n">
        <f aca="false">P41/3600</f>
        <v>6.33926944444444</v>
      </c>
      <c r="S41" s="53"/>
      <c r="T41" s="51" t="n">
        <v>1517.1184</v>
      </c>
      <c r="U41" s="51" t="n">
        <v>31.6817</v>
      </c>
      <c r="V41" s="51" t="n">
        <v>36.5506</v>
      </c>
      <c r="W41" s="51" t="n">
        <v>37.3784</v>
      </c>
      <c r="X41" s="51" t="n">
        <v>16568.023</v>
      </c>
      <c r="Y41" s="52" t="n">
        <v>32.619</v>
      </c>
      <c r="Z41" s="51" t="n">
        <f aca="false">X41/3600</f>
        <v>4.60222861111111</v>
      </c>
      <c r="AA41" s="53"/>
      <c r="AB41" s="53"/>
      <c r="AC41" s="53"/>
      <c r="AE41" s="38" t="n">
        <f aca="false">Q41/100</f>
        <v>0.34866</v>
      </c>
      <c r="AF41" s="38" t="n">
        <f aca="false">R41/100</f>
        <v>0.0633926944444444</v>
      </c>
      <c r="AG41" s="38" t="n">
        <f aca="false">Y41/100</f>
        <v>0.32619</v>
      </c>
      <c r="AH41" s="38" t="n">
        <f aca="false">Z41/100</f>
        <v>0.0460222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3888</v>
      </c>
      <c r="I42" s="64" t="n">
        <f aca="false">V42</f>
        <v>34.813</v>
      </c>
      <c r="J42" s="64" t="n">
        <f aca="false">T42</f>
        <v>699.3888</v>
      </c>
      <c r="K42" s="64" t="n">
        <f aca="false">W42</f>
        <v>35.599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0680.319</v>
      </c>
      <c r="Q42" s="58" t="n">
        <v>23.134</v>
      </c>
      <c r="R42" s="58" t="n">
        <f aca="false">P42/3600</f>
        <v>5.74453305555556</v>
      </c>
      <c r="S42" s="56"/>
      <c r="T42" s="58" t="n">
        <v>699.3888</v>
      </c>
      <c r="U42" s="58" t="n">
        <v>28.775</v>
      </c>
      <c r="V42" s="58" t="n">
        <v>34.813</v>
      </c>
      <c r="W42" s="58" t="n">
        <v>35.5993</v>
      </c>
      <c r="X42" s="58" t="n">
        <v>16369.184</v>
      </c>
      <c r="Y42" s="58" t="n">
        <v>24.694</v>
      </c>
      <c r="Z42" s="58" t="n">
        <f aca="false">X42/3600</f>
        <v>4.54699555555556</v>
      </c>
      <c r="AA42" s="56"/>
      <c r="AB42" s="56"/>
      <c r="AC42" s="56"/>
      <c r="AE42" s="38" t="n">
        <f aca="false">Q42/100</f>
        <v>0.23134</v>
      </c>
      <c r="AF42" s="38" t="n">
        <f aca="false">R42/100</f>
        <v>0.0574453305555556</v>
      </c>
      <c r="AG42" s="38" t="n">
        <f aca="false">Y42/100</f>
        <v>0.24694</v>
      </c>
      <c r="AH42" s="38" t="n">
        <f aca="false">Z42/100</f>
        <v>0.0454699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5.2016</v>
      </c>
      <c r="I43" s="62" t="n">
        <f aca="false">V43</f>
        <v>41.189</v>
      </c>
      <c r="J43" s="62" t="n">
        <f aca="false">T43</f>
        <v>5045.2016</v>
      </c>
      <c r="K43" s="62" t="n">
        <f aca="false">W43</f>
        <v>42.671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2548.727</v>
      </c>
      <c r="Q43" s="52" t="n">
        <v>25.927</v>
      </c>
      <c r="R43" s="59" t="n">
        <f aca="false">P43/3600</f>
        <v>6.26353527777778</v>
      </c>
      <c r="S43" s="61"/>
      <c r="T43" s="59" t="n">
        <v>5045.2016</v>
      </c>
      <c r="U43" s="59" t="n">
        <v>39.1287</v>
      </c>
      <c r="V43" s="59" t="n">
        <v>41.189</v>
      </c>
      <c r="W43" s="59" t="n">
        <v>42.6717</v>
      </c>
      <c r="X43" s="59" t="n">
        <v>14936.331</v>
      </c>
      <c r="Y43" s="52" t="n">
        <v>31.871</v>
      </c>
      <c r="Z43" s="59" t="n">
        <f aca="false">X43/3600</f>
        <v>4.14898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927</v>
      </c>
      <c r="AF43" s="38" t="n">
        <f aca="false">R43/100</f>
        <v>0.0626353527777778</v>
      </c>
      <c r="AG43" s="38" t="n">
        <f aca="false">Y43/100</f>
        <v>0.31871</v>
      </c>
      <c r="AH43" s="38" t="n">
        <f aca="false">Z43/100</f>
        <v>0.0414898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2.9744</v>
      </c>
      <c r="I44" s="63" t="n">
        <f aca="false">V44</f>
        <v>38.8793</v>
      </c>
      <c r="J44" s="63" t="n">
        <f aca="false">T44</f>
        <v>2142.9744</v>
      </c>
      <c r="K44" s="63" t="n">
        <f aca="false">W44</f>
        <v>40.511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9303.719</v>
      </c>
      <c r="Q44" s="52" t="n">
        <v>26.208</v>
      </c>
      <c r="R44" s="51" t="n">
        <f aca="false">P44/3600</f>
        <v>5.36214416666667</v>
      </c>
      <c r="S44" s="53"/>
      <c r="T44" s="51" t="n">
        <v>2142.9744</v>
      </c>
      <c r="U44" s="51" t="n">
        <v>35.8811</v>
      </c>
      <c r="V44" s="51" t="n">
        <v>38.8793</v>
      </c>
      <c r="W44" s="51" t="n">
        <v>40.5116</v>
      </c>
      <c r="X44" s="51" t="n">
        <v>11143.884</v>
      </c>
      <c r="Y44" s="52" t="n">
        <v>22.557</v>
      </c>
      <c r="Z44" s="51" t="n">
        <f aca="false">X44/3600</f>
        <v>3.09552333333333</v>
      </c>
      <c r="AA44" s="53"/>
      <c r="AB44" s="53"/>
      <c r="AC44" s="53"/>
      <c r="AE44" s="38" t="n">
        <f aca="false">Q44/100</f>
        <v>0.26208</v>
      </c>
      <c r="AF44" s="38" t="n">
        <f aca="false">R44/100</f>
        <v>0.0536214416666667</v>
      </c>
      <c r="AG44" s="38" t="n">
        <f aca="false">Y44/100</f>
        <v>0.22557</v>
      </c>
      <c r="AH44" s="38" t="n">
        <f aca="false">Z44/100</f>
        <v>0.0309552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6736</v>
      </c>
      <c r="I45" s="63" t="n">
        <f aca="false">V45</f>
        <v>36.8</v>
      </c>
      <c r="J45" s="63" t="n">
        <f aca="false">T45</f>
        <v>993.6736</v>
      </c>
      <c r="K45" s="63" t="n">
        <f aca="false">W45</f>
        <v>38.564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6069.195</v>
      </c>
      <c r="Q45" s="52" t="n">
        <v>22.339</v>
      </c>
      <c r="R45" s="51" t="n">
        <f aca="false">P45/3600</f>
        <v>4.46366527777778</v>
      </c>
      <c r="S45" s="53"/>
      <c r="T45" s="51" t="n">
        <v>993.6736</v>
      </c>
      <c r="U45" s="51" t="n">
        <v>33.004</v>
      </c>
      <c r="V45" s="51" t="n">
        <v>36.8</v>
      </c>
      <c r="W45" s="51" t="n">
        <v>38.5644</v>
      </c>
      <c r="X45" s="51" t="n">
        <v>9735.102</v>
      </c>
      <c r="Y45" s="52" t="n">
        <v>15.802</v>
      </c>
      <c r="Z45" s="51" t="n">
        <f aca="false">X45/3600</f>
        <v>2.704195</v>
      </c>
      <c r="AA45" s="53"/>
      <c r="AB45" s="53"/>
      <c r="AC45" s="53"/>
      <c r="AE45" s="38" t="n">
        <f aca="false">Q45/100</f>
        <v>0.22339</v>
      </c>
      <c r="AF45" s="38" t="n">
        <f aca="false">R45/100</f>
        <v>0.0446366527777778</v>
      </c>
      <c r="AG45" s="38" t="n">
        <f aca="false">Y45/100</f>
        <v>0.15802</v>
      </c>
      <c r="AH45" s="38" t="n">
        <f aca="false">Z45/100</f>
        <v>0.0270419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7984</v>
      </c>
      <c r="I46" s="64" t="n">
        <f aca="false">V46</f>
        <v>35.0447</v>
      </c>
      <c r="J46" s="64" t="n">
        <f aca="false">T46</f>
        <v>469.7984</v>
      </c>
      <c r="K46" s="64" t="n">
        <f aca="false">W46</f>
        <v>36.683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4235.871</v>
      </c>
      <c r="Q46" s="58" t="n">
        <v>15.865</v>
      </c>
      <c r="R46" s="58" t="n">
        <f aca="false">P46/3600</f>
        <v>3.95440861111111</v>
      </c>
      <c r="S46" s="56"/>
      <c r="T46" s="58" t="n">
        <v>469.7984</v>
      </c>
      <c r="U46" s="58" t="n">
        <v>30.3333</v>
      </c>
      <c r="V46" s="58" t="n">
        <v>35.0447</v>
      </c>
      <c r="W46" s="58" t="n">
        <v>36.6836</v>
      </c>
      <c r="X46" s="58" t="n">
        <v>10704.336</v>
      </c>
      <c r="Y46" s="58" t="n">
        <v>18.064</v>
      </c>
      <c r="Z46" s="58" t="n">
        <f aca="false">X46/3600</f>
        <v>2.97342666666667</v>
      </c>
      <c r="AA46" s="56"/>
      <c r="AB46" s="56"/>
      <c r="AC46" s="56"/>
      <c r="AE46" s="38" t="n">
        <f aca="false">Q46/100</f>
        <v>0.15865</v>
      </c>
      <c r="AF46" s="38" t="n">
        <f aca="false">R46/100</f>
        <v>0.0395440861111111</v>
      </c>
      <c r="AG46" s="38" t="n">
        <f aca="false">Y46/100</f>
        <v>0.18064</v>
      </c>
      <c r="AH46" s="38" t="n">
        <f aca="false">Z46/100</f>
        <v>0.0297342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9192</v>
      </c>
      <c r="I47" s="62" t="n">
        <f aca="false">V47</f>
        <v>43.6123</v>
      </c>
      <c r="J47" s="62" t="n">
        <f aca="false">T47</f>
        <v>1594.9192</v>
      </c>
      <c r="K47" s="62" t="n">
        <f aca="false">W47</f>
        <v>42.672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6314.546</v>
      </c>
      <c r="Q47" s="52" t="n">
        <v>9.937</v>
      </c>
      <c r="R47" s="59" t="n">
        <f aca="false">P47/3600</f>
        <v>1.75404055555556</v>
      </c>
      <c r="S47" s="61"/>
      <c r="T47" s="59" t="n">
        <v>1594.9192</v>
      </c>
      <c r="U47" s="59" t="n">
        <v>40.7576</v>
      </c>
      <c r="V47" s="59" t="n">
        <v>43.6123</v>
      </c>
      <c r="W47" s="59" t="n">
        <v>42.6722</v>
      </c>
      <c r="X47" s="59" t="n">
        <v>5166.753</v>
      </c>
      <c r="Y47" s="52" t="n">
        <v>8.174</v>
      </c>
      <c r="Z47" s="59" t="n">
        <f aca="false">X47/3600</f>
        <v>1.4352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937</v>
      </c>
      <c r="AF47" s="38" t="n">
        <f aca="false">R47/100</f>
        <v>0.0175404055555556</v>
      </c>
      <c r="AG47" s="38" t="n">
        <f aca="false">Y47/100</f>
        <v>0.08174</v>
      </c>
      <c r="AH47" s="38" t="n">
        <f aca="false">Z47/100</f>
        <v>0.014352091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68</v>
      </c>
      <c r="I48" s="63" t="n">
        <f aca="false">V48</f>
        <v>41.0353</v>
      </c>
      <c r="J48" s="63" t="n">
        <f aca="false">T48</f>
        <v>798.868</v>
      </c>
      <c r="K48" s="63" t="n">
        <f aca="false">W48</f>
        <v>39.627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6207.249</v>
      </c>
      <c r="Q48" s="52" t="n">
        <v>7.285</v>
      </c>
      <c r="R48" s="51" t="n">
        <f aca="false">P48/3600</f>
        <v>1.72423583333333</v>
      </c>
      <c r="S48" s="53"/>
      <c r="T48" s="51" t="n">
        <v>798.868</v>
      </c>
      <c r="U48" s="51" t="n">
        <v>36.9833</v>
      </c>
      <c r="V48" s="51" t="n">
        <v>41.0353</v>
      </c>
      <c r="W48" s="51" t="n">
        <v>39.6273</v>
      </c>
      <c r="X48" s="51" t="n">
        <v>4555.993</v>
      </c>
      <c r="Y48" s="52" t="n">
        <v>6.879</v>
      </c>
      <c r="Z48" s="51" t="n">
        <f aca="false">X48/3600</f>
        <v>1.26555361111111</v>
      </c>
      <c r="AA48" s="53"/>
      <c r="AB48" s="53"/>
      <c r="AC48" s="53"/>
      <c r="AE48" s="38" t="n">
        <f aca="false">Q48/100</f>
        <v>0.07285</v>
      </c>
      <c r="AF48" s="38" t="n">
        <f aca="false">R48/100</f>
        <v>0.0172423583333333</v>
      </c>
      <c r="AG48" s="38" t="n">
        <f aca="false">Y48/100</f>
        <v>0.06879</v>
      </c>
      <c r="AH48" s="38" t="n">
        <f aca="false">Z48/100</f>
        <v>0.0126555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8088</v>
      </c>
      <c r="I49" s="63" t="n">
        <f aca="false">V49</f>
        <v>38.7437</v>
      </c>
      <c r="J49" s="63" t="n">
        <f aca="false">T49</f>
        <v>390.8088</v>
      </c>
      <c r="K49" s="63" t="n">
        <f aca="false">W49</f>
        <v>37.0013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5915.823</v>
      </c>
      <c r="Q49" s="52" t="n">
        <v>6.193</v>
      </c>
      <c r="R49" s="51" t="n">
        <f aca="false">P49/3600</f>
        <v>1.64328416666667</v>
      </c>
      <c r="S49" s="53"/>
      <c r="T49" s="51" t="n">
        <v>390.8088</v>
      </c>
      <c r="U49" s="51" t="n">
        <v>33.5908</v>
      </c>
      <c r="V49" s="51" t="n">
        <v>38.7437</v>
      </c>
      <c r="W49" s="51" t="n">
        <v>37.0013</v>
      </c>
      <c r="X49" s="51" t="n">
        <v>4005.934</v>
      </c>
      <c r="Y49" s="52" t="n">
        <v>5.007</v>
      </c>
      <c r="Z49" s="51" t="n">
        <f aca="false">X49/3600</f>
        <v>1.11275944444444</v>
      </c>
      <c r="AA49" s="53"/>
      <c r="AB49" s="53"/>
      <c r="AC49" s="53"/>
      <c r="AE49" s="38" t="n">
        <f aca="false">Q49/100</f>
        <v>0.06193</v>
      </c>
      <c r="AF49" s="38" t="n">
        <f aca="false">R49/100</f>
        <v>0.0164328416666667</v>
      </c>
      <c r="AG49" s="38" t="n">
        <f aca="false">Y49/100</f>
        <v>0.05007</v>
      </c>
      <c r="AH49" s="38" t="n">
        <f aca="false">Z49/100</f>
        <v>0.0111275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5256</v>
      </c>
      <c r="I50" s="64" t="n">
        <f aca="false">V50</f>
        <v>36.7143</v>
      </c>
      <c r="J50" s="64" t="n">
        <f aca="false">T50</f>
        <v>195.5256</v>
      </c>
      <c r="K50" s="64" t="n">
        <f aca="false">W50</f>
        <v>34.757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325.546</v>
      </c>
      <c r="Q50" s="58" t="n">
        <v>5.772</v>
      </c>
      <c r="R50" s="58" t="n">
        <f aca="false">P50/3600</f>
        <v>1.47931833333333</v>
      </c>
      <c r="S50" s="56"/>
      <c r="T50" s="58" t="n">
        <v>195.5256</v>
      </c>
      <c r="U50" s="58" t="n">
        <v>30.7464</v>
      </c>
      <c r="V50" s="58" t="n">
        <v>36.7143</v>
      </c>
      <c r="W50" s="58" t="n">
        <v>34.7573</v>
      </c>
      <c r="X50" s="58" t="n">
        <v>3522.58</v>
      </c>
      <c r="Y50" s="58" t="n">
        <v>4.43</v>
      </c>
      <c r="Z50" s="58" t="n">
        <f aca="false">X50/3600</f>
        <v>0.978494444444444</v>
      </c>
      <c r="AA50" s="56"/>
      <c r="AB50" s="56"/>
      <c r="AC50" s="56"/>
      <c r="AE50" s="38" t="n">
        <f aca="false">Q50/100</f>
        <v>0.05772</v>
      </c>
      <c r="AF50" s="38" t="n">
        <f aca="false">R50/100</f>
        <v>0.0147931833333333</v>
      </c>
      <c r="AG50" s="38" t="n">
        <f aca="false">Y50/100</f>
        <v>0.0443</v>
      </c>
      <c r="AH50" s="38" t="n">
        <f aca="false">Z50/100</f>
        <v>0.00978494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0168</v>
      </c>
      <c r="I51" s="60" t="n">
        <f aca="false">V51</f>
        <v>42.9883</v>
      </c>
      <c r="J51" s="60" t="n">
        <f aca="false">T51</f>
        <v>1655.0168</v>
      </c>
      <c r="K51" s="60" t="n">
        <f aca="false">W51</f>
        <v>44.010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6848.194</v>
      </c>
      <c r="Q51" s="52" t="n">
        <v>10.031</v>
      </c>
      <c r="R51" s="59" t="n">
        <f aca="false">P51/3600</f>
        <v>1.90227611111111</v>
      </c>
      <c r="S51" s="61"/>
      <c r="T51" s="59" t="n">
        <v>1655.0168</v>
      </c>
      <c r="U51" s="59" t="n">
        <v>37.9628</v>
      </c>
      <c r="V51" s="59" t="n">
        <v>42.9883</v>
      </c>
      <c r="W51" s="59" t="n">
        <v>44.0104</v>
      </c>
      <c r="X51" s="59" t="n">
        <v>5534.806</v>
      </c>
      <c r="Y51" s="52" t="n">
        <v>13.416</v>
      </c>
      <c r="Z51" s="59" t="n">
        <f aca="false">X51/3600</f>
        <v>1.53744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31</v>
      </c>
      <c r="AF51" s="38" t="n">
        <f aca="false">R51/100</f>
        <v>0.0190227611111111</v>
      </c>
      <c r="AG51" s="38" t="n">
        <f aca="false">Y51/100</f>
        <v>0.13416</v>
      </c>
      <c r="AH51" s="38" t="n">
        <f aca="false">Z51/100</f>
        <v>0.0153744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4</v>
      </c>
      <c r="I52" s="50" t="n">
        <f aca="false">V52</f>
        <v>41.0144</v>
      </c>
      <c r="J52" s="50" t="n">
        <f aca="false">T52</f>
        <v>634.44</v>
      </c>
      <c r="K52" s="50" t="n">
        <f aca="false">W52</f>
        <v>41.900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6285.436</v>
      </c>
      <c r="Q52" s="52" t="n">
        <v>8.907</v>
      </c>
      <c r="R52" s="51" t="n">
        <f aca="false">P52/3600</f>
        <v>1.74595444444444</v>
      </c>
      <c r="S52" s="53"/>
      <c r="T52" s="51" t="n">
        <v>634.44</v>
      </c>
      <c r="U52" s="51" t="n">
        <v>34.7133</v>
      </c>
      <c r="V52" s="51" t="n">
        <v>41.0144</v>
      </c>
      <c r="W52" s="51" t="n">
        <v>41.9007</v>
      </c>
      <c r="X52" s="51" t="n">
        <v>4619.829</v>
      </c>
      <c r="Y52" s="52" t="n">
        <v>12.136</v>
      </c>
      <c r="Z52" s="51" t="n">
        <f aca="false">X52/3600</f>
        <v>1.28328583333333</v>
      </c>
      <c r="AA52" s="53"/>
      <c r="AB52" s="53"/>
      <c r="AC52" s="53"/>
      <c r="AE52" s="38" t="n">
        <f aca="false">Q52/100</f>
        <v>0.08907</v>
      </c>
      <c r="AF52" s="38" t="n">
        <f aca="false">R52/100</f>
        <v>0.0174595444444444</v>
      </c>
      <c r="AG52" s="38" t="n">
        <f aca="false">Y52/100</f>
        <v>0.12136</v>
      </c>
      <c r="AH52" s="38" t="n">
        <f aca="false">Z52/100</f>
        <v>0.01283285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9384</v>
      </c>
      <c r="I53" s="50" t="n">
        <f aca="false">V53</f>
        <v>39.4043</v>
      </c>
      <c r="J53" s="50" t="n">
        <f aca="false">T53</f>
        <v>285.9384</v>
      </c>
      <c r="K53" s="50" t="n">
        <f aca="false">W53</f>
        <v>40.136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039.687</v>
      </c>
      <c r="Q53" s="52" t="n">
        <v>8.58</v>
      </c>
      <c r="R53" s="51" t="n">
        <f aca="false">P53/3600</f>
        <v>1.67769083333333</v>
      </c>
      <c r="S53" s="53"/>
      <c r="T53" s="51" t="n">
        <v>285.9384</v>
      </c>
      <c r="U53" s="51" t="n">
        <v>31.9551</v>
      </c>
      <c r="V53" s="51" t="n">
        <v>39.4043</v>
      </c>
      <c r="W53" s="51" t="n">
        <v>40.1366</v>
      </c>
      <c r="X53" s="51" t="n">
        <v>4014.701</v>
      </c>
      <c r="Y53" s="52" t="n">
        <v>7.113</v>
      </c>
      <c r="Z53" s="51" t="n">
        <f aca="false">X53/3600</f>
        <v>1.11519472222222</v>
      </c>
      <c r="AA53" s="53"/>
      <c r="AB53" s="53"/>
      <c r="AC53" s="53"/>
      <c r="AE53" s="38" t="n">
        <f aca="false">Q53/100</f>
        <v>0.0858</v>
      </c>
      <c r="AF53" s="38" t="n">
        <f aca="false">R53/100</f>
        <v>0.0167769083333333</v>
      </c>
      <c r="AG53" s="38" t="n">
        <f aca="false">Y53/100</f>
        <v>0.07113</v>
      </c>
      <c r="AH53" s="38" t="n">
        <f aca="false">Z53/100</f>
        <v>0.011151947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864</v>
      </c>
      <c r="I54" s="57" t="n">
        <f aca="false">V54</f>
        <v>38.1045</v>
      </c>
      <c r="J54" s="57" t="n">
        <f aca="false">T54</f>
        <v>143.4864</v>
      </c>
      <c r="K54" s="57" t="n">
        <f aca="false">W54</f>
        <v>38.5256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614.647</v>
      </c>
      <c r="Q54" s="58" t="n">
        <v>6.91</v>
      </c>
      <c r="R54" s="58" t="n">
        <f aca="false">P54/3600</f>
        <v>1.55962416666667</v>
      </c>
      <c r="S54" s="56"/>
      <c r="T54" s="58" t="n">
        <v>143.4864</v>
      </c>
      <c r="U54" s="58" t="n">
        <v>29.3207</v>
      </c>
      <c r="V54" s="58" t="n">
        <v>38.1045</v>
      </c>
      <c r="W54" s="58" t="n">
        <v>38.5256</v>
      </c>
      <c r="X54" s="58" t="n">
        <v>3677.395</v>
      </c>
      <c r="Y54" s="58" t="n">
        <v>5.116</v>
      </c>
      <c r="Z54" s="58" t="n">
        <f aca="false">X54/3600</f>
        <v>1.02149861111111</v>
      </c>
      <c r="AA54" s="56"/>
      <c r="AB54" s="56"/>
      <c r="AC54" s="56"/>
      <c r="AE54" s="38" t="n">
        <f aca="false">Q54/100</f>
        <v>0.0691</v>
      </c>
      <c r="AF54" s="38" t="n">
        <f aca="false">R54/100</f>
        <v>0.0155962416666667</v>
      </c>
      <c r="AG54" s="38" t="n">
        <f aca="false">Y54/100</f>
        <v>0.05116</v>
      </c>
      <c r="AH54" s="38" t="n">
        <f aca="false">Z54/100</f>
        <v>0.010214986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0.912</v>
      </c>
      <c r="I55" s="62" t="n">
        <f aca="false">V55</f>
        <v>41.1005</v>
      </c>
      <c r="J55" s="62" t="n">
        <f aca="false">T55</f>
        <v>1700.912</v>
      </c>
      <c r="K55" s="62" t="n">
        <f aca="false">W55</f>
        <v>41.972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6391.594</v>
      </c>
      <c r="Q55" s="52" t="n">
        <v>8.673</v>
      </c>
      <c r="R55" s="59" t="n">
        <f aca="false">P55/3600</f>
        <v>1.77544277777778</v>
      </c>
      <c r="S55" s="61"/>
      <c r="T55" s="59" t="n">
        <v>1700.912</v>
      </c>
      <c r="U55" s="59" t="n">
        <v>38.2877</v>
      </c>
      <c r="V55" s="59" t="n">
        <v>41.1005</v>
      </c>
      <c r="W55" s="59" t="n">
        <v>41.9725</v>
      </c>
      <c r="X55" s="59" t="n">
        <v>4654.524</v>
      </c>
      <c r="Y55" s="52" t="n">
        <v>10.576</v>
      </c>
      <c r="Z55" s="59" t="n">
        <f aca="false">X55/3600</f>
        <v>1.29292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673</v>
      </c>
      <c r="AF55" s="38" t="n">
        <f aca="false">R55/100</f>
        <v>0.0177544277777778</v>
      </c>
      <c r="AG55" s="38" t="n">
        <f aca="false">Y55/100</f>
        <v>0.10576</v>
      </c>
      <c r="AH55" s="38" t="n">
        <f aca="false">Z55/100</f>
        <v>0.0129292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8536</v>
      </c>
      <c r="I56" s="63" t="n">
        <f aca="false">V56</f>
        <v>38.5049</v>
      </c>
      <c r="J56" s="63" t="n">
        <f aca="false">T56</f>
        <v>789.8536</v>
      </c>
      <c r="K56" s="63" t="n">
        <f aca="false">W56</f>
        <v>39.244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5847.557</v>
      </c>
      <c r="Q56" s="52" t="n">
        <v>7.41</v>
      </c>
      <c r="R56" s="51" t="n">
        <f aca="false">P56/3600</f>
        <v>1.62432138888889</v>
      </c>
      <c r="S56" s="53"/>
      <c r="T56" s="51" t="n">
        <v>789.8536</v>
      </c>
      <c r="U56" s="51" t="n">
        <v>34.9404</v>
      </c>
      <c r="V56" s="51" t="n">
        <v>38.5049</v>
      </c>
      <c r="W56" s="51" t="n">
        <v>39.2442</v>
      </c>
      <c r="X56" s="51" t="n">
        <v>3966.996</v>
      </c>
      <c r="Y56" s="52" t="n">
        <v>7.831</v>
      </c>
      <c r="Z56" s="51" t="n">
        <f aca="false">X56/3600</f>
        <v>1.10194333333333</v>
      </c>
      <c r="AA56" s="53"/>
      <c r="AB56" s="53"/>
      <c r="AC56" s="53"/>
      <c r="AE56" s="38" t="n">
        <f aca="false">Q56/100</f>
        <v>0.0741</v>
      </c>
      <c r="AF56" s="38" t="n">
        <f aca="false">R56/100</f>
        <v>0.0162432138888889</v>
      </c>
      <c r="AG56" s="38" t="n">
        <f aca="false">Y56/100</f>
        <v>0.07831</v>
      </c>
      <c r="AH56" s="38" t="n">
        <f aca="false">Z56/100</f>
        <v>0.0110194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7312</v>
      </c>
      <c r="I57" s="63" t="n">
        <f aca="false">V57</f>
        <v>36.2145</v>
      </c>
      <c r="J57" s="63" t="n">
        <f aca="false">T57</f>
        <v>367.7312</v>
      </c>
      <c r="K57" s="63" t="n">
        <f aca="false">W57</f>
        <v>36.939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229.809</v>
      </c>
      <c r="Q57" s="52" t="n">
        <v>5.865</v>
      </c>
      <c r="R57" s="51" t="n">
        <f aca="false">P57/3600</f>
        <v>1.45272472222222</v>
      </c>
      <c r="S57" s="53"/>
      <c r="T57" s="51" t="n">
        <v>367.7312</v>
      </c>
      <c r="U57" s="51" t="n">
        <v>31.7049</v>
      </c>
      <c r="V57" s="51" t="n">
        <v>36.2145</v>
      </c>
      <c r="W57" s="51" t="n">
        <v>36.9399</v>
      </c>
      <c r="X57" s="51" t="n">
        <v>3501.833</v>
      </c>
      <c r="Y57" s="52" t="n">
        <v>3.915</v>
      </c>
      <c r="Z57" s="51" t="n">
        <f aca="false">X57/3600</f>
        <v>0.972731388888889</v>
      </c>
      <c r="AA57" s="53"/>
      <c r="AB57" s="53"/>
      <c r="AC57" s="53"/>
      <c r="AE57" s="38" t="n">
        <f aca="false">Q57/100</f>
        <v>0.05865</v>
      </c>
      <c r="AF57" s="38" t="n">
        <f aca="false">R57/100</f>
        <v>0.0145272472222222</v>
      </c>
      <c r="AG57" s="38" t="n">
        <f aca="false">Y57/100</f>
        <v>0.03915</v>
      </c>
      <c r="AH57" s="38" t="n">
        <f aca="false">Z57/100</f>
        <v>0.009727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72</v>
      </c>
      <c r="I58" s="64" t="n">
        <f aca="false">V58</f>
        <v>34.2784</v>
      </c>
      <c r="J58" s="64" t="n">
        <f aca="false">T58</f>
        <v>167.72</v>
      </c>
      <c r="K58" s="64" t="n">
        <f aca="false">W58</f>
        <v>34.964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718.562</v>
      </c>
      <c r="Q58" s="58" t="n">
        <v>4.633</v>
      </c>
      <c r="R58" s="58" t="n">
        <f aca="false">P58/3600</f>
        <v>1.31071166666667</v>
      </c>
      <c r="S58" s="56"/>
      <c r="T58" s="58" t="n">
        <v>167.72</v>
      </c>
      <c r="U58" s="58" t="n">
        <v>28.7785</v>
      </c>
      <c r="V58" s="58" t="n">
        <v>34.2784</v>
      </c>
      <c r="W58" s="58" t="n">
        <v>34.964</v>
      </c>
      <c r="X58" s="58" t="n">
        <v>3132.968</v>
      </c>
      <c r="Y58" s="58" t="n">
        <v>4.024</v>
      </c>
      <c r="Z58" s="58" t="n">
        <f aca="false">X58/3600</f>
        <v>0.870268888888889</v>
      </c>
      <c r="AA58" s="56"/>
      <c r="AB58" s="56"/>
      <c r="AC58" s="56"/>
      <c r="AE58" s="38" t="n">
        <f aca="false">Q58/100</f>
        <v>0.04633</v>
      </c>
      <c r="AF58" s="38" t="n">
        <f aca="false">R58/100</f>
        <v>0.0131071166666667</v>
      </c>
      <c r="AG58" s="38" t="n">
        <f aca="false">Y58/100</f>
        <v>0.04024</v>
      </c>
      <c r="AH58" s="38" t="n">
        <f aca="false">Z58/100</f>
        <v>0.0087026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2456</v>
      </c>
      <c r="I59" s="60" t="n">
        <f aca="false">V59</f>
        <v>41.1924</v>
      </c>
      <c r="J59" s="60" t="n">
        <f aca="false">T59</f>
        <v>1266.2456</v>
      </c>
      <c r="K59" s="60" t="n">
        <f aca="false">W59</f>
        <v>42.288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5381.909</v>
      </c>
      <c r="Q59" s="52" t="n">
        <v>7.238</v>
      </c>
      <c r="R59" s="59" t="n">
        <f aca="false">P59/3600</f>
        <v>1.49497472222222</v>
      </c>
      <c r="S59" s="61"/>
      <c r="T59" s="59" t="n">
        <v>1266.2456</v>
      </c>
      <c r="U59" s="59" t="n">
        <v>39.6009</v>
      </c>
      <c r="V59" s="59" t="n">
        <v>41.1924</v>
      </c>
      <c r="W59" s="59" t="n">
        <v>42.2889</v>
      </c>
      <c r="X59" s="59" t="n">
        <v>3406.406</v>
      </c>
      <c r="Y59" s="52" t="n">
        <v>8.314</v>
      </c>
      <c r="Z59" s="59" t="n">
        <f aca="false">X59/3600</f>
        <v>0.94622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238</v>
      </c>
      <c r="AF59" s="38" t="n">
        <f aca="false">R59/100</f>
        <v>0.0149497472222222</v>
      </c>
      <c r="AG59" s="38" t="n">
        <f aca="false">Y59/100</f>
        <v>0.08314</v>
      </c>
      <c r="AH59" s="38" t="n">
        <f aca="false">Z59/100</f>
        <v>0.0094622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0672</v>
      </c>
      <c r="I60" s="50" t="n">
        <f aca="false">V60</f>
        <v>38.5443</v>
      </c>
      <c r="J60" s="50" t="n">
        <f aca="false">T60</f>
        <v>625.0672</v>
      </c>
      <c r="K60" s="50" t="n">
        <f aca="false">W60</f>
        <v>39.760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4756.018</v>
      </c>
      <c r="Q60" s="52" t="n">
        <v>6.693</v>
      </c>
      <c r="R60" s="51" t="n">
        <f aca="false">P60/3600</f>
        <v>1.32111611111111</v>
      </c>
      <c r="S60" s="53"/>
      <c r="T60" s="51" t="n">
        <v>625.0672</v>
      </c>
      <c r="U60" s="51" t="n">
        <v>35.8295</v>
      </c>
      <c r="V60" s="51" t="n">
        <v>38.5443</v>
      </c>
      <c r="W60" s="51" t="n">
        <v>39.7606</v>
      </c>
      <c r="X60" s="51" t="n">
        <v>3015.234</v>
      </c>
      <c r="Y60" s="52" t="n">
        <v>6.489</v>
      </c>
      <c r="Z60" s="51" t="n">
        <f aca="false">X60/3600</f>
        <v>0.837565</v>
      </c>
      <c r="AA60" s="53"/>
      <c r="AB60" s="53"/>
      <c r="AC60" s="53"/>
      <c r="AE60" s="38" t="n">
        <f aca="false">Q60/100</f>
        <v>0.06693</v>
      </c>
      <c r="AF60" s="38" t="n">
        <f aca="false">R60/100</f>
        <v>0.0132111611111111</v>
      </c>
      <c r="AG60" s="38" t="n">
        <f aca="false">Y60/100</f>
        <v>0.06489</v>
      </c>
      <c r="AH60" s="38" t="n">
        <f aca="false">Z60/100</f>
        <v>0.0083756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32</v>
      </c>
      <c r="I61" s="50" t="n">
        <f aca="false">V61</f>
        <v>36.2721</v>
      </c>
      <c r="J61" s="50" t="n">
        <f aca="false">T61</f>
        <v>300.632</v>
      </c>
      <c r="K61" s="50" t="n">
        <f aca="false">W61</f>
        <v>37.480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3911.069</v>
      </c>
      <c r="Q61" s="52" t="n">
        <v>4.867</v>
      </c>
      <c r="R61" s="51" t="n">
        <f aca="false">P61/3600</f>
        <v>1.08640805555556</v>
      </c>
      <c r="S61" s="53"/>
      <c r="T61" s="51" t="n">
        <v>300.632</v>
      </c>
      <c r="U61" s="51" t="n">
        <v>32.3479</v>
      </c>
      <c r="V61" s="51" t="n">
        <v>36.2721</v>
      </c>
      <c r="W61" s="51" t="n">
        <v>37.4807</v>
      </c>
      <c r="X61" s="51" t="n">
        <v>2631.784</v>
      </c>
      <c r="Y61" s="52" t="n">
        <v>3.588</v>
      </c>
      <c r="Z61" s="51" t="n">
        <f aca="false">X61/3600</f>
        <v>0.731051111111111</v>
      </c>
      <c r="AA61" s="53"/>
      <c r="AB61" s="53"/>
      <c r="AC61" s="53"/>
      <c r="AE61" s="38" t="n">
        <f aca="false">Q61/100</f>
        <v>0.04867</v>
      </c>
      <c r="AF61" s="38" t="n">
        <f aca="false">R61/100</f>
        <v>0.0108640805555556</v>
      </c>
      <c r="AG61" s="38" t="n">
        <f aca="false">Y61/100</f>
        <v>0.03588</v>
      </c>
      <c r="AH61" s="38" t="n">
        <f aca="false">Z61/100</f>
        <v>0.0073105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0688</v>
      </c>
      <c r="I62" s="65" t="n">
        <f aca="false">V62</f>
        <v>34.3323</v>
      </c>
      <c r="J62" s="65" t="n">
        <f aca="false">T62</f>
        <v>143.0688</v>
      </c>
      <c r="K62" s="65" t="n">
        <f aca="false">W62</f>
        <v>35.3578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3434.908</v>
      </c>
      <c r="Q62" s="58" t="n">
        <v>3.76</v>
      </c>
      <c r="R62" s="58" t="n">
        <f aca="false">P62/3600</f>
        <v>0.954141111111111</v>
      </c>
      <c r="S62" s="56"/>
      <c r="T62" s="58" t="n">
        <v>143.0688</v>
      </c>
      <c r="U62" s="58" t="n">
        <v>29.4831</v>
      </c>
      <c r="V62" s="58" t="n">
        <v>34.3323</v>
      </c>
      <c r="W62" s="58" t="n">
        <v>35.3578</v>
      </c>
      <c r="X62" s="58" t="n">
        <v>2443.131</v>
      </c>
      <c r="Y62" s="58" t="n">
        <v>4.056</v>
      </c>
      <c r="Z62" s="58" t="n">
        <f aca="false">X62/3600</f>
        <v>0.6786475</v>
      </c>
      <c r="AA62" s="56"/>
      <c r="AB62" s="56"/>
      <c r="AC62" s="56"/>
      <c r="AE62" s="38" t="n">
        <f aca="false">Q62/100</f>
        <v>0.0376</v>
      </c>
      <c r="AF62" s="38" t="n">
        <f aca="false">R62/100</f>
        <v>0.00954141111111111</v>
      </c>
      <c r="AG62" s="38" t="n">
        <f aca="false">Y62/100</f>
        <v>0.04056</v>
      </c>
      <c r="AH62" s="38" t="n">
        <f aca="false">Z62/100</f>
        <v>0.006786475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36.9101263533779</v>
      </c>
      <c r="R81" s="70" t="n">
        <f aca="false">GEOMEAN(AF3:AF62)*100</f>
        <v>7.49431329087751</v>
      </c>
      <c r="S81" s="70"/>
      <c r="T81" s="70"/>
      <c r="U81" s="70"/>
      <c r="V81" s="70"/>
      <c r="W81" s="70"/>
      <c r="X81" s="70"/>
      <c r="Y81" s="70" t="n">
        <f aca="false">GEOMEAN(AG3:AG62)*100</f>
        <v>36.7806412244608</v>
      </c>
      <c r="Z81" s="70" t="n">
        <f aca="false">GEOMEAN(AH3:AH62)*100</f>
        <v>5.738845154081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491880637919</v>
      </c>
      <c r="Z82" s="80" t="n">
        <f aca="false">Z81/R81</f>
        <v>0.76575997444179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1.13081388888889</v>
      </c>
      <c r="R83" s="69" t="n">
        <f aca="false">SUM(R3:R62)</f>
        <v>751.635630277778</v>
      </c>
      <c r="X83" s="69"/>
      <c r="Y83" s="69" t="n">
        <f aca="false">SUM(Y3:Y62)/3600</f>
        <v>1.17707555555556</v>
      </c>
      <c r="Z83" s="69" t="n">
        <f aca="false">SUM(Z3:Z62)</f>
        <v>622.67806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P20" activeCellId="0" sqref="AP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6.8608</v>
      </c>
      <c r="I3" s="50" t="n">
        <f aca="false">V3</f>
        <v>41.3764</v>
      </c>
      <c r="J3" s="50" t="n">
        <f aca="false">T3</f>
        <v>14336.8608</v>
      </c>
      <c r="K3" s="50" t="n">
        <f aca="false">W3</f>
        <v>43.983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4279.309</v>
      </c>
      <c r="Q3" s="52" t="n">
        <v>28.719</v>
      </c>
      <c r="R3" s="51" t="n">
        <f aca="false">P3/3600</f>
        <v>6.7442525</v>
      </c>
      <c r="S3" s="53"/>
      <c r="T3" s="51" t="n">
        <v>14336.8608</v>
      </c>
      <c r="U3" s="51" t="n">
        <v>41.3832</v>
      </c>
      <c r="V3" s="51" t="n">
        <v>41.3764</v>
      </c>
      <c r="W3" s="51" t="n">
        <v>43.9833</v>
      </c>
      <c r="X3" s="51" t="n">
        <v>25335.077</v>
      </c>
      <c r="Y3" s="52" t="n">
        <v>39.842</v>
      </c>
      <c r="Z3" s="51" t="n">
        <f aca="false">X3/3600</f>
        <v>7.03752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719</v>
      </c>
      <c r="AF3" s="38" t="n">
        <f aca="false">R3/100</f>
        <v>0.067442525</v>
      </c>
      <c r="AG3" s="38" t="n">
        <f aca="false">Y3/100</f>
        <v>0.39842</v>
      </c>
      <c r="AH3" s="38" t="n">
        <f aca="false">Z3/100</f>
        <v>0.070375213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4.1696</v>
      </c>
      <c r="I4" s="50" t="n">
        <f aca="false">V4</f>
        <v>39.7157</v>
      </c>
      <c r="J4" s="50" t="n">
        <f aca="false">T4</f>
        <v>5974.1696</v>
      </c>
      <c r="K4" s="50" t="n">
        <f aca="false">W4</f>
        <v>42.172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26527.096</v>
      </c>
      <c r="Q4" s="52" t="n">
        <v>30.014</v>
      </c>
      <c r="R4" s="51" t="n">
        <f aca="false">P4/3600</f>
        <v>7.36863777777778</v>
      </c>
      <c r="S4" s="53"/>
      <c r="T4" s="51" t="n">
        <v>5974.1696</v>
      </c>
      <c r="U4" s="51" t="n">
        <v>38.9039</v>
      </c>
      <c r="V4" s="51" t="n">
        <v>39.7157</v>
      </c>
      <c r="W4" s="51" t="n">
        <v>42.1725</v>
      </c>
      <c r="X4" s="51" t="n">
        <v>24456.526</v>
      </c>
      <c r="Y4" s="52" t="n">
        <v>36.021</v>
      </c>
      <c r="Z4" s="51" t="n">
        <f aca="false">X4/3600</f>
        <v>6.79347944444445</v>
      </c>
      <c r="AA4" s="53"/>
      <c r="AB4" s="53"/>
      <c r="AC4" s="53"/>
      <c r="AE4" s="38" t="n">
        <f aca="false">Q4/100</f>
        <v>0.30014</v>
      </c>
      <c r="AF4" s="38" t="n">
        <f aca="false">R4/100</f>
        <v>0.0736863777777778</v>
      </c>
      <c r="AG4" s="38" t="n">
        <f aca="false">Y4/100</f>
        <v>0.36021</v>
      </c>
      <c r="AH4" s="38" t="n">
        <f aca="false">Z4/100</f>
        <v>0.0679347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7.6544</v>
      </c>
      <c r="I5" s="50" t="n">
        <f aca="false">V5</f>
        <v>38.2983</v>
      </c>
      <c r="J5" s="50" t="n">
        <f aca="false">T5</f>
        <v>2887.6544</v>
      </c>
      <c r="K5" s="50" t="n">
        <f aca="false">W5</f>
        <v>40.651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26840.159</v>
      </c>
      <c r="Q5" s="52" t="n">
        <v>21.652</v>
      </c>
      <c r="R5" s="51" t="n">
        <f aca="false">P5/3600</f>
        <v>7.45559972222222</v>
      </c>
      <c r="S5" s="53"/>
      <c r="T5" s="51" t="n">
        <v>2887.6544</v>
      </c>
      <c r="U5" s="51" t="n">
        <v>36.3869</v>
      </c>
      <c r="V5" s="51" t="n">
        <v>38.2983</v>
      </c>
      <c r="W5" s="51" t="n">
        <v>40.6513</v>
      </c>
      <c r="X5" s="51" t="n">
        <v>30370.836</v>
      </c>
      <c r="Y5" s="52" t="n">
        <v>31.137</v>
      </c>
      <c r="Z5" s="51" t="n">
        <f aca="false">X5/3600</f>
        <v>8.43634333333333</v>
      </c>
      <c r="AA5" s="53"/>
      <c r="AB5" s="53"/>
      <c r="AC5" s="53"/>
      <c r="AE5" s="38" t="n">
        <f aca="false">Q5/100</f>
        <v>0.21652</v>
      </c>
      <c r="AF5" s="38" t="n">
        <f aca="false">R5/100</f>
        <v>0.0745559972222222</v>
      </c>
      <c r="AG5" s="38" t="n">
        <f aca="false">Y5/100</f>
        <v>0.31137</v>
      </c>
      <c r="AH5" s="38" t="n">
        <f aca="false">Z5/100</f>
        <v>0.0843634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6.472</v>
      </c>
      <c r="I6" s="57" t="n">
        <f aca="false">V6</f>
        <v>36.9162</v>
      </c>
      <c r="J6" s="57" t="n">
        <f aca="false">T6</f>
        <v>1506.472</v>
      </c>
      <c r="K6" s="57" t="n">
        <f aca="false">W6</f>
        <v>39.298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42178.068</v>
      </c>
      <c r="Q6" s="58" t="n">
        <v>24.928</v>
      </c>
      <c r="R6" s="58" t="n">
        <f aca="false">P6/3600</f>
        <v>11.71613</v>
      </c>
      <c r="S6" s="56"/>
      <c r="T6" s="58" t="n">
        <v>1506.472</v>
      </c>
      <c r="U6" s="58" t="n">
        <v>33.8023</v>
      </c>
      <c r="V6" s="58" t="n">
        <v>36.9162</v>
      </c>
      <c r="W6" s="58" t="n">
        <v>39.2986</v>
      </c>
      <c r="X6" s="58" t="n">
        <v>27920.59</v>
      </c>
      <c r="Y6" s="58" t="n">
        <v>17.799</v>
      </c>
      <c r="Z6" s="58" t="n">
        <f aca="false">X6/3600</f>
        <v>7.75571944444445</v>
      </c>
      <c r="AA6" s="56"/>
      <c r="AB6" s="56"/>
      <c r="AC6" s="56"/>
      <c r="AE6" s="38" t="n">
        <f aca="false">Q6/100</f>
        <v>0.24928</v>
      </c>
      <c r="AF6" s="38" t="n">
        <f aca="false">R6/100</f>
        <v>0.1171613</v>
      </c>
      <c r="AG6" s="38" t="n">
        <f aca="false">Y6/100</f>
        <v>0.17799</v>
      </c>
      <c r="AH6" s="38" t="n">
        <f aca="false">Z6/100</f>
        <v>0.077557194444444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3.072</v>
      </c>
      <c r="I7" s="50" t="n">
        <f aca="false">V7</f>
        <v>44.8715</v>
      </c>
      <c r="J7" s="50" t="n">
        <f aca="false">T7</f>
        <v>35863.072</v>
      </c>
      <c r="K7" s="50" t="n">
        <f aca="false">W7</f>
        <v>44.645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58.765</v>
      </c>
      <c r="Q7" s="52" t="n">
        <v>42.791</v>
      </c>
      <c r="R7" s="51" t="n">
        <f aca="false">P7/3600</f>
        <v>8.4052125</v>
      </c>
      <c r="S7" s="53"/>
      <c r="T7" s="59" t="n">
        <v>35863.072</v>
      </c>
      <c r="U7" s="59" t="n">
        <v>39.7935</v>
      </c>
      <c r="V7" s="59" t="n">
        <v>44.8715</v>
      </c>
      <c r="W7" s="59" t="n">
        <v>44.6453</v>
      </c>
      <c r="X7" s="51" t="n">
        <v>35807.393</v>
      </c>
      <c r="Y7" s="52" t="n">
        <v>42.557</v>
      </c>
      <c r="Z7" s="51" t="n">
        <f aca="false">X7/3600</f>
        <v>9.94649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791</v>
      </c>
      <c r="AF7" s="38" t="n">
        <f aca="false">R7/100</f>
        <v>0.084052125</v>
      </c>
      <c r="AG7" s="38" t="n">
        <f aca="false">Y7/100</f>
        <v>0.42557</v>
      </c>
      <c r="AH7" s="38" t="n">
        <f aca="false">Z7/100</f>
        <v>0.09946498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8.1088</v>
      </c>
      <c r="I8" s="50" t="n">
        <f aca="false">V8</f>
        <v>43.0354</v>
      </c>
      <c r="J8" s="50" t="n">
        <f aca="false">T8</f>
        <v>17628.1088</v>
      </c>
      <c r="K8" s="50" t="n">
        <f aca="false">W8</f>
        <v>43.33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32428.146</v>
      </c>
      <c r="Q8" s="52" t="n">
        <v>30.42</v>
      </c>
      <c r="R8" s="51" t="n">
        <f aca="false">P8/3600</f>
        <v>9.00781833333333</v>
      </c>
      <c r="S8" s="53"/>
      <c r="T8" s="51" t="n">
        <v>17628.1088</v>
      </c>
      <c r="U8" s="51" t="n">
        <v>36.8425</v>
      </c>
      <c r="V8" s="51" t="n">
        <v>43.0354</v>
      </c>
      <c r="W8" s="51" t="n">
        <v>43.331</v>
      </c>
      <c r="X8" s="51" t="n">
        <v>41939.355</v>
      </c>
      <c r="Y8" s="52" t="n">
        <v>49.202</v>
      </c>
      <c r="Z8" s="51" t="n">
        <f aca="false">X8/3600</f>
        <v>11.6498208333333</v>
      </c>
      <c r="AA8" s="53"/>
      <c r="AB8" s="53"/>
      <c r="AC8" s="53"/>
      <c r="AE8" s="38" t="n">
        <f aca="false">Q8/100</f>
        <v>0.3042</v>
      </c>
      <c r="AF8" s="38" t="n">
        <f aca="false">R8/100</f>
        <v>0.0900781833333333</v>
      </c>
      <c r="AG8" s="38" t="n">
        <f aca="false">Y8/100</f>
        <v>0.49202</v>
      </c>
      <c r="AH8" s="38" t="n">
        <f aca="false">Z8/100</f>
        <v>0.116498208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4.536</v>
      </c>
      <c r="I9" s="50" t="n">
        <f aca="false">V9</f>
        <v>41.2998</v>
      </c>
      <c r="J9" s="50" t="n">
        <f aca="false">T9</f>
        <v>9364.536</v>
      </c>
      <c r="K9" s="50" t="n">
        <f aca="false">W9</f>
        <v>41.940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35570.536</v>
      </c>
      <c r="Q9" s="52" t="n">
        <v>32.729</v>
      </c>
      <c r="R9" s="51" t="n">
        <f aca="false">P9/3600</f>
        <v>9.88070444444444</v>
      </c>
      <c r="S9" s="53"/>
      <c r="T9" s="51" t="n">
        <v>9364.536</v>
      </c>
      <c r="U9" s="51" t="n">
        <v>33.9036</v>
      </c>
      <c r="V9" s="51" t="n">
        <v>41.2998</v>
      </c>
      <c r="W9" s="51" t="n">
        <v>41.9405</v>
      </c>
      <c r="X9" s="51" t="n">
        <v>36407.45</v>
      </c>
      <c r="Y9" s="52" t="n">
        <v>26.005</v>
      </c>
      <c r="Z9" s="51" t="n">
        <f aca="false">X9/3600</f>
        <v>10.1131805555556</v>
      </c>
      <c r="AA9" s="53"/>
      <c r="AB9" s="53"/>
      <c r="AC9" s="53"/>
      <c r="AE9" s="38" t="n">
        <f aca="false">Q9/100</f>
        <v>0.32729</v>
      </c>
      <c r="AF9" s="38" t="n">
        <f aca="false">R9/100</f>
        <v>0.0988070444444444</v>
      </c>
      <c r="AG9" s="38" t="n">
        <f aca="false">Y9/100</f>
        <v>0.26005</v>
      </c>
      <c r="AH9" s="38" t="n">
        <f aca="false">Z9/100</f>
        <v>0.10113180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57.2512</v>
      </c>
      <c r="I10" s="57" t="n">
        <f aca="false">V10</f>
        <v>39.6196</v>
      </c>
      <c r="J10" s="57" t="n">
        <f aca="false">T10</f>
        <v>5257.2512</v>
      </c>
      <c r="K10" s="57" t="n">
        <f aca="false">W10</f>
        <v>40.5418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39775.902</v>
      </c>
      <c r="Q10" s="58" t="n">
        <v>27.253</v>
      </c>
      <c r="R10" s="58" t="n">
        <f aca="false">P10/3600</f>
        <v>11.0488616666667</v>
      </c>
      <c r="S10" s="56"/>
      <c r="T10" s="58" t="n">
        <v>5257.2512</v>
      </c>
      <c r="U10" s="58" t="n">
        <v>31.1543</v>
      </c>
      <c r="V10" s="58" t="n">
        <v>39.6196</v>
      </c>
      <c r="W10" s="58" t="n">
        <v>40.5418</v>
      </c>
      <c r="X10" s="58" t="n">
        <v>22862.664</v>
      </c>
      <c r="Y10" s="58" t="n">
        <v>24.226</v>
      </c>
      <c r="Z10" s="58" t="n">
        <f aca="false">X10/3600</f>
        <v>6.35074</v>
      </c>
      <c r="AA10" s="56"/>
      <c r="AB10" s="56"/>
      <c r="AC10" s="56"/>
      <c r="AE10" s="38" t="n">
        <f aca="false">Q10/100</f>
        <v>0.27253</v>
      </c>
      <c r="AF10" s="38" t="n">
        <f aca="false">R10/100</f>
        <v>0.110488616666667</v>
      </c>
      <c r="AG10" s="38" t="n">
        <f aca="false">Y10/100</f>
        <v>0.24226</v>
      </c>
      <c r="AH10" s="38" t="n">
        <f aca="false">Z10/100</f>
        <v>0.063507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9184</v>
      </c>
      <c r="I11" s="50" t="n">
        <f aca="false">V11</f>
        <v>43.3194</v>
      </c>
      <c r="J11" s="50" t="n">
        <f aca="false">T11</f>
        <v>5217.9184</v>
      </c>
      <c r="K11" s="50" t="n">
        <f aca="false">W11</f>
        <v>44.961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4612.059</v>
      </c>
      <c r="Q11" s="52" t="n">
        <v>22.37</v>
      </c>
      <c r="R11" s="51" t="n">
        <f aca="false">P11/3600</f>
        <v>6.83668305555556</v>
      </c>
      <c r="S11" s="53"/>
      <c r="T11" s="51" t="n">
        <v>5217.9184</v>
      </c>
      <c r="U11" s="51" t="n">
        <v>41.3741</v>
      </c>
      <c r="V11" s="51" t="n">
        <v>43.3194</v>
      </c>
      <c r="W11" s="51" t="n">
        <v>44.9619</v>
      </c>
      <c r="X11" s="51" t="n">
        <v>30725.489</v>
      </c>
      <c r="Y11" s="52" t="n">
        <v>36.691</v>
      </c>
      <c r="Z11" s="51" t="n">
        <f aca="false">X11/3600</f>
        <v>8.53485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37</v>
      </c>
      <c r="AF11" s="38" t="n">
        <f aca="false">R11/100</f>
        <v>0.0683668305555556</v>
      </c>
      <c r="AG11" s="38" t="n">
        <f aca="false">Y11/100</f>
        <v>0.36691</v>
      </c>
      <c r="AH11" s="38" t="n">
        <f aca="false">Z11/100</f>
        <v>0.0853485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8.3448</v>
      </c>
      <c r="I12" s="50" t="n">
        <f aca="false">V12</f>
        <v>42.0126</v>
      </c>
      <c r="J12" s="50" t="n">
        <f aca="false">T12</f>
        <v>2408.3448</v>
      </c>
      <c r="K12" s="50" t="n">
        <f aca="false">W12</f>
        <v>43.264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27117.404</v>
      </c>
      <c r="Q12" s="52" t="n">
        <v>20.638</v>
      </c>
      <c r="R12" s="51" t="n">
        <f aca="false">P12/3600</f>
        <v>7.53261222222222</v>
      </c>
      <c r="S12" s="53"/>
      <c r="T12" s="51" t="n">
        <v>2408.3448</v>
      </c>
      <c r="U12" s="51" t="n">
        <v>39.4555</v>
      </c>
      <c r="V12" s="51" t="n">
        <v>42.0126</v>
      </c>
      <c r="W12" s="51" t="n">
        <v>43.2647</v>
      </c>
      <c r="X12" s="51" t="n">
        <v>32146.455</v>
      </c>
      <c r="Y12" s="52" t="n">
        <v>32.229</v>
      </c>
      <c r="Z12" s="51" t="n">
        <f aca="false">X12/3600</f>
        <v>8.92957083333333</v>
      </c>
      <c r="AA12" s="53"/>
      <c r="AB12" s="53"/>
      <c r="AC12" s="53"/>
      <c r="AE12" s="38" t="n">
        <f aca="false">Q12/100</f>
        <v>0.20638</v>
      </c>
      <c r="AF12" s="38" t="n">
        <f aca="false">R12/100</f>
        <v>0.0753261222222222</v>
      </c>
      <c r="AG12" s="38" t="n">
        <f aca="false">Y12/100</f>
        <v>0.32229</v>
      </c>
      <c r="AH12" s="38" t="n">
        <f aca="false">Z12/100</f>
        <v>0.0892957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1.4352</v>
      </c>
      <c r="I13" s="50" t="n">
        <f aca="false">V13</f>
        <v>40.7642</v>
      </c>
      <c r="J13" s="50" t="n">
        <f aca="false">T13</f>
        <v>1191.4352</v>
      </c>
      <c r="K13" s="50" t="n">
        <f aca="false">W13</f>
        <v>41.9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26666.935</v>
      </c>
      <c r="Q13" s="52" t="n">
        <v>23.977</v>
      </c>
      <c r="R13" s="51" t="n">
        <f aca="false">P13/3600</f>
        <v>7.40748194444445</v>
      </c>
      <c r="S13" s="53"/>
      <c r="T13" s="51" t="n">
        <v>1191.4352</v>
      </c>
      <c r="U13" s="51" t="n">
        <v>37.1445</v>
      </c>
      <c r="V13" s="51" t="n">
        <v>40.7642</v>
      </c>
      <c r="W13" s="51" t="n">
        <v>41.926</v>
      </c>
      <c r="X13" s="51" t="n">
        <v>22272.325</v>
      </c>
      <c r="Y13" s="52" t="n">
        <v>19.438</v>
      </c>
      <c r="Z13" s="51" t="n">
        <f aca="false">X13/3600</f>
        <v>6.18675694444444</v>
      </c>
      <c r="AA13" s="53"/>
      <c r="AB13" s="53"/>
      <c r="AC13" s="53"/>
      <c r="AE13" s="38" t="n">
        <f aca="false">Q13/100</f>
        <v>0.23977</v>
      </c>
      <c r="AF13" s="38" t="n">
        <f aca="false">R13/100</f>
        <v>0.0740748194444445</v>
      </c>
      <c r="AG13" s="38" t="n">
        <f aca="false">Y13/100</f>
        <v>0.19438</v>
      </c>
      <c r="AH13" s="38" t="n">
        <f aca="false">Z13/100</f>
        <v>0.0618675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7.0224</v>
      </c>
      <c r="I14" s="57" t="n">
        <f aca="false">V14</f>
        <v>39.6319</v>
      </c>
      <c r="J14" s="57" t="n">
        <f aca="false">T14</f>
        <v>617.0224</v>
      </c>
      <c r="K14" s="57" t="n">
        <f aca="false">W14</f>
        <v>40.919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28236.461</v>
      </c>
      <c r="Q14" s="58" t="n">
        <v>24.382</v>
      </c>
      <c r="R14" s="58" t="n">
        <f aca="false">P14/3600</f>
        <v>7.84346138888889</v>
      </c>
      <c r="S14" s="56"/>
      <c r="T14" s="58" t="n">
        <v>617.0224</v>
      </c>
      <c r="U14" s="58" t="n">
        <v>34.8306</v>
      </c>
      <c r="V14" s="58" t="n">
        <v>39.6319</v>
      </c>
      <c r="W14" s="58" t="n">
        <v>40.919</v>
      </c>
      <c r="X14" s="58" t="n">
        <v>16384.504</v>
      </c>
      <c r="Y14" s="58" t="n">
        <v>17.596</v>
      </c>
      <c r="Z14" s="58" t="n">
        <f aca="false">X14/3600</f>
        <v>4.55125111111111</v>
      </c>
      <c r="AA14" s="56"/>
      <c r="AB14" s="56"/>
      <c r="AC14" s="56"/>
      <c r="AE14" s="38" t="n">
        <f aca="false">Q14/100</f>
        <v>0.24382</v>
      </c>
      <c r="AF14" s="38" t="n">
        <f aca="false">R14/100</f>
        <v>0.0784346138888889</v>
      </c>
      <c r="AG14" s="38" t="n">
        <f aca="false">Y14/100</f>
        <v>0.17596</v>
      </c>
      <c r="AH14" s="38" t="n">
        <f aca="false">Z14/100</f>
        <v>0.0455125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2.2144</v>
      </c>
      <c r="I15" s="60" t="n">
        <f aca="false">V15</f>
        <v>42.0484</v>
      </c>
      <c r="J15" s="60" t="n">
        <f aca="false">T15</f>
        <v>8592.2144</v>
      </c>
      <c r="K15" s="60" t="n">
        <f aca="false">W15</f>
        <v>43.373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23163.246</v>
      </c>
      <c r="Q15" s="52" t="n">
        <v>25.381</v>
      </c>
      <c r="R15" s="59" t="n">
        <f aca="false">P15/3600</f>
        <v>6.434235</v>
      </c>
      <c r="S15" s="61"/>
      <c r="T15" s="59" t="n">
        <v>8592.2144</v>
      </c>
      <c r="U15" s="59" t="n">
        <v>39.7113</v>
      </c>
      <c r="V15" s="59" t="n">
        <v>42.0484</v>
      </c>
      <c r="W15" s="59" t="n">
        <v>43.3732</v>
      </c>
      <c r="X15" s="59" t="n">
        <v>25847.337</v>
      </c>
      <c r="Y15" s="52" t="n">
        <v>39.062</v>
      </c>
      <c r="Z15" s="59" t="n">
        <f aca="false">X15/3600</f>
        <v>7.17981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381</v>
      </c>
      <c r="AF15" s="38" t="n">
        <f aca="false">R15/100</f>
        <v>0.06434235</v>
      </c>
      <c r="AG15" s="38" t="n">
        <f aca="false">Y15/100</f>
        <v>0.39062</v>
      </c>
      <c r="AH15" s="38" t="n">
        <f aca="false">Z15/100</f>
        <v>0.071798158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5.348</v>
      </c>
      <c r="I16" s="50" t="n">
        <f aca="false">V16</f>
        <v>40.2996</v>
      </c>
      <c r="J16" s="50" t="n">
        <f aca="false">T16</f>
        <v>3775.348</v>
      </c>
      <c r="K16" s="50" t="n">
        <f aca="false">W16</f>
        <v>41.403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23980.474</v>
      </c>
      <c r="Q16" s="52" t="n">
        <v>30.529</v>
      </c>
      <c r="R16" s="51" t="n">
        <f aca="false">P16/3600</f>
        <v>6.66124277777778</v>
      </c>
      <c r="S16" s="53"/>
      <c r="T16" s="51" t="n">
        <v>3775.348</v>
      </c>
      <c r="U16" s="51" t="n">
        <v>37.2267</v>
      </c>
      <c r="V16" s="51" t="n">
        <v>40.2996</v>
      </c>
      <c r="W16" s="51" t="n">
        <v>41.4035</v>
      </c>
      <c r="X16" s="51" t="n">
        <v>27972.493</v>
      </c>
      <c r="Y16" s="52" t="n">
        <v>33.384</v>
      </c>
      <c r="Z16" s="51" t="n">
        <f aca="false">X16/3600</f>
        <v>7.77013694444444</v>
      </c>
      <c r="AA16" s="53"/>
      <c r="AB16" s="53"/>
      <c r="AC16" s="53"/>
      <c r="AE16" s="38" t="n">
        <f aca="false">Q16/100</f>
        <v>0.30529</v>
      </c>
      <c r="AF16" s="38" t="n">
        <f aca="false">R16/100</f>
        <v>0.0666124277777778</v>
      </c>
      <c r="AG16" s="38" t="n">
        <f aca="false">Y16/100</f>
        <v>0.33384</v>
      </c>
      <c r="AH16" s="38" t="n">
        <f aca="false">Z16/100</f>
        <v>0.077701369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9.8704</v>
      </c>
      <c r="I17" s="50" t="n">
        <f aca="false">V17</f>
        <v>38.6691</v>
      </c>
      <c r="J17" s="50" t="n">
        <f aca="false">T17</f>
        <v>1739.8704</v>
      </c>
      <c r="K17" s="50" t="n">
        <f aca="false">W17</f>
        <v>39.895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24147.613</v>
      </c>
      <c r="Q17" s="52" t="n">
        <v>18.298</v>
      </c>
      <c r="R17" s="51" t="n">
        <f aca="false">P17/3600</f>
        <v>6.70767027777778</v>
      </c>
      <c r="S17" s="53"/>
      <c r="T17" s="51" t="n">
        <v>1739.8704</v>
      </c>
      <c r="U17" s="51" t="n">
        <v>34.6819</v>
      </c>
      <c r="V17" s="51" t="n">
        <v>38.6691</v>
      </c>
      <c r="W17" s="51" t="n">
        <v>39.8957</v>
      </c>
      <c r="X17" s="51" t="n">
        <v>23573.405</v>
      </c>
      <c r="Y17" s="52" t="n">
        <v>19.546</v>
      </c>
      <c r="Z17" s="51" t="n">
        <f aca="false">X17/3600</f>
        <v>6.54816805555556</v>
      </c>
      <c r="AA17" s="53"/>
      <c r="AB17" s="53"/>
      <c r="AC17" s="53"/>
      <c r="AE17" s="38" t="n">
        <f aca="false">Q17/100</f>
        <v>0.18298</v>
      </c>
      <c r="AF17" s="38" t="n">
        <f aca="false">R17/100</f>
        <v>0.0670767027777778</v>
      </c>
      <c r="AG17" s="38" t="n">
        <f aca="false">Y17/100</f>
        <v>0.19546</v>
      </c>
      <c r="AH17" s="38" t="n">
        <f aca="false">Z17/100</f>
        <v>0.06548168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5.3488</v>
      </c>
      <c r="I18" s="57" t="n">
        <f aca="false">V18</f>
        <v>37.1837</v>
      </c>
      <c r="J18" s="57" t="n">
        <f aca="false">T18</f>
        <v>815.3488</v>
      </c>
      <c r="K18" s="57" t="n">
        <f aca="false">W18</f>
        <v>38.819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25855.184</v>
      </c>
      <c r="Q18" s="58" t="n">
        <v>23.103</v>
      </c>
      <c r="R18" s="58" t="n">
        <f aca="false">P18/3600</f>
        <v>7.18199555555556</v>
      </c>
      <c r="S18" s="56"/>
      <c r="T18" s="58" t="n">
        <v>815.3488</v>
      </c>
      <c r="U18" s="58" t="n">
        <v>32.2612</v>
      </c>
      <c r="V18" s="58" t="n">
        <v>37.1837</v>
      </c>
      <c r="W18" s="58" t="n">
        <v>38.8195</v>
      </c>
      <c r="X18" s="58" t="n">
        <v>15650.909</v>
      </c>
      <c r="Y18" s="58" t="n">
        <v>22.917</v>
      </c>
      <c r="Z18" s="58" t="n">
        <f aca="false">X18/3600</f>
        <v>4.34747472222222</v>
      </c>
      <c r="AA18" s="56"/>
      <c r="AB18" s="56"/>
      <c r="AC18" s="56"/>
      <c r="AE18" s="38" t="n">
        <f aca="false">Q18/100</f>
        <v>0.23103</v>
      </c>
      <c r="AF18" s="38" t="n">
        <f aca="false">R18/100</f>
        <v>0.0718199555555556</v>
      </c>
      <c r="AG18" s="38" t="n">
        <f aca="false">Y18/100</f>
        <v>0.22917</v>
      </c>
      <c r="AH18" s="38" t="n">
        <f aca="false">Z18/100</f>
        <v>0.0434747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23.1176</v>
      </c>
      <c r="I19" s="60" t="n">
        <f aca="false">V19</f>
        <v>39.899</v>
      </c>
      <c r="J19" s="60" t="n">
        <f aca="false">T19</f>
        <v>19323.1176</v>
      </c>
      <c r="K19" s="60" t="n">
        <f aca="false">W19</f>
        <v>43.344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59166.67</v>
      </c>
      <c r="Q19" s="52" t="n">
        <v>61.729</v>
      </c>
      <c r="R19" s="59" t="n">
        <f aca="false">P19/3600</f>
        <v>16.4351861111111</v>
      </c>
      <c r="S19" s="61"/>
      <c r="T19" s="59" t="n">
        <v>19323.1176</v>
      </c>
      <c r="U19" s="59" t="n">
        <v>38.224</v>
      </c>
      <c r="V19" s="59" t="n">
        <v>39.899</v>
      </c>
      <c r="W19" s="59" t="n">
        <v>43.3449</v>
      </c>
      <c r="X19" s="59" t="n">
        <v>51402.984</v>
      </c>
      <c r="Y19" s="52" t="n">
        <v>81.214</v>
      </c>
      <c r="Z19" s="59" t="n">
        <f aca="false">X19/3600</f>
        <v>14.27860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729</v>
      </c>
      <c r="AF19" s="38" t="n">
        <f aca="false">R19/100</f>
        <v>0.164351861111111</v>
      </c>
      <c r="AG19" s="38" t="n">
        <f aca="false">Y19/100</f>
        <v>0.81214</v>
      </c>
      <c r="AH19" s="38" t="n">
        <f aca="false">Z19/100</f>
        <v>0.1427860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0.216</v>
      </c>
      <c r="I20" s="50" t="n">
        <f aca="false">V20</f>
        <v>39.0295</v>
      </c>
      <c r="J20" s="50" t="n">
        <f aca="false">T20</f>
        <v>6500.216</v>
      </c>
      <c r="K20" s="50" t="n">
        <f aca="false">W20</f>
        <v>41.705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3984.747</v>
      </c>
      <c r="Q20" s="52" t="n">
        <v>42.042</v>
      </c>
      <c r="R20" s="51" t="n">
        <f aca="false">P20/3600</f>
        <v>12.2179852777778</v>
      </c>
      <c r="S20" s="53"/>
      <c r="T20" s="51" t="n">
        <v>6500.216</v>
      </c>
      <c r="U20" s="51" t="n">
        <v>36.6729</v>
      </c>
      <c r="V20" s="51" t="n">
        <v>39.0295</v>
      </c>
      <c r="W20" s="51" t="n">
        <v>41.7052</v>
      </c>
      <c r="X20" s="51" t="n">
        <v>58440.096</v>
      </c>
      <c r="Y20" s="52" t="n">
        <v>53.009</v>
      </c>
      <c r="Z20" s="51" t="n">
        <f aca="false">X20/3600</f>
        <v>16.23336</v>
      </c>
      <c r="AA20" s="53"/>
      <c r="AB20" s="53"/>
      <c r="AC20" s="53"/>
      <c r="AE20" s="38" t="n">
        <f aca="false">Q20/100</f>
        <v>0.42042</v>
      </c>
      <c r="AF20" s="38" t="n">
        <f aca="false">R20/100</f>
        <v>0.122179852777778</v>
      </c>
      <c r="AG20" s="38" t="n">
        <f aca="false">Y20/100</f>
        <v>0.53009</v>
      </c>
      <c r="AH20" s="38" t="n">
        <f aca="false">Z20/100</f>
        <v>0.162333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7.448</v>
      </c>
      <c r="I21" s="50" t="n">
        <f aca="false">V21</f>
        <v>38.1443</v>
      </c>
      <c r="J21" s="50" t="n">
        <f aca="false">T21</f>
        <v>3077.448</v>
      </c>
      <c r="K21" s="50" t="n">
        <f aca="false">W21</f>
        <v>40.06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4989.166</v>
      </c>
      <c r="Q21" s="52" t="n">
        <v>46.363</v>
      </c>
      <c r="R21" s="51" t="n">
        <f aca="false">P21/3600</f>
        <v>15.2747683333333</v>
      </c>
      <c r="S21" s="53"/>
      <c r="T21" s="51" t="n">
        <v>3077.448</v>
      </c>
      <c r="U21" s="51" t="n">
        <v>34.7559</v>
      </c>
      <c r="V21" s="51" t="n">
        <v>38.1443</v>
      </c>
      <c r="W21" s="51" t="n">
        <v>40.069</v>
      </c>
      <c r="X21" s="51" t="n">
        <v>33661.943</v>
      </c>
      <c r="Y21" s="52" t="n">
        <v>36.457</v>
      </c>
      <c r="Z21" s="51" t="n">
        <f aca="false">X21/3600</f>
        <v>9.35053972222222</v>
      </c>
      <c r="AA21" s="53"/>
      <c r="AB21" s="53"/>
      <c r="AC21" s="53"/>
      <c r="AE21" s="38" t="n">
        <f aca="false">Q21/100</f>
        <v>0.46363</v>
      </c>
      <c r="AF21" s="38" t="n">
        <f aca="false">R21/100</f>
        <v>0.152747683333333</v>
      </c>
      <c r="AG21" s="38" t="n">
        <f aca="false">Y21/100</f>
        <v>0.36457</v>
      </c>
      <c r="AH21" s="38" t="n">
        <f aca="false">Z21/100</f>
        <v>0.0935053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7.9856</v>
      </c>
      <c r="I22" s="57" t="n">
        <f aca="false">V22</f>
        <v>37.1185</v>
      </c>
      <c r="J22" s="57" t="n">
        <f aca="false">T22</f>
        <v>1557.9856</v>
      </c>
      <c r="K22" s="57" t="n">
        <f aca="false">W22</f>
        <v>38.366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42178.068</v>
      </c>
      <c r="Q22" s="58" t="n">
        <v>30.638</v>
      </c>
      <c r="R22" s="58" t="n">
        <f aca="false">P22/3600</f>
        <v>11.71613</v>
      </c>
      <c r="S22" s="56"/>
      <c r="T22" s="58" t="n">
        <v>1557.9856</v>
      </c>
      <c r="U22" s="58" t="n">
        <v>32.5885</v>
      </c>
      <c r="V22" s="58" t="n">
        <v>37.1185</v>
      </c>
      <c r="W22" s="58" t="n">
        <v>38.3665</v>
      </c>
      <c r="X22" s="58" t="n">
        <v>32744.063</v>
      </c>
      <c r="Y22" s="58" t="n">
        <v>31.309</v>
      </c>
      <c r="Z22" s="58" t="n">
        <f aca="false">X22/3600</f>
        <v>9.09557305555556</v>
      </c>
      <c r="AA22" s="56"/>
      <c r="AB22" s="56"/>
      <c r="AC22" s="56"/>
      <c r="AE22" s="38" t="n">
        <f aca="false">Q22/100</f>
        <v>0.30638</v>
      </c>
      <c r="AF22" s="38" t="n">
        <f aca="false">R22/100</f>
        <v>0.1171613</v>
      </c>
      <c r="AG22" s="38" t="n">
        <f aca="false">Y22/100</f>
        <v>0.31309</v>
      </c>
      <c r="AH22" s="38" t="n">
        <f aca="false">Z22/100</f>
        <v>0.090955730555555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6.3024</v>
      </c>
      <c r="I23" s="62" t="n">
        <f aca="false">V23</f>
        <v>43.6119</v>
      </c>
      <c r="J23" s="62" t="n">
        <f aca="false">T23</f>
        <v>18926.3024</v>
      </c>
      <c r="K23" s="62" t="n">
        <f aca="false">W23</f>
        <v>44.67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74918.185</v>
      </c>
      <c r="Q23" s="52" t="n">
        <v>63.866</v>
      </c>
      <c r="R23" s="59" t="n">
        <f aca="false">P23/3600</f>
        <v>20.8106069444444</v>
      </c>
      <c r="S23" s="61"/>
      <c r="T23" s="59" t="n">
        <v>18926.3024</v>
      </c>
      <c r="U23" s="59" t="n">
        <v>38.8917</v>
      </c>
      <c r="V23" s="59" t="n">
        <v>43.6119</v>
      </c>
      <c r="W23" s="59" t="n">
        <v>44.677</v>
      </c>
      <c r="X23" s="59" t="n">
        <v>67879.576</v>
      </c>
      <c r="Y23" s="52" t="n">
        <v>88.405</v>
      </c>
      <c r="Z23" s="59" t="n">
        <f aca="false">X23/3600</f>
        <v>18.85543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866</v>
      </c>
      <c r="AF23" s="38" t="n">
        <f aca="false">R23/100</f>
        <v>0.208106069444444</v>
      </c>
      <c r="AG23" s="38" t="n">
        <f aca="false">Y23/100</f>
        <v>0.88405</v>
      </c>
      <c r="AH23" s="38" t="n">
        <f aca="false">Z23/100</f>
        <v>0.1885543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152</v>
      </c>
      <c r="I24" s="63" t="n">
        <f aca="false">V24</f>
        <v>42.3382</v>
      </c>
      <c r="J24" s="63" t="n">
        <f aca="false">T24</f>
        <v>6868.152</v>
      </c>
      <c r="K24" s="63" t="n">
        <f aca="false">W24</f>
        <v>42.655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51927.522</v>
      </c>
      <c r="Q24" s="52" t="n">
        <v>67.626</v>
      </c>
      <c r="R24" s="51" t="n">
        <f aca="false">P24/3600</f>
        <v>14.4243116666667</v>
      </c>
      <c r="S24" s="53"/>
      <c r="T24" s="51" t="n">
        <v>6868.152</v>
      </c>
      <c r="U24" s="51" t="n">
        <v>37.179</v>
      </c>
      <c r="V24" s="51" t="n">
        <v>42.3382</v>
      </c>
      <c r="W24" s="51" t="n">
        <v>42.6555</v>
      </c>
      <c r="X24" s="51" t="n">
        <v>60799.985</v>
      </c>
      <c r="Y24" s="52" t="n">
        <v>41.839</v>
      </c>
      <c r="Z24" s="51" t="n">
        <f aca="false">X24/3600</f>
        <v>16.8888847222222</v>
      </c>
      <c r="AA24" s="53"/>
      <c r="AB24" s="53"/>
      <c r="AC24" s="53"/>
      <c r="AE24" s="38" t="n">
        <f aca="false">Q24/100</f>
        <v>0.67626</v>
      </c>
      <c r="AF24" s="38" t="n">
        <f aca="false">R24/100</f>
        <v>0.144243116666667</v>
      </c>
      <c r="AG24" s="38" t="n">
        <f aca="false">Y24/100</f>
        <v>0.41839</v>
      </c>
      <c r="AH24" s="38" t="n">
        <f aca="false">Z24/100</f>
        <v>0.16888884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0432</v>
      </c>
      <c r="I25" s="63" t="n">
        <f aca="false">V25</f>
        <v>40.9576</v>
      </c>
      <c r="J25" s="63" t="n">
        <f aca="false">T25</f>
        <v>3212.0432</v>
      </c>
      <c r="K25" s="63" t="n">
        <f aca="false">W25</f>
        <v>40.579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64305.827</v>
      </c>
      <c r="Q25" s="52" t="n">
        <v>38.844</v>
      </c>
      <c r="R25" s="51" t="n">
        <f aca="false">P25/3600</f>
        <v>17.8627297222222</v>
      </c>
      <c r="S25" s="53"/>
      <c r="T25" s="51" t="n">
        <v>3212.0432</v>
      </c>
      <c r="U25" s="51" t="n">
        <v>35.3142</v>
      </c>
      <c r="V25" s="51" t="n">
        <v>40.9576</v>
      </c>
      <c r="W25" s="51" t="n">
        <v>40.5799</v>
      </c>
      <c r="X25" s="51" t="n">
        <v>40536.875</v>
      </c>
      <c r="Y25" s="52" t="n">
        <v>51.23</v>
      </c>
      <c r="Z25" s="51" t="n">
        <f aca="false">X25/3600</f>
        <v>11.2602430555556</v>
      </c>
      <c r="AA25" s="53"/>
      <c r="AB25" s="53"/>
      <c r="AC25" s="53"/>
      <c r="AE25" s="38" t="n">
        <f aca="false">Q25/100</f>
        <v>0.38844</v>
      </c>
      <c r="AF25" s="38" t="n">
        <f aca="false">R25/100</f>
        <v>0.178627297222222</v>
      </c>
      <c r="AG25" s="38" t="n">
        <f aca="false">Y25/100</f>
        <v>0.5123</v>
      </c>
      <c r="AH25" s="38" t="n">
        <f aca="false">Z25/100</f>
        <v>0.11260243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8.8768</v>
      </c>
      <c r="I26" s="64" t="n">
        <f aca="false">V26</f>
        <v>39.5661</v>
      </c>
      <c r="J26" s="64" t="n">
        <f aca="false">T26</f>
        <v>1668.8768</v>
      </c>
      <c r="K26" s="64" t="n">
        <f aca="false">W26</f>
        <v>38.618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48551.426</v>
      </c>
      <c r="Q26" s="58" t="n">
        <v>38.469</v>
      </c>
      <c r="R26" s="58" t="n">
        <f aca="false">P26/3600</f>
        <v>13.4865072222222</v>
      </c>
      <c r="S26" s="56"/>
      <c r="T26" s="58" t="n">
        <v>1668.8768</v>
      </c>
      <c r="U26" s="58" t="n">
        <v>33.3401</v>
      </c>
      <c r="V26" s="58" t="n">
        <v>39.5661</v>
      </c>
      <c r="W26" s="58" t="n">
        <v>38.6181</v>
      </c>
      <c r="X26" s="58" t="n">
        <v>38383.859</v>
      </c>
      <c r="Y26" s="58" t="n">
        <v>35.677</v>
      </c>
      <c r="Z26" s="58" t="n">
        <f aca="false">X26/3600</f>
        <v>10.6621830555556</v>
      </c>
      <c r="AA26" s="56"/>
      <c r="AB26" s="56"/>
      <c r="AC26" s="56"/>
      <c r="AE26" s="38" t="n">
        <f aca="false">Q26/100</f>
        <v>0.38469</v>
      </c>
      <c r="AF26" s="38" t="n">
        <f aca="false">R26/100</f>
        <v>0.134865072222222</v>
      </c>
      <c r="AG26" s="38" t="n">
        <f aca="false">Y26/100</f>
        <v>0.35677</v>
      </c>
      <c r="AH26" s="38" t="n">
        <f aca="false">Z26/100</f>
        <v>0.106621830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765.7368</v>
      </c>
      <c r="I27" s="62" t="n">
        <f aca="false">V27</f>
        <v>41.8754</v>
      </c>
      <c r="J27" s="62" t="n">
        <f aca="false">T27</f>
        <v>38765.7368</v>
      </c>
      <c r="K27" s="62" t="n">
        <f aca="false">W27</f>
        <v>44.063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74308.486</v>
      </c>
      <c r="Q27" s="52" t="n">
        <v>90.698</v>
      </c>
      <c r="R27" s="59" t="n">
        <f aca="false">P27/3600</f>
        <v>20.6412461111111</v>
      </c>
      <c r="S27" s="61"/>
      <c r="T27" s="59" t="n">
        <v>38765.7368</v>
      </c>
      <c r="U27" s="59" t="n">
        <v>37.0189</v>
      </c>
      <c r="V27" s="59" t="n">
        <v>41.8754</v>
      </c>
      <c r="W27" s="59" t="n">
        <v>44.0634</v>
      </c>
      <c r="X27" s="59" t="n">
        <v>63091.921</v>
      </c>
      <c r="Y27" s="52" t="n">
        <v>116.345</v>
      </c>
      <c r="Z27" s="59" t="n">
        <f aca="false">X27/3600</f>
        <v>17.52553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0698</v>
      </c>
      <c r="AF27" s="38" t="n">
        <f aca="false">R27/100</f>
        <v>0.206412461111111</v>
      </c>
      <c r="AG27" s="38" t="n">
        <f aca="false">Y27/100</f>
        <v>1.16345</v>
      </c>
      <c r="AH27" s="38" t="n">
        <f aca="false">Z27/100</f>
        <v>0.175255336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17.5544</v>
      </c>
      <c r="I28" s="63" t="n">
        <f aca="false">V28</f>
        <v>40.6362</v>
      </c>
      <c r="J28" s="63" t="n">
        <f aca="false">T28</f>
        <v>8017.5544</v>
      </c>
      <c r="K28" s="63" t="n">
        <f aca="false">W28</f>
        <v>43.016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8897.218</v>
      </c>
      <c r="Q28" s="52" t="n">
        <v>47.19</v>
      </c>
      <c r="R28" s="51" t="n">
        <f aca="false">P28/3600</f>
        <v>13.5825605555556</v>
      </c>
      <c r="S28" s="53"/>
      <c r="T28" s="51" t="n">
        <v>8017.5544</v>
      </c>
      <c r="U28" s="51" t="n">
        <v>35.0155</v>
      </c>
      <c r="V28" s="51" t="n">
        <v>40.6362</v>
      </c>
      <c r="W28" s="51" t="n">
        <v>43.0164</v>
      </c>
      <c r="X28" s="51" t="n">
        <v>57846.809</v>
      </c>
      <c r="Y28" s="52" t="n">
        <v>48.329</v>
      </c>
      <c r="Z28" s="51" t="n">
        <f aca="false">X28/3600</f>
        <v>16.0685580555556</v>
      </c>
      <c r="AA28" s="53"/>
      <c r="AB28" s="53"/>
      <c r="AC28" s="53"/>
      <c r="AE28" s="38" t="n">
        <f aca="false">Q28/100</f>
        <v>0.4719</v>
      </c>
      <c r="AF28" s="38" t="n">
        <f aca="false">R28/100</f>
        <v>0.135825605555556</v>
      </c>
      <c r="AG28" s="38" t="n">
        <f aca="false">Y28/100</f>
        <v>0.48329</v>
      </c>
      <c r="AH28" s="38" t="n">
        <f aca="false">Z28/100</f>
        <v>0.16068558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7.4648</v>
      </c>
      <c r="I29" s="63" t="n">
        <f aca="false">V29</f>
        <v>39.4221</v>
      </c>
      <c r="J29" s="63" t="n">
        <f aca="false">T29</f>
        <v>2677.4648</v>
      </c>
      <c r="K29" s="63" t="n">
        <f aca="false">W29</f>
        <v>41.995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61125.294</v>
      </c>
      <c r="Q29" s="52" t="n">
        <v>52.041</v>
      </c>
      <c r="R29" s="51" t="n">
        <f aca="false">P29/3600</f>
        <v>16.9792483333333</v>
      </c>
      <c r="S29" s="53"/>
      <c r="T29" s="51" t="n">
        <v>2677.4648</v>
      </c>
      <c r="U29" s="51" t="n">
        <v>33.5547</v>
      </c>
      <c r="V29" s="51" t="n">
        <v>39.4221</v>
      </c>
      <c r="W29" s="51" t="n">
        <v>41.9957</v>
      </c>
      <c r="X29" s="51" t="n">
        <v>37345.328</v>
      </c>
      <c r="Y29" s="52" t="n">
        <v>63.96</v>
      </c>
      <c r="Z29" s="51" t="n">
        <f aca="false">X29/3600</f>
        <v>10.3737022222222</v>
      </c>
      <c r="AA29" s="53"/>
      <c r="AB29" s="53"/>
      <c r="AC29" s="53"/>
      <c r="AE29" s="38" t="n">
        <f aca="false">Q29/100</f>
        <v>0.52041</v>
      </c>
      <c r="AF29" s="38" t="n">
        <f aca="false">R29/100</f>
        <v>0.169792483333333</v>
      </c>
      <c r="AG29" s="38" t="n">
        <f aca="false">Y29/100</f>
        <v>0.6396</v>
      </c>
      <c r="AH29" s="38" t="n">
        <f aca="false">Z29/100</f>
        <v>0.1037370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5.812</v>
      </c>
      <c r="I30" s="64" t="n">
        <f aca="false">V30</f>
        <v>38.291</v>
      </c>
      <c r="J30" s="64" t="n">
        <f aca="false">T30</f>
        <v>1205.812</v>
      </c>
      <c r="K30" s="64" t="n">
        <f aca="false">W30</f>
        <v>40.969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46628.558</v>
      </c>
      <c r="Q30" s="58" t="n">
        <v>54.413</v>
      </c>
      <c r="R30" s="58" t="n">
        <f aca="false">P30/3600</f>
        <v>12.9523772222222</v>
      </c>
      <c r="S30" s="56"/>
      <c r="T30" s="58" t="n">
        <v>1205.812</v>
      </c>
      <c r="U30" s="58" t="n">
        <v>31.6736</v>
      </c>
      <c r="V30" s="58" t="n">
        <v>38.291</v>
      </c>
      <c r="W30" s="58" t="n">
        <v>40.9697</v>
      </c>
      <c r="X30" s="58" t="n">
        <v>34244.981</v>
      </c>
      <c r="Y30" s="58" t="n">
        <v>39.281</v>
      </c>
      <c r="Z30" s="58" t="n">
        <f aca="false">X30/3600</f>
        <v>9.51249472222222</v>
      </c>
      <c r="AA30" s="56"/>
      <c r="AB30" s="56"/>
      <c r="AC30" s="56"/>
      <c r="AE30" s="38" t="n">
        <f aca="false">Q30/100</f>
        <v>0.54413</v>
      </c>
      <c r="AF30" s="38" t="n">
        <f aca="false">R30/100</f>
        <v>0.129523772222222</v>
      </c>
      <c r="AG30" s="38" t="n">
        <f aca="false">Y30/100</f>
        <v>0.39281</v>
      </c>
      <c r="AH30" s="38" t="n">
        <f aca="false">Z30/100</f>
        <v>0.0951249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9.6488</v>
      </c>
      <c r="I31" s="62" t="n">
        <f aca="false">V31</f>
        <v>42.6409</v>
      </c>
      <c r="J31" s="62" t="n">
        <f aca="false">T31</f>
        <v>3989.6488</v>
      </c>
      <c r="K31" s="62" t="n">
        <f aca="false">W31</f>
        <v>42.997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12055.819</v>
      </c>
      <c r="Q31" s="52" t="n">
        <v>13.15</v>
      </c>
      <c r="R31" s="59" t="n">
        <f aca="false">P31/3600</f>
        <v>3.34883861111111</v>
      </c>
      <c r="S31" s="61"/>
      <c r="T31" s="59" t="n">
        <v>3989.6488</v>
      </c>
      <c r="U31" s="59" t="n">
        <v>39.8858</v>
      </c>
      <c r="V31" s="59" t="n">
        <v>42.6409</v>
      </c>
      <c r="W31" s="59" t="n">
        <v>42.9978</v>
      </c>
      <c r="X31" s="59" t="n">
        <v>11304.752</v>
      </c>
      <c r="Y31" s="52" t="n">
        <v>10.857</v>
      </c>
      <c r="Z31" s="59" t="n">
        <f aca="false">X31/3600</f>
        <v>3.14020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15</v>
      </c>
      <c r="AF31" s="38" t="n">
        <f aca="false">R31/100</f>
        <v>0.0334883861111111</v>
      </c>
      <c r="AG31" s="38" t="n">
        <f aca="false">Y31/100</f>
        <v>0.10857</v>
      </c>
      <c r="AH31" s="38" t="n">
        <f aca="false">Z31/100</f>
        <v>0.0314020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4976</v>
      </c>
      <c r="I32" s="63" t="n">
        <f aca="false">V32</f>
        <v>40.2034</v>
      </c>
      <c r="J32" s="63" t="n">
        <f aca="false">T32</f>
        <v>1900.4976</v>
      </c>
      <c r="K32" s="63" t="n">
        <f aca="false">W32</f>
        <v>40.145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3382.483</v>
      </c>
      <c r="Q32" s="52" t="n">
        <v>11.091</v>
      </c>
      <c r="R32" s="51" t="n">
        <f aca="false">P32/3600</f>
        <v>3.71735638888889</v>
      </c>
      <c r="S32" s="53"/>
      <c r="T32" s="51" t="n">
        <v>1900.4976</v>
      </c>
      <c r="U32" s="51" t="n">
        <v>36.7941</v>
      </c>
      <c r="V32" s="51" t="n">
        <v>40.2034</v>
      </c>
      <c r="W32" s="51" t="n">
        <v>40.1454</v>
      </c>
      <c r="X32" s="51" t="n">
        <v>8745.353</v>
      </c>
      <c r="Y32" s="52" t="n">
        <v>9.656</v>
      </c>
      <c r="Z32" s="51" t="n">
        <f aca="false">X32/3600</f>
        <v>2.42926472222222</v>
      </c>
      <c r="AA32" s="53"/>
      <c r="AB32" s="53"/>
      <c r="AC32" s="53"/>
      <c r="AE32" s="38" t="n">
        <f aca="false">Q32/100</f>
        <v>0.11091</v>
      </c>
      <c r="AF32" s="38" t="n">
        <f aca="false">R32/100</f>
        <v>0.0371735638888889</v>
      </c>
      <c r="AG32" s="38" t="n">
        <f aca="false">Y32/100</f>
        <v>0.09656</v>
      </c>
      <c r="AH32" s="38" t="n">
        <f aca="false">Z32/100</f>
        <v>0.0242926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1664</v>
      </c>
      <c r="I33" s="63" t="n">
        <f aca="false">V33</f>
        <v>37.9852</v>
      </c>
      <c r="J33" s="63" t="n">
        <f aca="false">T33</f>
        <v>914.1664</v>
      </c>
      <c r="K33" s="63" t="n">
        <f aca="false">W33</f>
        <v>37.640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12778.993</v>
      </c>
      <c r="Q33" s="52" t="n">
        <v>10.483</v>
      </c>
      <c r="R33" s="51" t="n">
        <f aca="false">P33/3600</f>
        <v>3.54972027777778</v>
      </c>
      <c r="S33" s="53"/>
      <c r="T33" s="51" t="n">
        <v>914.1664</v>
      </c>
      <c r="U33" s="51" t="n">
        <v>33.9808</v>
      </c>
      <c r="V33" s="51" t="n">
        <v>37.9852</v>
      </c>
      <c r="W33" s="51" t="n">
        <v>37.6407</v>
      </c>
      <c r="X33" s="51" t="n">
        <v>8373.743</v>
      </c>
      <c r="Y33" s="52" t="n">
        <v>9.297</v>
      </c>
      <c r="Z33" s="51" t="n">
        <f aca="false">X33/3600</f>
        <v>2.32603972222222</v>
      </c>
      <c r="AA33" s="53"/>
      <c r="AB33" s="53"/>
      <c r="AC33" s="53"/>
      <c r="AE33" s="38" t="n">
        <f aca="false">Q33/100</f>
        <v>0.10483</v>
      </c>
      <c r="AF33" s="38" t="n">
        <f aca="false">R33/100</f>
        <v>0.0354972027777778</v>
      </c>
      <c r="AG33" s="38" t="n">
        <f aca="false">Y33/100</f>
        <v>0.09297</v>
      </c>
      <c r="AH33" s="38" t="n">
        <f aca="false">Z33/100</f>
        <v>0.0232603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948</v>
      </c>
      <c r="I34" s="64" t="n">
        <f aca="false">V34</f>
        <v>35.954</v>
      </c>
      <c r="J34" s="64" t="n">
        <f aca="false">T34</f>
        <v>461.948</v>
      </c>
      <c r="K34" s="64" t="n">
        <f aca="false">W34</f>
        <v>35.383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12053.198</v>
      </c>
      <c r="Q34" s="58" t="n">
        <v>8.704</v>
      </c>
      <c r="R34" s="58" t="n">
        <f aca="false">P34/3600</f>
        <v>3.34811055555556</v>
      </c>
      <c r="S34" s="56"/>
      <c r="T34" s="58" t="n">
        <v>461.948</v>
      </c>
      <c r="U34" s="58" t="n">
        <v>31.5537</v>
      </c>
      <c r="V34" s="58" t="n">
        <v>35.954</v>
      </c>
      <c r="W34" s="58" t="n">
        <v>35.3835</v>
      </c>
      <c r="X34" s="58" t="n">
        <v>461.948</v>
      </c>
      <c r="Y34" s="58" t="n">
        <v>8.034</v>
      </c>
      <c r="Z34" s="58" t="n">
        <f aca="false">X34/3600</f>
        <v>0.128318888888889</v>
      </c>
      <c r="AA34" s="56"/>
      <c r="AB34" s="56"/>
      <c r="AC34" s="56"/>
      <c r="AE34" s="38" t="n">
        <f aca="false">Q34/100</f>
        <v>0.08704</v>
      </c>
      <c r="AF34" s="38" t="n">
        <f aca="false">R34/100</f>
        <v>0.0334811055555556</v>
      </c>
      <c r="AG34" s="38" t="n">
        <f aca="false">Y34/100</f>
        <v>0.08034</v>
      </c>
      <c r="AH34" s="38" t="n">
        <f aca="false">Z34/100</f>
        <v>0.0012831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3272</v>
      </c>
      <c r="I35" s="62" t="n">
        <f aca="false">V35</f>
        <v>43.2953</v>
      </c>
      <c r="J35" s="62" t="n">
        <f aca="false">T35</f>
        <v>4200.3272</v>
      </c>
      <c r="K35" s="62" t="n">
        <f aca="false">W35</f>
        <v>44.684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2830.005</v>
      </c>
      <c r="Q35" s="52" t="n">
        <v>13.26</v>
      </c>
      <c r="R35" s="59" t="n">
        <f aca="false">P35/3600</f>
        <v>3.56389027777778</v>
      </c>
      <c r="S35" s="61"/>
      <c r="T35" s="59" t="n">
        <v>4200.3272</v>
      </c>
      <c r="U35" s="59" t="n">
        <v>39.8479</v>
      </c>
      <c r="V35" s="59" t="n">
        <v>43.2953</v>
      </c>
      <c r="W35" s="59" t="n">
        <v>44.6848</v>
      </c>
      <c r="X35" s="59" t="n">
        <v>12710.633</v>
      </c>
      <c r="Y35" s="52" t="n">
        <v>15.272</v>
      </c>
      <c r="Z35" s="59" t="n">
        <f aca="false">X35/3600</f>
        <v>3.53073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26</v>
      </c>
      <c r="AF35" s="38" t="n">
        <f aca="false">R35/100</f>
        <v>0.0356389027777778</v>
      </c>
      <c r="AG35" s="38" t="n">
        <f aca="false">Y35/100</f>
        <v>0.15272</v>
      </c>
      <c r="AH35" s="38" t="n">
        <f aca="false">Z35/100</f>
        <v>0.0353073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3.2696</v>
      </c>
      <c r="I36" s="63" t="n">
        <f aca="false">V36</f>
        <v>41.4577</v>
      </c>
      <c r="J36" s="63" t="n">
        <f aca="false">T36</f>
        <v>1963.2696</v>
      </c>
      <c r="K36" s="63" t="n">
        <f aca="false">W36</f>
        <v>42.538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4795.665</v>
      </c>
      <c r="Q36" s="52" t="n">
        <v>13.868</v>
      </c>
      <c r="R36" s="51" t="n">
        <f aca="false">P36/3600</f>
        <v>4.10990694444445</v>
      </c>
      <c r="S36" s="53"/>
      <c r="T36" s="51" t="n">
        <v>1963.2696</v>
      </c>
      <c r="U36" s="51" t="n">
        <v>37.2708</v>
      </c>
      <c r="V36" s="51" t="n">
        <v>41.4577</v>
      </c>
      <c r="W36" s="51" t="n">
        <v>42.5381</v>
      </c>
      <c r="X36" s="51" t="n">
        <v>10284.537</v>
      </c>
      <c r="Y36" s="52" t="n">
        <v>13.197</v>
      </c>
      <c r="Z36" s="51" t="n">
        <f aca="false">X36/3600</f>
        <v>2.85681583333333</v>
      </c>
      <c r="AA36" s="53"/>
      <c r="AB36" s="53"/>
      <c r="AC36" s="53"/>
      <c r="AE36" s="38" t="n">
        <f aca="false">Q36/100</f>
        <v>0.13868</v>
      </c>
      <c r="AF36" s="38" t="n">
        <f aca="false">R36/100</f>
        <v>0.0410990694444445</v>
      </c>
      <c r="AG36" s="38" t="n">
        <f aca="false">Y36/100</f>
        <v>0.13197</v>
      </c>
      <c r="AH36" s="38" t="n">
        <f aca="false">Z36/100</f>
        <v>0.0285681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812</v>
      </c>
      <c r="I37" s="63" t="n">
        <f aca="false">V37</f>
        <v>39.6476</v>
      </c>
      <c r="J37" s="63" t="n">
        <f aca="false">T37</f>
        <v>981.812</v>
      </c>
      <c r="K37" s="63" t="n">
        <f aca="false">W37</f>
        <v>40.543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5065.375</v>
      </c>
      <c r="Q37" s="52" t="n">
        <v>12.074</v>
      </c>
      <c r="R37" s="51" t="n">
        <f aca="false">P37/3600</f>
        <v>4.18482638888889</v>
      </c>
      <c r="S37" s="53"/>
      <c r="T37" s="51" t="n">
        <v>981.812</v>
      </c>
      <c r="U37" s="51" t="n">
        <v>34.5441</v>
      </c>
      <c r="V37" s="51" t="n">
        <v>39.6476</v>
      </c>
      <c r="W37" s="51" t="n">
        <v>40.5436</v>
      </c>
      <c r="X37" s="51" t="n">
        <v>9746.724</v>
      </c>
      <c r="Y37" s="52" t="n">
        <v>8.236</v>
      </c>
      <c r="Z37" s="51" t="n">
        <f aca="false">X37/3600</f>
        <v>2.70742333333333</v>
      </c>
      <c r="AA37" s="53"/>
      <c r="AB37" s="53"/>
      <c r="AC37" s="53"/>
      <c r="AE37" s="38" t="n">
        <f aca="false">Q37/100</f>
        <v>0.12074</v>
      </c>
      <c r="AF37" s="38" t="n">
        <f aca="false">R37/100</f>
        <v>0.0418482638888889</v>
      </c>
      <c r="AG37" s="38" t="n">
        <f aca="false">Y37/100</f>
        <v>0.08236</v>
      </c>
      <c r="AH37" s="38" t="n">
        <f aca="false">Z37/100</f>
        <v>0.0270742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7072</v>
      </c>
      <c r="I38" s="64" t="n">
        <f aca="false">V38</f>
        <v>37.8975</v>
      </c>
      <c r="J38" s="64" t="n">
        <f aca="false">T38</f>
        <v>510.7072</v>
      </c>
      <c r="K38" s="64" t="n">
        <f aca="false">W38</f>
        <v>38.624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14630.241</v>
      </c>
      <c r="Q38" s="58" t="n">
        <v>11.793</v>
      </c>
      <c r="R38" s="58" t="n">
        <f aca="false">P38/3600</f>
        <v>4.06395583333333</v>
      </c>
      <c r="S38" s="56"/>
      <c r="T38" s="58" t="n">
        <v>510.7072</v>
      </c>
      <c r="U38" s="58" t="n">
        <v>31.8403</v>
      </c>
      <c r="V38" s="58" t="n">
        <v>37.8975</v>
      </c>
      <c r="W38" s="58" t="n">
        <v>38.6242</v>
      </c>
      <c r="X38" s="58" t="n">
        <v>9624.169</v>
      </c>
      <c r="Y38" s="58" t="n">
        <v>12.277</v>
      </c>
      <c r="Z38" s="58" t="n">
        <f aca="false">X38/3600</f>
        <v>2.67338027777778</v>
      </c>
      <c r="AA38" s="56"/>
      <c r="AB38" s="56"/>
      <c r="AC38" s="56"/>
      <c r="AE38" s="38" t="n">
        <f aca="false">Q38/100</f>
        <v>0.11793</v>
      </c>
      <c r="AF38" s="38" t="n">
        <f aca="false">R38/100</f>
        <v>0.0406395583333333</v>
      </c>
      <c r="AG38" s="38" t="n">
        <f aca="false">Y38/100</f>
        <v>0.12277</v>
      </c>
      <c r="AH38" s="38" t="n">
        <f aca="false">Z38/100</f>
        <v>0.0267338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6.72</v>
      </c>
      <c r="I39" s="62" t="n">
        <f aca="false">V39</f>
        <v>40.9163</v>
      </c>
      <c r="J39" s="62" t="n">
        <f aca="false">T39</f>
        <v>8386.72</v>
      </c>
      <c r="K39" s="62" t="n">
        <f aca="false">W39</f>
        <v>41.850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12231.024</v>
      </c>
      <c r="Q39" s="52" t="n">
        <v>18.392</v>
      </c>
      <c r="R39" s="59" t="n">
        <f aca="false">P39/3600</f>
        <v>3.39750666666667</v>
      </c>
      <c r="S39" s="61"/>
      <c r="T39" s="59" t="n">
        <v>8386.72</v>
      </c>
      <c r="U39" s="59" t="n">
        <v>37.5369</v>
      </c>
      <c r="V39" s="59" t="n">
        <v>40.9163</v>
      </c>
      <c r="W39" s="59" t="n">
        <v>41.8502</v>
      </c>
      <c r="X39" s="59" t="n">
        <v>10622.966</v>
      </c>
      <c r="Y39" s="52" t="n">
        <v>17.394</v>
      </c>
      <c r="Z39" s="59" t="n">
        <f aca="false">X39/3600</f>
        <v>2.95082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92</v>
      </c>
      <c r="AF39" s="38" t="n">
        <f aca="false">R39/100</f>
        <v>0.0339750666666667</v>
      </c>
      <c r="AG39" s="38" t="n">
        <f aca="false">Y39/100</f>
        <v>0.17394</v>
      </c>
      <c r="AH39" s="38" t="n">
        <f aca="false">Z39/100</f>
        <v>0.0295082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0.3016</v>
      </c>
      <c r="I40" s="63" t="n">
        <f aca="false">V40</f>
        <v>38.3893</v>
      </c>
      <c r="J40" s="63" t="n">
        <f aca="false">T40</f>
        <v>3660.3016</v>
      </c>
      <c r="K40" s="63" t="n">
        <f aca="false">W40</f>
        <v>39.26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2978.113</v>
      </c>
      <c r="Q40" s="52" t="n">
        <v>12.386</v>
      </c>
      <c r="R40" s="51" t="n">
        <f aca="false">P40/3600</f>
        <v>3.60503138888889</v>
      </c>
      <c r="S40" s="53"/>
      <c r="T40" s="51" t="n">
        <v>3660.3016</v>
      </c>
      <c r="U40" s="51" t="n">
        <v>33.9258</v>
      </c>
      <c r="V40" s="51" t="n">
        <v>38.3893</v>
      </c>
      <c r="W40" s="51" t="n">
        <v>39.2666</v>
      </c>
      <c r="X40" s="51" t="n">
        <v>8407.877</v>
      </c>
      <c r="Y40" s="52" t="n">
        <v>11.497</v>
      </c>
      <c r="Z40" s="51" t="n">
        <f aca="false">X40/3600</f>
        <v>2.33552138888889</v>
      </c>
      <c r="AA40" s="53"/>
      <c r="AB40" s="53"/>
      <c r="AC40" s="53"/>
      <c r="AE40" s="38" t="n">
        <f aca="false">Q40/100</f>
        <v>0.12386</v>
      </c>
      <c r="AF40" s="38" t="n">
        <f aca="false">R40/100</f>
        <v>0.0360503138888889</v>
      </c>
      <c r="AG40" s="38" t="n">
        <f aca="false">Y40/100</f>
        <v>0.11497</v>
      </c>
      <c r="AH40" s="38" t="n">
        <f aca="false">Z40/100</f>
        <v>0.0233552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3.4392</v>
      </c>
      <c r="I41" s="63" t="n">
        <f aca="false">V41</f>
        <v>36.4025</v>
      </c>
      <c r="J41" s="63" t="n">
        <f aca="false">T41</f>
        <v>1653.4392</v>
      </c>
      <c r="K41" s="63" t="n">
        <f aca="false">W41</f>
        <v>37.2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12334.39</v>
      </c>
      <c r="Q41" s="52" t="n">
        <v>10.561</v>
      </c>
      <c r="R41" s="51" t="n">
        <f aca="false">P41/3600</f>
        <v>3.42621944444444</v>
      </c>
      <c r="S41" s="53"/>
      <c r="T41" s="51" t="n">
        <v>1653.4392</v>
      </c>
      <c r="U41" s="51" t="n">
        <v>30.8908</v>
      </c>
      <c r="V41" s="51" t="n">
        <v>36.4025</v>
      </c>
      <c r="W41" s="51" t="n">
        <v>37.209</v>
      </c>
      <c r="X41" s="51" t="n">
        <v>7783.389</v>
      </c>
      <c r="Y41" s="52" t="n">
        <v>7.831</v>
      </c>
      <c r="Z41" s="51" t="n">
        <f aca="false">X41/3600</f>
        <v>2.1620525</v>
      </c>
      <c r="AA41" s="53"/>
      <c r="AB41" s="53"/>
      <c r="AC41" s="53"/>
      <c r="AE41" s="38" t="n">
        <f aca="false">Q41/100</f>
        <v>0.10561</v>
      </c>
      <c r="AF41" s="38" t="n">
        <f aca="false">R41/100</f>
        <v>0.0342621944444444</v>
      </c>
      <c r="AG41" s="38" t="n">
        <f aca="false">Y41/100</f>
        <v>0.07831</v>
      </c>
      <c r="AH41" s="38" t="n">
        <f aca="false">Z41/100</f>
        <v>0.0216205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6.1176</v>
      </c>
      <c r="I42" s="64" t="n">
        <f aca="false">V42</f>
        <v>34.7135</v>
      </c>
      <c r="J42" s="64" t="n">
        <f aca="false">T42</f>
        <v>746.1176</v>
      </c>
      <c r="K42" s="64" t="n">
        <f aca="false">W42</f>
        <v>35.449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11786.827</v>
      </c>
      <c r="Q42" s="58" t="n">
        <v>10.576</v>
      </c>
      <c r="R42" s="58" t="n">
        <f aca="false">P42/3600</f>
        <v>3.27411861111111</v>
      </c>
      <c r="S42" s="56"/>
      <c r="T42" s="58" t="n">
        <v>746.1176</v>
      </c>
      <c r="U42" s="58" t="n">
        <v>28.1539</v>
      </c>
      <c r="V42" s="58" t="n">
        <v>34.7135</v>
      </c>
      <c r="W42" s="58" t="n">
        <v>35.4496</v>
      </c>
      <c r="X42" s="58" t="n">
        <v>7404.181</v>
      </c>
      <c r="Y42" s="58" t="n">
        <v>6.895</v>
      </c>
      <c r="Z42" s="58" t="n">
        <f aca="false">X42/3600</f>
        <v>2.05671694444444</v>
      </c>
      <c r="AA42" s="56"/>
      <c r="AB42" s="56"/>
      <c r="AC42" s="56"/>
      <c r="AE42" s="38" t="n">
        <f aca="false">Q42/100</f>
        <v>0.10576</v>
      </c>
      <c r="AF42" s="38" t="n">
        <f aca="false">R42/100</f>
        <v>0.0327411861111111</v>
      </c>
      <c r="AG42" s="38" t="n">
        <f aca="false">Y42/100</f>
        <v>0.06895</v>
      </c>
      <c r="AH42" s="38" t="n">
        <f aca="false">Z42/100</f>
        <v>0.0205671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9.5096</v>
      </c>
      <c r="I43" s="62" t="n">
        <f aca="false">V43</f>
        <v>41.0062</v>
      </c>
      <c r="J43" s="62" t="n">
        <f aca="false">T43</f>
        <v>5199.5096</v>
      </c>
      <c r="K43" s="62" t="n">
        <f aca="false">W43</f>
        <v>42.493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11336.405</v>
      </c>
      <c r="Q43" s="52" t="n">
        <v>13.166</v>
      </c>
      <c r="R43" s="59" t="n">
        <f aca="false">P43/3600</f>
        <v>3.14900138888889</v>
      </c>
      <c r="S43" s="61"/>
      <c r="T43" s="59" t="n">
        <v>5199.5096</v>
      </c>
      <c r="U43" s="59" t="n">
        <v>38.6076</v>
      </c>
      <c r="V43" s="59" t="n">
        <v>41.0062</v>
      </c>
      <c r="W43" s="59" t="n">
        <v>42.4933</v>
      </c>
      <c r="X43" s="59" t="n">
        <v>9083.704</v>
      </c>
      <c r="Y43" s="52" t="n">
        <v>10.264</v>
      </c>
      <c r="Z43" s="59" t="n">
        <f aca="false">X43/3600</f>
        <v>2.52325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66</v>
      </c>
      <c r="AF43" s="38" t="n">
        <f aca="false">R43/100</f>
        <v>0.0314900138888889</v>
      </c>
      <c r="AG43" s="38" t="n">
        <f aca="false">Y43/100</f>
        <v>0.10264</v>
      </c>
      <c r="AH43" s="38" t="n">
        <f aca="false">Z43/100</f>
        <v>0.0252325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2.1664</v>
      </c>
      <c r="I44" s="63" t="n">
        <f aca="false">V44</f>
        <v>38.7145</v>
      </c>
      <c r="J44" s="63" t="n">
        <f aca="false">T44</f>
        <v>2232.1664</v>
      </c>
      <c r="K44" s="63" t="n">
        <f aca="false">W44</f>
        <v>40.322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10571.126</v>
      </c>
      <c r="Q44" s="52" t="n">
        <v>8.034</v>
      </c>
      <c r="R44" s="51" t="n">
        <f aca="false">P44/3600</f>
        <v>2.93642388888889</v>
      </c>
      <c r="S44" s="53"/>
      <c r="T44" s="51" t="n">
        <v>2232.1664</v>
      </c>
      <c r="U44" s="51" t="n">
        <v>35.43</v>
      </c>
      <c r="V44" s="51" t="n">
        <v>38.7145</v>
      </c>
      <c r="W44" s="51" t="n">
        <v>40.3227</v>
      </c>
      <c r="X44" s="51" t="n">
        <v>7096.891</v>
      </c>
      <c r="Y44" s="52" t="n">
        <v>6.583</v>
      </c>
      <c r="Z44" s="51" t="n">
        <f aca="false">X44/3600</f>
        <v>1.97135861111111</v>
      </c>
      <c r="AA44" s="53"/>
      <c r="AB44" s="53"/>
      <c r="AC44" s="53"/>
      <c r="AE44" s="38" t="n">
        <f aca="false">Q44/100</f>
        <v>0.08034</v>
      </c>
      <c r="AF44" s="38" t="n">
        <f aca="false">R44/100</f>
        <v>0.0293642388888889</v>
      </c>
      <c r="AG44" s="38" t="n">
        <f aca="false">Y44/100</f>
        <v>0.06583</v>
      </c>
      <c r="AH44" s="38" t="n">
        <f aca="false">Z44/100</f>
        <v>0.0197135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1952</v>
      </c>
      <c r="I45" s="63" t="n">
        <f aca="false">V45</f>
        <v>36.7106</v>
      </c>
      <c r="J45" s="63" t="n">
        <f aca="false">T45</f>
        <v>1042.1952</v>
      </c>
      <c r="K45" s="63" t="n">
        <f aca="false">W45</f>
        <v>38.379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9674.885</v>
      </c>
      <c r="Q45" s="52" t="n">
        <v>8.221</v>
      </c>
      <c r="R45" s="51" t="n">
        <f aca="false">P45/3600</f>
        <v>2.68746805555556</v>
      </c>
      <c r="S45" s="53"/>
      <c r="T45" s="51" t="n">
        <v>1042.1952</v>
      </c>
      <c r="U45" s="51" t="n">
        <v>32.6106</v>
      </c>
      <c r="V45" s="51" t="n">
        <v>36.7106</v>
      </c>
      <c r="W45" s="51" t="n">
        <v>38.3793</v>
      </c>
      <c r="X45" s="51" t="n">
        <v>6308.93</v>
      </c>
      <c r="Y45" s="52" t="n">
        <v>7.722</v>
      </c>
      <c r="Z45" s="51" t="n">
        <f aca="false">X45/3600</f>
        <v>1.75248055555556</v>
      </c>
      <c r="AA45" s="53"/>
      <c r="AB45" s="53"/>
      <c r="AC45" s="53"/>
      <c r="AE45" s="38" t="n">
        <f aca="false">Q45/100</f>
        <v>0.08221</v>
      </c>
      <c r="AF45" s="38" t="n">
        <f aca="false">R45/100</f>
        <v>0.0268746805555556</v>
      </c>
      <c r="AG45" s="38" t="n">
        <f aca="false">Y45/100</f>
        <v>0.07722</v>
      </c>
      <c r="AH45" s="38" t="n">
        <f aca="false">Z45/100</f>
        <v>0.017524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6368</v>
      </c>
      <c r="I46" s="64" t="n">
        <f aca="false">V46</f>
        <v>34.9625</v>
      </c>
      <c r="J46" s="64" t="n">
        <f aca="false">T46</f>
        <v>493.6368</v>
      </c>
      <c r="K46" s="64" t="n">
        <f aca="false">W46</f>
        <v>36.555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8850.686</v>
      </c>
      <c r="Q46" s="58" t="n">
        <v>7.332</v>
      </c>
      <c r="R46" s="58" t="n">
        <f aca="false">P46/3600</f>
        <v>2.45852388888889</v>
      </c>
      <c r="S46" s="56"/>
      <c r="T46" s="58" t="n">
        <v>493.6368</v>
      </c>
      <c r="U46" s="58" t="n">
        <v>30.025</v>
      </c>
      <c r="V46" s="58" t="n">
        <v>34.9625</v>
      </c>
      <c r="W46" s="58" t="n">
        <v>36.5551</v>
      </c>
      <c r="X46" s="58" t="n">
        <v>5684.348</v>
      </c>
      <c r="Y46" s="58" t="n">
        <v>5.974</v>
      </c>
      <c r="Z46" s="58" t="n">
        <f aca="false">X46/3600</f>
        <v>1.57898555555556</v>
      </c>
      <c r="AA46" s="56"/>
      <c r="AB46" s="56"/>
      <c r="AC46" s="56"/>
      <c r="AE46" s="38" t="n">
        <f aca="false">Q46/100</f>
        <v>0.07332</v>
      </c>
      <c r="AF46" s="38" t="n">
        <f aca="false">R46/100</f>
        <v>0.0245852388888889</v>
      </c>
      <c r="AG46" s="38" t="n">
        <f aca="false">Y46/100</f>
        <v>0.05974</v>
      </c>
      <c r="AH46" s="38" t="n">
        <f aca="false">Z46/100</f>
        <v>0.0157898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6.9048</v>
      </c>
      <c r="I47" s="62" t="n">
        <f aca="false">V47</f>
        <v>43.5547</v>
      </c>
      <c r="J47" s="62" t="n">
        <f aca="false">T47</f>
        <v>1686.9048</v>
      </c>
      <c r="K47" s="62" t="n">
        <f aca="false">W47</f>
        <v>42.552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949.932</v>
      </c>
      <c r="Q47" s="52" t="n">
        <v>2.917</v>
      </c>
      <c r="R47" s="59" t="n">
        <f aca="false">P47/3600</f>
        <v>0.819425555555556</v>
      </c>
      <c r="S47" s="61"/>
      <c r="T47" s="59" t="n">
        <v>1686.9048</v>
      </c>
      <c r="U47" s="59" t="n">
        <v>40.1454</v>
      </c>
      <c r="V47" s="59" t="n">
        <v>43.5547</v>
      </c>
      <c r="W47" s="59" t="n">
        <v>42.5527</v>
      </c>
      <c r="X47" s="59" t="n">
        <v>3169.846</v>
      </c>
      <c r="Y47" s="52" t="n">
        <v>3.65</v>
      </c>
      <c r="Z47" s="59" t="n">
        <f aca="false">X47/3600</f>
        <v>0.88051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917</v>
      </c>
      <c r="AF47" s="38" t="n">
        <f aca="false">R47/100</f>
        <v>0.00819425555555556</v>
      </c>
      <c r="AG47" s="38" t="n">
        <f aca="false">Y47/100</f>
        <v>0.0365</v>
      </c>
      <c r="AH47" s="38" t="n">
        <f aca="false">Z47/100</f>
        <v>0.0088051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4.9</v>
      </c>
      <c r="I48" s="63" t="n">
        <f aca="false">V48</f>
        <v>41.0148</v>
      </c>
      <c r="J48" s="63" t="n">
        <f aca="false">T48</f>
        <v>834.9</v>
      </c>
      <c r="K48" s="63" t="n">
        <f aca="false">W48</f>
        <v>39.534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3423.27</v>
      </c>
      <c r="Q48" s="52" t="n">
        <v>3.619</v>
      </c>
      <c r="R48" s="51" t="n">
        <f aca="false">P48/3600</f>
        <v>0.950908333333333</v>
      </c>
      <c r="S48" s="53"/>
      <c r="T48" s="51" t="n">
        <v>834.9</v>
      </c>
      <c r="U48" s="51" t="n">
        <v>36.4517</v>
      </c>
      <c r="V48" s="51" t="n">
        <v>41.0148</v>
      </c>
      <c r="W48" s="51" t="n">
        <v>39.5346</v>
      </c>
      <c r="X48" s="51" t="n">
        <v>2967.263</v>
      </c>
      <c r="Y48" s="52" t="n">
        <v>3.01</v>
      </c>
      <c r="Z48" s="51" t="n">
        <f aca="false">X48/3600</f>
        <v>0.824239722222222</v>
      </c>
      <c r="AA48" s="53"/>
      <c r="AB48" s="53"/>
      <c r="AC48" s="53"/>
      <c r="AE48" s="38" t="n">
        <f aca="false">Q48/100</f>
        <v>0.03619</v>
      </c>
      <c r="AF48" s="38" t="n">
        <f aca="false">R48/100</f>
        <v>0.00950908333333333</v>
      </c>
      <c r="AG48" s="38" t="n">
        <f aca="false">Y48/100</f>
        <v>0.0301</v>
      </c>
      <c r="AH48" s="38" t="n">
        <f aca="false">Z48/100</f>
        <v>0.0082423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9.9896</v>
      </c>
      <c r="I49" s="63" t="n">
        <f aca="false">V49</f>
        <v>38.8202</v>
      </c>
      <c r="J49" s="63" t="n">
        <f aca="false">T49</f>
        <v>409.9896</v>
      </c>
      <c r="K49" s="63" t="n">
        <f aca="false">W49</f>
        <v>36.964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3469.524</v>
      </c>
      <c r="Q49" s="52" t="n">
        <v>2.808</v>
      </c>
      <c r="R49" s="51" t="n">
        <f aca="false">P49/3600</f>
        <v>0.963756666666667</v>
      </c>
      <c r="S49" s="53"/>
      <c r="T49" s="51" t="n">
        <v>409.9896</v>
      </c>
      <c r="U49" s="51" t="n">
        <v>33.1946</v>
      </c>
      <c r="V49" s="51" t="n">
        <v>38.8202</v>
      </c>
      <c r="W49" s="51" t="n">
        <v>36.9647</v>
      </c>
      <c r="X49" s="51" t="n">
        <v>2594.249</v>
      </c>
      <c r="Y49" s="52" t="n">
        <v>3.073</v>
      </c>
      <c r="Z49" s="51" t="n">
        <f aca="false">X49/3600</f>
        <v>0.720624722222222</v>
      </c>
      <c r="AA49" s="53"/>
      <c r="AB49" s="53"/>
      <c r="AC49" s="53"/>
      <c r="AE49" s="38" t="n">
        <f aca="false">Q49/100</f>
        <v>0.02808</v>
      </c>
      <c r="AF49" s="38" t="n">
        <f aca="false">R49/100</f>
        <v>0.00963756666666667</v>
      </c>
      <c r="AG49" s="38" t="n">
        <f aca="false">Y49/100</f>
        <v>0.03073</v>
      </c>
      <c r="AH49" s="38" t="n">
        <f aca="false">Z49/100</f>
        <v>0.0072062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9528</v>
      </c>
      <c r="I50" s="64" t="n">
        <f aca="false">V50</f>
        <v>36.7878</v>
      </c>
      <c r="J50" s="64" t="n">
        <f aca="false">T50</f>
        <v>207.9528</v>
      </c>
      <c r="K50" s="64" t="n">
        <f aca="false">W50</f>
        <v>34.753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3352.945</v>
      </c>
      <c r="Q50" s="58" t="n">
        <v>2.73</v>
      </c>
      <c r="R50" s="58" t="n">
        <f aca="false">P50/3600</f>
        <v>0.931373611111111</v>
      </c>
      <c r="S50" s="56"/>
      <c r="T50" s="58" t="n">
        <v>207.9528</v>
      </c>
      <c r="U50" s="58" t="n">
        <v>30.4665</v>
      </c>
      <c r="V50" s="58" t="n">
        <v>36.7878</v>
      </c>
      <c r="W50" s="58" t="n">
        <v>34.7533</v>
      </c>
      <c r="X50" s="58" t="n">
        <v>2319.61</v>
      </c>
      <c r="Y50" s="58" t="n">
        <v>2.683</v>
      </c>
      <c r="Z50" s="58" t="n">
        <f aca="false">X50/3600</f>
        <v>0.644336111111111</v>
      </c>
      <c r="AA50" s="56"/>
      <c r="AB50" s="56"/>
      <c r="AC50" s="56"/>
      <c r="AE50" s="38" t="n">
        <f aca="false">Q50/100</f>
        <v>0.0273</v>
      </c>
      <c r="AF50" s="38" t="n">
        <f aca="false">R50/100</f>
        <v>0.00931373611111111</v>
      </c>
      <c r="AG50" s="38" t="n">
        <f aca="false">Y50/100</f>
        <v>0.02683</v>
      </c>
      <c r="AH50" s="38" t="n">
        <f aca="false">Z50/100</f>
        <v>0.0064433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9.0856</v>
      </c>
      <c r="I51" s="60" t="n">
        <f aca="false">V51</f>
        <v>42.5879</v>
      </c>
      <c r="J51" s="60" t="n">
        <f aca="false">T51</f>
        <v>2239.0856</v>
      </c>
      <c r="K51" s="60" t="n">
        <f aca="false">W51</f>
        <v>43.467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969.229</v>
      </c>
      <c r="Q51" s="52" t="n">
        <v>3.744</v>
      </c>
      <c r="R51" s="59" t="n">
        <f aca="false">P51/3600</f>
        <v>0.824785833333333</v>
      </c>
      <c r="S51" s="61"/>
      <c r="T51" s="59" t="n">
        <v>2239.0856</v>
      </c>
      <c r="U51" s="59" t="n">
        <v>37.1371</v>
      </c>
      <c r="V51" s="59" t="n">
        <v>42.5879</v>
      </c>
      <c r="W51" s="59" t="n">
        <v>43.4676</v>
      </c>
      <c r="X51" s="59" t="n">
        <v>2908.311</v>
      </c>
      <c r="Y51" s="52" t="n">
        <v>4.024</v>
      </c>
      <c r="Z51" s="59" t="n">
        <f aca="false">X51/3600</f>
        <v>0.80786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44</v>
      </c>
      <c r="AF51" s="38" t="n">
        <f aca="false">R51/100</f>
        <v>0.00824785833333333</v>
      </c>
      <c r="AG51" s="38" t="n">
        <f aca="false">Y51/100</f>
        <v>0.04024</v>
      </c>
      <c r="AH51" s="38" t="n">
        <f aca="false">Z51/100</f>
        <v>0.0080786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44</v>
      </c>
      <c r="I52" s="50" t="n">
        <f aca="false">V52</f>
        <v>40.7115</v>
      </c>
      <c r="J52" s="50" t="n">
        <f aca="false">T52</f>
        <v>826.244</v>
      </c>
      <c r="K52" s="50" t="n">
        <f aca="false">W52</f>
        <v>41.538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222.278</v>
      </c>
      <c r="Q52" s="52" t="n">
        <v>3.775</v>
      </c>
      <c r="R52" s="51" t="n">
        <f aca="false">P52/3600</f>
        <v>0.895077222222222</v>
      </c>
      <c r="S52" s="53"/>
      <c r="T52" s="51" t="n">
        <v>826.244</v>
      </c>
      <c r="U52" s="51" t="n">
        <v>33.4925</v>
      </c>
      <c r="V52" s="51" t="n">
        <v>40.7115</v>
      </c>
      <c r="W52" s="51" t="n">
        <v>41.5387</v>
      </c>
      <c r="X52" s="51" t="n">
        <v>2613.766</v>
      </c>
      <c r="Y52" s="52" t="n">
        <v>4.414</v>
      </c>
      <c r="Z52" s="51" t="n">
        <f aca="false">X52/3600</f>
        <v>0.726046111111111</v>
      </c>
      <c r="AA52" s="53"/>
      <c r="AB52" s="53"/>
      <c r="AC52" s="53"/>
      <c r="AE52" s="38" t="n">
        <f aca="false">Q52/100</f>
        <v>0.03775</v>
      </c>
      <c r="AF52" s="38" t="n">
        <f aca="false">R52/100</f>
        <v>0.00895077222222222</v>
      </c>
      <c r="AG52" s="38" t="n">
        <f aca="false">Y52/100</f>
        <v>0.04414</v>
      </c>
      <c r="AH52" s="38" t="n">
        <f aca="false">Z52/100</f>
        <v>0.0072604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728</v>
      </c>
      <c r="I53" s="50" t="n">
        <f aca="false">V53</f>
        <v>39.2336</v>
      </c>
      <c r="J53" s="50" t="n">
        <f aca="false">T53</f>
        <v>352.0728</v>
      </c>
      <c r="K53" s="50" t="n">
        <f aca="false">W53</f>
        <v>39.870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3228.627</v>
      </c>
      <c r="Q53" s="52" t="n">
        <v>3.744</v>
      </c>
      <c r="R53" s="51" t="n">
        <f aca="false">P53/3600</f>
        <v>0.896840833333333</v>
      </c>
      <c r="S53" s="53"/>
      <c r="T53" s="51" t="n">
        <v>352.0728</v>
      </c>
      <c r="U53" s="51" t="n">
        <v>30.7298</v>
      </c>
      <c r="V53" s="51" t="n">
        <v>39.2336</v>
      </c>
      <c r="W53" s="51" t="n">
        <v>39.8705</v>
      </c>
      <c r="X53" s="51" t="n">
        <v>2451.618</v>
      </c>
      <c r="Y53" s="52" t="n">
        <v>2.652</v>
      </c>
      <c r="Z53" s="51" t="n">
        <f aca="false">X53/3600</f>
        <v>0.681005</v>
      </c>
      <c r="AA53" s="53"/>
      <c r="AB53" s="53"/>
      <c r="AC53" s="53"/>
      <c r="AE53" s="38" t="n">
        <f aca="false">Q53/100</f>
        <v>0.03744</v>
      </c>
      <c r="AF53" s="38" t="n">
        <f aca="false">R53/100</f>
        <v>0.00896840833333333</v>
      </c>
      <c r="AG53" s="38" t="n">
        <f aca="false">Y53/100</f>
        <v>0.02652</v>
      </c>
      <c r="AH53" s="38" t="n">
        <f aca="false">Z53/100</f>
        <v>0.0068100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5784</v>
      </c>
      <c r="I54" s="57" t="n">
        <f aca="false">V54</f>
        <v>37.9044</v>
      </c>
      <c r="J54" s="57" t="n">
        <f aca="false">T54</f>
        <v>173.5784</v>
      </c>
      <c r="K54" s="57" t="n">
        <f aca="false">W54</f>
        <v>38.410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3046.527</v>
      </c>
      <c r="Q54" s="58" t="n">
        <v>3.354</v>
      </c>
      <c r="R54" s="58" t="n">
        <f aca="false">P54/3600</f>
        <v>0.8462575</v>
      </c>
      <c r="S54" s="56"/>
      <c r="T54" s="58" t="n">
        <v>173.5784</v>
      </c>
      <c r="U54" s="58" t="n">
        <v>28.2695</v>
      </c>
      <c r="V54" s="58" t="n">
        <v>37.9044</v>
      </c>
      <c r="W54" s="58" t="n">
        <v>38.4105</v>
      </c>
      <c r="X54" s="58" t="n">
        <v>2241.406</v>
      </c>
      <c r="Y54" s="58" t="n">
        <v>3.104</v>
      </c>
      <c r="Z54" s="58" t="n">
        <f aca="false">X54/3600</f>
        <v>0.622612777777778</v>
      </c>
      <c r="AA54" s="56"/>
      <c r="AB54" s="56"/>
      <c r="AC54" s="56"/>
      <c r="AE54" s="38" t="n">
        <f aca="false">Q54/100</f>
        <v>0.03354</v>
      </c>
      <c r="AF54" s="38" t="n">
        <f aca="false">R54/100</f>
        <v>0.008462575</v>
      </c>
      <c r="AG54" s="38" t="n">
        <f aca="false">Y54/100</f>
        <v>0.03104</v>
      </c>
      <c r="AH54" s="38" t="n">
        <f aca="false">Z54/100</f>
        <v>0.0062261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032</v>
      </c>
      <c r="I55" s="62" t="n">
        <f aca="false">V55</f>
        <v>40.853</v>
      </c>
      <c r="J55" s="62" t="n">
        <f aca="false">T55</f>
        <v>1907.6032</v>
      </c>
      <c r="K55" s="62" t="n">
        <f aca="false">W55</f>
        <v>41.687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2682.266</v>
      </c>
      <c r="Q55" s="52" t="n">
        <v>4.009</v>
      </c>
      <c r="R55" s="59" t="n">
        <f aca="false">P55/3600</f>
        <v>0.745073888888889</v>
      </c>
      <c r="S55" s="61"/>
      <c r="T55" s="59" t="n">
        <v>1907.6032</v>
      </c>
      <c r="U55" s="59" t="n">
        <v>37.6826</v>
      </c>
      <c r="V55" s="59" t="n">
        <v>40.853</v>
      </c>
      <c r="W55" s="59" t="n">
        <v>41.6875</v>
      </c>
      <c r="X55" s="59" t="n">
        <v>2345.584</v>
      </c>
      <c r="Y55" s="52" t="n">
        <v>4.586</v>
      </c>
      <c r="Z55" s="59" t="n">
        <f aca="false">X55/3600</f>
        <v>0.65155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09</v>
      </c>
      <c r="AF55" s="38" t="n">
        <f aca="false">R55/100</f>
        <v>0.00745073888888889</v>
      </c>
      <c r="AG55" s="38" t="n">
        <f aca="false">Y55/100</f>
        <v>0.04586</v>
      </c>
      <c r="AH55" s="38" t="n">
        <f aca="false">Z55/100</f>
        <v>0.0065155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74</v>
      </c>
      <c r="I56" s="63" t="n">
        <f aca="false">V56</f>
        <v>38.3002</v>
      </c>
      <c r="J56" s="63" t="n">
        <f aca="false">T56</f>
        <v>852.74</v>
      </c>
      <c r="K56" s="63" t="n">
        <f aca="false">W56</f>
        <v>39.04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2928.482</v>
      </c>
      <c r="Q56" s="52" t="n">
        <v>3.369</v>
      </c>
      <c r="R56" s="51" t="n">
        <f aca="false">P56/3600</f>
        <v>0.813467222222222</v>
      </c>
      <c r="S56" s="53"/>
      <c r="T56" s="51" t="n">
        <v>852.74</v>
      </c>
      <c r="U56" s="51" t="n">
        <v>34.2505</v>
      </c>
      <c r="V56" s="51" t="n">
        <v>38.3002</v>
      </c>
      <c r="W56" s="51" t="n">
        <v>39.0428</v>
      </c>
      <c r="X56" s="51" t="n">
        <v>2241.142</v>
      </c>
      <c r="Y56" s="52" t="n">
        <v>2.34</v>
      </c>
      <c r="Z56" s="51" t="n">
        <f aca="false">X56/3600</f>
        <v>0.622539444444444</v>
      </c>
      <c r="AA56" s="53"/>
      <c r="AB56" s="53"/>
      <c r="AC56" s="53"/>
      <c r="AE56" s="38" t="n">
        <f aca="false">Q56/100</f>
        <v>0.03369</v>
      </c>
      <c r="AF56" s="38" t="n">
        <f aca="false">R56/100</f>
        <v>0.00813467222222222</v>
      </c>
      <c r="AG56" s="38" t="n">
        <f aca="false">Y56/100</f>
        <v>0.0234</v>
      </c>
      <c r="AH56" s="38" t="n">
        <f aca="false">Z56/100</f>
        <v>0.0062253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6032</v>
      </c>
      <c r="I57" s="63" t="n">
        <f aca="false">V57</f>
        <v>36.1783</v>
      </c>
      <c r="J57" s="63" t="n">
        <f aca="false">T57</f>
        <v>389.6032</v>
      </c>
      <c r="K57" s="63" t="n">
        <f aca="false">W57</f>
        <v>36.855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2741.171</v>
      </c>
      <c r="Q57" s="52" t="n">
        <v>3.494</v>
      </c>
      <c r="R57" s="51" t="n">
        <f aca="false">P57/3600</f>
        <v>0.761436388888889</v>
      </c>
      <c r="S57" s="53"/>
      <c r="T57" s="51" t="n">
        <v>389.6032</v>
      </c>
      <c r="U57" s="51" t="n">
        <v>31.1658</v>
      </c>
      <c r="V57" s="51" t="n">
        <v>36.1783</v>
      </c>
      <c r="W57" s="51" t="n">
        <v>36.8555</v>
      </c>
      <c r="X57" s="51" t="n">
        <v>2143.406</v>
      </c>
      <c r="Y57" s="52" t="n">
        <v>3.01</v>
      </c>
      <c r="Z57" s="51" t="n">
        <f aca="false">X57/3600</f>
        <v>0.595390555555556</v>
      </c>
      <c r="AA57" s="53"/>
      <c r="AB57" s="53"/>
      <c r="AC57" s="53"/>
      <c r="AE57" s="38" t="n">
        <f aca="false">Q57/100</f>
        <v>0.03494</v>
      </c>
      <c r="AF57" s="38" t="n">
        <f aca="false">R57/100</f>
        <v>0.00761436388888889</v>
      </c>
      <c r="AG57" s="38" t="n">
        <f aca="false">Y57/100</f>
        <v>0.0301</v>
      </c>
      <c r="AH57" s="38" t="n">
        <f aca="false">Z57/100</f>
        <v>0.0059539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8856</v>
      </c>
      <c r="I58" s="64" t="n">
        <f aca="false">V58</f>
        <v>34.2842</v>
      </c>
      <c r="J58" s="64" t="n">
        <f aca="false">T58</f>
        <v>176.8856</v>
      </c>
      <c r="K58" s="64" t="n">
        <f aca="false">W58</f>
        <v>34.953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2584.453</v>
      </c>
      <c r="Q58" s="58" t="n">
        <v>2.574</v>
      </c>
      <c r="R58" s="58" t="n">
        <f aca="false">P58/3600</f>
        <v>0.717903611111111</v>
      </c>
      <c r="S58" s="56"/>
      <c r="T58" s="58" t="n">
        <v>176.8856</v>
      </c>
      <c r="U58" s="58" t="n">
        <v>28.4056</v>
      </c>
      <c r="V58" s="58" t="n">
        <v>34.2842</v>
      </c>
      <c r="W58" s="58" t="n">
        <v>34.9535</v>
      </c>
      <c r="X58" s="58" t="n">
        <v>1923.96</v>
      </c>
      <c r="Y58" s="58" t="n">
        <v>2.308</v>
      </c>
      <c r="Z58" s="58" t="n">
        <f aca="false">X58/3600</f>
        <v>0.534433333333333</v>
      </c>
      <c r="AA58" s="56"/>
      <c r="AB58" s="56"/>
      <c r="AC58" s="56"/>
      <c r="AE58" s="38" t="n">
        <f aca="false">Q58/100</f>
        <v>0.02574</v>
      </c>
      <c r="AF58" s="38" t="n">
        <f aca="false">R58/100</f>
        <v>0.00717903611111111</v>
      </c>
      <c r="AG58" s="38" t="n">
        <f aca="false">Y58/100</f>
        <v>0.02308</v>
      </c>
      <c r="AH58" s="38" t="n">
        <f aca="false">Z58/100</f>
        <v>0.005344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3.8192</v>
      </c>
      <c r="I59" s="60" t="n">
        <f aca="false">V59</f>
        <v>40.9901</v>
      </c>
      <c r="J59" s="60" t="n">
        <f aca="false">T59</f>
        <v>1343.8192</v>
      </c>
      <c r="K59" s="60" t="n">
        <f aca="false">W59</f>
        <v>42.093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2585.513</v>
      </c>
      <c r="Q59" s="52" t="n">
        <v>3.416</v>
      </c>
      <c r="R59" s="59" t="n">
        <f aca="false">P59/3600</f>
        <v>0.718198055555556</v>
      </c>
      <c r="S59" s="61"/>
      <c r="T59" s="59" t="n">
        <v>1343.8192</v>
      </c>
      <c r="U59" s="59" t="n">
        <v>38.8836</v>
      </c>
      <c r="V59" s="59" t="n">
        <v>40.9901</v>
      </c>
      <c r="W59" s="59" t="n">
        <v>42.0937</v>
      </c>
      <c r="X59" s="59" t="n">
        <v>2013.099</v>
      </c>
      <c r="Y59" s="52" t="n">
        <v>3.369</v>
      </c>
      <c r="Z59" s="59" t="n">
        <f aca="false">X59/3600</f>
        <v>0.55919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16</v>
      </c>
      <c r="AF59" s="38" t="n">
        <f aca="false">R59/100</f>
        <v>0.00718198055555556</v>
      </c>
      <c r="AG59" s="38" t="n">
        <f aca="false">Y59/100</f>
        <v>0.03369</v>
      </c>
      <c r="AH59" s="38" t="n">
        <f aca="false">Z59/100</f>
        <v>0.0055919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4128</v>
      </c>
      <c r="I60" s="50" t="n">
        <f aca="false">V60</f>
        <v>38.3462</v>
      </c>
      <c r="J60" s="50" t="n">
        <f aca="false">T60</f>
        <v>653.4128</v>
      </c>
      <c r="K60" s="50" t="n">
        <f aca="false">W60</f>
        <v>39.525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2505.157</v>
      </c>
      <c r="Q60" s="52" t="n">
        <v>1.903</v>
      </c>
      <c r="R60" s="51" t="n">
        <f aca="false">P60/3600</f>
        <v>0.695876944444445</v>
      </c>
      <c r="S60" s="53"/>
      <c r="T60" s="51" t="n">
        <v>653.4128</v>
      </c>
      <c r="U60" s="51" t="n">
        <v>35.2406</v>
      </c>
      <c r="V60" s="51" t="n">
        <v>38.3462</v>
      </c>
      <c r="W60" s="51" t="n">
        <v>39.5254</v>
      </c>
      <c r="X60" s="51" t="n">
        <v>1828.94</v>
      </c>
      <c r="Y60" s="52" t="n">
        <v>2.527</v>
      </c>
      <c r="Z60" s="51" t="n">
        <f aca="false">X60/3600</f>
        <v>0.508038888888889</v>
      </c>
      <c r="AA60" s="53"/>
      <c r="AB60" s="53"/>
      <c r="AC60" s="53"/>
      <c r="AE60" s="38" t="n">
        <f aca="false">Q60/100</f>
        <v>0.01903</v>
      </c>
      <c r="AF60" s="38" t="n">
        <f aca="false">R60/100</f>
        <v>0.00695876944444445</v>
      </c>
      <c r="AG60" s="38" t="n">
        <f aca="false">Y60/100</f>
        <v>0.02527</v>
      </c>
      <c r="AH60" s="38" t="n">
        <f aca="false">Z60/100</f>
        <v>0.005080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0904</v>
      </c>
      <c r="I61" s="50" t="n">
        <f aca="false">V61</f>
        <v>36.2114</v>
      </c>
      <c r="J61" s="50" t="n">
        <f aca="false">T61</f>
        <v>314.0904</v>
      </c>
      <c r="K61" s="50" t="n">
        <f aca="false">W61</f>
        <v>37.339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216.524</v>
      </c>
      <c r="Q61" s="52" t="n">
        <v>2.152</v>
      </c>
      <c r="R61" s="51" t="n">
        <f aca="false">P61/3600</f>
        <v>0.615701111111111</v>
      </c>
      <c r="S61" s="53"/>
      <c r="T61" s="51" t="n">
        <v>314.0904</v>
      </c>
      <c r="U61" s="51" t="n">
        <v>31.9527</v>
      </c>
      <c r="V61" s="51" t="n">
        <v>36.2114</v>
      </c>
      <c r="W61" s="51" t="n">
        <v>37.3394</v>
      </c>
      <c r="X61" s="51" t="n">
        <v>1753.404</v>
      </c>
      <c r="Y61" s="52" t="n">
        <v>1.887</v>
      </c>
      <c r="Z61" s="51" t="n">
        <f aca="false">X61/3600</f>
        <v>0.487056666666667</v>
      </c>
      <c r="AA61" s="53"/>
      <c r="AB61" s="53"/>
      <c r="AC61" s="53"/>
      <c r="AE61" s="38" t="n">
        <f aca="false">Q61/100</f>
        <v>0.02152</v>
      </c>
      <c r="AF61" s="38" t="n">
        <f aca="false">R61/100</f>
        <v>0.00615701111111111</v>
      </c>
      <c r="AG61" s="38" t="n">
        <f aca="false">Y61/100</f>
        <v>0.01887</v>
      </c>
      <c r="AH61" s="38" t="n">
        <f aca="false">Z61/100</f>
        <v>0.0048705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7608</v>
      </c>
      <c r="I62" s="65" t="n">
        <f aca="false">V62</f>
        <v>34.3022</v>
      </c>
      <c r="J62" s="65" t="n">
        <f aca="false">T62</f>
        <v>150.7608</v>
      </c>
      <c r="K62" s="65" t="n">
        <f aca="false">W62</f>
        <v>35.336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2088.978</v>
      </c>
      <c r="Q62" s="58" t="n">
        <v>2.168</v>
      </c>
      <c r="R62" s="58" t="n">
        <f aca="false">P62/3600</f>
        <v>0.580271666666667</v>
      </c>
      <c r="S62" s="56"/>
      <c r="T62" s="58" t="n">
        <v>150.7608</v>
      </c>
      <c r="U62" s="58" t="n">
        <v>29.2605</v>
      </c>
      <c r="V62" s="58" t="n">
        <v>34.3022</v>
      </c>
      <c r="W62" s="58" t="n">
        <v>35.3363</v>
      </c>
      <c r="X62" s="58" t="n">
        <v>1661.317</v>
      </c>
      <c r="Y62" s="58" t="n">
        <v>1.263</v>
      </c>
      <c r="Z62" s="58" t="n">
        <f aca="false">X62/3600</f>
        <v>0.461476944444444</v>
      </c>
      <c r="AA62" s="56"/>
      <c r="AB62" s="56"/>
      <c r="AC62" s="56"/>
      <c r="AE62" s="38" t="n">
        <f aca="false">Q62/100</f>
        <v>0.02168</v>
      </c>
      <c r="AF62" s="38" t="n">
        <f aca="false">R62/100</f>
        <v>0.00580271666666667</v>
      </c>
      <c r="AG62" s="38" t="n">
        <f aca="false">Y62/100</f>
        <v>0.01263</v>
      </c>
      <c r="AH62" s="38" t="n">
        <f aca="false">Z62/100</f>
        <v>0.00461476944444444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3.3940749226942</v>
      </c>
      <c r="R81" s="70" t="n">
        <f aca="false">GEOMEAN(AF3:AF62)*100</f>
        <v>3.89136458183161</v>
      </c>
      <c r="S81" s="70"/>
      <c r="T81" s="70"/>
      <c r="U81" s="70"/>
      <c r="V81" s="70"/>
      <c r="W81" s="70"/>
      <c r="X81" s="70"/>
      <c r="Y81" s="70" t="n">
        <f aca="false">GEOMEAN(AG3:AG62)*100</f>
        <v>13.1308066105843</v>
      </c>
      <c r="Z81" s="70" t="n">
        <f aca="false">GEOMEAN(AH3:AH62)*100</f>
        <v>3.0322255615306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0344419929752</v>
      </c>
      <c r="Z82" s="80" t="n">
        <f aca="false">Z81/R81</f>
        <v>0.77921908825706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59436111111111</v>
      </c>
      <c r="R83" s="69" t="n">
        <f aca="false">SUM(R3:R62)</f>
        <v>382.213509722222</v>
      </c>
      <c r="X83" s="69"/>
      <c r="Y83" s="69" t="n">
        <f aca="false">SUM(Y3:Y62)/3600</f>
        <v>0.384331388888889</v>
      </c>
      <c r="Z83" s="69" t="n">
        <f aca="false">SUM(Z3:Z62)</f>
        <v>329.68674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K24" activeCellId="0" sqref="A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5.304</v>
      </c>
      <c r="I11" s="50" t="n">
        <f aca="false">V11</f>
        <v>43.4446</v>
      </c>
      <c r="J11" s="50" t="n">
        <f aca="false">T11</f>
        <v>6065.304</v>
      </c>
      <c r="K11" s="50" t="n">
        <f aca="false">W11</f>
        <v>44.638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7323.371</v>
      </c>
      <c r="Q11" s="52" t="n">
        <v>75.083</v>
      </c>
      <c r="R11" s="51" t="n">
        <f aca="false">P11/3600</f>
        <v>13.1453808333333</v>
      </c>
      <c r="S11" s="53"/>
      <c r="T11" s="51" t="n">
        <v>6065.304</v>
      </c>
      <c r="U11" s="51" t="n">
        <v>41.9305</v>
      </c>
      <c r="V11" s="51" t="n">
        <v>43.4446</v>
      </c>
      <c r="W11" s="51" t="n">
        <v>44.6381</v>
      </c>
      <c r="X11" s="51" t="n">
        <v>61223.931</v>
      </c>
      <c r="Y11" s="52" t="n">
        <v>120.198</v>
      </c>
      <c r="Z11" s="51" t="n">
        <f aca="false">X11/3600</f>
        <v>17.00664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5083</v>
      </c>
      <c r="AF11" s="38" t="n">
        <f aca="false">R11/100</f>
        <v>0.131453808333333</v>
      </c>
      <c r="AG11" s="38" t="n">
        <f aca="false">Y11/100</f>
        <v>1.20198</v>
      </c>
      <c r="AH11" s="38" t="n">
        <f aca="false">Z11/100</f>
        <v>0.1700664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5.7936</v>
      </c>
      <c r="I12" s="50" t="n">
        <f aca="false">V12</f>
        <v>41.7104</v>
      </c>
      <c r="J12" s="50" t="n">
        <f aca="false">T12</f>
        <v>3005.7936</v>
      </c>
      <c r="K12" s="50" t="n">
        <f aca="false">W12</f>
        <v>42.592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44403.656</v>
      </c>
      <c r="Q12" s="52" t="n">
        <v>84.536</v>
      </c>
      <c r="R12" s="51" t="n">
        <f aca="false">P12/3600</f>
        <v>12.3343488888889</v>
      </c>
      <c r="S12" s="53"/>
      <c r="T12" s="51" t="n">
        <v>3005.7936</v>
      </c>
      <c r="U12" s="51" t="n">
        <v>40.1379</v>
      </c>
      <c r="V12" s="51" t="n">
        <v>41.7104</v>
      </c>
      <c r="W12" s="51" t="n">
        <v>42.5928</v>
      </c>
      <c r="X12" s="51" t="n">
        <v>56152.964</v>
      </c>
      <c r="Y12" s="52" t="n">
        <v>114.223</v>
      </c>
      <c r="Z12" s="51" t="n">
        <f aca="false">X12/3600</f>
        <v>15.5980455555556</v>
      </c>
      <c r="AA12" s="53"/>
      <c r="AB12" s="53"/>
      <c r="AC12" s="53"/>
      <c r="AE12" s="38" t="n">
        <f aca="false">Q12/100</f>
        <v>0.84536</v>
      </c>
      <c r="AF12" s="38" t="n">
        <f aca="false">R12/100</f>
        <v>0.123343488888889</v>
      </c>
      <c r="AG12" s="38" t="n">
        <f aca="false">Y12/100</f>
        <v>1.14223</v>
      </c>
      <c r="AH12" s="38" t="n">
        <f aca="false">Z12/100</f>
        <v>0.1559804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8352</v>
      </c>
      <c r="I13" s="50" t="n">
        <f aca="false">V13</f>
        <v>39.9928</v>
      </c>
      <c r="J13" s="50" t="n">
        <f aca="false">T13</f>
        <v>1531.8352</v>
      </c>
      <c r="K13" s="50" t="n">
        <f aca="false">W13</f>
        <v>41.039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40612.208</v>
      </c>
      <c r="Q13" s="52" t="n">
        <v>94.349</v>
      </c>
      <c r="R13" s="51" t="n">
        <f aca="false">P13/3600</f>
        <v>11.2811688888889</v>
      </c>
      <c r="S13" s="53"/>
      <c r="T13" s="51" t="n">
        <v>1531.8352</v>
      </c>
      <c r="U13" s="51" t="n">
        <v>37.8672</v>
      </c>
      <c r="V13" s="51" t="n">
        <v>39.9928</v>
      </c>
      <c r="W13" s="51" t="n">
        <v>41.0395</v>
      </c>
      <c r="X13" s="51" t="n">
        <v>52786.328</v>
      </c>
      <c r="Y13" s="52" t="n">
        <v>91.899</v>
      </c>
      <c r="Z13" s="51" t="n">
        <f aca="false">X13/3600</f>
        <v>14.6628688888889</v>
      </c>
      <c r="AA13" s="53"/>
      <c r="AB13" s="53"/>
      <c r="AC13" s="53"/>
      <c r="AE13" s="38" t="n">
        <f aca="false">Q13/100</f>
        <v>0.94349</v>
      </c>
      <c r="AF13" s="38" t="n">
        <f aca="false">R13/100</f>
        <v>0.112811688888889</v>
      </c>
      <c r="AG13" s="38" t="n">
        <f aca="false">Y13/100</f>
        <v>0.91899</v>
      </c>
      <c r="AH13" s="38" t="n">
        <f aca="false">Z13/100</f>
        <v>0.1466286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8.6224</v>
      </c>
      <c r="I14" s="57" t="n">
        <f aca="false">V14</f>
        <v>38.258</v>
      </c>
      <c r="J14" s="57" t="n">
        <f aca="false">T14</f>
        <v>728.6224</v>
      </c>
      <c r="K14" s="57" t="n">
        <f aca="false">W14</f>
        <v>39.736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39654.939</v>
      </c>
      <c r="Q14" s="58" t="n">
        <v>58.188</v>
      </c>
      <c r="R14" s="58" t="n">
        <f aca="false">P14/3600</f>
        <v>11.0152608333333</v>
      </c>
      <c r="S14" s="56"/>
      <c r="T14" s="58" t="n">
        <v>728.6224</v>
      </c>
      <c r="U14" s="58" t="n">
        <v>35.1666</v>
      </c>
      <c r="V14" s="58" t="n">
        <v>38.258</v>
      </c>
      <c r="W14" s="58" t="n">
        <v>39.7364</v>
      </c>
      <c r="X14" s="58" t="n">
        <v>42443.715</v>
      </c>
      <c r="Y14" s="58" t="n">
        <v>80.636</v>
      </c>
      <c r="Z14" s="58" t="n">
        <f aca="false">X14/3600</f>
        <v>11.7899208333333</v>
      </c>
      <c r="AA14" s="56"/>
      <c r="AB14" s="56"/>
      <c r="AC14" s="56"/>
      <c r="AE14" s="38" t="n">
        <f aca="false">Q14/100</f>
        <v>0.58188</v>
      </c>
      <c r="AF14" s="38" t="n">
        <f aca="false">R14/100</f>
        <v>0.110152608333333</v>
      </c>
      <c r="AG14" s="38" t="n">
        <f aca="false">Y14/100</f>
        <v>0.80636</v>
      </c>
      <c r="AH14" s="38" t="n">
        <f aca="false">Z14/100</f>
        <v>0.117899208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9312</v>
      </c>
      <c r="I15" s="60" t="n">
        <f aca="false">V15</f>
        <v>41.7879</v>
      </c>
      <c r="J15" s="60" t="n">
        <f aca="false">T15</f>
        <v>9648.9312</v>
      </c>
      <c r="K15" s="60" t="n">
        <f aca="false">W15</f>
        <v>42.616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50645.178</v>
      </c>
      <c r="Q15" s="52" t="n">
        <v>78.001</v>
      </c>
      <c r="R15" s="59" t="n">
        <f aca="false">P15/3600</f>
        <v>14.068105</v>
      </c>
      <c r="S15" s="61"/>
      <c r="T15" s="59" t="n">
        <v>9648.9312</v>
      </c>
      <c r="U15" s="59" t="n">
        <v>40.0205</v>
      </c>
      <c r="V15" s="59" t="n">
        <v>41.7879</v>
      </c>
      <c r="W15" s="59" t="n">
        <v>42.6166</v>
      </c>
      <c r="X15" s="59" t="n">
        <v>62337.412</v>
      </c>
      <c r="Y15" s="52" t="n">
        <v>123.442</v>
      </c>
      <c r="Z15" s="59" t="n">
        <f aca="false">X15/3600</f>
        <v>17.31594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001</v>
      </c>
      <c r="AF15" s="38" t="n">
        <f aca="false">R15/100</f>
        <v>0.14068105</v>
      </c>
      <c r="AG15" s="38" t="n">
        <f aca="false">Y15/100</f>
        <v>1.23442</v>
      </c>
      <c r="AH15" s="38" t="n">
        <f aca="false">Z15/100</f>
        <v>0.1731594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1544</v>
      </c>
      <c r="I16" s="50" t="n">
        <f aca="false">V16</f>
        <v>39.4343</v>
      </c>
      <c r="J16" s="50" t="n">
        <f aca="false">T16</f>
        <v>4028.1544</v>
      </c>
      <c r="K16" s="50" t="n">
        <f aca="false">W16</f>
        <v>40.35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44920.082</v>
      </c>
      <c r="Q16" s="52" t="n">
        <v>82.493</v>
      </c>
      <c r="R16" s="51" t="n">
        <f aca="false">P16/3600</f>
        <v>12.4778005555556</v>
      </c>
      <c r="S16" s="53"/>
      <c r="T16" s="51" t="n">
        <v>4028.1544</v>
      </c>
      <c r="U16" s="51" t="n">
        <v>37.0008</v>
      </c>
      <c r="V16" s="51" t="n">
        <v>39.4343</v>
      </c>
      <c r="W16" s="51" t="n">
        <v>40.353</v>
      </c>
      <c r="X16" s="51" t="n">
        <v>55002.105</v>
      </c>
      <c r="Y16" s="52" t="n">
        <v>106.048</v>
      </c>
      <c r="Z16" s="51" t="n">
        <f aca="false">X16/3600</f>
        <v>15.2783625</v>
      </c>
      <c r="AA16" s="53"/>
      <c r="AB16" s="53"/>
      <c r="AC16" s="53"/>
      <c r="AE16" s="38" t="n">
        <f aca="false">Q16/100</f>
        <v>0.82493</v>
      </c>
      <c r="AF16" s="38" t="n">
        <f aca="false">R16/100</f>
        <v>0.124778005555556</v>
      </c>
      <c r="AG16" s="38" t="n">
        <f aca="false">Y16/100</f>
        <v>1.06048</v>
      </c>
      <c r="AH16" s="38" t="n">
        <f aca="false">Z16/100</f>
        <v>0.1527836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9432</v>
      </c>
      <c r="I17" s="50" t="n">
        <f aca="false">V17</f>
        <v>37.404</v>
      </c>
      <c r="J17" s="50" t="n">
        <f aca="false">T17</f>
        <v>1694.9432</v>
      </c>
      <c r="K17" s="50" t="n">
        <f aca="false">W17</f>
        <v>38.816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9290.396</v>
      </c>
      <c r="Q17" s="52" t="n">
        <v>72.587</v>
      </c>
      <c r="R17" s="51" t="n">
        <f aca="false">P17/3600</f>
        <v>10.9139988888889</v>
      </c>
      <c r="S17" s="53"/>
      <c r="T17" s="51" t="n">
        <v>1694.9432</v>
      </c>
      <c r="U17" s="51" t="n">
        <v>34.0828</v>
      </c>
      <c r="V17" s="51" t="n">
        <v>37.404</v>
      </c>
      <c r="W17" s="51" t="n">
        <v>38.8166</v>
      </c>
      <c r="X17" s="51" t="n">
        <v>50962.033</v>
      </c>
      <c r="Y17" s="52" t="n">
        <v>76.611</v>
      </c>
      <c r="Z17" s="51" t="n">
        <f aca="false">X17/3600</f>
        <v>14.1561202777778</v>
      </c>
      <c r="AA17" s="53"/>
      <c r="AB17" s="53"/>
      <c r="AC17" s="53"/>
      <c r="AE17" s="38" t="n">
        <f aca="false">Q17/100</f>
        <v>0.72587</v>
      </c>
      <c r="AF17" s="38" t="n">
        <f aca="false">R17/100</f>
        <v>0.109139988888889</v>
      </c>
      <c r="AG17" s="38" t="n">
        <f aca="false">Y17/100</f>
        <v>0.76611</v>
      </c>
      <c r="AH17" s="38" t="n">
        <f aca="false">Z17/100</f>
        <v>0.141561202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7.6184</v>
      </c>
      <c r="I18" s="57" t="n">
        <f aca="false">V18</f>
        <v>35.5412</v>
      </c>
      <c r="J18" s="57" t="n">
        <f aca="false">T18</f>
        <v>677.6184</v>
      </c>
      <c r="K18" s="57" t="n">
        <f aca="false">W18</f>
        <v>37.6566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38151.059</v>
      </c>
      <c r="Q18" s="58" t="n">
        <v>65.348</v>
      </c>
      <c r="R18" s="58" t="n">
        <f aca="false">P18/3600</f>
        <v>10.5975163888889</v>
      </c>
      <c r="S18" s="56"/>
      <c r="T18" s="58" t="n">
        <v>677.6184</v>
      </c>
      <c r="U18" s="58" t="n">
        <v>31.3862</v>
      </c>
      <c r="V18" s="58" t="n">
        <v>35.5412</v>
      </c>
      <c r="W18" s="58" t="n">
        <v>37.6566</v>
      </c>
      <c r="X18" s="58" t="n">
        <v>40717.232</v>
      </c>
      <c r="Y18" s="58" t="n">
        <v>77.235</v>
      </c>
      <c r="Z18" s="58" t="n">
        <f aca="false">X18/3600</f>
        <v>11.3103422222222</v>
      </c>
      <c r="AA18" s="56"/>
      <c r="AB18" s="56"/>
      <c r="AC18" s="56"/>
      <c r="AE18" s="38" t="n">
        <f aca="false">Q18/100</f>
        <v>0.65348</v>
      </c>
      <c r="AF18" s="38" t="n">
        <f aca="false">R18/100</f>
        <v>0.105975163888889</v>
      </c>
      <c r="AG18" s="38" t="n">
        <f aca="false">Y18/100</f>
        <v>0.77235</v>
      </c>
      <c r="AH18" s="38" t="n">
        <f aca="false">Z18/100</f>
        <v>0.1131034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90.4352</v>
      </c>
      <c r="I19" s="60" t="n">
        <f aca="false">V19</f>
        <v>40.334</v>
      </c>
      <c r="J19" s="60" t="n">
        <f aca="false">T19</f>
        <v>27090.4352</v>
      </c>
      <c r="K19" s="60" t="n">
        <f aca="false">W19</f>
        <v>42.983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42999.939</v>
      </c>
      <c r="Q19" s="52" t="n">
        <v>149.558</v>
      </c>
      <c r="R19" s="59" t="n">
        <f aca="false">P19/3600</f>
        <v>39.7222052777778</v>
      </c>
      <c r="S19" s="61"/>
      <c r="T19" s="59" t="n">
        <v>27090.4352</v>
      </c>
      <c r="U19" s="59" t="n">
        <v>38.997</v>
      </c>
      <c r="V19" s="59" t="n">
        <v>40.334</v>
      </c>
      <c r="W19" s="59" t="n">
        <v>42.9837</v>
      </c>
      <c r="X19" s="59" t="n">
        <v>129210.494</v>
      </c>
      <c r="Y19" s="52" t="n">
        <v>223.626</v>
      </c>
      <c r="Z19" s="59" t="n">
        <f aca="false">X19/3600</f>
        <v>35.89180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9558</v>
      </c>
      <c r="AF19" s="38" t="n">
        <f aca="false">R19/100</f>
        <v>0.397222052777778</v>
      </c>
      <c r="AG19" s="38" t="n">
        <f aca="false">Y19/100</f>
        <v>2.23626</v>
      </c>
      <c r="AH19" s="38" t="n">
        <f aca="false">Z19/100</f>
        <v>0.3589180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7.1376</v>
      </c>
      <c r="I20" s="50" t="n">
        <f aca="false">V20</f>
        <v>38.6551</v>
      </c>
      <c r="J20" s="50" t="n">
        <f aca="false">T20</f>
        <v>7667.1376</v>
      </c>
      <c r="K20" s="50" t="n">
        <f aca="false">W20</f>
        <v>40.845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02061.345</v>
      </c>
      <c r="Q20" s="52" t="n">
        <v>131.259</v>
      </c>
      <c r="R20" s="51" t="n">
        <f aca="false">P20/3600</f>
        <v>28.3503736111111</v>
      </c>
      <c r="S20" s="53"/>
      <c r="T20" s="51" t="n">
        <v>7667.1376</v>
      </c>
      <c r="U20" s="51" t="n">
        <v>36.7668</v>
      </c>
      <c r="V20" s="51" t="n">
        <v>38.6551</v>
      </c>
      <c r="W20" s="51" t="n">
        <v>40.8451</v>
      </c>
      <c r="X20" s="51" t="n">
        <v>106445.555</v>
      </c>
      <c r="Y20" s="52" t="n">
        <v>121.384</v>
      </c>
      <c r="Z20" s="51" t="n">
        <f aca="false">X20/3600</f>
        <v>29.5682097222222</v>
      </c>
      <c r="AA20" s="53"/>
      <c r="AB20" s="53"/>
      <c r="AC20" s="53"/>
      <c r="AE20" s="38" t="n">
        <f aca="false">Q20/100</f>
        <v>1.31259</v>
      </c>
      <c r="AF20" s="38" t="n">
        <f aca="false">R20/100</f>
        <v>0.283503736111111</v>
      </c>
      <c r="AG20" s="38" t="n">
        <f aca="false">Y20/100</f>
        <v>1.21384</v>
      </c>
      <c r="AH20" s="38" t="n">
        <f aca="false">Z20/100</f>
        <v>0.2956820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7.3784</v>
      </c>
      <c r="I21" s="50" t="n">
        <f aca="false">V21</f>
        <v>37.3352</v>
      </c>
      <c r="J21" s="50" t="n">
        <f aca="false">T21</f>
        <v>3477.3784</v>
      </c>
      <c r="K21" s="50" t="n">
        <f aca="false">W21</f>
        <v>38.71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07454.425</v>
      </c>
      <c r="Q21" s="52" t="n">
        <v>123.693</v>
      </c>
      <c r="R21" s="51" t="n">
        <f aca="false">P21/3600</f>
        <v>29.8484513888889</v>
      </c>
      <c r="S21" s="53"/>
      <c r="T21" s="51" t="n">
        <v>3477.3784</v>
      </c>
      <c r="U21" s="51" t="n">
        <v>34.6147</v>
      </c>
      <c r="V21" s="51" t="n">
        <v>37.3352</v>
      </c>
      <c r="W21" s="51" t="n">
        <v>38.7183</v>
      </c>
      <c r="X21" s="51" t="n">
        <v>97087.567</v>
      </c>
      <c r="Y21" s="52" t="n">
        <v>115.861</v>
      </c>
      <c r="Z21" s="51" t="n">
        <f aca="false">X21/3600</f>
        <v>26.9687686111111</v>
      </c>
      <c r="AA21" s="53"/>
      <c r="AB21" s="53"/>
      <c r="AC21" s="53"/>
      <c r="AE21" s="38" t="n">
        <f aca="false">Q21/100</f>
        <v>1.23693</v>
      </c>
      <c r="AF21" s="38" t="n">
        <f aca="false">R21/100</f>
        <v>0.298484513888889</v>
      </c>
      <c r="AG21" s="38" t="n">
        <f aca="false">Y21/100</f>
        <v>1.15861</v>
      </c>
      <c r="AH21" s="38" t="n">
        <f aca="false">Z21/100</f>
        <v>0.26968768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75.9888</v>
      </c>
      <c r="I22" s="57" t="n">
        <f aca="false">V22</f>
        <v>35.9027</v>
      </c>
      <c r="J22" s="57" t="n">
        <f aca="false">T22</f>
        <v>1575.9888</v>
      </c>
      <c r="K22" s="57" t="n">
        <f aca="false">W22</f>
        <v>36.433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96336.904</v>
      </c>
      <c r="Q22" s="58" t="n">
        <v>121.493</v>
      </c>
      <c r="R22" s="58" t="n">
        <f aca="false">P22/3600</f>
        <v>26.7602511111111</v>
      </c>
      <c r="S22" s="56"/>
      <c r="T22" s="58" t="n">
        <v>1575.9888</v>
      </c>
      <c r="U22" s="58" t="n">
        <v>32.2184</v>
      </c>
      <c r="V22" s="58" t="n">
        <v>35.9027</v>
      </c>
      <c r="W22" s="58" t="n">
        <v>36.4337</v>
      </c>
      <c r="X22" s="58" t="n">
        <v>93243.134</v>
      </c>
      <c r="Y22" s="58" t="n">
        <v>130.728</v>
      </c>
      <c r="Z22" s="58" t="n">
        <f aca="false">X22/3600</f>
        <v>25.9008705555556</v>
      </c>
      <c r="AA22" s="56"/>
      <c r="AB22" s="56"/>
      <c r="AC22" s="56"/>
      <c r="AE22" s="38" t="n">
        <f aca="false">Q22/100</f>
        <v>1.21493</v>
      </c>
      <c r="AF22" s="38" t="n">
        <f aca="false">R22/100</f>
        <v>0.267602511111111</v>
      </c>
      <c r="AG22" s="38" t="n">
        <f aca="false">Y22/100</f>
        <v>1.30728</v>
      </c>
      <c r="AH22" s="38" t="n">
        <f aca="false">Z22/100</f>
        <v>0.2590087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13.2016</v>
      </c>
      <c r="I23" s="62" t="n">
        <f aca="false">V23</f>
        <v>43.6602</v>
      </c>
      <c r="J23" s="62" t="n">
        <f aca="false">T23</f>
        <v>25413.2016</v>
      </c>
      <c r="K23" s="62" t="n">
        <f aca="false">W23</f>
        <v>44.904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139499.541</v>
      </c>
      <c r="Q23" s="52" t="n">
        <v>190.446</v>
      </c>
      <c r="R23" s="59" t="n">
        <f aca="false">P23/3600</f>
        <v>38.7498725</v>
      </c>
      <c r="S23" s="61"/>
      <c r="T23" s="59" t="n">
        <v>25413.2016</v>
      </c>
      <c r="U23" s="59" t="n">
        <v>39.7957</v>
      </c>
      <c r="V23" s="59" t="n">
        <v>43.6602</v>
      </c>
      <c r="W23" s="59" t="n">
        <v>44.9041</v>
      </c>
      <c r="X23" s="59" t="n">
        <v>141365.515</v>
      </c>
      <c r="Y23" s="52" t="n">
        <v>283.795</v>
      </c>
      <c r="Z23" s="59" t="n">
        <f aca="false">X23/3600</f>
        <v>39.26819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90446</v>
      </c>
      <c r="AF23" s="38" t="n">
        <f aca="false">R23/100</f>
        <v>0.387498725</v>
      </c>
      <c r="AG23" s="38" t="n">
        <f aca="false">Y23/100</f>
        <v>2.83795</v>
      </c>
      <c r="AH23" s="38" t="n">
        <f aca="false">Z23/100</f>
        <v>0.39268198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32.7864</v>
      </c>
      <c r="I24" s="63" t="n">
        <f aca="false">V24</f>
        <v>42.0814</v>
      </c>
      <c r="J24" s="63" t="n">
        <f aca="false">T24</f>
        <v>8832.7864</v>
      </c>
      <c r="K24" s="63" t="n">
        <f aca="false">W24</f>
        <v>42.613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19722.624</v>
      </c>
      <c r="Q24" s="52" t="n">
        <v>242.191</v>
      </c>
      <c r="R24" s="51" t="n">
        <f aca="false">P24/3600</f>
        <v>33.2562844444445</v>
      </c>
      <c r="S24" s="53"/>
      <c r="T24" s="51" t="n">
        <v>8832.7864</v>
      </c>
      <c r="U24" s="51" t="n">
        <v>37.8529</v>
      </c>
      <c r="V24" s="51" t="n">
        <v>42.0814</v>
      </c>
      <c r="W24" s="51" t="n">
        <v>42.6139</v>
      </c>
      <c r="X24" s="51" t="n">
        <v>113430.798</v>
      </c>
      <c r="Y24" s="52" t="n">
        <v>163.332</v>
      </c>
      <c r="Z24" s="51" t="n">
        <f aca="false">X24/3600</f>
        <v>31.508555</v>
      </c>
      <c r="AA24" s="53"/>
      <c r="AB24" s="53"/>
      <c r="AC24" s="53"/>
      <c r="AE24" s="38" t="n">
        <f aca="false">Q24/100</f>
        <v>2.42191</v>
      </c>
      <c r="AF24" s="38" t="n">
        <f aca="false">R24/100</f>
        <v>0.332562844444444</v>
      </c>
      <c r="AG24" s="38" t="n">
        <f aca="false">Y24/100</f>
        <v>1.63332</v>
      </c>
      <c r="AH24" s="38" t="n">
        <f aca="false">Z24/100</f>
        <v>0.315085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0.5496</v>
      </c>
      <c r="I25" s="63" t="n">
        <f aca="false">V25</f>
        <v>40.2919</v>
      </c>
      <c r="J25" s="63" t="n">
        <f aca="false">T25</f>
        <v>4260.5496</v>
      </c>
      <c r="K25" s="63" t="n">
        <f aca="false">W25</f>
        <v>40.24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22175.256</v>
      </c>
      <c r="Q25" s="52" t="n">
        <v>167.81</v>
      </c>
      <c r="R25" s="51" t="n">
        <f aca="false">P25/3600</f>
        <v>33.9375711111111</v>
      </c>
      <c r="S25" s="53"/>
      <c r="T25" s="51" t="n">
        <v>4260.5496</v>
      </c>
      <c r="U25" s="51" t="n">
        <v>36.0635</v>
      </c>
      <c r="V25" s="51" t="n">
        <v>40.2919</v>
      </c>
      <c r="W25" s="51" t="n">
        <v>40.243</v>
      </c>
      <c r="X25" s="51" t="n">
        <v>107213.964</v>
      </c>
      <c r="Y25" s="52" t="n">
        <v>160.399</v>
      </c>
      <c r="Z25" s="51" t="n">
        <f aca="false">X25/3600</f>
        <v>29.7816566666667</v>
      </c>
      <c r="AA25" s="53"/>
      <c r="AB25" s="53"/>
      <c r="AC25" s="53"/>
      <c r="AE25" s="38" t="n">
        <f aca="false">Q25/100</f>
        <v>1.6781</v>
      </c>
      <c r="AF25" s="38" t="n">
        <f aca="false">R25/100</f>
        <v>0.339375711111111</v>
      </c>
      <c r="AG25" s="38" t="n">
        <f aca="false">Y25/100</f>
        <v>1.60399</v>
      </c>
      <c r="AH25" s="38" t="n">
        <f aca="false">Z25/100</f>
        <v>0.2978165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5.364</v>
      </c>
      <c r="I26" s="64" t="n">
        <f aca="false">V26</f>
        <v>38.1433</v>
      </c>
      <c r="J26" s="64" t="n">
        <f aca="false">T26</f>
        <v>2075.364</v>
      </c>
      <c r="K26" s="64" t="n">
        <f aca="false">W26</f>
        <v>37.572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09923.281</v>
      </c>
      <c r="Q26" s="58" t="n">
        <v>181.538</v>
      </c>
      <c r="R26" s="58" t="n">
        <f aca="false">P26/3600</f>
        <v>30.5342447222222</v>
      </c>
      <c r="S26" s="56"/>
      <c r="T26" s="58" t="n">
        <v>2075.364</v>
      </c>
      <c r="U26" s="58" t="n">
        <v>33.9389</v>
      </c>
      <c r="V26" s="58" t="n">
        <v>38.1433</v>
      </c>
      <c r="W26" s="58" t="n">
        <v>37.5722</v>
      </c>
      <c r="X26" s="58" t="n">
        <v>102695.908</v>
      </c>
      <c r="Y26" s="58" t="n">
        <v>143.66</v>
      </c>
      <c r="Z26" s="58" t="n">
        <f aca="false">X26/3600</f>
        <v>28.5266411111111</v>
      </c>
      <c r="AA26" s="56"/>
      <c r="AB26" s="56"/>
      <c r="AC26" s="56"/>
      <c r="AE26" s="38" t="n">
        <f aca="false">Q26/100</f>
        <v>1.81538</v>
      </c>
      <c r="AF26" s="38" t="n">
        <f aca="false">R26/100</f>
        <v>0.305342447222222</v>
      </c>
      <c r="AG26" s="38" t="n">
        <f aca="false">Y26/100</f>
        <v>1.4366</v>
      </c>
      <c r="AH26" s="38" t="n">
        <f aca="false">Z26/100</f>
        <v>0.2852664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44.3296</v>
      </c>
      <c r="I27" s="62" t="n">
        <f aca="false">V27</f>
        <v>41.8135</v>
      </c>
      <c r="J27" s="62" t="n">
        <f aca="false">T27</f>
        <v>81644.3296</v>
      </c>
      <c r="K27" s="62" t="n">
        <f aca="false">W27</f>
        <v>43.74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78164.374</v>
      </c>
      <c r="Q27" s="52" t="n">
        <v>281.55</v>
      </c>
      <c r="R27" s="59" t="n">
        <f aca="false">P27/3600</f>
        <v>49.4901038888889</v>
      </c>
      <c r="S27" s="61"/>
      <c r="T27" s="59" t="n">
        <v>81644.3296</v>
      </c>
      <c r="U27" s="59" t="n">
        <v>39.5355</v>
      </c>
      <c r="V27" s="59" t="n">
        <v>41.8135</v>
      </c>
      <c r="W27" s="59" t="n">
        <v>43.744</v>
      </c>
      <c r="X27" s="59" t="n">
        <v>188487.827</v>
      </c>
      <c r="Y27" s="52" t="n">
        <v>446.019</v>
      </c>
      <c r="Z27" s="59" t="n">
        <f aca="false">X27/3600</f>
        <v>52.35772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155</v>
      </c>
      <c r="AF27" s="38" t="n">
        <f aca="false">R27/100</f>
        <v>0.494901038888889</v>
      </c>
      <c r="AG27" s="38" t="n">
        <f aca="false">Y27/100</f>
        <v>4.46019</v>
      </c>
      <c r="AH27" s="38" t="n">
        <f aca="false">Z27/100</f>
        <v>0.5235772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05.64</v>
      </c>
      <c r="I28" s="63" t="n">
        <f aca="false">V28</f>
        <v>40.0377</v>
      </c>
      <c r="J28" s="63" t="n">
        <f aca="false">T28</f>
        <v>11305.64</v>
      </c>
      <c r="K28" s="63" t="n">
        <f aca="false">W28</f>
        <v>42.426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35210.45</v>
      </c>
      <c r="Q28" s="52" t="n">
        <v>241.52</v>
      </c>
      <c r="R28" s="51" t="n">
        <f aca="false">P28/3600</f>
        <v>37.5584583333333</v>
      </c>
      <c r="S28" s="53"/>
      <c r="T28" s="51" t="n">
        <v>11305.64</v>
      </c>
      <c r="U28" s="51" t="n">
        <v>35.5928</v>
      </c>
      <c r="V28" s="51" t="n">
        <v>40.0377</v>
      </c>
      <c r="W28" s="51" t="n">
        <v>42.4266</v>
      </c>
      <c r="X28" s="51" t="n">
        <v>121623.59</v>
      </c>
      <c r="Y28" s="52" t="n">
        <v>172.083</v>
      </c>
      <c r="Z28" s="51" t="n">
        <f aca="false">X28/3600</f>
        <v>33.7843305555556</v>
      </c>
      <c r="AA28" s="53"/>
      <c r="AB28" s="53"/>
      <c r="AC28" s="53"/>
      <c r="AE28" s="38" t="n">
        <f aca="false">Q28/100</f>
        <v>2.4152</v>
      </c>
      <c r="AF28" s="38" t="n">
        <f aca="false">R28/100</f>
        <v>0.375584583333333</v>
      </c>
      <c r="AG28" s="38" t="n">
        <f aca="false">Y28/100</f>
        <v>1.72083</v>
      </c>
      <c r="AH28" s="38" t="n">
        <f aca="false">Z28/100</f>
        <v>0.337843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3.6088</v>
      </c>
      <c r="I29" s="63" t="n">
        <f aca="false">V29</f>
        <v>38.4797</v>
      </c>
      <c r="J29" s="63" t="n">
        <f aca="false">T29</f>
        <v>2643.6088</v>
      </c>
      <c r="K29" s="63" t="n">
        <f aca="false">W29</f>
        <v>41.070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25504.833</v>
      </c>
      <c r="Q29" s="52" t="n">
        <v>159.121</v>
      </c>
      <c r="R29" s="51" t="n">
        <f aca="false">P29/3600</f>
        <v>34.8624536111111</v>
      </c>
      <c r="S29" s="53"/>
      <c r="T29" s="51" t="n">
        <v>2643.6088</v>
      </c>
      <c r="U29" s="51" t="n">
        <v>33.3266</v>
      </c>
      <c r="V29" s="51" t="n">
        <v>38.4797</v>
      </c>
      <c r="W29" s="51" t="n">
        <v>41.0705</v>
      </c>
      <c r="X29" s="51" t="n">
        <v>110672.952</v>
      </c>
      <c r="Y29" s="52" t="n">
        <v>188.838</v>
      </c>
      <c r="Z29" s="51" t="n">
        <f aca="false">X29/3600</f>
        <v>30.7424866666667</v>
      </c>
      <c r="AA29" s="53"/>
      <c r="AB29" s="53"/>
      <c r="AC29" s="53"/>
      <c r="AE29" s="38" t="n">
        <f aca="false">Q29/100</f>
        <v>1.59121</v>
      </c>
      <c r="AF29" s="38" t="n">
        <f aca="false">R29/100</f>
        <v>0.348624536111111</v>
      </c>
      <c r="AG29" s="38" t="n">
        <f aca="false">Y29/100</f>
        <v>1.88838</v>
      </c>
      <c r="AH29" s="38" t="n">
        <f aca="false">Z29/100</f>
        <v>0.307424866666667</v>
      </c>
    </row>
    <row r="30" customFormat="false" ht="12" hidden="false" customHeight="false" outlineLevel="0" collapsed="false">
      <c r="A30" s="56"/>
      <c r="B30" s="107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3344</v>
      </c>
      <c r="I30" s="64" t="n">
        <f aca="false">V30</f>
        <v>37.0373</v>
      </c>
      <c r="J30" s="64" t="n">
        <f aca="false">T30</f>
        <v>917.3344</v>
      </c>
      <c r="K30" s="64" t="n">
        <f aca="false">W30</f>
        <v>39.83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13293.449</v>
      </c>
      <c r="Q30" s="58" t="n">
        <v>198.76</v>
      </c>
      <c r="R30" s="58" t="n">
        <f aca="false">P30/3600</f>
        <v>31.4704025</v>
      </c>
      <c r="S30" s="56"/>
      <c r="T30" s="58" t="n">
        <v>917.3344</v>
      </c>
      <c r="U30" s="58" t="n">
        <v>31.0332</v>
      </c>
      <c r="V30" s="58" t="n">
        <v>37.0373</v>
      </c>
      <c r="W30" s="58" t="n">
        <v>39.8381</v>
      </c>
      <c r="X30" s="58" t="n">
        <v>104035.85</v>
      </c>
      <c r="Y30" s="58" t="n">
        <v>144.441</v>
      </c>
      <c r="Z30" s="58" t="n">
        <f aca="false">X30/3600</f>
        <v>28.8988472222222</v>
      </c>
      <c r="AA30" s="56"/>
      <c r="AB30" s="56"/>
      <c r="AC30" s="56"/>
      <c r="AE30" s="38" t="n">
        <f aca="false">Q30/100</f>
        <v>1.9876</v>
      </c>
      <c r="AF30" s="38" t="n">
        <f aca="false">R30/100</f>
        <v>0.314704025</v>
      </c>
      <c r="AG30" s="38" t="n">
        <f aca="false">Y30/100</f>
        <v>1.44441</v>
      </c>
      <c r="AH30" s="38" t="n">
        <f aca="false">Z30/100</f>
        <v>0.288988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9.8568</v>
      </c>
      <c r="I31" s="62" t="n">
        <f aca="false">V31</f>
        <v>42.1711</v>
      </c>
      <c r="J31" s="62" t="n">
        <f aca="false">T31</f>
        <v>4589.8568</v>
      </c>
      <c r="K31" s="62" t="n">
        <f aca="false">W31</f>
        <v>42.698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27223.921</v>
      </c>
      <c r="Q31" s="52" t="n">
        <v>28.173</v>
      </c>
      <c r="R31" s="59" t="n">
        <f aca="false">P31/3600</f>
        <v>7.56220027777778</v>
      </c>
      <c r="S31" s="61"/>
      <c r="T31" s="59" t="n">
        <v>4589.8568</v>
      </c>
      <c r="U31" s="59" t="n">
        <v>39.9263</v>
      </c>
      <c r="V31" s="59" t="n">
        <v>42.1711</v>
      </c>
      <c r="W31" s="59" t="n">
        <v>42.6984</v>
      </c>
      <c r="X31" s="59" t="n">
        <v>25328.565</v>
      </c>
      <c r="Y31" s="52" t="n">
        <v>29.624</v>
      </c>
      <c r="Z31" s="59" t="n">
        <f aca="false">X31/3600</f>
        <v>7.03571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8173</v>
      </c>
      <c r="AF31" s="38" t="n">
        <f aca="false">R31/100</f>
        <v>0.0756220027777778</v>
      </c>
      <c r="AG31" s="38" t="n">
        <f aca="false">Y31/100</f>
        <v>0.29624</v>
      </c>
      <c r="AH31" s="38" t="n">
        <f aca="false">Z31/100</f>
        <v>0.0703571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4.6976</v>
      </c>
      <c r="I32" s="63" t="n">
        <f aca="false">V32</f>
        <v>39.3466</v>
      </c>
      <c r="J32" s="63" t="n">
        <f aca="false">T32</f>
        <v>2334.6976</v>
      </c>
      <c r="K32" s="63" t="n">
        <f aca="false">W32</f>
        <v>39.581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26829.769</v>
      </c>
      <c r="Q32" s="52" t="n">
        <v>31.403</v>
      </c>
      <c r="R32" s="51" t="n">
        <f aca="false">P32/3600</f>
        <v>7.45271361111111</v>
      </c>
      <c r="S32" s="53"/>
      <c r="T32" s="51" t="n">
        <v>2334.6976</v>
      </c>
      <c r="U32" s="51" t="n">
        <v>36.9536</v>
      </c>
      <c r="V32" s="51" t="n">
        <v>39.3466</v>
      </c>
      <c r="W32" s="51" t="n">
        <v>39.5817</v>
      </c>
      <c r="X32" s="51" t="n">
        <v>20317.159</v>
      </c>
      <c r="Y32" s="52" t="n">
        <v>38.157</v>
      </c>
      <c r="Z32" s="51" t="n">
        <f aca="false">X32/3600</f>
        <v>5.64365527777778</v>
      </c>
      <c r="AA32" s="53"/>
      <c r="AB32" s="53"/>
      <c r="AC32" s="53"/>
      <c r="AE32" s="38" t="n">
        <f aca="false">Q32/100</f>
        <v>0.31403</v>
      </c>
      <c r="AF32" s="38" t="n">
        <f aca="false">R32/100</f>
        <v>0.0745271361111111</v>
      </c>
      <c r="AG32" s="38" t="n">
        <f aca="false">Y32/100</f>
        <v>0.38157</v>
      </c>
      <c r="AH32" s="38" t="n">
        <f aca="false">Z32/100</f>
        <v>0.0564365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7784</v>
      </c>
      <c r="I33" s="63" t="n">
        <f aca="false">V33</f>
        <v>36.7417</v>
      </c>
      <c r="J33" s="63" t="n">
        <f aca="false">T33</f>
        <v>1174.7784</v>
      </c>
      <c r="K33" s="63" t="n">
        <f aca="false">W33</f>
        <v>36.655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5359.023</v>
      </c>
      <c r="Q33" s="52" t="n">
        <v>35.505</v>
      </c>
      <c r="R33" s="51" t="n">
        <f aca="false">P33/3600</f>
        <v>7.04417305555556</v>
      </c>
      <c r="S33" s="53"/>
      <c r="T33" s="51" t="n">
        <v>1174.7784</v>
      </c>
      <c r="U33" s="51" t="n">
        <v>34.2965</v>
      </c>
      <c r="V33" s="51" t="n">
        <v>36.7417</v>
      </c>
      <c r="W33" s="51" t="n">
        <v>36.6552</v>
      </c>
      <c r="X33" s="51" t="n">
        <v>22449.133</v>
      </c>
      <c r="Y33" s="52" t="n">
        <v>35.552</v>
      </c>
      <c r="Z33" s="51" t="n">
        <f aca="false">X33/3600</f>
        <v>6.23587027777778</v>
      </c>
      <c r="AA33" s="53"/>
      <c r="AB33" s="53"/>
      <c r="AC33" s="53"/>
      <c r="AE33" s="38" t="n">
        <f aca="false">Q33/100</f>
        <v>0.35505</v>
      </c>
      <c r="AF33" s="38" t="n">
        <f aca="false">R33/100</f>
        <v>0.0704417305555556</v>
      </c>
      <c r="AG33" s="38" t="n">
        <f aca="false">Y33/100</f>
        <v>0.35552</v>
      </c>
      <c r="AH33" s="38" t="n">
        <f aca="false">Z33/100</f>
        <v>0.0623587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5704</v>
      </c>
      <c r="I34" s="64" t="n">
        <f aca="false">V34</f>
        <v>34.4894</v>
      </c>
      <c r="J34" s="64" t="n">
        <f aca="false">T34</f>
        <v>568.5704</v>
      </c>
      <c r="K34" s="64" t="n">
        <f aca="false">W34</f>
        <v>33.983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3476.512</v>
      </c>
      <c r="Q34" s="58" t="n">
        <v>29.359</v>
      </c>
      <c r="R34" s="58" t="n">
        <f aca="false">P34/3600</f>
        <v>6.52125333333333</v>
      </c>
      <c r="S34" s="56"/>
      <c r="T34" s="58" t="n">
        <v>568.5704</v>
      </c>
      <c r="U34" s="58" t="n">
        <v>31.753</v>
      </c>
      <c r="V34" s="58" t="n">
        <v>34.4894</v>
      </c>
      <c r="W34" s="58" t="n">
        <v>33.9838</v>
      </c>
      <c r="X34" s="58" t="n">
        <v>20743.757</v>
      </c>
      <c r="Y34" s="58" t="n">
        <v>30.763</v>
      </c>
      <c r="Z34" s="58" t="n">
        <f aca="false">X34/3600</f>
        <v>5.76215472222222</v>
      </c>
      <c r="AA34" s="56"/>
      <c r="AB34" s="56"/>
      <c r="AC34" s="56"/>
      <c r="AE34" s="38" t="n">
        <f aca="false">Q34/100</f>
        <v>0.29359</v>
      </c>
      <c r="AF34" s="38" t="n">
        <f aca="false">R34/100</f>
        <v>0.0652125333333333</v>
      </c>
      <c r="AG34" s="38" t="n">
        <f aca="false">Y34/100</f>
        <v>0.30763</v>
      </c>
      <c r="AH34" s="38" t="n">
        <f aca="false">Z34/100</f>
        <v>0.0576215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02.9688</v>
      </c>
      <c r="I35" s="62" t="n">
        <f aca="false">V35</f>
        <v>42.7108</v>
      </c>
      <c r="J35" s="62" t="n">
        <f aca="false">T35</f>
        <v>4902.9688</v>
      </c>
      <c r="K35" s="62" t="n">
        <f aca="false">W35</f>
        <v>43.997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28743.839</v>
      </c>
      <c r="Q35" s="52" t="n">
        <v>31.98</v>
      </c>
      <c r="R35" s="59" t="n">
        <f aca="false">P35/3600</f>
        <v>7.98439972222222</v>
      </c>
      <c r="S35" s="61"/>
      <c r="T35" s="59" t="n">
        <v>4902.9688</v>
      </c>
      <c r="U35" s="59" t="n">
        <v>40.2883</v>
      </c>
      <c r="V35" s="59" t="n">
        <v>42.7108</v>
      </c>
      <c r="W35" s="59" t="n">
        <v>43.9979</v>
      </c>
      <c r="X35" s="59" t="n">
        <v>28118.673</v>
      </c>
      <c r="Y35" s="52" t="n">
        <v>45.193</v>
      </c>
      <c r="Z35" s="59" t="n">
        <f aca="false">X35/3600</f>
        <v>7.8107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98</v>
      </c>
      <c r="AF35" s="38" t="n">
        <f aca="false">R35/100</f>
        <v>0.0798439972222222</v>
      </c>
      <c r="AG35" s="38" t="n">
        <f aca="false">Y35/100</f>
        <v>0.45193</v>
      </c>
      <c r="AH35" s="38" t="n">
        <f aca="false">Z35/100</f>
        <v>0.0781074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84.4168</v>
      </c>
      <c r="I36" s="63" t="n">
        <f aca="false">V36</f>
        <v>40.4881</v>
      </c>
      <c r="J36" s="63" t="n">
        <f aca="false">T36</f>
        <v>2284.4168</v>
      </c>
      <c r="K36" s="63" t="n">
        <f aca="false">W36</f>
        <v>41.525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29834.13</v>
      </c>
      <c r="Q36" s="52" t="n">
        <v>28.969</v>
      </c>
      <c r="R36" s="51" t="n">
        <f aca="false">P36/3600</f>
        <v>8.28725833333333</v>
      </c>
      <c r="S36" s="53"/>
      <c r="T36" s="51" t="n">
        <v>2284.4168</v>
      </c>
      <c r="U36" s="51" t="n">
        <v>37.3695</v>
      </c>
      <c r="V36" s="51" t="n">
        <v>40.4881</v>
      </c>
      <c r="W36" s="51" t="n">
        <v>41.5258</v>
      </c>
      <c r="X36" s="51" t="n">
        <v>24291.571</v>
      </c>
      <c r="Y36" s="52" t="n">
        <v>46.004</v>
      </c>
      <c r="Z36" s="51" t="n">
        <f aca="false">X36/3600</f>
        <v>6.74765861111111</v>
      </c>
      <c r="AA36" s="53"/>
      <c r="AB36" s="53"/>
      <c r="AC36" s="53"/>
      <c r="AE36" s="38" t="n">
        <f aca="false">Q36/100</f>
        <v>0.28969</v>
      </c>
      <c r="AF36" s="38" t="n">
        <f aca="false">R36/100</f>
        <v>0.0828725833333333</v>
      </c>
      <c r="AG36" s="38" t="n">
        <f aca="false">Y36/100</f>
        <v>0.46004</v>
      </c>
      <c r="AH36" s="38" t="n">
        <f aca="false">Z36/100</f>
        <v>0.0674765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2648</v>
      </c>
      <c r="I37" s="63" t="n">
        <f aca="false">V37</f>
        <v>38.1594</v>
      </c>
      <c r="J37" s="63" t="n">
        <f aca="false">T37</f>
        <v>1110.2648</v>
      </c>
      <c r="K37" s="63" t="n">
        <f aca="false">W37</f>
        <v>39.064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28869.03</v>
      </c>
      <c r="Q37" s="52" t="n">
        <v>36.067</v>
      </c>
      <c r="R37" s="51" t="n">
        <f aca="false">P37/3600</f>
        <v>8.019175</v>
      </c>
      <c r="S37" s="53"/>
      <c r="T37" s="51" t="n">
        <v>1110.2648</v>
      </c>
      <c r="U37" s="51" t="n">
        <v>34.3392</v>
      </c>
      <c r="V37" s="51" t="n">
        <v>38.1594</v>
      </c>
      <c r="W37" s="51" t="n">
        <v>39.0649</v>
      </c>
      <c r="X37" s="51" t="n">
        <v>25382.853</v>
      </c>
      <c r="Y37" s="52" t="n">
        <v>41.246</v>
      </c>
      <c r="Z37" s="51" t="n">
        <f aca="false">X37/3600</f>
        <v>7.0507925</v>
      </c>
      <c r="AA37" s="53"/>
      <c r="AB37" s="53"/>
      <c r="AC37" s="53"/>
      <c r="AE37" s="38" t="n">
        <f aca="false">Q37/100</f>
        <v>0.36067</v>
      </c>
      <c r="AF37" s="38" t="n">
        <f aca="false">R37/100</f>
        <v>0.08019175</v>
      </c>
      <c r="AG37" s="38" t="n">
        <f aca="false">Y37/100</f>
        <v>0.41246</v>
      </c>
      <c r="AH37" s="38" t="n">
        <f aca="false">Z37/100</f>
        <v>0.0705079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5.9016</v>
      </c>
      <c r="I38" s="64" t="n">
        <f aca="false">V38</f>
        <v>35.9128</v>
      </c>
      <c r="J38" s="64" t="n">
        <f aca="false">T38</f>
        <v>535.9016</v>
      </c>
      <c r="K38" s="64" t="n">
        <f aca="false">W38</f>
        <v>36.5911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27882.449</v>
      </c>
      <c r="Q38" s="58" t="n">
        <v>36.098</v>
      </c>
      <c r="R38" s="58" t="n">
        <f aca="false">P38/3600</f>
        <v>7.74512472222222</v>
      </c>
      <c r="S38" s="56"/>
      <c r="T38" s="58" t="n">
        <v>535.9016</v>
      </c>
      <c r="U38" s="58" t="n">
        <v>31.3094</v>
      </c>
      <c r="V38" s="58" t="n">
        <v>35.9128</v>
      </c>
      <c r="W38" s="58" t="n">
        <v>36.5911</v>
      </c>
      <c r="X38" s="58" t="n">
        <v>24224.038</v>
      </c>
      <c r="Y38" s="58" t="n">
        <v>33.618</v>
      </c>
      <c r="Z38" s="58" t="n">
        <f aca="false">X38/3600</f>
        <v>6.72889944444445</v>
      </c>
      <c r="AA38" s="56"/>
      <c r="AB38" s="56"/>
      <c r="AC38" s="56"/>
      <c r="AE38" s="38" t="n">
        <f aca="false">Q38/100</f>
        <v>0.36098</v>
      </c>
      <c r="AF38" s="38" t="n">
        <f aca="false">R38/100</f>
        <v>0.0774512472222222</v>
      </c>
      <c r="AG38" s="38" t="n">
        <f aca="false">Y38/100</f>
        <v>0.33618</v>
      </c>
      <c r="AH38" s="38" t="n">
        <f aca="false">Z38/100</f>
        <v>0.0672889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53.8048</v>
      </c>
      <c r="I39" s="62" t="n">
        <f aca="false">V39</f>
        <v>40.5429</v>
      </c>
      <c r="J39" s="62" t="n">
        <f aca="false">T39</f>
        <v>10553.8048</v>
      </c>
      <c r="K39" s="62" t="n">
        <f aca="false">W39</f>
        <v>41.3023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30967.602</v>
      </c>
      <c r="Q39" s="52" t="n">
        <v>45.255</v>
      </c>
      <c r="R39" s="59" t="n">
        <f aca="false">P39/3600</f>
        <v>8.60211166666667</v>
      </c>
      <c r="S39" s="61"/>
      <c r="T39" s="59" t="n">
        <v>10553.8048</v>
      </c>
      <c r="U39" s="59" t="n">
        <v>38.6383</v>
      </c>
      <c r="V39" s="59" t="n">
        <v>40.5429</v>
      </c>
      <c r="W39" s="59" t="n">
        <v>41.3023</v>
      </c>
      <c r="X39" s="59" t="n">
        <v>28893.898</v>
      </c>
      <c r="Y39" s="52" t="n">
        <v>44.382</v>
      </c>
      <c r="Z39" s="59" t="n">
        <f aca="false">X39/3600</f>
        <v>8.02608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255</v>
      </c>
      <c r="AF39" s="38" t="n">
        <f aca="false">R39/100</f>
        <v>0.0860211166666667</v>
      </c>
      <c r="AG39" s="38" t="n">
        <f aca="false">Y39/100</f>
        <v>0.44382</v>
      </c>
      <c r="AH39" s="38" t="n">
        <f aca="false">Z39/100</f>
        <v>0.0802608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8.1224</v>
      </c>
      <c r="I40" s="63" t="n">
        <f aca="false">V40</f>
        <v>37.637</v>
      </c>
      <c r="J40" s="63" t="n">
        <f aca="false">T40</f>
        <v>4788.1224</v>
      </c>
      <c r="K40" s="63" t="n">
        <f aca="false">W40</f>
        <v>38.338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0209.765</v>
      </c>
      <c r="Q40" s="52" t="n">
        <v>37.081</v>
      </c>
      <c r="R40" s="51" t="n">
        <f aca="false">P40/3600</f>
        <v>8.39160138888889</v>
      </c>
      <c r="S40" s="53"/>
      <c r="T40" s="51" t="n">
        <v>4788.1224</v>
      </c>
      <c r="U40" s="51" t="n">
        <v>34.5451</v>
      </c>
      <c r="V40" s="51" t="n">
        <v>37.637</v>
      </c>
      <c r="W40" s="51" t="n">
        <v>38.3381</v>
      </c>
      <c r="X40" s="51" t="n">
        <v>24051.331</v>
      </c>
      <c r="Y40" s="52" t="n">
        <v>48.874</v>
      </c>
      <c r="Z40" s="51" t="n">
        <f aca="false">X40/3600</f>
        <v>6.68092527777778</v>
      </c>
      <c r="AA40" s="53"/>
      <c r="AB40" s="53"/>
      <c r="AC40" s="53"/>
      <c r="AE40" s="38" t="n">
        <f aca="false">Q40/100</f>
        <v>0.37081</v>
      </c>
      <c r="AF40" s="38" t="n">
        <f aca="false">R40/100</f>
        <v>0.0839160138888889</v>
      </c>
      <c r="AG40" s="38" t="n">
        <f aca="false">Y40/100</f>
        <v>0.48874</v>
      </c>
      <c r="AH40" s="38" t="n">
        <f aca="false">Z40/100</f>
        <v>0.0668092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2.8</v>
      </c>
      <c r="I41" s="63" t="n">
        <f aca="false">V41</f>
        <v>35.2059</v>
      </c>
      <c r="J41" s="63" t="n">
        <f aca="false">T41</f>
        <v>2072.8</v>
      </c>
      <c r="K41" s="63" t="n">
        <f aca="false">W41</f>
        <v>35.938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27191.598</v>
      </c>
      <c r="Q41" s="52" t="n">
        <v>36.145</v>
      </c>
      <c r="R41" s="51" t="n">
        <f aca="false">P41/3600</f>
        <v>7.55322166666667</v>
      </c>
      <c r="S41" s="53"/>
      <c r="T41" s="51" t="n">
        <v>2072.8</v>
      </c>
      <c r="U41" s="51" t="n">
        <v>30.7143</v>
      </c>
      <c r="V41" s="51" t="n">
        <v>35.2059</v>
      </c>
      <c r="W41" s="51" t="n">
        <v>35.9383</v>
      </c>
      <c r="X41" s="51" t="n">
        <v>23387.972</v>
      </c>
      <c r="Y41" s="52" t="n">
        <v>39.327</v>
      </c>
      <c r="Z41" s="51" t="n">
        <f aca="false">X41/3600</f>
        <v>6.49665888888889</v>
      </c>
      <c r="AA41" s="53"/>
      <c r="AB41" s="53"/>
      <c r="AC41" s="53"/>
      <c r="AE41" s="38" t="n">
        <f aca="false">Q41/100</f>
        <v>0.36145</v>
      </c>
      <c r="AF41" s="38" t="n">
        <f aca="false">R41/100</f>
        <v>0.0755322166666667</v>
      </c>
      <c r="AG41" s="38" t="n">
        <f aca="false">Y41/100</f>
        <v>0.39327</v>
      </c>
      <c r="AH41" s="38" t="n">
        <f aca="false">Z41/100</f>
        <v>0.0649665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4816</v>
      </c>
      <c r="I42" s="64" t="n">
        <f aca="false">V42</f>
        <v>33.0836</v>
      </c>
      <c r="J42" s="64" t="n">
        <f aca="false">T42</f>
        <v>845.4816</v>
      </c>
      <c r="K42" s="64" t="n">
        <f aca="false">W42</f>
        <v>33.727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4614.352</v>
      </c>
      <c r="Q42" s="58" t="n">
        <v>33.555</v>
      </c>
      <c r="R42" s="58" t="n">
        <f aca="false">P42/3600</f>
        <v>6.83732</v>
      </c>
      <c r="S42" s="56"/>
      <c r="T42" s="58" t="n">
        <v>845.4816</v>
      </c>
      <c r="U42" s="58" t="n">
        <v>27.2946</v>
      </c>
      <c r="V42" s="58" t="n">
        <v>33.0836</v>
      </c>
      <c r="W42" s="58" t="n">
        <v>33.7271</v>
      </c>
      <c r="X42" s="58" t="n">
        <v>21347.071</v>
      </c>
      <c r="Y42" s="58" t="n">
        <v>32.089</v>
      </c>
      <c r="Z42" s="58" t="n">
        <f aca="false">X42/3600</f>
        <v>5.92974194444444</v>
      </c>
      <c r="AA42" s="56"/>
      <c r="AB42" s="56"/>
      <c r="AC42" s="56"/>
      <c r="AE42" s="38" t="n">
        <f aca="false">Q42/100</f>
        <v>0.33555</v>
      </c>
      <c r="AF42" s="38" t="n">
        <f aca="false">R42/100</f>
        <v>0.0683732</v>
      </c>
      <c r="AG42" s="38" t="n">
        <f aca="false">Y42/100</f>
        <v>0.32089</v>
      </c>
      <c r="AH42" s="38" t="n">
        <f aca="false">Z42/100</f>
        <v>0.05929741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3.5808</v>
      </c>
      <c r="I43" s="62" t="n">
        <f aca="false">V43</f>
        <v>41.6891</v>
      </c>
      <c r="J43" s="62" t="n">
        <f aca="false">T43</f>
        <v>7213.5808</v>
      </c>
      <c r="K43" s="62" t="n">
        <f aca="false">W43</f>
        <v>42.915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25265.017</v>
      </c>
      <c r="Q43" s="52" t="n">
        <v>33.446</v>
      </c>
      <c r="R43" s="59" t="n">
        <f aca="false">P43/3600</f>
        <v>7.01806027777778</v>
      </c>
      <c r="S43" s="61"/>
      <c r="T43" s="59" t="n">
        <v>7213.5808</v>
      </c>
      <c r="U43" s="59" t="n">
        <v>40.8115</v>
      </c>
      <c r="V43" s="59" t="n">
        <v>41.6891</v>
      </c>
      <c r="W43" s="59" t="n">
        <v>42.9151</v>
      </c>
      <c r="X43" s="59" t="n">
        <v>18943.72</v>
      </c>
      <c r="Y43" s="52" t="n">
        <v>40.185</v>
      </c>
      <c r="Z43" s="59" t="n">
        <f aca="false">X43/3600</f>
        <v>5.2621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3446</v>
      </c>
      <c r="AF43" s="38" t="n">
        <f aca="false">R43/100</f>
        <v>0.0701806027777778</v>
      </c>
      <c r="AG43" s="38" t="n">
        <f aca="false">Y43/100</f>
        <v>0.40185</v>
      </c>
      <c r="AH43" s="38" t="n">
        <f aca="false">Z43/100</f>
        <v>0.052621444444444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2.644</v>
      </c>
      <c r="I44" s="63" t="n">
        <f aca="false">V44</f>
        <v>38.8656</v>
      </c>
      <c r="J44" s="63" t="n">
        <f aca="false">T44</f>
        <v>3262.644</v>
      </c>
      <c r="K44" s="63" t="n">
        <f aca="false">W44</f>
        <v>40.498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1759.456</v>
      </c>
      <c r="Q44" s="52" t="n">
        <v>27.456</v>
      </c>
      <c r="R44" s="51" t="n">
        <f aca="false">P44/3600</f>
        <v>6.04429333333333</v>
      </c>
      <c r="S44" s="53"/>
      <c r="T44" s="51" t="n">
        <v>3262.644</v>
      </c>
      <c r="U44" s="51" t="n">
        <v>37.3462</v>
      </c>
      <c r="V44" s="51" t="n">
        <v>38.8656</v>
      </c>
      <c r="W44" s="51" t="n">
        <v>40.4988</v>
      </c>
      <c r="X44" s="51" t="n">
        <v>14329.894</v>
      </c>
      <c r="Y44" s="52" t="n">
        <v>28.017</v>
      </c>
      <c r="Z44" s="51" t="n">
        <f aca="false">X44/3600</f>
        <v>3.98052611111111</v>
      </c>
      <c r="AA44" s="53"/>
      <c r="AB44" s="53"/>
      <c r="AC44" s="53"/>
      <c r="AE44" s="38" t="n">
        <f aca="false">Q44/100</f>
        <v>0.27456</v>
      </c>
      <c r="AF44" s="38" t="n">
        <f aca="false">R44/100</f>
        <v>0.0604429333333333</v>
      </c>
      <c r="AG44" s="38" t="n">
        <f aca="false">Y44/100</f>
        <v>0.28017</v>
      </c>
      <c r="AH44" s="38" t="n">
        <f aca="false">Z44/100</f>
        <v>0.0398052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3.3088</v>
      </c>
      <c r="I45" s="63" t="n">
        <f aca="false">V45</f>
        <v>36.4975</v>
      </c>
      <c r="J45" s="63" t="n">
        <f aca="false">T45</f>
        <v>1393.3088</v>
      </c>
      <c r="K45" s="63" t="n">
        <f aca="false">W45</f>
        <v>38.12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9453.901</v>
      </c>
      <c r="Q45" s="52" t="n">
        <v>28.735</v>
      </c>
      <c r="R45" s="51" t="n">
        <f aca="false">P45/3600</f>
        <v>5.40386138888889</v>
      </c>
      <c r="S45" s="53"/>
      <c r="T45" s="51" t="n">
        <v>1393.3088</v>
      </c>
      <c r="U45" s="51" t="n">
        <v>33.9597</v>
      </c>
      <c r="V45" s="51" t="n">
        <v>36.4975</v>
      </c>
      <c r="W45" s="51" t="n">
        <v>38.1297</v>
      </c>
      <c r="X45" s="51" t="n">
        <v>13887.088</v>
      </c>
      <c r="Y45" s="52" t="n">
        <v>29.92</v>
      </c>
      <c r="Z45" s="51" t="n">
        <f aca="false">X45/3600</f>
        <v>3.85752444444444</v>
      </c>
      <c r="AA45" s="53"/>
      <c r="AB45" s="53"/>
      <c r="AC45" s="53"/>
      <c r="AE45" s="38" t="n">
        <f aca="false">Q45/100</f>
        <v>0.28735</v>
      </c>
      <c r="AF45" s="38" t="n">
        <f aca="false">R45/100</f>
        <v>0.0540386138888889</v>
      </c>
      <c r="AG45" s="38" t="n">
        <f aca="false">Y45/100</f>
        <v>0.2992</v>
      </c>
      <c r="AH45" s="38" t="n">
        <f aca="false">Z45/100</f>
        <v>0.03857524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6208</v>
      </c>
      <c r="I46" s="64" t="n">
        <f aca="false">V46</f>
        <v>34.1382</v>
      </c>
      <c r="J46" s="64" t="n">
        <f aca="false">T46</f>
        <v>588.6208</v>
      </c>
      <c r="K46" s="64" t="n">
        <f aca="false">W46</f>
        <v>35.572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6983.938</v>
      </c>
      <c r="Q46" s="58" t="n">
        <v>23.4</v>
      </c>
      <c r="R46" s="58" t="n">
        <f aca="false">P46/3600</f>
        <v>4.71776055555556</v>
      </c>
      <c r="S46" s="56"/>
      <c r="T46" s="58" t="n">
        <v>588.6208</v>
      </c>
      <c r="U46" s="58" t="n">
        <v>30.6887</v>
      </c>
      <c r="V46" s="58" t="n">
        <v>34.1382</v>
      </c>
      <c r="W46" s="58" t="n">
        <v>35.5728</v>
      </c>
      <c r="X46" s="58" t="n">
        <v>14452.885</v>
      </c>
      <c r="Y46" s="58" t="n">
        <v>25.849</v>
      </c>
      <c r="Z46" s="58" t="n">
        <f aca="false">X46/3600</f>
        <v>4.01469027777778</v>
      </c>
      <c r="AA46" s="56"/>
      <c r="AB46" s="56"/>
      <c r="AC46" s="56"/>
      <c r="AE46" s="38" t="n">
        <f aca="false">Q46/100</f>
        <v>0.234</v>
      </c>
      <c r="AF46" s="38" t="n">
        <f aca="false">R46/100</f>
        <v>0.0471776055555556</v>
      </c>
      <c r="AG46" s="38" t="n">
        <f aca="false">Y46/100</f>
        <v>0.25849</v>
      </c>
      <c r="AH46" s="38" t="n">
        <f aca="false">Z46/100</f>
        <v>0.04014690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8.2672</v>
      </c>
      <c r="I47" s="62" t="n">
        <f aca="false">V47</f>
        <v>43.2728</v>
      </c>
      <c r="J47" s="62" t="n">
        <f aca="false">T47</f>
        <v>2078.2672</v>
      </c>
      <c r="K47" s="62" t="n">
        <f aca="false">W47</f>
        <v>42.99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7555.362</v>
      </c>
      <c r="Q47" s="52" t="n">
        <v>11.341</v>
      </c>
      <c r="R47" s="59" t="n">
        <f aca="false">P47/3600</f>
        <v>2.09871166666667</v>
      </c>
      <c r="S47" s="61"/>
      <c r="T47" s="59" t="n">
        <v>2078.2672</v>
      </c>
      <c r="U47" s="59" t="n">
        <v>41.2296</v>
      </c>
      <c r="V47" s="59" t="n">
        <v>43.2728</v>
      </c>
      <c r="W47" s="59" t="n">
        <v>42.998</v>
      </c>
      <c r="X47" s="59" t="n">
        <v>6534.559</v>
      </c>
      <c r="Y47" s="52" t="n">
        <v>9.453</v>
      </c>
      <c r="Z47" s="59" t="n">
        <f aca="false">X47/3600</f>
        <v>1.81515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341</v>
      </c>
      <c r="AF47" s="38" t="n">
        <f aca="false">R47/100</f>
        <v>0.0209871166666667</v>
      </c>
      <c r="AG47" s="38" t="n">
        <f aca="false">Y47/100</f>
        <v>0.09453</v>
      </c>
      <c r="AH47" s="38" t="n">
        <f aca="false">Z47/100</f>
        <v>0.018151552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7.3168</v>
      </c>
      <c r="I48" s="63" t="n">
        <f aca="false">V48</f>
        <v>40.3572</v>
      </c>
      <c r="J48" s="63" t="n">
        <f aca="false">T48</f>
        <v>1127.3168</v>
      </c>
      <c r="K48" s="63" t="n">
        <f aca="false">W48</f>
        <v>39.749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7502.727</v>
      </c>
      <c r="Q48" s="52" t="n">
        <v>8.19</v>
      </c>
      <c r="R48" s="51" t="n">
        <f aca="false">P48/3600</f>
        <v>2.08409083333333</v>
      </c>
      <c r="S48" s="53"/>
      <c r="T48" s="51" t="n">
        <v>1127.3168</v>
      </c>
      <c r="U48" s="51" t="n">
        <v>37.6896</v>
      </c>
      <c r="V48" s="51" t="n">
        <v>40.3572</v>
      </c>
      <c r="W48" s="51" t="n">
        <v>39.7494</v>
      </c>
      <c r="X48" s="51" t="n">
        <v>5879.265</v>
      </c>
      <c r="Y48" s="52" t="n">
        <v>10.108</v>
      </c>
      <c r="Z48" s="51" t="n">
        <f aca="false">X48/3600</f>
        <v>1.63312916666667</v>
      </c>
      <c r="AA48" s="53"/>
      <c r="AB48" s="53"/>
      <c r="AC48" s="53"/>
      <c r="AE48" s="38" t="n">
        <f aca="false">Q48/100</f>
        <v>0.0819</v>
      </c>
      <c r="AF48" s="38" t="n">
        <f aca="false">R48/100</f>
        <v>0.0208409083333333</v>
      </c>
      <c r="AG48" s="38" t="n">
        <f aca="false">Y48/100</f>
        <v>0.10108</v>
      </c>
      <c r="AH48" s="38" t="n">
        <f aca="false">Z48/100</f>
        <v>0.0163312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9176</v>
      </c>
      <c r="I49" s="63" t="n">
        <f aca="false">V49</f>
        <v>37.6784</v>
      </c>
      <c r="J49" s="63" t="n">
        <f aca="false">T49</f>
        <v>570.9176</v>
      </c>
      <c r="K49" s="63" t="n">
        <f aca="false">W49</f>
        <v>36.698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023.633</v>
      </c>
      <c r="Q49" s="52" t="n">
        <v>9.718</v>
      </c>
      <c r="R49" s="51" t="n">
        <f aca="false">P49/3600</f>
        <v>1.95100916666667</v>
      </c>
      <c r="S49" s="53"/>
      <c r="T49" s="51" t="n">
        <v>570.9176</v>
      </c>
      <c r="U49" s="51" t="n">
        <v>34.2962</v>
      </c>
      <c r="V49" s="51" t="n">
        <v>37.6784</v>
      </c>
      <c r="W49" s="51" t="n">
        <v>36.6983</v>
      </c>
      <c r="X49" s="51" t="n">
        <v>5158.951</v>
      </c>
      <c r="Y49" s="52" t="n">
        <v>7.971</v>
      </c>
      <c r="Z49" s="51" t="n">
        <f aca="false">X49/3600</f>
        <v>1.43304194444444</v>
      </c>
      <c r="AA49" s="53"/>
      <c r="AB49" s="53"/>
      <c r="AC49" s="53"/>
      <c r="AE49" s="38" t="n">
        <f aca="false">Q49/100</f>
        <v>0.09718</v>
      </c>
      <c r="AF49" s="38" t="n">
        <f aca="false">R49/100</f>
        <v>0.0195100916666667</v>
      </c>
      <c r="AG49" s="38" t="n">
        <f aca="false">Y49/100</f>
        <v>0.07971</v>
      </c>
      <c r="AH49" s="38" t="n">
        <f aca="false">Z49/100</f>
        <v>0.0143304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3216</v>
      </c>
      <c r="I50" s="64" t="n">
        <f aca="false">V50</f>
        <v>35.1034</v>
      </c>
      <c r="J50" s="64" t="n">
        <f aca="false">T50</f>
        <v>267.3216</v>
      </c>
      <c r="K50" s="64" t="n">
        <f aca="false">W50</f>
        <v>33.78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325.388</v>
      </c>
      <c r="Q50" s="58" t="n">
        <v>7.144</v>
      </c>
      <c r="R50" s="58" t="n">
        <f aca="false">P50/3600</f>
        <v>1.75705222222222</v>
      </c>
      <c r="S50" s="56"/>
      <c r="T50" s="58" t="n">
        <v>267.3216</v>
      </c>
      <c r="U50" s="58" t="n">
        <v>31.128</v>
      </c>
      <c r="V50" s="58" t="n">
        <v>35.1034</v>
      </c>
      <c r="W50" s="58" t="n">
        <v>33.783</v>
      </c>
      <c r="X50" s="58" t="n">
        <v>4713.103</v>
      </c>
      <c r="Y50" s="58" t="n">
        <v>5.538</v>
      </c>
      <c r="Z50" s="58" t="n">
        <f aca="false">X50/3600</f>
        <v>1.30919527777778</v>
      </c>
      <c r="AA50" s="56"/>
      <c r="AB50" s="56"/>
      <c r="AC50" s="56"/>
      <c r="AE50" s="38" t="n">
        <f aca="false">Q50/100</f>
        <v>0.07144</v>
      </c>
      <c r="AF50" s="38" t="n">
        <f aca="false">R50/100</f>
        <v>0.0175705222222222</v>
      </c>
      <c r="AG50" s="38" t="n">
        <f aca="false">Y50/100</f>
        <v>0.05538</v>
      </c>
      <c r="AH50" s="38" t="n">
        <f aca="false">Z50/100</f>
        <v>0.013091952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5.1088</v>
      </c>
      <c r="I51" s="60" t="n">
        <f aca="false">V51</f>
        <v>41.7893</v>
      </c>
      <c r="J51" s="60" t="n">
        <f aca="false">T51</f>
        <v>3015.1088</v>
      </c>
      <c r="K51" s="60" t="n">
        <f aca="false">W51</f>
        <v>42.6904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8619.772</v>
      </c>
      <c r="Q51" s="52" t="n">
        <v>9.484</v>
      </c>
      <c r="R51" s="59" t="n">
        <f aca="false">P51/3600</f>
        <v>2.39438111111111</v>
      </c>
      <c r="S51" s="61"/>
      <c r="T51" s="59" t="n">
        <v>3015.1088</v>
      </c>
      <c r="U51" s="59" t="n">
        <v>38.6487</v>
      </c>
      <c r="V51" s="59" t="n">
        <v>41.7893</v>
      </c>
      <c r="W51" s="59" t="n">
        <v>42.6904</v>
      </c>
      <c r="X51" s="59" t="n">
        <v>8557.785</v>
      </c>
      <c r="Y51" s="52" t="n">
        <v>15.069</v>
      </c>
      <c r="Z51" s="59" t="n">
        <f aca="false">X51/3600</f>
        <v>2.3771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84</v>
      </c>
      <c r="AF51" s="38" t="n">
        <f aca="false">R51/100</f>
        <v>0.0239438111111111</v>
      </c>
      <c r="AG51" s="38" t="n">
        <f aca="false">Y51/100</f>
        <v>0.15069</v>
      </c>
      <c r="AH51" s="38" t="n">
        <f aca="false">Z51/100</f>
        <v>0.0237716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5152</v>
      </c>
      <c r="I52" s="50" t="n">
        <f aca="false">V52</f>
        <v>39.766</v>
      </c>
      <c r="J52" s="50" t="n">
        <f aca="false">T52</f>
        <v>1175.5152</v>
      </c>
      <c r="K52" s="50" t="n">
        <f aca="false">W52</f>
        <v>40.526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8294.869</v>
      </c>
      <c r="Q52" s="52" t="n">
        <v>9.968</v>
      </c>
      <c r="R52" s="51" t="n">
        <f aca="false">P52/3600</f>
        <v>2.30413027777778</v>
      </c>
      <c r="S52" s="53"/>
      <c r="T52" s="51" t="n">
        <v>1175.5152</v>
      </c>
      <c r="U52" s="51" t="n">
        <v>34.435</v>
      </c>
      <c r="V52" s="51" t="n">
        <v>39.766</v>
      </c>
      <c r="W52" s="51" t="n">
        <v>40.5263</v>
      </c>
      <c r="X52" s="51" t="n">
        <v>7103.709</v>
      </c>
      <c r="Y52" s="52" t="n">
        <v>12.012</v>
      </c>
      <c r="Z52" s="51" t="n">
        <f aca="false">X52/3600</f>
        <v>1.9732525</v>
      </c>
      <c r="AA52" s="53"/>
      <c r="AB52" s="53"/>
      <c r="AC52" s="53"/>
      <c r="AE52" s="38" t="n">
        <f aca="false">Q52/100</f>
        <v>0.09968</v>
      </c>
      <c r="AF52" s="38" t="n">
        <f aca="false">R52/100</f>
        <v>0.0230413027777778</v>
      </c>
      <c r="AG52" s="38" t="n">
        <f aca="false">Y52/100</f>
        <v>0.12012</v>
      </c>
      <c r="AH52" s="38" t="n">
        <f aca="false">Z52/100</f>
        <v>0.0197325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2768</v>
      </c>
      <c r="I53" s="50" t="n">
        <f aca="false">V53</f>
        <v>38.1389</v>
      </c>
      <c r="J53" s="50" t="n">
        <f aca="false">T53</f>
        <v>390.2768</v>
      </c>
      <c r="K53" s="50" t="n">
        <f aca="false">W53</f>
        <v>38.488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7397.661</v>
      </c>
      <c r="Q53" s="52" t="n">
        <v>9.796</v>
      </c>
      <c r="R53" s="51" t="n">
        <f aca="false">P53/3600</f>
        <v>2.05490583333333</v>
      </c>
      <c r="S53" s="53"/>
      <c r="T53" s="51" t="n">
        <v>390.2768</v>
      </c>
      <c r="U53" s="51" t="n">
        <v>30.561</v>
      </c>
      <c r="V53" s="51" t="n">
        <v>38.1389</v>
      </c>
      <c r="W53" s="51" t="n">
        <v>38.4883</v>
      </c>
      <c r="X53" s="51" t="n">
        <v>5729.287</v>
      </c>
      <c r="Y53" s="52" t="n">
        <v>9.375</v>
      </c>
      <c r="Z53" s="51" t="n">
        <f aca="false">X53/3600</f>
        <v>1.59146861111111</v>
      </c>
      <c r="AA53" s="53"/>
      <c r="AB53" s="53"/>
      <c r="AC53" s="53"/>
      <c r="AE53" s="38" t="n">
        <f aca="false">Q53/100</f>
        <v>0.09796</v>
      </c>
      <c r="AF53" s="38" t="n">
        <f aca="false">R53/100</f>
        <v>0.0205490583333333</v>
      </c>
      <c r="AG53" s="38" t="n">
        <f aca="false">Y53/100</f>
        <v>0.09375</v>
      </c>
      <c r="AH53" s="38" t="n">
        <f aca="false">Z53/100</f>
        <v>0.015914686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4248</v>
      </c>
      <c r="I54" s="57" t="n">
        <f aca="false">V54</f>
        <v>36.7043</v>
      </c>
      <c r="J54" s="57" t="n">
        <f aca="false">T54</f>
        <v>137.4248</v>
      </c>
      <c r="K54" s="57" t="n">
        <f aca="false">W54</f>
        <v>36.530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6578.484</v>
      </c>
      <c r="Q54" s="58" t="n">
        <v>8.907</v>
      </c>
      <c r="R54" s="58" t="n">
        <f aca="false">P54/3600</f>
        <v>1.82735666666667</v>
      </c>
      <c r="S54" s="56"/>
      <c r="T54" s="58" t="n">
        <v>137.4248</v>
      </c>
      <c r="U54" s="58" t="n">
        <v>27.0654</v>
      </c>
      <c r="V54" s="58" t="n">
        <v>36.7043</v>
      </c>
      <c r="W54" s="58" t="n">
        <v>36.5301</v>
      </c>
      <c r="X54" s="58" t="n">
        <v>4803.13</v>
      </c>
      <c r="Y54" s="58" t="n">
        <v>6.364</v>
      </c>
      <c r="Z54" s="58" t="n">
        <f aca="false">X54/3600</f>
        <v>1.33420277777778</v>
      </c>
      <c r="AA54" s="56"/>
      <c r="AB54" s="56"/>
      <c r="AC54" s="56"/>
      <c r="AE54" s="38" t="n">
        <f aca="false">Q54/100</f>
        <v>0.08907</v>
      </c>
      <c r="AF54" s="38" t="n">
        <f aca="false">R54/100</f>
        <v>0.0182735666666667</v>
      </c>
      <c r="AG54" s="38" t="n">
        <f aca="false">Y54/100</f>
        <v>0.06364</v>
      </c>
      <c r="AH54" s="38" t="n">
        <f aca="false">Z54/100</f>
        <v>0.0133420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9.8192</v>
      </c>
      <c r="I55" s="62" t="n">
        <f aca="false">V55</f>
        <v>40.1576</v>
      </c>
      <c r="J55" s="62" t="n">
        <f aca="false">T55</f>
        <v>2379.8192</v>
      </c>
      <c r="K55" s="62" t="n">
        <f aca="false">W55</f>
        <v>40.718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8056.422</v>
      </c>
      <c r="Q55" s="52" t="n">
        <v>7.924</v>
      </c>
      <c r="R55" s="59" t="n">
        <f aca="false">P55/3600</f>
        <v>2.237895</v>
      </c>
      <c r="S55" s="61"/>
      <c r="T55" s="59" t="n">
        <v>2379.8192</v>
      </c>
      <c r="U55" s="59" t="n">
        <v>38.3113</v>
      </c>
      <c r="V55" s="59" t="n">
        <v>40.1576</v>
      </c>
      <c r="W55" s="59" t="n">
        <v>40.7188</v>
      </c>
      <c r="X55" s="59" t="n">
        <v>6983.449</v>
      </c>
      <c r="Y55" s="52" t="n">
        <v>11.559</v>
      </c>
      <c r="Z55" s="59" t="n">
        <f aca="false">X55/3600</f>
        <v>1.9398469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24</v>
      </c>
      <c r="AF55" s="38" t="n">
        <f aca="false">R55/100</f>
        <v>0.02237895</v>
      </c>
      <c r="AG55" s="38" t="n">
        <f aca="false">Y55/100</f>
        <v>0.11559</v>
      </c>
      <c r="AH55" s="38" t="n">
        <f aca="false">Z55/100</f>
        <v>0.019398469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9.3872</v>
      </c>
      <c r="I56" s="63" t="n">
        <f aca="false">V56</f>
        <v>37.2311</v>
      </c>
      <c r="J56" s="63" t="n">
        <f aca="false">T56</f>
        <v>1039.3872</v>
      </c>
      <c r="K56" s="63" t="n">
        <f aca="false">W56</f>
        <v>37.685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7303.514</v>
      </c>
      <c r="Q56" s="52" t="n">
        <v>7.098</v>
      </c>
      <c r="R56" s="51" t="n">
        <f aca="false">P56/3600</f>
        <v>2.02875388888889</v>
      </c>
      <c r="S56" s="53"/>
      <c r="T56" s="51" t="n">
        <v>1039.3872</v>
      </c>
      <c r="U56" s="51" t="n">
        <v>34.182</v>
      </c>
      <c r="V56" s="51" t="n">
        <v>37.2311</v>
      </c>
      <c r="W56" s="51" t="n">
        <v>37.6857</v>
      </c>
      <c r="X56" s="51" t="n">
        <v>5802.934</v>
      </c>
      <c r="Y56" s="52" t="n">
        <v>9.438</v>
      </c>
      <c r="Z56" s="51" t="n">
        <f aca="false">X56/3600</f>
        <v>1.61192611111111</v>
      </c>
      <c r="AA56" s="53"/>
      <c r="AB56" s="53"/>
      <c r="AC56" s="53"/>
      <c r="AE56" s="38" t="n">
        <f aca="false">Q56/100</f>
        <v>0.07098</v>
      </c>
      <c r="AF56" s="38" t="n">
        <f aca="false">R56/100</f>
        <v>0.0202875388888889</v>
      </c>
      <c r="AG56" s="38" t="n">
        <f aca="false">Y56/100</f>
        <v>0.09438</v>
      </c>
      <c r="AH56" s="38" t="n">
        <f aca="false">Z56/100</f>
        <v>0.0161192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2792</v>
      </c>
      <c r="I57" s="63" t="n">
        <f aca="false">V57</f>
        <v>34.7272</v>
      </c>
      <c r="J57" s="63" t="n">
        <f aca="false">T57</f>
        <v>452.2792</v>
      </c>
      <c r="K57" s="63" t="n">
        <f aca="false">W57</f>
        <v>35.193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478.05</v>
      </c>
      <c r="Q57" s="52" t="n">
        <v>6.037</v>
      </c>
      <c r="R57" s="51" t="n">
        <f aca="false">P57/3600</f>
        <v>1.79945833333333</v>
      </c>
      <c r="S57" s="53"/>
      <c r="T57" s="51" t="n">
        <v>452.2792</v>
      </c>
      <c r="U57" s="51" t="n">
        <v>30.4783</v>
      </c>
      <c r="V57" s="51" t="n">
        <v>34.7272</v>
      </c>
      <c r="W57" s="51" t="n">
        <v>35.1931</v>
      </c>
      <c r="X57" s="51" t="n">
        <v>4828.887</v>
      </c>
      <c r="Y57" s="52" t="n">
        <v>6.723</v>
      </c>
      <c r="Z57" s="51" t="n">
        <f aca="false">X57/3600</f>
        <v>1.3413575</v>
      </c>
      <c r="AA57" s="53"/>
      <c r="AB57" s="53"/>
      <c r="AC57" s="53"/>
      <c r="AE57" s="38" t="n">
        <f aca="false">Q57/100</f>
        <v>0.06037</v>
      </c>
      <c r="AF57" s="38" t="n">
        <f aca="false">R57/100</f>
        <v>0.0179945833333333</v>
      </c>
      <c r="AG57" s="38" t="n">
        <f aca="false">Y57/100</f>
        <v>0.06723</v>
      </c>
      <c r="AH57" s="38" t="n">
        <f aca="false">Z57/100</f>
        <v>0.0134135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2704</v>
      </c>
      <c r="I58" s="64" t="n">
        <f aca="false">V58</f>
        <v>32.4002</v>
      </c>
      <c r="J58" s="64" t="n">
        <f aca="false">T58</f>
        <v>178.2704</v>
      </c>
      <c r="K58" s="64" t="n">
        <f aca="false">W58</f>
        <v>32.863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5742.287</v>
      </c>
      <c r="Q58" s="58" t="n">
        <v>5.023</v>
      </c>
      <c r="R58" s="58" t="n">
        <f aca="false">P58/3600</f>
        <v>1.59507972222222</v>
      </c>
      <c r="S58" s="56"/>
      <c r="T58" s="58" t="n">
        <v>178.2704</v>
      </c>
      <c r="U58" s="58" t="n">
        <v>27.2427</v>
      </c>
      <c r="V58" s="58" t="n">
        <v>32.4002</v>
      </c>
      <c r="W58" s="58" t="n">
        <v>32.8639</v>
      </c>
      <c r="X58" s="58" t="n">
        <v>4432.24</v>
      </c>
      <c r="Y58" s="58" t="n">
        <v>4.275</v>
      </c>
      <c r="Z58" s="58" t="n">
        <f aca="false">X58/3600</f>
        <v>1.23117777777778</v>
      </c>
      <c r="AA58" s="56"/>
      <c r="AB58" s="56"/>
      <c r="AC58" s="56"/>
      <c r="AE58" s="38" t="n">
        <f aca="false">Q58/100</f>
        <v>0.05023</v>
      </c>
      <c r="AF58" s="38" t="n">
        <f aca="false">R58/100</f>
        <v>0.0159507972222222</v>
      </c>
      <c r="AG58" s="38" t="n">
        <f aca="false">Y58/100</f>
        <v>0.04275</v>
      </c>
      <c r="AH58" s="38" t="n">
        <f aca="false">Z58/100</f>
        <v>0.012311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3.3256</v>
      </c>
      <c r="I59" s="60" t="n">
        <f aca="false">V59</f>
        <v>41.3291</v>
      </c>
      <c r="J59" s="60" t="n">
        <f aca="false">T59</f>
        <v>1633.3256</v>
      </c>
      <c r="K59" s="60" t="n">
        <f aca="false">W59</f>
        <v>42.397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6367.149</v>
      </c>
      <c r="Q59" s="52" t="n">
        <v>9.094</v>
      </c>
      <c r="R59" s="59" t="n">
        <f aca="false">P59/3600</f>
        <v>1.7686525</v>
      </c>
      <c r="S59" s="61"/>
      <c r="T59" s="59" t="n">
        <v>1633.3256</v>
      </c>
      <c r="U59" s="59" t="n">
        <v>40.5085</v>
      </c>
      <c r="V59" s="59" t="n">
        <v>41.3291</v>
      </c>
      <c r="W59" s="59" t="n">
        <v>42.3976</v>
      </c>
      <c r="X59" s="59" t="n">
        <v>4473.441</v>
      </c>
      <c r="Y59" s="52" t="n">
        <v>9.375</v>
      </c>
      <c r="Z59" s="59" t="n">
        <f aca="false">X59/3600</f>
        <v>1.2426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94</v>
      </c>
      <c r="AF59" s="38" t="n">
        <f aca="false">R59/100</f>
        <v>0.017686525</v>
      </c>
      <c r="AG59" s="38" t="n">
        <f aca="false">Y59/100</f>
        <v>0.09375</v>
      </c>
      <c r="AH59" s="38" t="n">
        <f aca="false">Z59/100</f>
        <v>0.0124262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5016</v>
      </c>
      <c r="I60" s="50" t="n">
        <f aca="false">V60</f>
        <v>38.3589</v>
      </c>
      <c r="J60" s="50" t="n">
        <f aca="false">T60</f>
        <v>838.5016</v>
      </c>
      <c r="K60" s="50" t="n">
        <f aca="false">W60</f>
        <v>39.479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5569.89</v>
      </c>
      <c r="Q60" s="52" t="n">
        <v>9.204</v>
      </c>
      <c r="R60" s="51" t="n">
        <f aca="false">P60/3600</f>
        <v>1.54719166666667</v>
      </c>
      <c r="S60" s="53"/>
      <c r="T60" s="51" t="n">
        <v>838.5016</v>
      </c>
      <c r="U60" s="51" t="n">
        <v>36.6107</v>
      </c>
      <c r="V60" s="51" t="n">
        <v>38.3589</v>
      </c>
      <c r="W60" s="51" t="n">
        <v>39.4793</v>
      </c>
      <c r="X60" s="51" t="n">
        <v>3884.524</v>
      </c>
      <c r="Y60" s="52" t="n">
        <v>8.892</v>
      </c>
      <c r="Z60" s="51" t="n">
        <f aca="false">X60/3600</f>
        <v>1.07903444444444</v>
      </c>
      <c r="AA60" s="53"/>
      <c r="AB60" s="53"/>
      <c r="AC60" s="53"/>
      <c r="AE60" s="38" t="n">
        <f aca="false">Q60/100</f>
        <v>0.09204</v>
      </c>
      <c r="AF60" s="38" t="n">
        <f aca="false">R60/100</f>
        <v>0.0154719166666667</v>
      </c>
      <c r="AG60" s="38" t="n">
        <f aca="false">Y60/100</f>
        <v>0.08892</v>
      </c>
      <c r="AH60" s="38" t="n">
        <f aca="false">Z60/100</f>
        <v>0.0107903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3536</v>
      </c>
      <c r="I61" s="50" t="n">
        <f aca="false">V61</f>
        <v>35.6475</v>
      </c>
      <c r="J61" s="50" t="n">
        <f aca="false">T61</f>
        <v>404.3536</v>
      </c>
      <c r="K61" s="50" t="n">
        <f aca="false">W61</f>
        <v>36.642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4726.627</v>
      </c>
      <c r="Q61" s="52" t="n">
        <v>7.862</v>
      </c>
      <c r="R61" s="51" t="n">
        <f aca="false">P61/3600</f>
        <v>1.31295194444444</v>
      </c>
      <c r="S61" s="53"/>
      <c r="T61" s="51" t="n">
        <v>404.3536</v>
      </c>
      <c r="U61" s="51" t="n">
        <v>32.9288</v>
      </c>
      <c r="V61" s="51" t="n">
        <v>35.6475</v>
      </c>
      <c r="W61" s="51" t="n">
        <v>36.6428</v>
      </c>
      <c r="X61" s="51" t="n">
        <v>3465.15</v>
      </c>
      <c r="Y61" s="52" t="n">
        <v>7.051</v>
      </c>
      <c r="Z61" s="51" t="n">
        <f aca="false">X61/3600</f>
        <v>0.962541666666667</v>
      </c>
      <c r="AA61" s="53"/>
      <c r="AB61" s="53"/>
      <c r="AC61" s="53"/>
      <c r="AE61" s="38" t="n">
        <f aca="false">Q61/100</f>
        <v>0.07862</v>
      </c>
      <c r="AF61" s="38" t="n">
        <f aca="false">R61/100</f>
        <v>0.0131295194444444</v>
      </c>
      <c r="AG61" s="38" t="n">
        <f aca="false">Y61/100</f>
        <v>0.07051</v>
      </c>
      <c r="AH61" s="38" t="n">
        <f aca="false">Z61/100</f>
        <v>0.009625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5576</v>
      </c>
      <c r="I62" s="65" t="n">
        <f aca="false">V62</f>
        <v>33.0019</v>
      </c>
      <c r="J62" s="65" t="n">
        <f aca="false">T62</f>
        <v>178.5576</v>
      </c>
      <c r="K62" s="65" t="n">
        <f aca="false">W62</f>
        <v>33.850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136.179</v>
      </c>
      <c r="Q62" s="58" t="n">
        <v>5.101</v>
      </c>
      <c r="R62" s="58" t="n">
        <f aca="false">P62/3600</f>
        <v>1.14893861111111</v>
      </c>
      <c r="S62" s="56"/>
      <c r="T62" s="58" t="n">
        <v>178.5576</v>
      </c>
      <c r="U62" s="58" t="n">
        <v>29.8581</v>
      </c>
      <c r="V62" s="58" t="n">
        <v>33.0019</v>
      </c>
      <c r="W62" s="58" t="n">
        <v>33.8509</v>
      </c>
      <c r="X62" s="58" t="n">
        <v>3125.772</v>
      </c>
      <c r="Y62" s="58" t="n">
        <v>5.444</v>
      </c>
      <c r="Z62" s="58" t="n">
        <f aca="false">X62/3600</f>
        <v>0.86827</v>
      </c>
      <c r="AA62" s="56"/>
      <c r="AB62" s="56"/>
      <c r="AC62" s="56"/>
      <c r="AE62" s="38" t="n">
        <f aca="false">Q62/100</f>
        <v>0.05101</v>
      </c>
      <c r="AF62" s="38" t="n">
        <f aca="false">R62/100</f>
        <v>0.0114893861111111</v>
      </c>
      <c r="AG62" s="38" t="n">
        <f aca="false">Y62/100</f>
        <v>0.05444</v>
      </c>
      <c r="AH62" s="38" t="n">
        <f aca="false">Z62/100</f>
        <v>0.008682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7.9136</v>
      </c>
      <c r="I63" s="62" t="n">
        <f aca="false">V63</f>
        <v>46.4154</v>
      </c>
      <c r="J63" s="62" t="n">
        <f aca="false">T63</f>
        <v>2507.9136</v>
      </c>
      <c r="K63" s="62" t="n">
        <f aca="false">W63</f>
        <v>47.260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51697.264</v>
      </c>
      <c r="Q63" s="52" t="n">
        <v>63.929</v>
      </c>
      <c r="R63" s="59" t="n">
        <f aca="false">P63/3600</f>
        <v>14.3603511111111</v>
      </c>
      <c r="S63" s="61"/>
      <c r="T63" s="59" t="n">
        <v>2507.9136</v>
      </c>
      <c r="U63" s="59" t="n">
        <v>43.4302</v>
      </c>
      <c r="V63" s="59" t="n">
        <v>46.4154</v>
      </c>
      <c r="W63" s="59" t="n">
        <v>47.2608</v>
      </c>
      <c r="X63" s="59" t="n">
        <v>47543.247</v>
      </c>
      <c r="Y63" s="52" t="n">
        <v>80.511</v>
      </c>
      <c r="Z63" s="59" t="n">
        <f aca="false">X63/3600</f>
        <v>13.2064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3929</v>
      </c>
      <c r="AF63" s="38" t="n">
        <f aca="false">R63/100</f>
        <v>0.143603511111111</v>
      </c>
      <c r="AG63" s="38" t="n">
        <f aca="false">Y63/100</f>
        <v>0.80511</v>
      </c>
      <c r="AH63" s="38" t="n">
        <f aca="false">Z63/100</f>
        <v>0.13206457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2.8312</v>
      </c>
      <c r="I64" s="63" t="n">
        <f aca="false">V64</f>
        <v>44.8891</v>
      </c>
      <c r="J64" s="63" t="n">
        <f aca="false">T64</f>
        <v>882.8312</v>
      </c>
      <c r="K64" s="63" t="n">
        <f aca="false">W64</f>
        <v>45.441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0439.912</v>
      </c>
      <c r="Q64" s="52" t="n">
        <v>63.523</v>
      </c>
      <c r="R64" s="51" t="n">
        <f aca="false">P64/3600</f>
        <v>14.0110866666667</v>
      </c>
      <c r="S64" s="53"/>
      <c r="T64" s="51" t="n">
        <v>882.8312</v>
      </c>
      <c r="U64" s="51" t="n">
        <v>41.0725</v>
      </c>
      <c r="V64" s="51" t="n">
        <v>44.8891</v>
      </c>
      <c r="W64" s="51" t="n">
        <v>45.4415</v>
      </c>
      <c r="X64" s="51" t="n">
        <v>50962.579</v>
      </c>
      <c r="Y64" s="52" t="n">
        <v>66.066</v>
      </c>
      <c r="Z64" s="51" t="n">
        <f aca="false">X64/3600</f>
        <v>14.1562719444444</v>
      </c>
      <c r="AA64" s="53"/>
      <c r="AB64" s="53"/>
      <c r="AC64" s="53"/>
      <c r="AE64" s="38" t="n">
        <f aca="false">Q64/100</f>
        <v>0.63523</v>
      </c>
      <c r="AF64" s="38" t="n">
        <f aca="false">R64/100</f>
        <v>0.140110866666667</v>
      </c>
      <c r="AG64" s="38" t="n">
        <f aca="false">Y64/100</f>
        <v>0.66066</v>
      </c>
      <c r="AH64" s="38" t="n">
        <f aca="false">Z64/100</f>
        <v>0.141562719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6.1456</v>
      </c>
      <c r="I65" s="63" t="n">
        <f aca="false">V65</f>
        <v>43.1604</v>
      </c>
      <c r="J65" s="63" t="n">
        <f aca="false">T65</f>
        <v>406.1456</v>
      </c>
      <c r="K65" s="63" t="n">
        <f aca="false">W65</f>
        <v>43.48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48825.255</v>
      </c>
      <c r="Q65" s="52" t="n">
        <v>42.775</v>
      </c>
      <c r="R65" s="51" t="n">
        <f aca="false">P65/3600</f>
        <v>13.5625708333333</v>
      </c>
      <c r="S65" s="53"/>
      <c r="T65" s="51" t="n">
        <v>406.1456</v>
      </c>
      <c r="U65" s="51" t="n">
        <v>38.4222</v>
      </c>
      <c r="V65" s="51" t="n">
        <v>43.1604</v>
      </c>
      <c r="W65" s="51" t="n">
        <v>43.4846</v>
      </c>
      <c r="X65" s="51" t="n">
        <v>47889.223</v>
      </c>
      <c r="Y65" s="52" t="n">
        <v>50.403</v>
      </c>
      <c r="Z65" s="51" t="n">
        <f aca="false">X65/3600</f>
        <v>13.3025619444444</v>
      </c>
      <c r="AA65" s="53"/>
      <c r="AB65" s="53"/>
      <c r="AC65" s="53"/>
      <c r="AE65" s="38" t="n">
        <f aca="false">Q65/100</f>
        <v>0.42775</v>
      </c>
      <c r="AF65" s="38" t="n">
        <f aca="false">R65/100</f>
        <v>0.135625708333333</v>
      </c>
      <c r="AG65" s="38" t="n">
        <f aca="false">Y65/100</f>
        <v>0.50403</v>
      </c>
      <c r="AH65" s="38" t="n">
        <f aca="false">Z65/100</f>
        <v>0.133025619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0.9696</v>
      </c>
      <c r="I66" s="64" t="n">
        <f aca="false">V66</f>
        <v>41.7081</v>
      </c>
      <c r="J66" s="64" t="n">
        <f aca="false">T66</f>
        <v>200.9696</v>
      </c>
      <c r="K66" s="64" t="n">
        <f aca="false">W66</f>
        <v>41.444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47546.78</v>
      </c>
      <c r="Q66" s="58" t="n">
        <v>32.604</v>
      </c>
      <c r="R66" s="58" t="n">
        <f aca="false">P66/3600</f>
        <v>13.2074388888889</v>
      </c>
      <c r="S66" s="56"/>
      <c r="T66" s="58" t="n">
        <v>200.9696</v>
      </c>
      <c r="U66" s="58" t="n">
        <v>35.5437</v>
      </c>
      <c r="V66" s="58" t="n">
        <v>41.7081</v>
      </c>
      <c r="W66" s="58" t="n">
        <v>41.4446</v>
      </c>
      <c r="X66" s="58" t="n">
        <v>48873.021</v>
      </c>
      <c r="Y66" s="58" t="n">
        <v>37.845</v>
      </c>
      <c r="Z66" s="58" t="n">
        <f aca="false">X66/3600</f>
        <v>13.5758391666667</v>
      </c>
      <c r="AA66" s="56"/>
      <c r="AB66" s="56"/>
      <c r="AC66" s="56"/>
      <c r="AE66" s="38" t="n">
        <f aca="false">Q66/100</f>
        <v>0.32604</v>
      </c>
      <c r="AF66" s="38" t="n">
        <f aca="false">R66/100</f>
        <v>0.132074388888889</v>
      </c>
      <c r="AG66" s="38" t="n">
        <f aca="false">Y66/100</f>
        <v>0.37845</v>
      </c>
      <c r="AH66" s="38" t="n">
        <f aca="false">Z66/100</f>
        <v>0.135758391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5.4824</v>
      </c>
      <c r="I67" s="60" t="n">
        <f aca="false">V67</f>
        <v>47.707</v>
      </c>
      <c r="J67" s="60" t="n">
        <f aca="false">T67</f>
        <v>3615.4824</v>
      </c>
      <c r="K67" s="60" t="n">
        <f aca="false">W67</f>
        <v>47.107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52207.216</v>
      </c>
      <c r="Q67" s="52" t="n">
        <v>65.489</v>
      </c>
      <c r="R67" s="59" t="n">
        <f aca="false">P67/3600</f>
        <v>14.5020044444444</v>
      </c>
      <c r="S67" s="61"/>
      <c r="T67" s="59" t="n">
        <v>3615.4824</v>
      </c>
      <c r="U67" s="59" t="n">
        <v>43.3981</v>
      </c>
      <c r="V67" s="59" t="n">
        <v>47.707</v>
      </c>
      <c r="W67" s="59" t="n">
        <v>47.1071</v>
      </c>
      <c r="X67" s="59" t="n">
        <v>49327.995</v>
      </c>
      <c r="Y67" s="52" t="n">
        <v>82.524</v>
      </c>
      <c r="Z67" s="59" t="n">
        <f aca="false">X67/3600</f>
        <v>13.7022208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5489</v>
      </c>
      <c r="AF67" s="38" t="n">
        <f aca="false">R67/100</f>
        <v>0.145020044444444</v>
      </c>
      <c r="AG67" s="38" t="n">
        <f aca="false">Y67/100</f>
        <v>0.82524</v>
      </c>
      <c r="AH67" s="38" t="n">
        <f aca="false">Z67/100</f>
        <v>0.137022208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1.8488</v>
      </c>
      <c r="I68" s="50" t="n">
        <f aca="false">V68</f>
        <v>46.284</v>
      </c>
      <c r="J68" s="50" t="n">
        <f aca="false">T68</f>
        <v>1161.8488</v>
      </c>
      <c r="K68" s="50" t="n">
        <f aca="false">W68</f>
        <v>44.961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1059.033</v>
      </c>
      <c r="Q68" s="52" t="n">
        <v>64.459</v>
      </c>
      <c r="R68" s="51" t="n">
        <f aca="false">P68/3600</f>
        <v>14.1830647222222</v>
      </c>
      <c r="S68" s="53"/>
      <c r="T68" s="51" t="n">
        <v>1161.8488</v>
      </c>
      <c r="U68" s="51" t="n">
        <v>40.8931</v>
      </c>
      <c r="V68" s="51" t="n">
        <v>46.284</v>
      </c>
      <c r="W68" s="51" t="n">
        <v>44.9616</v>
      </c>
      <c r="X68" s="51" t="n">
        <v>51652.77</v>
      </c>
      <c r="Y68" s="52" t="n">
        <v>68.499</v>
      </c>
      <c r="Z68" s="51" t="n">
        <f aca="false">X68/3600</f>
        <v>14.3479916666667</v>
      </c>
      <c r="AA68" s="53"/>
      <c r="AB68" s="53"/>
      <c r="AC68" s="53"/>
      <c r="AE68" s="38" t="n">
        <f aca="false">Q68/100</f>
        <v>0.64459</v>
      </c>
      <c r="AF68" s="38" t="n">
        <f aca="false">R68/100</f>
        <v>0.141830647222222</v>
      </c>
      <c r="AG68" s="38" t="n">
        <f aca="false">Y68/100</f>
        <v>0.68499</v>
      </c>
      <c r="AH68" s="38" t="n">
        <f aca="false">Z68/100</f>
        <v>0.14347991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5592</v>
      </c>
      <c r="I69" s="50" t="n">
        <f aca="false">V69</f>
        <v>44.788</v>
      </c>
      <c r="J69" s="50" t="n">
        <f aca="false">T69</f>
        <v>501.5592</v>
      </c>
      <c r="K69" s="50" t="n">
        <f aca="false">W69</f>
        <v>42.793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48935.439</v>
      </c>
      <c r="Q69" s="52" t="n">
        <v>50.559</v>
      </c>
      <c r="R69" s="51" t="n">
        <f aca="false">P69/3600</f>
        <v>13.5931775</v>
      </c>
      <c r="S69" s="53"/>
      <c r="T69" s="51" t="n">
        <v>501.5592</v>
      </c>
      <c r="U69" s="51" t="n">
        <v>38.0532</v>
      </c>
      <c r="V69" s="51" t="n">
        <v>44.788</v>
      </c>
      <c r="W69" s="51" t="n">
        <v>42.7933</v>
      </c>
      <c r="X69" s="51" t="n">
        <v>48294.761</v>
      </c>
      <c r="Y69" s="52" t="n">
        <v>59.826</v>
      </c>
      <c r="Z69" s="51" t="n">
        <f aca="false">X69/3600</f>
        <v>13.4152113888889</v>
      </c>
      <c r="AA69" s="53"/>
      <c r="AB69" s="53"/>
      <c r="AC69" s="53"/>
      <c r="AE69" s="38" t="n">
        <f aca="false">Q69/100</f>
        <v>0.50559</v>
      </c>
      <c r="AF69" s="38" t="n">
        <f aca="false">R69/100</f>
        <v>0.135931775</v>
      </c>
      <c r="AG69" s="38" t="n">
        <f aca="false">Y69/100</f>
        <v>0.59826</v>
      </c>
      <c r="AH69" s="38" t="n">
        <f aca="false">Z69/100</f>
        <v>0.134152113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9.8328</v>
      </c>
      <c r="I70" s="57" t="n">
        <f aca="false">V70</f>
        <v>43.261</v>
      </c>
      <c r="J70" s="57" t="n">
        <f aca="false">T70</f>
        <v>249.8328</v>
      </c>
      <c r="K70" s="57" t="n">
        <f aca="false">W70</f>
        <v>41.213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47418.173</v>
      </c>
      <c r="Q70" s="58" t="n">
        <v>46.628</v>
      </c>
      <c r="R70" s="58" t="n">
        <f aca="false">P70/3600</f>
        <v>13.1717147222222</v>
      </c>
      <c r="S70" s="56"/>
      <c r="T70" s="58" t="n">
        <v>249.8328</v>
      </c>
      <c r="U70" s="58" t="n">
        <v>34.9307</v>
      </c>
      <c r="V70" s="58" t="n">
        <v>43.261</v>
      </c>
      <c r="W70" s="58" t="n">
        <v>41.2137</v>
      </c>
      <c r="X70" s="58" t="n">
        <v>48484.55</v>
      </c>
      <c r="Y70" s="58" t="n">
        <v>43.196</v>
      </c>
      <c r="Z70" s="58" t="n">
        <f aca="false">X70/3600</f>
        <v>13.4679305555556</v>
      </c>
      <c r="AA70" s="56"/>
      <c r="AB70" s="56"/>
      <c r="AC70" s="56"/>
      <c r="AE70" s="38" t="n">
        <f aca="false">Q70/100</f>
        <v>0.46628</v>
      </c>
      <c r="AF70" s="38" t="n">
        <f aca="false">R70/100</f>
        <v>0.131717147222222</v>
      </c>
      <c r="AG70" s="38" t="n">
        <f aca="false">Y70/100</f>
        <v>0.43196</v>
      </c>
      <c r="AH70" s="38" t="n">
        <f aca="false">Z70/100</f>
        <v>0.1346793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5.5112</v>
      </c>
      <c r="I71" s="60" t="n">
        <f aca="false">V71</f>
        <v>47.6674</v>
      </c>
      <c r="J71" s="60" t="n">
        <f aca="false">T71</f>
        <v>3115.5112</v>
      </c>
      <c r="K71" s="60" t="n">
        <f aca="false">W71</f>
        <v>47.748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1461.641</v>
      </c>
      <c r="Q71" s="52" t="n">
        <v>55.567</v>
      </c>
      <c r="R71" s="59" t="n">
        <f aca="false">P71/3600</f>
        <v>14.2949002777778</v>
      </c>
      <c r="S71" s="61"/>
      <c r="T71" s="59" t="n">
        <v>3115.5112</v>
      </c>
      <c r="U71" s="59" t="n">
        <v>43.2704</v>
      </c>
      <c r="V71" s="59" t="n">
        <v>47.6674</v>
      </c>
      <c r="W71" s="59" t="n">
        <v>47.7488</v>
      </c>
      <c r="X71" s="59" t="n">
        <v>48586.496</v>
      </c>
      <c r="Y71" s="52" t="n">
        <v>80.979</v>
      </c>
      <c r="Z71" s="59" t="n">
        <f aca="false">X71/3600</f>
        <v>13.49624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5567</v>
      </c>
      <c r="AF71" s="38" t="n">
        <f aca="false">R71/100</f>
        <v>0.142949002777778</v>
      </c>
      <c r="AG71" s="38" t="n">
        <f aca="false">Y71/100</f>
        <v>0.80979</v>
      </c>
      <c r="AH71" s="38" t="n">
        <f aca="false">Z71/100</f>
        <v>0.1349624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8536</v>
      </c>
      <c r="I72" s="50" t="n">
        <f aca="false">V72</f>
        <v>45.7683</v>
      </c>
      <c r="J72" s="50" t="n">
        <f aca="false">T72</f>
        <v>895.8536</v>
      </c>
      <c r="K72" s="50" t="n">
        <f aca="false">W72</f>
        <v>45.733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0090.268</v>
      </c>
      <c r="Q72" s="52" t="n">
        <v>62.306</v>
      </c>
      <c r="R72" s="51" t="n">
        <f aca="false">P72/3600</f>
        <v>13.9139633333333</v>
      </c>
      <c r="S72" s="53"/>
      <c r="T72" s="51" t="n">
        <v>895.8536</v>
      </c>
      <c r="U72" s="51" t="n">
        <v>40.676</v>
      </c>
      <c r="V72" s="51" t="n">
        <v>45.7683</v>
      </c>
      <c r="W72" s="51" t="n">
        <v>45.7336</v>
      </c>
      <c r="X72" s="51" t="n">
        <v>51101.107</v>
      </c>
      <c r="Y72" s="52" t="n">
        <v>64.693</v>
      </c>
      <c r="Z72" s="51" t="n">
        <f aca="false">X72/3600</f>
        <v>14.1947519444444</v>
      </c>
      <c r="AA72" s="53"/>
      <c r="AB72" s="53"/>
      <c r="AC72" s="53"/>
      <c r="AE72" s="38" t="n">
        <f aca="false">Q72/100</f>
        <v>0.62306</v>
      </c>
      <c r="AF72" s="38" t="n">
        <f aca="false">R72/100</f>
        <v>0.139139633333333</v>
      </c>
      <c r="AG72" s="38" t="n">
        <f aca="false">Y72/100</f>
        <v>0.64693</v>
      </c>
      <c r="AH72" s="38" t="n">
        <f aca="false">Z72/100</f>
        <v>0.141947519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4.4144</v>
      </c>
      <c r="I73" s="50" t="n">
        <f aca="false">V73</f>
        <v>43.8349</v>
      </c>
      <c r="J73" s="50" t="n">
        <f aca="false">T73</f>
        <v>384.4144</v>
      </c>
      <c r="K73" s="50" t="n">
        <f aca="false">W73</f>
        <v>43.553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47932.648</v>
      </c>
      <c r="Q73" s="52" t="n">
        <v>47.19</v>
      </c>
      <c r="R73" s="51" t="n">
        <f aca="false">P73/3600</f>
        <v>13.3146244444444</v>
      </c>
      <c r="S73" s="53"/>
      <c r="T73" s="51" t="n">
        <v>384.4144</v>
      </c>
      <c r="U73" s="51" t="n">
        <v>37.9606</v>
      </c>
      <c r="V73" s="51" t="n">
        <v>43.8349</v>
      </c>
      <c r="W73" s="51" t="n">
        <v>43.5532</v>
      </c>
      <c r="X73" s="51" t="n">
        <v>47996.02</v>
      </c>
      <c r="Y73" s="52" t="n">
        <v>60.013</v>
      </c>
      <c r="Z73" s="51" t="n">
        <f aca="false">X73/3600</f>
        <v>13.3322277777778</v>
      </c>
      <c r="AA73" s="53"/>
      <c r="AB73" s="53"/>
      <c r="AC73" s="53"/>
      <c r="AE73" s="38" t="n">
        <f aca="false">Q73/100</f>
        <v>0.4719</v>
      </c>
      <c r="AF73" s="38" t="n">
        <f aca="false">R73/100</f>
        <v>0.133146244444444</v>
      </c>
      <c r="AG73" s="38" t="n">
        <f aca="false">Y73/100</f>
        <v>0.60013</v>
      </c>
      <c r="AH73" s="38" t="n">
        <f aca="false">Z73/100</f>
        <v>0.133322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8.52</v>
      </c>
      <c r="I74" s="65" t="n">
        <f aca="false">V74</f>
        <v>41.5853</v>
      </c>
      <c r="J74" s="65" t="n">
        <f aca="false">T74</f>
        <v>188.52</v>
      </c>
      <c r="K74" s="65" t="n">
        <f aca="false">W74</f>
        <v>41.018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46631.991</v>
      </c>
      <c r="Q74" s="58" t="n">
        <v>33.524</v>
      </c>
      <c r="R74" s="58" t="n">
        <f aca="false">P74/3600</f>
        <v>12.9533308333333</v>
      </c>
      <c r="S74" s="56"/>
      <c r="T74" s="58" t="n">
        <v>188.52</v>
      </c>
      <c r="U74" s="58" t="n">
        <v>35.1637</v>
      </c>
      <c r="V74" s="58" t="n">
        <v>41.5853</v>
      </c>
      <c r="W74" s="58" t="n">
        <v>41.0189</v>
      </c>
      <c r="X74" s="58" t="n">
        <v>48812.79</v>
      </c>
      <c r="Y74" s="58" t="n">
        <v>42.104</v>
      </c>
      <c r="Z74" s="58" t="n">
        <f aca="false">X74/3600</f>
        <v>13.5591083333333</v>
      </c>
      <c r="AA74" s="56"/>
      <c r="AB74" s="56"/>
      <c r="AC74" s="56"/>
      <c r="AE74" s="38" t="n">
        <f aca="false">Q74/100</f>
        <v>0.33524</v>
      </c>
      <c r="AF74" s="38" t="n">
        <f aca="false">R74/100</f>
        <v>0.129533308333333</v>
      </c>
      <c r="AG74" s="38" t="n">
        <f aca="false">Y74/100</f>
        <v>0.42104</v>
      </c>
      <c r="AH74" s="38" t="n">
        <f aca="false">Z74/100</f>
        <v>0.135591083333333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37.9854529810223</v>
      </c>
      <c r="R81" s="70" t="n">
        <f aca="false">GEOMEAN(AF11:AF74)*100</f>
        <v>8.20899631788605</v>
      </c>
      <c r="S81" s="70"/>
      <c r="T81" s="70"/>
      <c r="U81" s="70"/>
      <c r="V81" s="70"/>
      <c r="W81" s="70"/>
      <c r="X81" s="70"/>
      <c r="Y81" s="70" t="n">
        <f aca="false">GEOMEAN(AG11:AG74)*100</f>
        <v>41.7797670077756</v>
      </c>
      <c r="Z81" s="70" t="n">
        <f aca="false">GEOMEAN(AH11:AH74)*100</f>
        <v>7.466402234105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9988860811135</v>
      </c>
      <c r="Z82" s="80" t="n">
        <f aca="false">Z81/R81</f>
        <v>0.9095389917324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1.13405416666667</v>
      </c>
      <c r="R83" s="69" t="n">
        <f aca="false">SUM(R11:R74)</f>
        <v>820.537568333333</v>
      </c>
      <c r="X83" s="69"/>
      <c r="Y83" s="69" t="n">
        <f aca="false">SUM(Y11:Y74)/3600</f>
        <v>1.26349</v>
      </c>
      <c r="Z83" s="69" t="n">
        <f aca="false">SUM(Z11:Z74)</f>
        <v>795.08034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90.4744</v>
      </c>
      <c r="I11" s="50" t="n">
        <f aca="false">V11</f>
        <v>43.1693</v>
      </c>
      <c r="J11" s="50" t="n">
        <f aca="false">T11</f>
        <v>6290.4744</v>
      </c>
      <c r="K11" s="50" t="n">
        <f aca="false">W11</f>
        <v>44.479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6884.354</v>
      </c>
      <c r="Q11" s="52" t="n">
        <v>27.487</v>
      </c>
      <c r="R11" s="51" t="n">
        <f aca="false">P11/3600</f>
        <v>7.46787611111111</v>
      </c>
      <c r="S11" s="53"/>
      <c r="T11" s="51" t="n">
        <v>6290.4744</v>
      </c>
      <c r="U11" s="51" t="n">
        <v>41.5711</v>
      </c>
      <c r="V11" s="51" t="n">
        <v>43.1693</v>
      </c>
      <c r="W11" s="51" t="n">
        <v>44.4798</v>
      </c>
      <c r="X11" s="51" t="n">
        <v>36650.14</v>
      </c>
      <c r="Y11" s="52" t="n">
        <v>35.817</v>
      </c>
      <c r="Z11" s="51" t="n">
        <f aca="false">X11/3600</f>
        <v>10.1805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487</v>
      </c>
      <c r="AF11" s="38" t="n">
        <f aca="false">R11/100</f>
        <v>0.0746787611111111</v>
      </c>
      <c r="AG11" s="38" t="n">
        <f aca="false">Y11/100</f>
        <v>0.35817</v>
      </c>
      <c r="AH11" s="38" t="n">
        <f aca="false">Z11/100</f>
        <v>0.101805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2216</v>
      </c>
      <c r="I12" s="50" t="n">
        <f aca="false">V12</f>
        <v>41.5645</v>
      </c>
      <c r="J12" s="50" t="n">
        <f aca="false">T12</f>
        <v>3119.2216</v>
      </c>
      <c r="K12" s="50" t="n">
        <f aca="false">W12</f>
        <v>42.640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9010.445</v>
      </c>
      <c r="Q12" s="52" t="n">
        <v>23.665</v>
      </c>
      <c r="R12" s="51" t="n">
        <f aca="false">P12/3600</f>
        <v>8.05845694444444</v>
      </c>
      <c r="S12" s="53"/>
      <c r="T12" s="51" t="n">
        <v>3119.2216</v>
      </c>
      <c r="U12" s="51" t="n">
        <v>39.7084</v>
      </c>
      <c r="V12" s="51" t="n">
        <v>41.5645</v>
      </c>
      <c r="W12" s="51" t="n">
        <v>42.6405</v>
      </c>
      <c r="X12" s="51" t="n">
        <v>38648.438</v>
      </c>
      <c r="Y12" s="52" t="n">
        <v>31.371</v>
      </c>
      <c r="Z12" s="51" t="n">
        <f aca="false">X12/3600</f>
        <v>10.7356772222222</v>
      </c>
      <c r="AA12" s="53"/>
      <c r="AB12" s="53"/>
      <c r="AC12" s="53"/>
      <c r="AE12" s="38" t="n">
        <f aca="false">Q12/100</f>
        <v>0.23665</v>
      </c>
      <c r="AF12" s="38" t="n">
        <f aca="false">R12/100</f>
        <v>0.0805845694444444</v>
      </c>
      <c r="AG12" s="38" t="n">
        <f aca="false">Y12/100</f>
        <v>0.31371</v>
      </c>
      <c r="AH12" s="38" t="n">
        <f aca="false">Z12/100</f>
        <v>0.1073567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576</v>
      </c>
      <c r="I13" s="50" t="n">
        <f aca="false">V13</f>
        <v>40.076</v>
      </c>
      <c r="J13" s="50" t="n">
        <f aca="false">T13</f>
        <v>1591.576</v>
      </c>
      <c r="K13" s="50" t="n">
        <f aca="false">W13</f>
        <v>41.208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34163.438</v>
      </c>
      <c r="Q13" s="52" t="n">
        <v>19.999</v>
      </c>
      <c r="R13" s="51" t="n">
        <f aca="false">P13/3600</f>
        <v>9.48984388888889</v>
      </c>
      <c r="S13" s="53"/>
      <c r="T13" s="51" t="n">
        <v>1591.576</v>
      </c>
      <c r="U13" s="51" t="n">
        <v>37.4341</v>
      </c>
      <c r="V13" s="51" t="n">
        <v>40.076</v>
      </c>
      <c r="W13" s="51" t="n">
        <v>41.2084</v>
      </c>
      <c r="X13" s="51" t="n">
        <v>27441.929</v>
      </c>
      <c r="Y13" s="52" t="n">
        <v>27.019</v>
      </c>
      <c r="Z13" s="51" t="n">
        <f aca="false">X13/3600</f>
        <v>7.62275805555556</v>
      </c>
      <c r="AA13" s="53"/>
      <c r="AB13" s="53"/>
      <c r="AC13" s="53"/>
      <c r="AE13" s="38" t="n">
        <f aca="false">Q13/100</f>
        <v>0.19999</v>
      </c>
      <c r="AF13" s="38" t="n">
        <f aca="false">R13/100</f>
        <v>0.0948984388888889</v>
      </c>
      <c r="AG13" s="38" t="n">
        <f aca="false">Y13/100</f>
        <v>0.27019</v>
      </c>
      <c r="AH13" s="38" t="n">
        <f aca="false">Z13/100</f>
        <v>0.0762275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5.0176</v>
      </c>
      <c r="I14" s="57" t="n">
        <f aca="false">V14</f>
        <v>38.7514</v>
      </c>
      <c r="J14" s="57" t="n">
        <f aca="false">T14</f>
        <v>775.0176</v>
      </c>
      <c r="K14" s="57" t="n">
        <f aca="false">W14</f>
        <v>40.174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39685.094</v>
      </c>
      <c r="Q14" s="58" t="n">
        <v>31.808</v>
      </c>
      <c r="R14" s="58" t="n">
        <f aca="false">P14/3600</f>
        <v>11.0236372222222</v>
      </c>
      <c r="S14" s="56"/>
      <c r="T14" s="58" t="n">
        <v>775.0176</v>
      </c>
      <c r="U14" s="58" t="n">
        <v>34.8183</v>
      </c>
      <c r="V14" s="58" t="n">
        <v>38.7514</v>
      </c>
      <c r="W14" s="58" t="n">
        <v>40.1741</v>
      </c>
      <c r="X14" s="58" t="n">
        <v>24258.094</v>
      </c>
      <c r="Y14" s="58" t="n">
        <v>20.748</v>
      </c>
      <c r="Z14" s="58" t="n">
        <f aca="false">X14/3600</f>
        <v>6.73835944444445</v>
      </c>
      <c r="AA14" s="56"/>
      <c r="AB14" s="56"/>
      <c r="AC14" s="56"/>
      <c r="AE14" s="38" t="n">
        <f aca="false">Q14/100</f>
        <v>0.31808</v>
      </c>
      <c r="AF14" s="38" t="n">
        <f aca="false">R14/100</f>
        <v>0.110236372222222</v>
      </c>
      <c r="AG14" s="38" t="n">
        <f aca="false">Y14/100</f>
        <v>0.20748</v>
      </c>
      <c r="AH14" s="38" t="n">
        <f aca="false">Z14/100</f>
        <v>0.0673835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3.3304</v>
      </c>
      <c r="I15" s="60" t="n">
        <f aca="false">V15</f>
        <v>41.6764</v>
      </c>
      <c r="J15" s="60" t="n">
        <f aca="false">T15</f>
        <v>10643.3304</v>
      </c>
      <c r="K15" s="60" t="n">
        <f aca="false">W15</f>
        <v>42.557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6925.398</v>
      </c>
      <c r="Q15" s="52" t="n">
        <v>28.813</v>
      </c>
      <c r="R15" s="59" t="n">
        <f aca="false">P15/3600</f>
        <v>7.47927722222222</v>
      </c>
      <c r="S15" s="61"/>
      <c r="T15" s="59" t="n">
        <v>10643.3304</v>
      </c>
      <c r="U15" s="59" t="n">
        <v>39.6165</v>
      </c>
      <c r="V15" s="59" t="n">
        <v>41.6764</v>
      </c>
      <c r="W15" s="59" t="n">
        <v>42.5577</v>
      </c>
      <c r="X15" s="59" t="n">
        <v>34217.071</v>
      </c>
      <c r="Y15" s="52" t="n">
        <v>41.355</v>
      </c>
      <c r="Z15" s="59" t="n">
        <f aca="false">X15/3600</f>
        <v>9.5047419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813</v>
      </c>
      <c r="AF15" s="38" t="n">
        <f aca="false">R15/100</f>
        <v>0.0747927722222222</v>
      </c>
      <c r="AG15" s="38" t="n">
        <f aca="false">Y15/100</f>
        <v>0.41355</v>
      </c>
      <c r="AH15" s="38" t="n">
        <f aca="false">Z15/100</f>
        <v>0.095047419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8.4792</v>
      </c>
      <c r="I16" s="50" t="n">
        <f aca="false">V16</f>
        <v>39.3713</v>
      </c>
      <c r="J16" s="50" t="n">
        <f aca="false">T16</f>
        <v>4298.4792</v>
      </c>
      <c r="K16" s="50" t="n">
        <f aca="false">W16</f>
        <v>40.403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7019.903</v>
      </c>
      <c r="Q16" s="52" t="n">
        <v>27.347</v>
      </c>
      <c r="R16" s="51" t="n">
        <f aca="false">P16/3600</f>
        <v>7.50552861111111</v>
      </c>
      <c r="S16" s="53"/>
      <c r="T16" s="51" t="n">
        <v>4298.4792</v>
      </c>
      <c r="U16" s="51" t="n">
        <v>36.5825</v>
      </c>
      <c r="V16" s="51" t="n">
        <v>39.3713</v>
      </c>
      <c r="W16" s="51" t="n">
        <v>40.4038</v>
      </c>
      <c r="X16" s="51" t="n">
        <v>35886.13</v>
      </c>
      <c r="Y16" s="52" t="n">
        <v>37.284</v>
      </c>
      <c r="Z16" s="51" t="n">
        <f aca="false">X16/3600</f>
        <v>9.96836944444444</v>
      </c>
      <c r="AA16" s="53"/>
      <c r="AB16" s="53"/>
      <c r="AC16" s="53"/>
      <c r="AE16" s="38" t="n">
        <f aca="false">Q16/100</f>
        <v>0.27347</v>
      </c>
      <c r="AF16" s="38" t="n">
        <f aca="false">R16/100</f>
        <v>0.0750552861111111</v>
      </c>
      <c r="AG16" s="38" t="n">
        <f aca="false">Y16/100</f>
        <v>0.37284</v>
      </c>
      <c r="AH16" s="38" t="n">
        <f aca="false">Z16/100</f>
        <v>0.099683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6.9112</v>
      </c>
      <c r="I17" s="50" t="n">
        <f aca="false">V17</f>
        <v>37.4614</v>
      </c>
      <c r="J17" s="50" t="n">
        <f aca="false">T17</f>
        <v>1756.9112</v>
      </c>
      <c r="K17" s="50" t="n">
        <f aca="false">W17</f>
        <v>38.980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33257.947</v>
      </c>
      <c r="Q17" s="52" t="n">
        <v>22.386</v>
      </c>
      <c r="R17" s="51" t="n">
        <f aca="false">P17/3600</f>
        <v>9.23831861111111</v>
      </c>
      <c r="S17" s="53"/>
      <c r="T17" s="51" t="n">
        <v>1756.9112</v>
      </c>
      <c r="U17" s="51" t="n">
        <v>33.7291</v>
      </c>
      <c r="V17" s="51" t="n">
        <v>37.4614</v>
      </c>
      <c r="W17" s="51" t="n">
        <v>38.9809</v>
      </c>
      <c r="X17" s="51" t="n">
        <v>27002.617</v>
      </c>
      <c r="Y17" s="52" t="n">
        <v>19.453</v>
      </c>
      <c r="Z17" s="51" t="n">
        <f aca="false">X17/3600</f>
        <v>7.50072694444444</v>
      </c>
      <c r="AA17" s="53"/>
      <c r="AB17" s="53"/>
      <c r="AC17" s="53"/>
      <c r="AE17" s="38" t="n">
        <f aca="false">Q17/100</f>
        <v>0.22386</v>
      </c>
      <c r="AF17" s="38" t="n">
        <f aca="false">R17/100</f>
        <v>0.0923831861111111</v>
      </c>
      <c r="AG17" s="38" t="n">
        <f aca="false">Y17/100</f>
        <v>0.19453</v>
      </c>
      <c r="AH17" s="38" t="n">
        <f aca="false">Z17/100</f>
        <v>0.0750072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8.9504</v>
      </c>
      <c r="I18" s="57" t="n">
        <f aca="false">V18</f>
        <v>35.9722</v>
      </c>
      <c r="J18" s="57" t="n">
        <f aca="false">T18</f>
        <v>718.9504</v>
      </c>
      <c r="K18" s="57" t="n">
        <f aca="false">W18</f>
        <v>38.04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37194.507</v>
      </c>
      <c r="Q18" s="58" t="n">
        <v>26.161</v>
      </c>
      <c r="R18" s="58" t="n">
        <f aca="false">P18/3600</f>
        <v>10.3318075</v>
      </c>
      <c r="S18" s="56"/>
      <c r="T18" s="58" t="n">
        <v>718.9504</v>
      </c>
      <c r="U18" s="58" t="n">
        <v>31.1188</v>
      </c>
      <c r="V18" s="58" t="n">
        <v>35.9722</v>
      </c>
      <c r="W18" s="58" t="n">
        <v>38.042</v>
      </c>
      <c r="X18" s="58" t="n">
        <v>23011.528</v>
      </c>
      <c r="Y18" s="58" t="n">
        <v>19</v>
      </c>
      <c r="Z18" s="58" t="n">
        <f aca="false">X18/3600</f>
        <v>6.39209111111111</v>
      </c>
      <c r="AA18" s="56"/>
      <c r="AB18" s="56"/>
      <c r="AC18" s="56"/>
      <c r="AE18" s="38" t="n">
        <f aca="false">Q18/100</f>
        <v>0.26161</v>
      </c>
      <c r="AF18" s="38" t="n">
        <f aca="false">R18/100</f>
        <v>0.103318075</v>
      </c>
      <c r="AG18" s="38" t="n">
        <f aca="false">Y18/100</f>
        <v>0.19</v>
      </c>
      <c r="AH18" s="38" t="n">
        <f aca="false">Z18/100</f>
        <v>0.0639209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38.6888</v>
      </c>
      <c r="I19" s="60" t="n">
        <f aca="false">V19</f>
        <v>40.2036</v>
      </c>
      <c r="J19" s="60" t="n">
        <f aca="false">T19</f>
        <v>25238.6888</v>
      </c>
      <c r="K19" s="60" t="n">
        <f aca="false">W19</f>
        <v>43.041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57422.408</v>
      </c>
      <c r="Q19" s="52" t="n">
        <v>60.341</v>
      </c>
      <c r="R19" s="59" t="n">
        <f aca="false">P19/3600</f>
        <v>15.9506688888889</v>
      </c>
      <c r="S19" s="61"/>
      <c r="T19" s="59" t="n">
        <v>25238.6888</v>
      </c>
      <c r="U19" s="59" t="n">
        <v>38.6523</v>
      </c>
      <c r="V19" s="59" t="n">
        <v>40.2036</v>
      </c>
      <c r="W19" s="59" t="n">
        <v>43.0412</v>
      </c>
      <c r="X19" s="59" t="n">
        <v>67319.631</v>
      </c>
      <c r="Y19" s="52" t="n">
        <v>79.107</v>
      </c>
      <c r="Z19" s="59" t="n">
        <f aca="false">X19/3600</f>
        <v>18.69989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341</v>
      </c>
      <c r="AF19" s="38" t="n">
        <f aca="false">R19/100</f>
        <v>0.159506688888889</v>
      </c>
      <c r="AG19" s="38" t="n">
        <f aca="false">Y19/100</f>
        <v>0.79107</v>
      </c>
      <c r="AH19" s="38" t="n">
        <f aca="false">Z19/100</f>
        <v>0.1869989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5.7336</v>
      </c>
      <c r="I20" s="50" t="n">
        <f aca="false">V20</f>
        <v>38.7296</v>
      </c>
      <c r="J20" s="50" t="n">
        <f aca="false">T20</f>
        <v>8065.7336</v>
      </c>
      <c r="K20" s="50" t="n">
        <f aca="false">W20</f>
        <v>40.940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65922.138</v>
      </c>
      <c r="Q20" s="52" t="n">
        <v>51.23</v>
      </c>
      <c r="R20" s="51" t="n">
        <f aca="false">P20/3600</f>
        <v>18.311705</v>
      </c>
      <c r="S20" s="53"/>
      <c r="T20" s="51" t="n">
        <v>8065.7336</v>
      </c>
      <c r="U20" s="51" t="n">
        <v>36.5049</v>
      </c>
      <c r="V20" s="51" t="n">
        <v>38.7296</v>
      </c>
      <c r="W20" s="51" t="n">
        <v>40.9409</v>
      </c>
      <c r="X20" s="51" t="n">
        <v>67064.836</v>
      </c>
      <c r="Y20" s="52" t="n">
        <v>43.695</v>
      </c>
      <c r="Z20" s="51" t="n">
        <f aca="false">X20/3600</f>
        <v>18.6291211111111</v>
      </c>
      <c r="AA20" s="53"/>
      <c r="AB20" s="53"/>
      <c r="AC20" s="53"/>
      <c r="AE20" s="38" t="n">
        <f aca="false">Q20/100</f>
        <v>0.5123</v>
      </c>
      <c r="AF20" s="38" t="n">
        <f aca="false">R20/100</f>
        <v>0.18311705</v>
      </c>
      <c r="AG20" s="38" t="n">
        <f aca="false">Y20/100</f>
        <v>0.43695</v>
      </c>
      <c r="AH20" s="38" t="n">
        <f aca="false">Z20/100</f>
        <v>0.1862912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60.2736</v>
      </c>
      <c r="I21" s="50" t="n">
        <f aca="false">V21</f>
        <v>37.5435</v>
      </c>
      <c r="J21" s="50" t="n">
        <f aca="false">T21</f>
        <v>3660.2736</v>
      </c>
      <c r="K21" s="50" t="n">
        <f aca="false">W21</f>
        <v>38.975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7146.543</v>
      </c>
      <c r="Q21" s="52" t="n">
        <v>53.321</v>
      </c>
      <c r="R21" s="51" t="n">
        <f aca="false">P21/3600</f>
        <v>18.6518175</v>
      </c>
      <c r="S21" s="53"/>
      <c r="T21" s="51" t="n">
        <v>3660.2736</v>
      </c>
      <c r="U21" s="51" t="n">
        <v>34.306</v>
      </c>
      <c r="V21" s="51" t="n">
        <v>37.5435</v>
      </c>
      <c r="W21" s="51" t="n">
        <v>38.9753</v>
      </c>
      <c r="X21" s="51" t="n">
        <v>47213.946</v>
      </c>
      <c r="Y21" s="52" t="n">
        <v>42.432</v>
      </c>
      <c r="Z21" s="51" t="n">
        <f aca="false">X21/3600</f>
        <v>13.114985</v>
      </c>
      <c r="AA21" s="53"/>
      <c r="AB21" s="53"/>
      <c r="AC21" s="53"/>
      <c r="AE21" s="38" t="n">
        <f aca="false">Q21/100</f>
        <v>0.53321</v>
      </c>
      <c r="AF21" s="38" t="n">
        <f aca="false">R21/100</f>
        <v>0.186518175</v>
      </c>
      <c r="AG21" s="38" t="n">
        <f aca="false">Y21/100</f>
        <v>0.42432</v>
      </c>
      <c r="AH21" s="38" t="n">
        <f aca="false">Z21/100</f>
        <v>0.131149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05.6504</v>
      </c>
      <c r="I22" s="57" t="n">
        <f aca="false">V22</f>
        <v>36.3035</v>
      </c>
      <c r="J22" s="57" t="n">
        <f aca="false">T22</f>
        <v>1705.6504</v>
      </c>
      <c r="K22" s="57" t="n">
        <f aca="false">W22</f>
        <v>36.924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53626.03</v>
      </c>
      <c r="Q22" s="58" t="n">
        <v>47.907</v>
      </c>
      <c r="R22" s="58" t="n">
        <f aca="false">P22/3600</f>
        <v>14.8961194444444</v>
      </c>
      <c r="S22" s="56"/>
      <c r="T22" s="58" t="n">
        <v>1705.6504</v>
      </c>
      <c r="U22" s="58" t="n">
        <v>31.9408</v>
      </c>
      <c r="V22" s="58" t="n">
        <v>36.3035</v>
      </c>
      <c r="W22" s="58" t="n">
        <v>36.9247</v>
      </c>
      <c r="X22" s="58" t="n">
        <v>46310.363</v>
      </c>
      <c r="Y22" s="58" t="n">
        <v>44.07</v>
      </c>
      <c r="Z22" s="58" t="n">
        <f aca="false">X22/3600</f>
        <v>12.8639897222222</v>
      </c>
      <c r="AA22" s="56"/>
      <c r="AB22" s="56"/>
      <c r="AC22" s="56"/>
      <c r="AE22" s="38" t="n">
        <f aca="false">Q22/100</f>
        <v>0.47907</v>
      </c>
      <c r="AF22" s="38" t="n">
        <f aca="false">R22/100</f>
        <v>0.148961194444444</v>
      </c>
      <c r="AG22" s="38" t="n">
        <f aca="false">Y22/100</f>
        <v>0.4407</v>
      </c>
      <c r="AH22" s="38" t="n">
        <f aca="false">Z22/100</f>
        <v>0.128639897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52.0592</v>
      </c>
      <c r="I23" s="62" t="n">
        <f aca="false">V23</f>
        <v>43.5036</v>
      </c>
      <c r="J23" s="62" t="n">
        <f aca="false">T23</f>
        <v>25252.0592</v>
      </c>
      <c r="K23" s="62" t="n">
        <f aca="false">W23</f>
        <v>44.667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61905.752</v>
      </c>
      <c r="Q23" s="52" t="n">
        <v>63.71</v>
      </c>
      <c r="R23" s="59" t="n">
        <f aca="false">P23/3600</f>
        <v>17.1960422222222</v>
      </c>
      <c r="S23" s="61"/>
      <c r="T23" s="59" t="n">
        <v>25252.0592</v>
      </c>
      <c r="U23" s="59" t="n">
        <v>39.3953</v>
      </c>
      <c r="V23" s="59" t="n">
        <v>43.5036</v>
      </c>
      <c r="W23" s="59" t="n">
        <v>44.6678</v>
      </c>
      <c r="X23" s="59" t="n">
        <v>78140.914</v>
      </c>
      <c r="Y23" s="52" t="n">
        <v>87.438</v>
      </c>
      <c r="Z23" s="59" t="n">
        <f aca="false">X23/3600</f>
        <v>21.70580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71</v>
      </c>
      <c r="AF23" s="38" t="n">
        <f aca="false">R23/100</f>
        <v>0.171960422222222</v>
      </c>
      <c r="AG23" s="38" t="n">
        <f aca="false">Y23/100</f>
        <v>0.87438</v>
      </c>
      <c r="AH23" s="38" t="n">
        <f aca="false">Z23/100</f>
        <v>0.2170580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88.2312</v>
      </c>
      <c r="I24" s="63" t="n">
        <f aca="false">V24</f>
        <v>41.9501</v>
      </c>
      <c r="J24" s="63" t="n">
        <f aca="false">T24</f>
        <v>9488.2312</v>
      </c>
      <c r="K24" s="63" t="n">
        <f aca="false">W24</f>
        <v>42.458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69587.334</v>
      </c>
      <c r="Q24" s="52" t="n">
        <v>51.121</v>
      </c>
      <c r="R24" s="51" t="n">
        <f aca="false">P24/3600</f>
        <v>19.329815</v>
      </c>
      <c r="S24" s="53"/>
      <c r="T24" s="51" t="n">
        <v>9488.2312</v>
      </c>
      <c r="U24" s="51" t="n">
        <v>37.5001</v>
      </c>
      <c r="V24" s="51" t="n">
        <v>41.9501</v>
      </c>
      <c r="W24" s="51" t="n">
        <v>42.4586</v>
      </c>
      <c r="X24" s="51" t="n">
        <v>73006.549</v>
      </c>
      <c r="Y24" s="52" t="n">
        <v>54.975</v>
      </c>
      <c r="Z24" s="51" t="n">
        <f aca="false">X24/3600</f>
        <v>20.2795969444444</v>
      </c>
      <c r="AA24" s="53"/>
      <c r="AB24" s="53"/>
      <c r="AC24" s="53"/>
      <c r="AE24" s="38" t="n">
        <f aca="false">Q24/100</f>
        <v>0.51121</v>
      </c>
      <c r="AF24" s="38" t="n">
        <f aca="false">R24/100</f>
        <v>0.19329815</v>
      </c>
      <c r="AG24" s="38" t="n">
        <f aca="false">Y24/100</f>
        <v>0.54975</v>
      </c>
      <c r="AH24" s="38" t="n">
        <f aca="false">Z24/100</f>
        <v>0.20279596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0.4176</v>
      </c>
      <c r="I25" s="63" t="n">
        <f aca="false">V25</f>
        <v>40.2241</v>
      </c>
      <c r="J25" s="63" t="n">
        <f aca="false">T25</f>
        <v>4550.4176</v>
      </c>
      <c r="K25" s="63" t="n">
        <f aca="false">W25</f>
        <v>40.137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77422.063</v>
      </c>
      <c r="Q25" s="52" t="n">
        <v>55.458</v>
      </c>
      <c r="R25" s="51" t="n">
        <f aca="false">P25/3600</f>
        <v>21.5061286111111</v>
      </c>
      <c r="S25" s="53"/>
      <c r="T25" s="51" t="n">
        <v>4550.4176</v>
      </c>
      <c r="U25" s="51" t="n">
        <v>35.6202</v>
      </c>
      <c r="V25" s="51" t="n">
        <v>40.2241</v>
      </c>
      <c r="W25" s="51" t="n">
        <v>40.1374</v>
      </c>
      <c r="X25" s="51" t="n">
        <v>52141.877</v>
      </c>
      <c r="Y25" s="52" t="n">
        <v>42.915</v>
      </c>
      <c r="Z25" s="51" t="n">
        <f aca="false">X25/3600</f>
        <v>14.4838547222222</v>
      </c>
      <c r="AA25" s="53"/>
      <c r="AB25" s="53"/>
      <c r="AC25" s="53"/>
      <c r="AE25" s="38" t="n">
        <f aca="false">Q25/100</f>
        <v>0.55458</v>
      </c>
      <c r="AF25" s="38" t="n">
        <f aca="false">R25/100</f>
        <v>0.215061286111111</v>
      </c>
      <c r="AG25" s="38" t="n">
        <f aca="false">Y25/100</f>
        <v>0.42915</v>
      </c>
      <c r="AH25" s="38" t="n">
        <f aca="false">Z25/100</f>
        <v>0.144838547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7.3616</v>
      </c>
      <c r="I26" s="64" t="n">
        <f aca="false">V26</f>
        <v>38.492</v>
      </c>
      <c r="J26" s="64" t="n">
        <f aca="false">T26</f>
        <v>2227.3616</v>
      </c>
      <c r="K26" s="64" t="n">
        <f aca="false">W26</f>
        <v>37.850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62550.098</v>
      </c>
      <c r="Q26" s="58" t="n">
        <v>51.105</v>
      </c>
      <c r="R26" s="58" t="n">
        <f aca="false">P26/3600</f>
        <v>17.3750272222222</v>
      </c>
      <c r="S26" s="56"/>
      <c r="T26" s="58" t="n">
        <v>2227.3616</v>
      </c>
      <c r="U26" s="58" t="n">
        <v>33.4135</v>
      </c>
      <c r="V26" s="58" t="n">
        <v>38.492</v>
      </c>
      <c r="W26" s="58" t="n">
        <v>37.8506</v>
      </c>
      <c r="X26" s="58" t="n">
        <v>50613.592</v>
      </c>
      <c r="Y26" s="58" t="n">
        <v>37.658</v>
      </c>
      <c r="Z26" s="58" t="n">
        <f aca="false">X26/3600</f>
        <v>14.0593311111111</v>
      </c>
      <c r="AA26" s="56"/>
      <c r="AB26" s="56"/>
      <c r="AC26" s="56"/>
      <c r="AE26" s="38" t="n">
        <f aca="false">Q26/100</f>
        <v>0.51105</v>
      </c>
      <c r="AF26" s="38" t="n">
        <f aca="false">R26/100</f>
        <v>0.173750272222222</v>
      </c>
      <c r="AG26" s="38" t="n">
        <f aca="false">Y26/100</f>
        <v>0.37658</v>
      </c>
      <c r="AH26" s="38" t="n">
        <f aca="false">Z26/100</f>
        <v>0.1405933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555.044</v>
      </c>
      <c r="I27" s="62" t="n">
        <f aca="false">V27</f>
        <v>41.7899</v>
      </c>
      <c r="J27" s="62" t="n">
        <f aca="false">T27</f>
        <v>71555.044</v>
      </c>
      <c r="K27" s="62" t="n">
        <f aca="false">W27</f>
        <v>43.733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68921.179</v>
      </c>
      <c r="Q27" s="52" t="n">
        <v>101.073</v>
      </c>
      <c r="R27" s="59" t="n">
        <f aca="false">P27/3600</f>
        <v>19.1447719444444</v>
      </c>
      <c r="S27" s="61"/>
      <c r="T27" s="59" t="n">
        <v>71555.044</v>
      </c>
      <c r="U27" s="59" t="n">
        <v>38.6206</v>
      </c>
      <c r="V27" s="59" t="n">
        <v>41.7899</v>
      </c>
      <c r="W27" s="59" t="n">
        <v>43.7331</v>
      </c>
      <c r="X27" s="59" t="n">
        <v>87975.685</v>
      </c>
      <c r="Y27" s="52" t="n">
        <v>151.32</v>
      </c>
      <c r="Z27" s="59" t="n">
        <f aca="false">X27/3600</f>
        <v>24.43769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073</v>
      </c>
      <c r="AF27" s="38" t="n">
        <f aca="false">R27/100</f>
        <v>0.191447719444444</v>
      </c>
      <c r="AG27" s="38" t="n">
        <f aca="false">Y27/100</f>
        <v>1.5132</v>
      </c>
      <c r="AH27" s="38" t="n">
        <f aca="false">Z27/100</f>
        <v>0.24437690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53.9304</v>
      </c>
      <c r="I28" s="63" t="n">
        <f aca="false">V28</f>
        <v>39.862</v>
      </c>
      <c r="J28" s="63" t="n">
        <f aca="false">T28</f>
        <v>11353.9304</v>
      </c>
      <c r="K28" s="63" t="n">
        <f aca="false">W28</f>
        <v>42.2845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70126.864</v>
      </c>
      <c r="Q28" s="52" t="n">
        <v>71.807</v>
      </c>
      <c r="R28" s="51" t="n">
        <f aca="false">P28/3600</f>
        <v>19.4796844444444</v>
      </c>
      <c r="S28" s="53"/>
      <c r="T28" s="51" t="n">
        <v>11353.9304</v>
      </c>
      <c r="U28" s="51" t="n">
        <v>35.2138</v>
      </c>
      <c r="V28" s="51" t="n">
        <v>39.862</v>
      </c>
      <c r="W28" s="51" t="n">
        <v>42.2845</v>
      </c>
      <c r="X28" s="51" t="n">
        <v>70847.883</v>
      </c>
      <c r="Y28" s="52" t="n">
        <v>77.173</v>
      </c>
      <c r="Z28" s="51" t="n">
        <f aca="false">X28/3600</f>
        <v>19.6799675</v>
      </c>
      <c r="AA28" s="53"/>
      <c r="AB28" s="53"/>
      <c r="AC28" s="53"/>
      <c r="AE28" s="38" t="n">
        <f aca="false">Q28/100</f>
        <v>0.71807</v>
      </c>
      <c r="AF28" s="38" t="n">
        <f aca="false">R28/100</f>
        <v>0.194796844444444</v>
      </c>
      <c r="AG28" s="38" t="n">
        <f aca="false">Y28/100</f>
        <v>0.77173</v>
      </c>
      <c r="AH28" s="38" t="n">
        <f aca="false">Z28/100</f>
        <v>0.1967996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83.896</v>
      </c>
      <c r="I29" s="63" t="n">
        <f aca="false">V29</f>
        <v>38.3086</v>
      </c>
      <c r="J29" s="63" t="n">
        <f aca="false">T29</f>
        <v>3183.896</v>
      </c>
      <c r="K29" s="63" t="n">
        <f aca="false">W29</f>
        <v>41.024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77062.434</v>
      </c>
      <c r="Q29" s="52" t="n">
        <v>52.088</v>
      </c>
      <c r="R29" s="51" t="n">
        <f aca="false">P29/3600</f>
        <v>21.4062316666667</v>
      </c>
      <c r="S29" s="53"/>
      <c r="T29" s="51" t="n">
        <v>3183.896</v>
      </c>
      <c r="U29" s="51" t="n">
        <v>32.8345</v>
      </c>
      <c r="V29" s="51" t="n">
        <v>38.3086</v>
      </c>
      <c r="W29" s="51" t="n">
        <v>41.0244</v>
      </c>
      <c r="X29" s="51" t="n">
        <v>52659.61</v>
      </c>
      <c r="Y29" s="52" t="n">
        <v>44.163</v>
      </c>
      <c r="Z29" s="51" t="n">
        <f aca="false">X29/3600</f>
        <v>14.6276694444444</v>
      </c>
      <c r="AA29" s="53"/>
      <c r="AB29" s="53"/>
      <c r="AC29" s="53"/>
      <c r="AE29" s="38" t="n">
        <f aca="false">Q29/100</f>
        <v>0.52088</v>
      </c>
      <c r="AF29" s="38" t="n">
        <f aca="false">R29/100</f>
        <v>0.214062316666667</v>
      </c>
      <c r="AG29" s="38" t="n">
        <f aca="false">Y29/100</f>
        <v>0.44163</v>
      </c>
      <c r="AH29" s="38" t="n">
        <f aca="false">Z29/100</f>
        <v>0.146276694444444</v>
      </c>
    </row>
    <row r="30" customFormat="false" ht="12" hidden="false" customHeight="false" outlineLevel="0" collapsed="false">
      <c r="A30" s="56"/>
      <c r="B30" s="56"/>
      <c r="C30" s="81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5.1576</v>
      </c>
      <c r="I30" s="64" t="n">
        <f aca="false">V30</f>
        <v>37.0436</v>
      </c>
      <c r="J30" s="64" t="n">
        <f aca="false">T30</f>
        <v>1125.1576</v>
      </c>
      <c r="K30" s="64" t="n">
        <f aca="false">W30</f>
        <v>39.923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62663.495</v>
      </c>
      <c r="Q30" s="58" t="n">
        <v>53.071</v>
      </c>
      <c r="R30" s="58" t="n">
        <f aca="false">P30/3600</f>
        <v>17.4065263888889</v>
      </c>
      <c r="S30" s="56"/>
      <c r="T30" s="51" t="n">
        <v>1125.1576</v>
      </c>
      <c r="U30" s="51" t="n">
        <v>30.2771</v>
      </c>
      <c r="V30" s="51" t="n">
        <v>37.0436</v>
      </c>
      <c r="W30" s="51" t="n">
        <v>39.9237</v>
      </c>
      <c r="X30" s="58" t="n">
        <v>50944.437</v>
      </c>
      <c r="Y30" s="58" t="n">
        <v>43.555</v>
      </c>
      <c r="Z30" s="58" t="n">
        <f aca="false">X30/3600</f>
        <v>14.1512325</v>
      </c>
      <c r="AA30" s="56"/>
      <c r="AB30" s="56"/>
      <c r="AC30" s="56"/>
      <c r="AE30" s="38" t="n">
        <f aca="false">Q30/100</f>
        <v>0.53071</v>
      </c>
      <c r="AF30" s="38" t="n">
        <f aca="false">R30/100</f>
        <v>0.174065263888889</v>
      </c>
      <c r="AG30" s="38" t="n">
        <f aca="false">Y30/100</f>
        <v>0.43555</v>
      </c>
      <c r="AH30" s="38" t="n">
        <f aca="false">Z30/100</f>
        <v>0.1415123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2.432</v>
      </c>
      <c r="I31" s="62" t="n">
        <f aca="false">V31</f>
        <v>41.8706</v>
      </c>
      <c r="J31" s="62" t="n">
        <f aca="false">T31</f>
        <v>4932.432</v>
      </c>
      <c r="K31" s="62" t="n">
        <f aca="false">W31</f>
        <v>42.204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15737.521</v>
      </c>
      <c r="Q31" s="52" t="n">
        <v>15.896</v>
      </c>
      <c r="R31" s="59" t="n">
        <f aca="false">P31/3600</f>
        <v>4.37153361111111</v>
      </c>
      <c r="S31" s="61"/>
      <c r="T31" s="59" t="n">
        <v>4932.432</v>
      </c>
      <c r="U31" s="59" t="n">
        <v>39.3694</v>
      </c>
      <c r="V31" s="59" t="n">
        <v>41.8706</v>
      </c>
      <c r="W31" s="59" t="n">
        <v>42.2044</v>
      </c>
      <c r="X31" s="59" t="n">
        <v>14757.256</v>
      </c>
      <c r="Y31" s="52" t="n">
        <v>14.82</v>
      </c>
      <c r="Z31" s="59" t="n">
        <f aca="false">X31/3600</f>
        <v>4.09923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896</v>
      </c>
      <c r="AF31" s="38" t="n">
        <f aca="false">R31/100</f>
        <v>0.0437153361111111</v>
      </c>
      <c r="AG31" s="38" t="n">
        <f aca="false">Y31/100</f>
        <v>0.1482</v>
      </c>
      <c r="AH31" s="38" t="n">
        <f aca="false">Z31/100</f>
        <v>0.0409923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6256</v>
      </c>
      <c r="I32" s="63" t="n">
        <f aca="false">V32</f>
        <v>39.1323</v>
      </c>
      <c r="J32" s="63" t="n">
        <f aca="false">T32</f>
        <v>2453.6256</v>
      </c>
      <c r="K32" s="63" t="n">
        <f aca="false">W32</f>
        <v>39.143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6840.604</v>
      </c>
      <c r="Q32" s="52" t="n">
        <v>15.21</v>
      </c>
      <c r="R32" s="51" t="n">
        <f aca="false">P32/3600</f>
        <v>4.67794555555556</v>
      </c>
      <c r="S32" s="53"/>
      <c r="T32" s="51" t="n">
        <v>2453.6256</v>
      </c>
      <c r="U32" s="51" t="n">
        <v>36.3751</v>
      </c>
      <c r="V32" s="51" t="n">
        <v>39.1323</v>
      </c>
      <c r="W32" s="51" t="n">
        <v>39.1432</v>
      </c>
      <c r="X32" s="51" t="n">
        <v>11619.597</v>
      </c>
      <c r="Y32" s="52" t="n">
        <v>11.98</v>
      </c>
      <c r="Z32" s="51" t="n">
        <f aca="false">X32/3600</f>
        <v>3.22766583333333</v>
      </c>
      <c r="AA32" s="53"/>
      <c r="AB32" s="53"/>
      <c r="AC32" s="53"/>
      <c r="AE32" s="38" t="n">
        <f aca="false">Q32/100</f>
        <v>0.1521</v>
      </c>
      <c r="AF32" s="38" t="n">
        <f aca="false">R32/100</f>
        <v>0.0467794555555556</v>
      </c>
      <c r="AG32" s="38" t="n">
        <f aca="false">Y32/100</f>
        <v>0.1198</v>
      </c>
      <c r="AH32" s="38" t="n">
        <f aca="false">Z32/100</f>
        <v>0.0322766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4.9744</v>
      </c>
      <c r="I33" s="63" t="n">
        <f aca="false">V33</f>
        <v>36.7043</v>
      </c>
      <c r="J33" s="63" t="n">
        <f aca="false">T33</f>
        <v>1204.9744</v>
      </c>
      <c r="K33" s="63" t="n">
        <f aca="false">W33</f>
        <v>36.435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6146.977</v>
      </c>
      <c r="Q33" s="52" t="n">
        <v>12.355</v>
      </c>
      <c r="R33" s="51" t="n">
        <f aca="false">P33/3600</f>
        <v>4.48527138888889</v>
      </c>
      <c r="S33" s="53"/>
      <c r="T33" s="51" t="n">
        <v>1204.9744</v>
      </c>
      <c r="U33" s="51" t="n">
        <v>33.681</v>
      </c>
      <c r="V33" s="51" t="n">
        <v>36.7043</v>
      </c>
      <c r="W33" s="51" t="n">
        <v>36.4352</v>
      </c>
      <c r="X33" s="51" t="n">
        <v>10576.846</v>
      </c>
      <c r="Y33" s="52" t="n">
        <v>8.08</v>
      </c>
      <c r="Z33" s="51" t="n">
        <f aca="false">X33/3600</f>
        <v>2.93801277777778</v>
      </c>
      <c r="AA33" s="53"/>
      <c r="AB33" s="53"/>
      <c r="AC33" s="53"/>
      <c r="AE33" s="38" t="n">
        <f aca="false">Q33/100</f>
        <v>0.12355</v>
      </c>
      <c r="AF33" s="38" t="n">
        <f aca="false">R33/100</f>
        <v>0.0448527138888889</v>
      </c>
      <c r="AG33" s="38" t="n">
        <f aca="false">Y33/100</f>
        <v>0.0808</v>
      </c>
      <c r="AH33" s="38" t="n">
        <f aca="false">Z33/100</f>
        <v>0.0293801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8.5088</v>
      </c>
      <c r="I34" s="64" t="n">
        <f aca="false">V34</f>
        <v>34.6018</v>
      </c>
      <c r="J34" s="64" t="n">
        <f aca="false">T34</f>
        <v>578.5088</v>
      </c>
      <c r="K34" s="64" t="n">
        <f aca="false">W34</f>
        <v>34.011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5373.336</v>
      </c>
      <c r="Q34" s="58" t="n">
        <v>10.857</v>
      </c>
      <c r="R34" s="58" t="n">
        <f aca="false">P34/3600</f>
        <v>4.27037111111111</v>
      </c>
      <c r="S34" s="56"/>
      <c r="T34" s="58" t="n">
        <v>578.5088</v>
      </c>
      <c r="U34" s="58" t="n">
        <v>31.104</v>
      </c>
      <c r="V34" s="58" t="n">
        <v>34.6018</v>
      </c>
      <c r="W34" s="58" t="n">
        <v>34.0113</v>
      </c>
      <c r="X34" s="58" t="n">
        <v>11956.292</v>
      </c>
      <c r="Y34" s="58" t="n">
        <v>10.623</v>
      </c>
      <c r="Z34" s="58" t="n">
        <f aca="false">X34/3600</f>
        <v>3.32119222222222</v>
      </c>
      <c r="AA34" s="56"/>
      <c r="AB34" s="56"/>
      <c r="AC34" s="56"/>
      <c r="AE34" s="38" t="n">
        <f aca="false">Q34/100</f>
        <v>0.10857</v>
      </c>
      <c r="AF34" s="38" t="n">
        <f aca="false">R34/100</f>
        <v>0.0427037111111111</v>
      </c>
      <c r="AG34" s="38" t="n">
        <f aca="false">Y34/100</f>
        <v>0.10623</v>
      </c>
      <c r="AH34" s="38" t="n">
        <f aca="false">Z34/100</f>
        <v>0.0332119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70.7904</v>
      </c>
      <c r="I35" s="62" t="n">
        <f aca="false">V35</f>
        <v>42.661</v>
      </c>
      <c r="J35" s="62" t="n">
        <f aca="false">T35</f>
        <v>5470.7904</v>
      </c>
      <c r="K35" s="62" t="n">
        <f aca="false">W35</f>
        <v>43.869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6134.325</v>
      </c>
      <c r="Q35" s="52" t="n">
        <v>15.756</v>
      </c>
      <c r="R35" s="59" t="n">
        <f aca="false">P35/3600</f>
        <v>4.48175694444444</v>
      </c>
      <c r="S35" s="61"/>
      <c r="T35" s="59" t="n">
        <v>5470.7904</v>
      </c>
      <c r="U35" s="59" t="n">
        <v>39.9294</v>
      </c>
      <c r="V35" s="59" t="n">
        <v>42.661</v>
      </c>
      <c r="W35" s="59" t="n">
        <v>43.8695</v>
      </c>
      <c r="X35" s="59" t="n">
        <v>16503.77</v>
      </c>
      <c r="Y35" s="52" t="n">
        <v>14.991</v>
      </c>
      <c r="Z35" s="59" t="n">
        <f aca="false">X35/3600</f>
        <v>4.5843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756</v>
      </c>
      <c r="AF35" s="38" t="n">
        <f aca="false">R35/100</f>
        <v>0.0448175694444444</v>
      </c>
      <c r="AG35" s="38" t="n">
        <f aca="false">Y35/100</f>
        <v>0.14991</v>
      </c>
      <c r="AH35" s="38" t="n">
        <f aca="false">Z35/100</f>
        <v>0.0458438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6.8768</v>
      </c>
      <c r="I36" s="63" t="n">
        <f aca="false">V36</f>
        <v>40.4258</v>
      </c>
      <c r="J36" s="63" t="n">
        <f aca="false">T36</f>
        <v>2526.8768</v>
      </c>
      <c r="K36" s="63" t="n">
        <f aca="false">W36</f>
        <v>41.436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8339.009</v>
      </c>
      <c r="Q36" s="52" t="n">
        <v>18.174</v>
      </c>
      <c r="R36" s="51" t="n">
        <f aca="false">P36/3600</f>
        <v>5.09416916666667</v>
      </c>
      <c r="S36" s="53"/>
      <c r="T36" s="51" t="n">
        <v>2526.8768</v>
      </c>
      <c r="U36" s="51" t="n">
        <v>36.9652</v>
      </c>
      <c r="V36" s="51" t="n">
        <v>40.4258</v>
      </c>
      <c r="W36" s="51" t="n">
        <v>41.4362</v>
      </c>
      <c r="X36" s="51" t="n">
        <v>13129.49</v>
      </c>
      <c r="Y36" s="52" t="n">
        <v>11.902</v>
      </c>
      <c r="Z36" s="51" t="n">
        <f aca="false">X36/3600</f>
        <v>3.64708055555556</v>
      </c>
      <c r="AA36" s="53"/>
      <c r="AB36" s="53"/>
      <c r="AC36" s="53"/>
      <c r="AE36" s="38" t="n">
        <f aca="false">Q36/100</f>
        <v>0.18174</v>
      </c>
      <c r="AF36" s="38" t="n">
        <f aca="false">R36/100</f>
        <v>0.0509416916666667</v>
      </c>
      <c r="AG36" s="38" t="n">
        <f aca="false">Y36/100</f>
        <v>0.11902</v>
      </c>
      <c r="AH36" s="38" t="n">
        <f aca="false">Z36/100</f>
        <v>0.036470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8.1616</v>
      </c>
      <c r="I37" s="63" t="n">
        <f aca="false">V37</f>
        <v>38.313</v>
      </c>
      <c r="J37" s="63" t="n">
        <f aca="false">T37</f>
        <v>1198.1616</v>
      </c>
      <c r="K37" s="63" t="n">
        <f aca="false">W37</f>
        <v>39.179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8588.845</v>
      </c>
      <c r="Q37" s="52" t="n">
        <v>15.584</v>
      </c>
      <c r="R37" s="51" t="n">
        <f aca="false">P37/3600</f>
        <v>5.16356805555556</v>
      </c>
      <c r="S37" s="53"/>
      <c r="T37" s="51" t="n">
        <v>1198.1616</v>
      </c>
      <c r="U37" s="51" t="n">
        <v>33.9257</v>
      </c>
      <c r="V37" s="51" t="n">
        <v>38.313</v>
      </c>
      <c r="W37" s="51" t="n">
        <v>39.1791</v>
      </c>
      <c r="X37" s="51" t="n">
        <v>12441.062</v>
      </c>
      <c r="Y37" s="52" t="n">
        <v>11.013</v>
      </c>
      <c r="Z37" s="51" t="n">
        <f aca="false">X37/3600</f>
        <v>3.45585055555556</v>
      </c>
      <c r="AA37" s="53"/>
      <c r="AB37" s="53"/>
      <c r="AC37" s="53"/>
      <c r="AE37" s="38" t="n">
        <f aca="false">Q37/100</f>
        <v>0.15584</v>
      </c>
      <c r="AF37" s="38" t="n">
        <f aca="false">R37/100</f>
        <v>0.0516356805555556</v>
      </c>
      <c r="AG37" s="38" t="n">
        <f aca="false">Y37/100</f>
        <v>0.11013</v>
      </c>
      <c r="AH37" s="38" t="n">
        <f aca="false">Z37/100</f>
        <v>0.0345585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4.6544</v>
      </c>
      <c r="I38" s="64" t="n">
        <f aca="false">V38</f>
        <v>36.2939</v>
      </c>
      <c r="J38" s="64" t="n">
        <f aca="false">T38</f>
        <v>574.6544</v>
      </c>
      <c r="K38" s="64" t="n">
        <f aca="false">W38</f>
        <v>36.992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18007.866</v>
      </c>
      <c r="Q38" s="58" t="n">
        <v>13.15</v>
      </c>
      <c r="R38" s="58" t="n">
        <f aca="false">P38/3600</f>
        <v>5.002185</v>
      </c>
      <c r="S38" s="56"/>
      <c r="T38" s="58" t="n">
        <v>574.6544</v>
      </c>
      <c r="U38" s="58" t="n">
        <v>30.9506</v>
      </c>
      <c r="V38" s="58" t="n">
        <v>36.2939</v>
      </c>
      <c r="W38" s="58" t="n">
        <v>36.9922</v>
      </c>
      <c r="X38" s="58" t="n">
        <v>15721.212</v>
      </c>
      <c r="Y38" s="58" t="n">
        <v>13.104</v>
      </c>
      <c r="Z38" s="58" t="n">
        <f aca="false">X38/3600</f>
        <v>4.36700333333333</v>
      </c>
      <c r="AA38" s="56"/>
      <c r="AB38" s="56"/>
      <c r="AC38" s="56"/>
      <c r="AE38" s="38" t="n">
        <f aca="false">Q38/100</f>
        <v>0.1315</v>
      </c>
      <c r="AF38" s="38" t="n">
        <f aca="false">R38/100</f>
        <v>0.05002185</v>
      </c>
      <c r="AG38" s="38" t="n">
        <f aca="false">Y38/100</f>
        <v>0.13104</v>
      </c>
      <c r="AH38" s="38" t="n">
        <f aca="false">Z38/100</f>
        <v>0.0436700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29.32</v>
      </c>
      <c r="I39" s="62" t="n">
        <f aca="false">V39</f>
        <v>40.3821</v>
      </c>
      <c r="J39" s="62" t="n">
        <f aca="false">T39</f>
        <v>13429.32</v>
      </c>
      <c r="K39" s="62" t="n">
        <f aca="false">W39</f>
        <v>41.043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16287.908</v>
      </c>
      <c r="Q39" s="52" t="n">
        <v>25.287</v>
      </c>
      <c r="R39" s="59" t="n">
        <f aca="false">P39/3600</f>
        <v>4.52441888888889</v>
      </c>
      <c r="S39" s="61"/>
      <c r="T39" s="59" t="n">
        <v>13429.32</v>
      </c>
      <c r="U39" s="59" t="n">
        <v>38.1793</v>
      </c>
      <c r="V39" s="59" t="n">
        <v>40.3821</v>
      </c>
      <c r="W39" s="59" t="n">
        <v>41.0439</v>
      </c>
      <c r="X39" s="59" t="n">
        <v>14996.638</v>
      </c>
      <c r="Y39" s="52" t="n">
        <v>24.008</v>
      </c>
      <c r="Z39" s="59" t="n">
        <f aca="false">X39/3600</f>
        <v>4.16573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287</v>
      </c>
      <c r="AF39" s="38" t="n">
        <f aca="false">R39/100</f>
        <v>0.0452441888888889</v>
      </c>
      <c r="AG39" s="38" t="n">
        <f aca="false">Y39/100</f>
        <v>0.24008</v>
      </c>
      <c r="AH39" s="38" t="n">
        <f aca="false">Z39/100</f>
        <v>0.0416573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6.5656</v>
      </c>
      <c r="I40" s="63" t="n">
        <f aca="false">V40</f>
        <v>37.5004</v>
      </c>
      <c r="J40" s="63" t="n">
        <f aca="false">T40</f>
        <v>6216.5656</v>
      </c>
      <c r="K40" s="63" t="n">
        <f aca="false">W40</f>
        <v>38.180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7050.956</v>
      </c>
      <c r="Q40" s="52" t="n">
        <v>20.343</v>
      </c>
      <c r="R40" s="51" t="n">
        <f aca="false">P40/3600</f>
        <v>4.73637666666667</v>
      </c>
      <c r="S40" s="53"/>
      <c r="T40" s="51" t="n">
        <v>6216.5656</v>
      </c>
      <c r="U40" s="51" t="n">
        <v>34.1523</v>
      </c>
      <c r="V40" s="51" t="n">
        <v>37.5004</v>
      </c>
      <c r="W40" s="51" t="n">
        <v>38.1808</v>
      </c>
      <c r="X40" s="51" t="n">
        <v>11553.625</v>
      </c>
      <c r="Y40" s="52" t="n">
        <v>15.662</v>
      </c>
      <c r="Z40" s="51" t="n">
        <f aca="false">X40/3600</f>
        <v>3.20934027777778</v>
      </c>
      <c r="AA40" s="53"/>
      <c r="AB40" s="53"/>
      <c r="AC40" s="53"/>
      <c r="AE40" s="38" t="n">
        <f aca="false">Q40/100</f>
        <v>0.20343</v>
      </c>
      <c r="AF40" s="38" t="n">
        <f aca="false">R40/100</f>
        <v>0.0473637666666667</v>
      </c>
      <c r="AG40" s="38" t="n">
        <f aca="false">Y40/100</f>
        <v>0.15662</v>
      </c>
      <c r="AH40" s="38" t="n">
        <f aca="false">Z40/100</f>
        <v>0.0320934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8.1648</v>
      </c>
      <c r="I41" s="63" t="n">
        <f aca="false">V41</f>
        <v>35.1231</v>
      </c>
      <c r="J41" s="63" t="n">
        <f aca="false">T41</f>
        <v>2548.1648</v>
      </c>
      <c r="K41" s="63" t="n">
        <f aca="false">W41</f>
        <v>35.829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6051.192</v>
      </c>
      <c r="Q41" s="52" t="n">
        <v>16.005</v>
      </c>
      <c r="R41" s="51" t="n">
        <f aca="false">P41/3600</f>
        <v>4.45866444444444</v>
      </c>
      <c r="S41" s="53"/>
      <c r="T41" s="51" t="n">
        <v>2548.1648</v>
      </c>
      <c r="U41" s="51" t="n">
        <v>30.342</v>
      </c>
      <c r="V41" s="51" t="n">
        <v>35.1231</v>
      </c>
      <c r="W41" s="51" t="n">
        <v>35.8296</v>
      </c>
      <c r="X41" s="51" t="n">
        <v>10673.41</v>
      </c>
      <c r="Y41" s="52" t="n">
        <v>10.81</v>
      </c>
      <c r="Z41" s="51" t="n">
        <f aca="false">X41/3600</f>
        <v>2.96483611111111</v>
      </c>
      <c r="AA41" s="53"/>
      <c r="AB41" s="53"/>
      <c r="AC41" s="53"/>
      <c r="AE41" s="38" t="n">
        <f aca="false">Q41/100</f>
        <v>0.16005</v>
      </c>
      <c r="AF41" s="38" t="n">
        <f aca="false">R41/100</f>
        <v>0.0445866444444445</v>
      </c>
      <c r="AG41" s="38" t="n">
        <f aca="false">Y41/100</f>
        <v>0.1081</v>
      </c>
      <c r="AH41" s="38" t="n">
        <f aca="false">Z41/100</f>
        <v>0.029648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6.6864</v>
      </c>
      <c r="I42" s="64" t="n">
        <f aca="false">V42</f>
        <v>33.0532</v>
      </c>
      <c r="J42" s="64" t="n">
        <f aca="false">T42</f>
        <v>916.6864</v>
      </c>
      <c r="K42" s="64" t="n">
        <f aca="false">W42</f>
        <v>33.715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5246.976</v>
      </c>
      <c r="Q42" s="58" t="n">
        <v>12.214</v>
      </c>
      <c r="R42" s="58" t="n">
        <f aca="false">P42/3600</f>
        <v>4.23527111111111</v>
      </c>
      <c r="S42" s="56"/>
      <c r="T42" s="58" t="n">
        <v>916.6864</v>
      </c>
      <c r="U42" s="58" t="n">
        <v>26.924</v>
      </c>
      <c r="V42" s="58" t="n">
        <v>33.0532</v>
      </c>
      <c r="W42" s="58" t="n">
        <v>33.7156</v>
      </c>
      <c r="X42" s="58" t="n">
        <v>11882.535</v>
      </c>
      <c r="Y42" s="58" t="n">
        <v>12.027</v>
      </c>
      <c r="Z42" s="58" t="n">
        <f aca="false">X42/3600</f>
        <v>3.30070416666667</v>
      </c>
      <c r="AA42" s="56"/>
      <c r="AB42" s="56"/>
      <c r="AC42" s="56"/>
      <c r="AE42" s="38" t="n">
        <f aca="false">Q42/100</f>
        <v>0.12214</v>
      </c>
      <c r="AF42" s="38" t="n">
        <f aca="false">R42/100</f>
        <v>0.0423527111111111</v>
      </c>
      <c r="AG42" s="38" t="n">
        <f aca="false">Y42/100</f>
        <v>0.12027</v>
      </c>
      <c r="AH42" s="38" t="n">
        <f aca="false">Z42/100</f>
        <v>0.03300704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2.4176</v>
      </c>
      <c r="I43" s="62" t="n">
        <f aca="false">V43</f>
        <v>41.4533</v>
      </c>
      <c r="J43" s="62" t="n">
        <f aca="false">T43</f>
        <v>7362.4176</v>
      </c>
      <c r="K43" s="62" t="n">
        <f aca="false">W43</f>
        <v>42.7442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3382.81</v>
      </c>
      <c r="Q43" s="52" t="n">
        <v>15.537</v>
      </c>
      <c r="R43" s="59" t="n">
        <f aca="false">P43/3600</f>
        <v>3.71744722222222</v>
      </c>
      <c r="S43" s="61"/>
      <c r="T43" s="59" t="n">
        <v>7362.4176</v>
      </c>
      <c r="U43" s="59" t="n">
        <v>40.1427</v>
      </c>
      <c r="V43" s="59" t="n">
        <v>41.4533</v>
      </c>
      <c r="W43" s="59" t="n">
        <v>42.7442</v>
      </c>
      <c r="X43" s="59" t="n">
        <v>11109.103</v>
      </c>
      <c r="Y43" s="52" t="n">
        <v>14.539</v>
      </c>
      <c r="Z43" s="59" t="n">
        <f aca="false">X43/3600</f>
        <v>3.08586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537</v>
      </c>
      <c r="AF43" s="38" t="n">
        <f aca="false">R43/100</f>
        <v>0.0371744722222222</v>
      </c>
      <c r="AG43" s="38" t="n">
        <f aca="false">Y43/100</f>
        <v>0.14539</v>
      </c>
      <c r="AH43" s="38" t="n">
        <f aca="false">Z43/100</f>
        <v>0.030858619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4.6672</v>
      </c>
      <c r="I44" s="63" t="n">
        <f aca="false">V44</f>
        <v>38.6915</v>
      </c>
      <c r="J44" s="63" t="n">
        <f aca="false">T44</f>
        <v>3334.6672</v>
      </c>
      <c r="K44" s="63" t="n">
        <f aca="false">W44</f>
        <v>40.33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2593.212</v>
      </c>
      <c r="Q44" s="52" t="n">
        <v>12.012</v>
      </c>
      <c r="R44" s="51" t="n">
        <f aca="false">P44/3600</f>
        <v>3.49811444444444</v>
      </c>
      <c r="S44" s="53"/>
      <c r="T44" s="51" t="n">
        <v>3334.6672</v>
      </c>
      <c r="U44" s="51" t="n">
        <v>36.8178</v>
      </c>
      <c r="V44" s="51" t="n">
        <v>38.6915</v>
      </c>
      <c r="W44" s="51" t="n">
        <v>40.3394</v>
      </c>
      <c r="X44" s="51" t="n">
        <v>8556.631</v>
      </c>
      <c r="Y44" s="52" t="n">
        <v>7.534</v>
      </c>
      <c r="Z44" s="51" t="n">
        <f aca="false">X44/3600</f>
        <v>2.37684194444444</v>
      </c>
      <c r="AA44" s="53"/>
      <c r="AB44" s="53"/>
      <c r="AC44" s="53"/>
      <c r="AE44" s="38" t="n">
        <f aca="false">Q44/100</f>
        <v>0.12012</v>
      </c>
      <c r="AF44" s="38" t="n">
        <f aca="false">R44/100</f>
        <v>0.0349811444444444</v>
      </c>
      <c r="AG44" s="38" t="n">
        <f aca="false">Y44/100</f>
        <v>0.07534</v>
      </c>
      <c r="AH44" s="38" t="n">
        <f aca="false">Z44/100</f>
        <v>0.0237684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8.9984</v>
      </c>
      <c r="I45" s="63" t="n">
        <f aca="false">V45</f>
        <v>36.3502</v>
      </c>
      <c r="J45" s="63" t="n">
        <f aca="false">T45</f>
        <v>1438.9984</v>
      </c>
      <c r="K45" s="63" t="n">
        <f aca="false">W45</f>
        <v>38.05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1694.115</v>
      </c>
      <c r="Q45" s="52" t="n">
        <v>9.781</v>
      </c>
      <c r="R45" s="51" t="n">
        <f aca="false">P45/3600</f>
        <v>3.24836527777778</v>
      </c>
      <c r="S45" s="53"/>
      <c r="T45" s="51" t="n">
        <v>1438.9984</v>
      </c>
      <c r="U45" s="51" t="n">
        <v>33.5478</v>
      </c>
      <c r="V45" s="51" t="n">
        <v>36.3502</v>
      </c>
      <c r="W45" s="51" t="n">
        <v>38.056</v>
      </c>
      <c r="X45" s="51" t="n">
        <v>7537.748</v>
      </c>
      <c r="Y45" s="52" t="n">
        <v>7.129</v>
      </c>
      <c r="Z45" s="51" t="n">
        <f aca="false">X45/3600</f>
        <v>2.09381888888889</v>
      </c>
      <c r="AA45" s="53"/>
      <c r="AB45" s="53"/>
      <c r="AC45" s="53"/>
      <c r="AE45" s="38" t="n">
        <f aca="false">Q45/100</f>
        <v>0.09781</v>
      </c>
      <c r="AF45" s="38" t="n">
        <f aca="false">R45/100</f>
        <v>0.0324836527777778</v>
      </c>
      <c r="AG45" s="38" t="n">
        <f aca="false">Y45/100</f>
        <v>0.07129</v>
      </c>
      <c r="AH45" s="38" t="n">
        <f aca="false">Z45/100</f>
        <v>0.0209381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2.2216</v>
      </c>
      <c r="I46" s="64" t="n">
        <f aca="false">V46</f>
        <v>34.2888</v>
      </c>
      <c r="J46" s="64" t="n">
        <f aca="false">T46</f>
        <v>602.2216</v>
      </c>
      <c r="K46" s="64" t="n">
        <f aca="false">W46</f>
        <v>35.781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0890.929</v>
      </c>
      <c r="Q46" s="58" t="n">
        <v>7.878</v>
      </c>
      <c r="R46" s="58" t="n">
        <f aca="false">P46/3600</f>
        <v>3.02525805555556</v>
      </c>
      <c r="S46" s="56"/>
      <c r="T46" s="58" t="n">
        <v>602.2216</v>
      </c>
      <c r="U46" s="58" t="n">
        <v>30.3816</v>
      </c>
      <c r="V46" s="58" t="n">
        <v>34.2888</v>
      </c>
      <c r="W46" s="58" t="n">
        <v>35.7817</v>
      </c>
      <c r="X46" s="58" t="n">
        <v>7398.456</v>
      </c>
      <c r="Y46" s="58" t="n">
        <v>8.19</v>
      </c>
      <c r="Z46" s="58" t="n">
        <f aca="false">X46/3600</f>
        <v>2.05512666666667</v>
      </c>
      <c r="AA46" s="56"/>
      <c r="AB46" s="56"/>
      <c r="AC46" s="56"/>
      <c r="AE46" s="38" t="n">
        <f aca="false">Q46/100</f>
        <v>0.07878</v>
      </c>
      <c r="AF46" s="38" t="n">
        <f aca="false">R46/100</f>
        <v>0.0302525805555556</v>
      </c>
      <c r="AG46" s="38" t="n">
        <f aca="false">Y46/100</f>
        <v>0.0819</v>
      </c>
      <c r="AH46" s="38" t="n">
        <f aca="false">Z46/100</f>
        <v>0.0205512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888</v>
      </c>
      <c r="I47" s="62" t="n">
        <f aca="false">V47</f>
        <v>43.2624</v>
      </c>
      <c r="J47" s="62" t="n">
        <f aca="false">T47</f>
        <v>2173.888</v>
      </c>
      <c r="K47" s="62" t="n">
        <f aca="false">W47</f>
        <v>42.928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3704.586</v>
      </c>
      <c r="Q47" s="52" t="n">
        <v>3.416</v>
      </c>
      <c r="R47" s="59" t="n">
        <f aca="false">P47/3600</f>
        <v>1.02905166666667</v>
      </c>
      <c r="S47" s="61"/>
      <c r="T47" s="59" t="n">
        <v>2173.888</v>
      </c>
      <c r="U47" s="59" t="n">
        <v>40.6266</v>
      </c>
      <c r="V47" s="59" t="n">
        <v>43.2624</v>
      </c>
      <c r="W47" s="59" t="n">
        <v>42.9288</v>
      </c>
      <c r="X47" s="59" t="n">
        <v>3892.652</v>
      </c>
      <c r="Y47" s="52" t="n">
        <v>4.399</v>
      </c>
      <c r="Z47" s="59" t="n">
        <f aca="false">X47/3600</f>
        <v>1.08129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416</v>
      </c>
      <c r="AF47" s="38" t="n">
        <f aca="false">R47/100</f>
        <v>0.0102905166666667</v>
      </c>
      <c r="AG47" s="38" t="n">
        <f aca="false">Y47/100</f>
        <v>0.04399</v>
      </c>
      <c r="AH47" s="38" t="n">
        <f aca="false">Z47/100</f>
        <v>0.0108129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7.46</v>
      </c>
      <c r="I48" s="63" t="n">
        <f aca="false">V48</f>
        <v>40.4758</v>
      </c>
      <c r="J48" s="63" t="n">
        <f aca="false">T48</f>
        <v>1157.46</v>
      </c>
      <c r="K48" s="63" t="n">
        <f aca="false">W48</f>
        <v>39.816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3998.009</v>
      </c>
      <c r="Q48" s="52" t="n">
        <v>4.617</v>
      </c>
      <c r="R48" s="51" t="n">
        <f aca="false">P48/3600</f>
        <v>1.11055805555556</v>
      </c>
      <c r="S48" s="53"/>
      <c r="T48" s="51" t="n">
        <v>1157.46</v>
      </c>
      <c r="U48" s="51" t="n">
        <v>37.1491</v>
      </c>
      <c r="V48" s="51" t="n">
        <v>40.4758</v>
      </c>
      <c r="W48" s="51" t="n">
        <v>39.8161</v>
      </c>
      <c r="X48" s="51" t="n">
        <v>3717.433</v>
      </c>
      <c r="Y48" s="52" t="n">
        <v>3.728</v>
      </c>
      <c r="Z48" s="51" t="n">
        <f aca="false">X48/3600</f>
        <v>1.03262027777778</v>
      </c>
      <c r="AA48" s="53"/>
      <c r="AB48" s="53"/>
      <c r="AC48" s="53"/>
      <c r="AE48" s="38" t="n">
        <f aca="false">Q48/100</f>
        <v>0.04617</v>
      </c>
      <c r="AF48" s="38" t="n">
        <f aca="false">R48/100</f>
        <v>0.0111055805555556</v>
      </c>
      <c r="AG48" s="38" t="n">
        <f aca="false">Y48/100</f>
        <v>0.03728</v>
      </c>
      <c r="AH48" s="38" t="n">
        <f aca="false">Z48/100</f>
        <v>0.0103262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3728</v>
      </c>
      <c r="I49" s="63" t="n">
        <f aca="false">V49</f>
        <v>37.9954</v>
      </c>
      <c r="J49" s="63" t="n">
        <f aca="false">T49</f>
        <v>578.3728</v>
      </c>
      <c r="K49" s="63" t="n">
        <f aca="false">W49</f>
        <v>36.941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065.292</v>
      </c>
      <c r="Q49" s="52" t="n">
        <v>3.556</v>
      </c>
      <c r="R49" s="51" t="n">
        <f aca="false">P49/3600</f>
        <v>1.12924777777778</v>
      </c>
      <c r="S49" s="53"/>
      <c r="T49" s="51" t="n">
        <v>578.3728</v>
      </c>
      <c r="U49" s="51" t="n">
        <v>33.9075</v>
      </c>
      <c r="V49" s="51" t="n">
        <v>37.9954</v>
      </c>
      <c r="W49" s="51" t="n">
        <v>36.9415</v>
      </c>
      <c r="X49" s="51" t="n">
        <v>3353.844</v>
      </c>
      <c r="Y49" s="52" t="n">
        <v>3.666</v>
      </c>
      <c r="Z49" s="51" t="n">
        <f aca="false">X49/3600</f>
        <v>0.931623333333333</v>
      </c>
      <c r="AA49" s="53"/>
      <c r="AB49" s="53"/>
      <c r="AC49" s="53"/>
      <c r="AE49" s="38" t="n">
        <f aca="false">Q49/100</f>
        <v>0.03556</v>
      </c>
      <c r="AF49" s="38" t="n">
        <f aca="false">R49/100</f>
        <v>0.0112924777777778</v>
      </c>
      <c r="AG49" s="38" t="n">
        <f aca="false">Y49/100</f>
        <v>0.03666</v>
      </c>
      <c r="AH49" s="38" t="n">
        <f aca="false">Z49/100</f>
        <v>0.0093162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5016</v>
      </c>
      <c r="I50" s="64" t="n">
        <f aca="false">V50</f>
        <v>35.7082</v>
      </c>
      <c r="J50" s="64" t="n">
        <f aca="false">T50</f>
        <v>274.5016</v>
      </c>
      <c r="K50" s="64" t="n">
        <f aca="false">W50</f>
        <v>34.202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3806.986</v>
      </c>
      <c r="Q50" s="58" t="n">
        <v>3.276</v>
      </c>
      <c r="R50" s="58" t="n">
        <f aca="false">P50/3600</f>
        <v>1.05749611111111</v>
      </c>
      <c r="S50" s="56"/>
      <c r="T50" s="58" t="n">
        <v>274.5016</v>
      </c>
      <c r="U50" s="58" t="n">
        <v>30.9456</v>
      </c>
      <c r="V50" s="58" t="n">
        <v>35.7082</v>
      </c>
      <c r="W50" s="58" t="n">
        <v>34.2025</v>
      </c>
      <c r="X50" s="58" t="n">
        <v>3018.147</v>
      </c>
      <c r="Y50" s="58" t="n">
        <v>2.558</v>
      </c>
      <c r="Z50" s="58" t="n">
        <f aca="false">X50/3600</f>
        <v>0.838374166666667</v>
      </c>
      <c r="AA50" s="56"/>
      <c r="AB50" s="56"/>
      <c r="AC50" s="56"/>
      <c r="AE50" s="38" t="n">
        <f aca="false">Q50/100</f>
        <v>0.03276</v>
      </c>
      <c r="AF50" s="38" t="n">
        <f aca="false">R50/100</f>
        <v>0.0105749611111111</v>
      </c>
      <c r="AG50" s="38" t="n">
        <f aca="false">Y50/100</f>
        <v>0.02558</v>
      </c>
      <c r="AH50" s="38" t="n">
        <f aca="false">Z50/100</f>
        <v>0.0083837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4.5752</v>
      </c>
      <c r="I51" s="60" t="n">
        <f aca="false">V51</f>
        <v>41.6285</v>
      </c>
      <c r="J51" s="60" t="n">
        <f aca="false">T51</f>
        <v>4104.5752</v>
      </c>
      <c r="K51" s="60" t="n">
        <f aca="false">W51</f>
        <v>42.351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3717.675</v>
      </c>
      <c r="Q51" s="52" t="n">
        <v>4.867</v>
      </c>
      <c r="R51" s="59" t="n">
        <f aca="false">P51/3600</f>
        <v>1.0326875</v>
      </c>
      <c r="S51" s="61"/>
      <c r="T51" s="59" t="n">
        <v>4104.5752</v>
      </c>
      <c r="U51" s="59" t="n">
        <v>38.2589</v>
      </c>
      <c r="V51" s="59" t="n">
        <v>41.6285</v>
      </c>
      <c r="W51" s="59" t="n">
        <v>42.3519</v>
      </c>
      <c r="X51" s="59" t="n">
        <v>4314.679</v>
      </c>
      <c r="Y51" s="52" t="n">
        <v>6.973</v>
      </c>
      <c r="Z51" s="59" t="n">
        <f aca="false">X51/3600</f>
        <v>1.19852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867</v>
      </c>
      <c r="AF51" s="38" t="n">
        <f aca="false">R51/100</f>
        <v>0.010326875</v>
      </c>
      <c r="AG51" s="38" t="n">
        <f aca="false">Y51/100</f>
        <v>0.06973</v>
      </c>
      <c r="AH51" s="38" t="n">
        <f aca="false">Z51/100</f>
        <v>0.0119852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4.5712</v>
      </c>
      <c r="I52" s="50" t="n">
        <f aca="false">V52</f>
        <v>39.5195</v>
      </c>
      <c r="J52" s="50" t="n">
        <f aca="false">T52</f>
        <v>1874.5712</v>
      </c>
      <c r="K52" s="50" t="n">
        <f aca="false">W52</f>
        <v>40.1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4132.794</v>
      </c>
      <c r="Q52" s="52" t="n">
        <v>6.396</v>
      </c>
      <c r="R52" s="51" t="n">
        <f aca="false">P52/3600</f>
        <v>1.14799833333333</v>
      </c>
      <c r="S52" s="53"/>
      <c r="T52" s="51" t="n">
        <v>1874.5712</v>
      </c>
      <c r="U52" s="51" t="n">
        <v>34.131</v>
      </c>
      <c r="V52" s="51" t="n">
        <v>39.5195</v>
      </c>
      <c r="W52" s="51" t="n">
        <v>40.129</v>
      </c>
      <c r="X52" s="51" t="n">
        <v>3924.273</v>
      </c>
      <c r="Y52" s="52" t="n">
        <v>5.943</v>
      </c>
      <c r="Z52" s="51" t="n">
        <f aca="false">X52/3600</f>
        <v>1.09007583333333</v>
      </c>
      <c r="AA52" s="53"/>
      <c r="AB52" s="53"/>
      <c r="AC52" s="53"/>
      <c r="AE52" s="38" t="n">
        <f aca="false">Q52/100</f>
        <v>0.06396</v>
      </c>
      <c r="AF52" s="38" t="n">
        <f aca="false">R52/100</f>
        <v>0.0114799833333333</v>
      </c>
      <c r="AG52" s="38" t="n">
        <f aca="false">Y52/100</f>
        <v>0.05943</v>
      </c>
      <c r="AH52" s="38" t="n">
        <f aca="false">Z52/100</f>
        <v>0.01090075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3.1032</v>
      </c>
      <c r="I53" s="50" t="n">
        <f aca="false">V53</f>
        <v>37.8744</v>
      </c>
      <c r="J53" s="50" t="n">
        <f aca="false">T53</f>
        <v>733.1032</v>
      </c>
      <c r="K53" s="50" t="n">
        <f aca="false">W53</f>
        <v>38.328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169.423</v>
      </c>
      <c r="Q53" s="52" t="n">
        <v>4.399</v>
      </c>
      <c r="R53" s="51" t="n">
        <f aca="false">P53/3600</f>
        <v>1.15817305555556</v>
      </c>
      <c r="S53" s="53"/>
      <c r="T53" s="51" t="n">
        <v>733.1032</v>
      </c>
      <c r="U53" s="51" t="n">
        <v>30.3536</v>
      </c>
      <c r="V53" s="51" t="n">
        <v>37.8744</v>
      </c>
      <c r="W53" s="51" t="n">
        <v>38.3283</v>
      </c>
      <c r="X53" s="51" t="n">
        <v>3435.962</v>
      </c>
      <c r="Y53" s="52" t="n">
        <v>4.461</v>
      </c>
      <c r="Z53" s="51" t="n">
        <f aca="false">X53/3600</f>
        <v>0.954433888888889</v>
      </c>
      <c r="AA53" s="53"/>
      <c r="AB53" s="53"/>
      <c r="AC53" s="53"/>
      <c r="AE53" s="38" t="n">
        <f aca="false">Q53/100</f>
        <v>0.04399</v>
      </c>
      <c r="AF53" s="38" t="n">
        <f aca="false">R53/100</f>
        <v>0.0115817305555556</v>
      </c>
      <c r="AG53" s="38" t="n">
        <f aca="false">Y53/100</f>
        <v>0.04461</v>
      </c>
      <c r="AH53" s="38" t="n">
        <f aca="false">Z53/100</f>
        <v>0.0095443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1.8192</v>
      </c>
      <c r="I54" s="57" t="n">
        <f aca="false">V54</f>
        <v>36.4454</v>
      </c>
      <c r="J54" s="57" t="n">
        <f aca="false">T54</f>
        <v>221.8192</v>
      </c>
      <c r="K54" s="57" t="n">
        <f aca="false">W54</f>
        <v>36.301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3943.674</v>
      </c>
      <c r="Q54" s="58" t="n">
        <v>3.182</v>
      </c>
      <c r="R54" s="58" t="n">
        <f aca="false">P54/3600</f>
        <v>1.095465</v>
      </c>
      <c r="S54" s="56"/>
      <c r="T54" s="58" t="n">
        <v>221.8192</v>
      </c>
      <c r="U54" s="58" t="n">
        <v>26.6848</v>
      </c>
      <c r="V54" s="58" t="n">
        <v>36.4454</v>
      </c>
      <c r="W54" s="58" t="n">
        <v>36.3019</v>
      </c>
      <c r="X54" s="58" t="n">
        <v>3093.355</v>
      </c>
      <c r="Y54" s="58" t="n">
        <v>3.198</v>
      </c>
      <c r="Z54" s="58" t="n">
        <f aca="false">X54/3600</f>
        <v>0.859265277777778</v>
      </c>
      <c r="AA54" s="56"/>
      <c r="AB54" s="56"/>
      <c r="AC54" s="56"/>
      <c r="AE54" s="38" t="n">
        <f aca="false">Q54/100</f>
        <v>0.03182</v>
      </c>
      <c r="AF54" s="38" t="n">
        <f aca="false">R54/100</f>
        <v>0.01095465</v>
      </c>
      <c r="AG54" s="38" t="n">
        <f aca="false">Y54/100</f>
        <v>0.03198</v>
      </c>
      <c r="AH54" s="38" t="n">
        <f aca="false">Z54/100</f>
        <v>0.00859265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3376</v>
      </c>
      <c r="I55" s="62" t="n">
        <f aca="false">V55</f>
        <v>40.0499</v>
      </c>
      <c r="J55" s="62" t="n">
        <f aca="false">T55</f>
        <v>2806.3376</v>
      </c>
      <c r="K55" s="62" t="n">
        <f aca="false">W55</f>
        <v>40.5326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3621.688</v>
      </c>
      <c r="Q55" s="52" t="n">
        <v>5.6</v>
      </c>
      <c r="R55" s="59" t="n">
        <f aca="false">P55/3600</f>
        <v>1.00602444444444</v>
      </c>
      <c r="S55" s="61"/>
      <c r="T55" s="59" t="n">
        <v>2806.3376</v>
      </c>
      <c r="U55" s="59" t="n">
        <v>37.8967</v>
      </c>
      <c r="V55" s="59" t="n">
        <v>40.0499</v>
      </c>
      <c r="W55" s="59" t="n">
        <v>40.5326</v>
      </c>
      <c r="X55" s="59" t="n">
        <v>3555.832</v>
      </c>
      <c r="Y55" s="52" t="n">
        <v>6.286</v>
      </c>
      <c r="Z55" s="59" t="n">
        <f aca="false">X55/3600</f>
        <v>0.98773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100602444444444</v>
      </c>
      <c r="AG55" s="38" t="n">
        <f aca="false">Y55/100</f>
        <v>0.06286</v>
      </c>
      <c r="AH55" s="38" t="n">
        <f aca="false">Z55/100</f>
        <v>0.0098773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3.9384</v>
      </c>
      <c r="I56" s="63" t="n">
        <f aca="false">V56</f>
        <v>37.1568</v>
      </c>
      <c r="J56" s="63" t="n">
        <f aca="false">T56</f>
        <v>1233.9384</v>
      </c>
      <c r="K56" s="63" t="n">
        <f aca="false">W56</f>
        <v>37.608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3609.098</v>
      </c>
      <c r="Q56" s="52" t="n">
        <v>4.586</v>
      </c>
      <c r="R56" s="51" t="n">
        <f aca="false">P56/3600</f>
        <v>1.00252722222222</v>
      </c>
      <c r="S56" s="53"/>
      <c r="T56" s="51" t="n">
        <v>1233.9384</v>
      </c>
      <c r="U56" s="51" t="n">
        <v>33.8234</v>
      </c>
      <c r="V56" s="51" t="n">
        <v>37.1568</v>
      </c>
      <c r="W56" s="51" t="n">
        <v>37.6089</v>
      </c>
      <c r="X56" s="51" t="n">
        <v>3291.912</v>
      </c>
      <c r="Y56" s="52" t="n">
        <v>4.758</v>
      </c>
      <c r="Z56" s="51" t="n">
        <f aca="false">X56/3600</f>
        <v>0.91442</v>
      </c>
      <c r="AA56" s="53"/>
      <c r="AB56" s="53"/>
      <c r="AC56" s="53"/>
      <c r="AE56" s="38" t="n">
        <f aca="false">Q56/100</f>
        <v>0.04586</v>
      </c>
      <c r="AF56" s="38" t="n">
        <f aca="false">R56/100</f>
        <v>0.0100252722222222</v>
      </c>
      <c r="AG56" s="38" t="n">
        <f aca="false">Y56/100</f>
        <v>0.04758</v>
      </c>
      <c r="AH56" s="38" t="n">
        <f aca="false">Z56/100</f>
        <v>0.009144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0.2456</v>
      </c>
      <c r="I57" s="63" t="n">
        <f aca="false">V57</f>
        <v>34.7084</v>
      </c>
      <c r="J57" s="63" t="n">
        <f aca="false">T57</f>
        <v>500.2456</v>
      </c>
      <c r="K57" s="63" t="n">
        <f aca="false">W57</f>
        <v>35.207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3545.013</v>
      </c>
      <c r="Q57" s="52" t="n">
        <v>4.243</v>
      </c>
      <c r="R57" s="51" t="n">
        <f aca="false">P57/3600</f>
        <v>0.984725833333333</v>
      </c>
      <c r="S57" s="53"/>
      <c r="T57" s="51" t="n">
        <v>500.2456</v>
      </c>
      <c r="U57" s="51" t="n">
        <v>30.1886</v>
      </c>
      <c r="V57" s="51" t="n">
        <v>34.7084</v>
      </c>
      <c r="W57" s="51" t="n">
        <v>35.2072</v>
      </c>
      <c r="X57" s="51" t="n">
        <v>2984.716</v>
      </c>
      <c r="Y57" s="52" t="n">
        <v>2.932</v>
      </c>
      <c r="Z57" s="51" t="n">
        <f aca="false">X57/3600</f>
        <v>0.829087777777778</v>
      </c>
      <c r="AA57" s="53"/>
      <c r="AB57" s="53"/>
      <c r="AC57" s="53"/>
      <c r="AE57" s="38" t="n">
        <f aca="false">Q57/100</f>
        <v>0.04243</v>
      </c>
      <c r="AF57" s="38" t="n">
        <f aca="false">R57/100</f>
        <v>0.00984725833333333</v>
      </c>
      <c r="AG57" s="38" t="n">
        <f aca="false">Y57/100</f>
        <v>0.02932</v>
      </c>
      <c r="AH57" s="38" t="n">
        <f aca="false">Z57/100</f>
        <v>0.0082908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5.9032</v>
      </c>
      <c r="I58" s="64" t="n">
        <f aca="false">V58</f>
        <v>32.5203</v>
      </c>
      <c r="J58" s="64" t="n">
        <f aca="false">T58</f>
        <v>185.9032</v>
      </c>
      <c r="K58" s="64" t="n">
        <f aca="false">W58</f>
        <v>33.0983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415.953</v>
      </c>
      <c r="Q58" s="58" t="n">
        <v>2.917</v>
      </c>
      <c r="R58" s="58" t="n">
        <f aca="false">P58/3600</f>
        <v>0.948875833333333</v>
      </c>
      <c r="S58" s="56"/>
      <c r="T58" s="58" t="n">
        <v>185.9032</v>
      </c>
      <c r="U58" s="58" t="n">
        <v>27.0761</v>
      </c>
      <c r="V58" s="58" t="n">
        <v>32.5203</v>
      </c>
      <c r="W58" s="58" t="n">
        <v>33.0983</v>
      </c>
      <c r="X58" s="58" t="n">
        <v>2858.793</v>
      </c>
      <c r="Y58" s="58" t="n">
        <v>2.73</v>
      </c>
      <c r="Z58" s="58" t="n">
        <f aca="false">X58/3600</f>
        <v>0.794109166666667</v>
      </c>
      <c r="AA58" s="56"/>
      <c r="AB58" s="56"/>
      <c r="AC58" s="56"/>
      <c r="AE58" s="38" t="n">
        <f aca="false">Q58/100</f>
        <v>0.02917</v>
      </c>
      <c r="AF58" s="38" t="n">
        <f aca="false">R58/100</f>
        <v>0.00948875833333333</v>
      </c>
      <c r="AG58" s="38" t="n">
        <f aca="false">Y58/100</f>
        <v>0.0273</v>
      </c>
      <c r="AH58" s="38" t="n">
        <f aca="false">Z58/100</f>
        <v>0.00794109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8096</v>
      </c>
      <c r="I59" s="60" t="n">
        <f aca="false">V59</f>
        <v>41.1455</v>
      </c>
      <c r="J59" s="60" t="n">
        <f aca="false">T59</f>
        <v>1752.8096</v>
      </c>
      <c r="K59" s="60" t="n">
        <f aca="false">W59</f>
        <v>42.26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2868.53</v>
      </c>
      <c r="Q59" s="52" t="n">
        <v>2.808</v>
      </c>
      <c r="R59" s="59" t="n">
        <f aca="false">P59/3600</f>
        <v>0.796813888888889</v>
      </c>
      <c r="S59" s="61"/>
      <c r="T59" s="59" t="n">
        <v>1752.8096</v>
      </c>
      <c r="U59" s="59" t="n">
        <v>39.8463</v>
      </c>
      <c r="V59" s="59" t="n">
        <v>41.1455</v>
      </c>
      <c r="W59" s="59" t="n">
        <v>42.269</v>
      </c>
      <c r="X59" s="59" t="n">
        <v>2496.592</v>
      </c>
      <c r="Y59" s="52" t="n">
        <v>3.619</v>
      </c>
      <c r="Z59" s="59" t="n">
        <f aca="false">X59/3600</f>
        <v>0.69349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08</v>
      </c>
      <c r="AF59" s="38" t="n">
        <f aca="false">R59/100</f>
        <v>0.00796813888888889</v>
      </c>
      <c r="AG59" s="38" t="n">
        <f aca="false">Y59/100</f>
        <v>0.03619</v>
      </c>
      <c r="AH59" s="38" t="n">
        <f aca="false">Z59/100</f>
        <v>0.0069349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7.4496</v>
      </c>
      <c r="I60" s="50" t="n">
        <f aca="false">V60</f>
        <v>38.2417</v>
      </c>
      <c r="J60" s="50" t="n">
        <f aca="false">T60</f>
        <v>877.4496</v>
      </c>
      <c r="K60" s="50" t="n">
        <f aca="false">W60</f>
        <v>39.446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2787.332</v>
      </c>
      <c r="Q60" s="52" t="n">
        <v>2.761</v>
      </c>
      <c r="R60" s="51" t="n">
        <f aca="false">P60/3600</f>
        <v>0.774258888888889</v>
      </c>
      <c r="S60" s="53"/>
      <c r="T60" s="51" t="n">
        <v>877.4496</v>
      </c>
      <c r="U60" s="51" t="n">
        <v>36.0536</v>
      </c>
      <c r="V60" s="51" t="n">
        <v>38.2417</v>
      </c>
      <c r="W60" s="51" t="n">
        <v>39.4466</v>
      </c>
      <c r="X60" s="51" t="n">
        <v>2370.638</v>
      </c>
      <c r="Y60" s="52" t="n">
        <v>3.338</v>
      </c>
      <c r="Z60" s="51" t="n">
        <f aca="false">X60/3600</f>
        <v>0.658510555555556</v>
      </c>
      <c r="AA60" s="53"/>
      <c r="AB60" s="53"/>
      <c r="AC60" s="53"/>
      <c r="AE60" s="38" t="n">
        <f aca="false">Q60/100</f>
        <v>0.02761</v>
      </c>
      <c r="AF60" s="38" t="n">
        <f aca="false">R60/100</f>
        <v>0.00774258888888889</v>
      </c>
      <c r="AG60" s="38" t="n">
        <f aca="false">Y60/100</f>
        <v>0.03338</v>
      </c>
      <c r="AH60" s="38" t="n">
        <f aca="false">Z60/100</f>
        <v>0.0065851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2.08</v>
      </c>
      <c r="I61" s="50" t="n">
        <f aca="false">V61</f>
        <v>35.6725</v>
      </c>
      <c r="J61" s="50" t="n">
        <f aca="false">T61</f>
        <v>412.08</v>
      </c>
      <c r="K61" s="50" t="n">
        <f aca="false">W61</f>
        <v>36.75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2595.809</v>
      </c>
      <c r="Q61" s="52" t="n">
        <v>2.808</v>
      </c>
      <c r="R61" s="51" t="n">
        <f aca="false">P61/3600</f>
        <v>0.721058055555556</v>
      </c>
      <c r="S61" s="53"/>
      <c r="T61" s="51" t="n">
        <v>412.08</v>
      </c>
      <c r="U61" s="51" t="n">
        <v>32.553</v>
      </c>
      <c r="V61" s="51" t="n">
        <v>35.6725</v>
      </c>
      <c r="W61" s="51" t="n">
        <v>36.752</v>
      </c>
      <c r="X61" s="51" t="n">
        <v>2227.15</v>
      </c>
      <c r="Y61" s="52" t="n">
        <v>2.542</v>
      </c>
      <c r="Z61" s="51" t="n">
        <f aca="false">X61/3600</f>
        <v>0.618652777777778</v>
      </c>
      <c r="AA61" s="53"/>
      <c r="AB61" s="53"/>
      <c r="AC61" s="53"/>
      <c r="AE61" s="38" t="n">
        <f aca="false">Q61/100</f>
        <v>0.02808</v>
      </c>
      <c r="AF61" s="38" t="n">
        <f aca="false">R61/100</f>
        <v>0.00721058055555556</v>
      </c>
      <c r="AG61" s="38" t="n">
        <f aca="false">Y61/100</f>
        <v>0.02542</v>
      </c>
      <c r="AH61" s="38" t="n">
        <f aca="false">Z61/100</f>
        <v>0.006186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748</v>
      </c>
      <c r="I62" s="65" t="n">
        <f aca="false">V62</f>
        <v>33.2708</v>
      </c>
      <c r="J62" s="65" t="n">
        <f aca="false">T62</f>
        <v>183.748</v>
      </c>
      <c r="K62" s="65" t="n">
        <f aca="false">W62</f>
        <v>34.217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405.863</v>
      </c>
      <c r="Q62" s="58" t="n">
        <v>2.074</v>
      </c>
      <c r="R62" s="58" t="n">
        <f aca="false">P62/3600</f>
        <v>0.668295277777778</v>
      </c>
      <c r="S62" s="56"/>
      <c r="T62" s="58" t="n">
        <v>183.748</v>
      </c>
      <c r="U62" s="58" t="n">
        <v>29.6529</v>
      </c>
      <c r="V62" s="58" t="n">
        <v>33.2708</v>
      </c>
      <c r="W62" s="58" t="n">
        <v>34.2177</v>
      </c>
      <c r="X62" s="58" t="n">
        <v>2043.412</v>
      </c>
      <c r="Y62" s="58" t="n">
        <v>2.23</v>
      </c>
      <c r="Z62" s="58" t="n">
        <f aca="false">X62/3600</f>
        <v>0.567614444444444</v>
      </c>
      <c r="AA62" s="56"/>
      <c r="AB62" s="56"/>
      <c r="AC62" s="56"/>
      <c r="AE62" s="38" t="n">
        <f aca="false">Q62/100</f>
        <v>0.02074</v>
      </c>
      <c r="AF62" s="38" t="n">
        <f aca="false">R62/100</f>
        <v>0.00668295277777778</v>
      </c>
      <c r="AG62" s="38" t="n">
        <f aca="false">Y62/100</f>
        <v>0.0223</v>
      </c>
      <c r="AH62" s="38" t="n">
        <f aca="false">Z62/100</f>
        <v>0.0056761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8.9152</v>
      </c>
      <c r="I63" s="62" t="n">
        <f aca="false">V63</f>
        <v>46.4139</v>
      </c>
      <c r="J63" s="62" t="n">
        <f aca="false">T63</f>
        <v>2498.9152</v>
      </c>
      <c r="K63" s="62" t="n">
        <f aca="false">W63</f>
        <v>47.339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1474.59</v>
      </c>
      <c r="Q63" s="52" t="n">
        <v>21.496</v>
      </c>
      <c r="R63" s="59" t="n">
        <f aca="false">P63/3600</f>
        <v>8.74294166666667</v>
      </c>
      <c r="S63" s="61"/>
      <c r="T63" s="59" t="n">
        <v>2498.9152</v>
      </c>
      <c r="U63" s="59" t="n">
        <v>43.1358</v>
      </c>
      <c r="V63" s="59" t="n">
        <v>46.4139</v>
      </c>
      <c r="W63" s="59" t="n">
        <v>47.3398</v>
      </c>
      <c r="X63" s="59" t="n">
        <v>28953.865</v>
      </c>
      <c r="Y63" s="52" t="n">
        <v>24.367</v>
      </c>
      <c r="Z63" s="59" t="n">
        <f aca="false">X63/3600</f>
        <v>8.04274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496</v>
      </c>
      <c r="AF63" s="38" t="n">
        <f aca="false">R63/100</f>
        <v>0.0874294166666667</v>
      </c>
      <c r="AG63" s="38" t="n">
        <f aca="false">Y63/100</f>
        <v>0.24367</v>
      </c>
      <c r="AH63" s="38" t="n">
        <f aca="false">Z63/100</f>
        <v>0.080427402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0816</v>
      </c>
      <c r="I64" s="63" t="n">
        <f aca="false">V64</f>
        <v>45.0506</v>
      </c>
      <c r="J64" s="63" t="n">
        <f aca="false">T64</f>
        <v>952.0816</v>
      </c>
      <c r="K64" s="63" t="n">
        <f aca="false">W64</f>
        <v>45.711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1699.668</v>
      </c>
      <c r="Q64" s="52" t="n">
        <v>19.344</v>
      </c>
      <c r="R64" s="51" t="n">
        <f aca="false">P64/3600</f>
        <v>8.80546333333333</v>
      </c>
      <c r="S64" s="53"/>
      <c r="T64" s="51" t="n">
        <v>952.0816</v>
      </c>
      <c r="U64" s="51" t="n">
        <v>40.6862</v>
      </c>
      <c r="V64" s="51" t="n">
        <v>45.0506</v>
      </c>
      <c r="W64" s="51" t="n">
        <v>45.7119</v>
      </c>
      <c r="X64" s="51" t="n">
        <v>29168.583</v>
      </c>
      <c r="Y64" s="52" t="n">
        <v>21.996</v>
      </c>
      <c r="Z64" s="51" t="n">
        <f aca="false">X64/3600</f>
        <v>8.10238416666667</v>
      </c>
      <c r="AA64" s="53"/>
      <c r="AB64" s="53"/>
      <c r="AC64" s="53"/>
      <c r="AE64" s="38" t="n">
        <f aca="false">Q64/100</f>
        <v>0.19344</v>
      </c>
      <c r="AF64" s="38" t="n">
        <f aca="false">R64/100</f>
        <v>0.0880546333333333</v>
      </c>
      <c r="AG64" s="38" t="n">
        <f aca="false">Y64/100</f>
        <v>0.21996</v>
      </c>
      <c r="AH64" s="38" t="n">
        <f aca="false">Z64/100</f>
        <v>0.0810238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9.0904</v>
      </c>
      <c r="I65" s="63" t="n">
        <f aca="false">V65</f>
        <v>43.4672</v>
      </c>
      <c r="J65" s="63" t="n">
        <f aca="false">T65</f>
        <v>449.0904</v>
      </c>
      <c r="K65" s="63" t="n">
        <f aca="false">W65</f>
        <v>43.900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1548.55</v>
      </c>
      <c r="Q65" s="52" t="n">
        <v>19.687</v>
      </c>
      <c r="R65" s="51" t="n">
        <f aca="false">P65/3600</f>
        <v>8.76348611111111</v>
      </c>
      <c r="S65" s="53"/>
      <c r="T65" s="51" t="n">
        <v>449.0904</v>
      </c>
      <c r="U65" s="51" t="n">
        <v>37.9669</v>
      </c>
      <c r="V65" s="51" t="n">
        <v>43.4672</v>
      </c>
      <c r="W65" s="51" t="n">
        <v>43.9007</v>
      </c>
      <c r="X65" s="51" t="n">
        <v>31400.444</v>
      </c>
      <c r="Y65" s="52" t="n">
        <v>21.762</v>
      </c>
      <c r="Z65" s="51" t="n">
        <f aca="false">X65/3600</f>
        <v>8.72234555555556</v>
      </c>
      <c r="AA65" s="53"/>
      <c r="AB65" s="53"/>
      <c r="AC65" s="53"/>
      <c r="AE65" s="38" t="n">
        <f aca="false">Q65/100</f>
        <v>0.19687</v>
      </c>
      <c r="AF65" s="38" t="n">
        <f aca="false">R65/100</f>
        <v>0.0876348611111111</v>
      </c>
      <c r="AG65" s="38" t="n">
        <f aca="false">Y65/100</f>
        <v>0.21762</v>
      </c>
      <c r="AH65" s="38" t="n">
        <f aca="false">Z65/100</f>
        <v>0.0872234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4.5656</v>
      </c>
      <c r="I66" s="64" t="n">
        <f aca="false">V66</f>
        <v>41.9723</v>
      </c>
      <c r="J66" s="64" t="n">
        <f aca="false">T66</f>
        <v>234.5656</v>
      </c>
      <c r="K66" s="64" t="n">
        <f aca="false">W66</f>
        <v>42.052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1400.957</v>
      </c>
      <c r="Q66" s="58" t="n">
        <v>18.267</v>
      </c>
      <c r="R66" s="58" t="n">
        <f aca="false">P66/3600</f>
        <v>8.72248805555556</v>
      </c>
      <c r="S66" s="56"/>
      <c r="T66" s="58" t="n">
        <v>234.5656</v>
      </c>
      <c r="U66" s="58" t="n">
        <v>35.0962</v>
      </c>
      <c r="V66" s="58" t="n">
        <v>41.9723</v>
      </c>
      <c r="W66" s="58" t="n">
        <v>42.0526</v>
      </c>
      <c r="X66" s="58" t="n">
        <v>33435.604</v>
      </c>
      <c r="Y66" s="58" t="n">
        <v>17.16</v>
      </c>
      <c r="Z66" s="58" t="n">
        <f aca="false">X66/3600</f>
        <v>9.28766777777778</v>
      </c>
      <c r="AA66" s="56"/>
      <c r="AB66" s="56"/>
      <c r="AC66" s="56"/>
      <c r="AE66" s="38" t="n">
        <f aca="false">Q66/100</f>
        <v>0.18267</v>
      </c>
      <c r="AF66" s="38" t="n">
        <f aca="false">R66/100</f>
        <v>0.0872248805555556</v>
      </c>
      <c r="AG66" s="38" t="n">
        <f aca="false">Y66/100</f>
        <v>0.1716</v>
      </c>
      <c r="AH66" s="38" t="n">
        <f aca="false">Z66/100</f>
        <v>0.0928766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2.4904</v>
      </c>
      <c r="I67" s="60" t="n">
        <f aca="false">V67</f>
        <v>48.0199</v>
      </c>
      <c r="J67" s="60" t="n">
        <f aca="false">T67</f>
        <v>3582.4904</v>
      </c>
      <c r="K67" s="60" t="n">
        <f aca="false">W67</f>
        <v>47.322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1462.983</v>
      </c>
      <c r="Q67" s="52" t="n">
        <v>24.507</v>
      </c>
      <c r="R67" s="59" t="n">
        <f aca="false">P67/3600</f>
        <v>8.7397175</v>
      </c>
      <c r="S67" s="61"/>
      <c r="T67" s="59" t="n">
        <v>3582.4904</v>
      </c>
      <c r="U67" s="59" t="n">
        <v>42.9738</v>
      </c>
      <c r="V67" s="59" t="n">
        <v>48.0199</v>
      </c>
      <c r="W67" s="59" t="n">
        <v>47.3227</v>
      </c>
      <c r="X67" s="59" t="n">
        <v>29509.209</v>
      </c>
      <c r="Y67" s="52" t="n">
        <v>21.169</v>
      </c>
      <c r="Z67" s="59" t="n">
        <f aca="false">X67/3600</f>
        <v>8.1970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4507</v>
      </c>
      <c r="AF67" s="38" t="n">
        <f aca="false">R67/100</f>
        <v>0.087397175</v>
      </c>
      <c r="AG67" s="38" t="n">
        <f aca="false">Y67/100</f>
        <v>0.21169</v>
      </c>
      <c r="AH67" s="38" t="n">
        <f aca="false">Z67/100</f>
        <v>0.0819700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1.6328</v>
      </c>
      <c r="I68" s="50" t="n">
        <f aca="false">V68</f>
        <v>46.6722</v>
      </c>
      <c r="J68" s="50" t="n">
        <f aca="false">T68</f>
        <v>1221.6328</v>
      </c>
      <c r="K68" s="50" t="n">
        <f aca="false">W68</f>
        <v>45.390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2379.863</v>
      </c>
      <c r="Q68" s="52" t="n">
        <v>22.698</v>
      </c>
      <c r="R68" s="51" t="n">
        <f aca="false">P68/3600</f>
        <v>8.99440638888889</v>
      </c>
      <c r="S68" s="53"/>
      <c r="T68" s="51" t="n">
        <v>1221.6328</v>
      </c>
      <c r="U68" s="51" t="n">
        <v>40.2986</v>
      </c>
      <c r="V68" s="51" t="n">
        <v>46.6722</v>
      </c>
      <c r="W68" s="51" t="n">
        <v>45.3909</v>
      </c>
      <c r="X68" s="51" t="n">
        <v>29239.641</v>
      </c>
      <c r="Y68" s="52" t="n">
        <v>22.776</v>
      </c>
      <c r="Z68" s="51" t="n">
        <f aca="false">X68/3600</f>
        <v>8.1221225</v>
      </c>
      <c r="AA68" s="53"/>
      <c r="AB68" s="53"/>
      <c r="AC68" s="53"/>
      <c r="AE68" s="38" t="n">
        <f aca="false">Q68/100</f>
        <v>0.22698</v>
      </c>
      <c r="AF68" s="38" t="n">
        <f aca="false">R68/100</f>
        <v>0.0899440638888889</v>
      </c>
      <c r="AG68" s="38" t="n">
        <f aca="false">Y68/100</f>
        <v>0.22776</v>
      </c>
      <c r="AH68" s="38" t="n">
        <f aca="false">Z68/100</f>
        <v>0.0812212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4.62</v>
      </c>
      <c r="I69" s="50" t="n">
        <f aca="false">V69</f>
        <v>45.3572</v>
      </c>
      <c r="J69" s="50" t="n">
        <f aca="false">T69</f>
        <v>554.62</v>
      </c>
      <c r="K69" s="50" t="n">
        <f aca="false">W69</f>
        <v>43.546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1458.709</v>
      </c>
      <c r="Q69" s="52" t="n">
        <v>18.392</v>
      </c>
      <c r="R69" s="51" t="n">
        <f aca="false">P69/3600</f>
        <v>8.73853027777778</v>
      </c>
      <c r="S69" s="53"/>
      <c r="T69" s="51" t="n">
        <v>554.62</v>
      </c>
      <c r="U69" s="51" t="n">
        <v>37.3179</v>
      </c>
      <c r="V69" s="51" t="n">
        <v>45.3572</v>
      </c>
      <c r="W69" s="51" t="n">
        <v>43.5462</v>
      </c>
      <c r="X69" s="51" t="n">
        <v>31779.166</v>
      </c>
      <c r="Y69" s="52" t="n">
        <v>21.496</v>
      </c>
      <c r="Z69" s="51" t="n">
        <f aca="false">X69/3600</f>
        <v>8.82754611111111</v>
      </c>
      <c r="AA69" s="53"/>
      <c r="AB69" s="53"/>
      <c r="AC69" s="53"/>
      <c r="AE69" s="38" t="n">
        <f aca="false">Q69/100</f>
        <v>0.18392</v>
      </c>
      <c r="AF69" s="38" t="n">
        <f aca="false">R69/100</f>
        <v>0.0873853027777778</v>
      </c>
      <c r="AG69" s="38" t="n">
        <f aca="false">Y69/100</f>
        <v>0.21496</v>
      </c>
      <c r="AH69" s="38" t="n">
        <f aca="false">Z69/100</f>
        <v>0.0882754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8.0072</v>
      </c>
      <c r="I70" s="57" t="n">
        <f aca="false">V70</f>
        <v>44.0561</v>
      </c>
      <c r="J70" s="57" t="n">
        <f aca="false">T70</f>
        <v>288.0072</v>
      </c>
      <c r="K70" s="57" t="n">
        <f aca="false">W70</f>
        <v>41.897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1346.794</v>
      </c>
      <c r="Q70" s="58" t="n">
        <v>16.114</v>
      </c>
      <c r="R70" s="58" t="n">
        <f aca="false">P70/3600</f>
        <v>8.70744277777778</v>
      </c>
      <c r="S70" s="56"/>
      <c r="T70" s="58" t="n">
        <v>288.0072</v>
      </c>
      <c r="U70" s="58" t="n">
        <v>34.1906</v>
      </c>
      <c r="V70" s="58" t="n">
        <v>44.0561</v>
      </c>
      <c r="W70" s="58" t="n">
        <v>41.8977</v>
      </c>
      <c r="X70" s="58" t="n">
        <v>32772.963</v>
      </c>
      <c r="Y70" s="58" t="n">
        <v>15.802</v>
      </c>
      <c r="Z70" s="58" t="n">
        <f aca="false">X70/3600</f>
        <v>9.10360083333334</v>
      </c>
      <c r="AA70" s="56"/>
      <c r="AB70" s="56"/>
      <c r="AC70" s="56"/>
      <c r="AE70" s="38" t="n">
        <f aca="false">Q70/100</f>
        <v>0.16114</v>
      </c>
      <c r="AF70" s="38" t="n">
        <f aca="false">R70/100</f>
        <v>0.0870744277777778</v>
      </c>
      <c r="AG70" s="38" t="n">
        <f aca="false">Y70/100</f>
        <v>0.15802</v>
      </c>
      <c r="AH70" s="38" t="n">
        <f aca="false">Z70/100</f>
        <v>0.091036008333333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3.7664</v>
      </c>
      <c r="I71" s="60" t="n">
        <f aca="false">V71</f>
        <v>47.7239</v>
      </c>
      <c r="J71" s="60" t="n">
        <f aca="false">T71</f>
        <v>3023.7664</v>
      </c>
      <c r="K71" s="60" t="n">
        <f aca="false">W71</f>
        <v>47.900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1202.68</v>
      </c>
      <c r="Q71" s="52" t="n">
        <v>25.506</v>
      </c>
      <c r="R71" s="59" t="n">
        <f aca="false">P71/3600</f>
        <v>8.66741111111111</v>
      </c>
      <c r="S71" s="61"/>
      <c r="T71" s="59" t="n">
        <v>3023.7664</v>
      </c>
      <c r="U71" s="59" t="n">
        <v>42.9129</v>
      </c>
      <c r="V71" s="59" t="n">
        <v>47.7239</v>
      </c>
      <c r="W71" s="59" t="n">
        <v>47.9003</v>
      </c>
      <c r="X71" s="59" t="n">
        <v>29143.686</v>
      </c>
      <c r="Y71" s="52" t="n">
        <v>22.183</v>
      </c>
      <c r="Z71" s="59" t="n">
        <f aca="false">X71/3600</f>
        <v>8.0954683333333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506</v>
      </c>
      <c r="AF71" s="38" t="n">
        <f aca="false">R71/100</f>
        <v>0.0866741111111111</v>
      </c>
      <c r="AG71" s="38" t="n">
        <f aca="false">Y71/100</f>
        <v>0.22183</v>
      </c>
      <c r="AH71" s="38" t="n">
        <f aca="false">Z71/100</f>
        <v>0.080954683333333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7.8088</v>
      </c>
      <c r="I72" s="50" t="n">
        <f aca="false">V72</f>
        <v>45.9872</v>
      </c>
      <c r="J72" s="50" t="n">
        <f aca="false">T72</f>
        <v>967.8088</v>
      </c>
      <c r="K72" s="50" t="n">
        <f aca="false">W72</f>
        <v>45.988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1519.424</v>
      </c>
      <c r="Q72" s="52" t="n">
        <v>19.437</v>
      </c>
      <c r="R72" s="51" t="n">
        <f aca="false">P72/3600</f>
        <v>8.75539555555556</v>
      </c>
      <c r="S72" s="53"/>
      <c r="T72" s="51" t="n">
        <v>967.8088</v>
      </c>
      <c r="U72" s="51" t="n">
        <v>40.2747</v>
      </c>
      <c r="V72" s="51" t="n">
        <v>45.9872</v>
      </c>
      <c r="W72" s="51" t="n">
        <v>45.9883</v>
      </c>
      <c r="X72" s="51" t="n">
        <v>29401.288</v>
      </c>
      <c r="Y72" s="52" t="n">
        <v>22.604</v>
      </c>
      <c r="Z72" s="51" t="n">
        <f aca="false">X72/3600</f>
        <v>8.16702444444445</v>
      </c>
      <c r="AA72" s="53"/>
      <c r="AB72" s="53"/>
      <c r="AC72" s="53"/>
      <c r="AE72" s="38" t="n">
        <f aca="false">Q72/100</f>
        <v>0.19437</v>
      </c>
      <c r="AF72" s="38" t="n">
        <f aca="false">R72/100</f>
        <v>0.0875539555555556</v>
      </c>
      <c r="AG72" s="38" t="n">
        <f aca="false">Y72/100</f>
        <v>0.22604</v>
      </c>
      <c r="AH72" s="38" t="n">
        <f aca="false">Z72/100</f>
        <v>0.0816702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3.6936</v>
      </c>
      <c r="I73" s="50" t="n">
        <f aca="false">V73</f>
        <v>44.1098</v>
      </c>
      <c r="J73" s="50" t="n">
        <f aca="false">T73</f>
        <v>423.6936</v>
      </c>
      <c r="K73" s="50" t="n">
        <f aca="false">W73</f>
        <v>43.767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103.074</v>
      </c>
      <c r="Q73" s="52" t="n">
        <v>18.486</v>
      </c>
      <c r="R73" s="51" t="n">
        <f aca="false">P73/3600</f>
        <v>8.63974277777778</v>
      </c>
      <c r="S73" s="53"/>
      <c r="T73" s="51" t="n">
        <v>423.6936</v>
      </c>
      <c r="U73" s="51" t="n">
        <v>37.5568</v>
      </c>
      <c r="V73" s="51" t="n">
        <v>44.1098</v>
      </c>
      <c r="W73" s="51" t="n">
        <v>43.7672</v>
      </c>
      <c r="X73" s="51" t="n">
        <v>31495.276</v>
      </c>
      <c r="Y73" s="52" t="n">
        <v>22.136</v>
      </c>
      <c r="Z73" s="51" t="n">
        <f aca="false">X73/3600</f>
        <v>8.74868777777778</v>
      </c>
      <c r="AA73" s="53"/>
      <c r="AB73" s="53"/>
      <c r="AC73" s="53"/>
      <c r="AE73" s="38" t="n">
        <f aca="false">Q73/100</f>
        <v>0.18486</v>
      </c>
      <c r="AF73" s="38" t="n">
        <f aca="false">R73/100</f>
        <v>0.0863974277777778</v>
      </c>
      <c r="AG73" s="38" t="n">
        <f aca="false">Y73/100</f>
        <v>0.22136</v>
      </c>
      <c r="AH73" s="38" t="n">
        <f aca="false">Z73/100</f>
        <v>0.0874868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5304</v>
      </c>
      <c r="I74" s="65" t="n">
        <f aca="false">V74</f>
        <v>42.2693</v>
      </c>
      <c r="J74" s="65" t="n">
        <f aca="false">T74</f>
        <v>220.5304</v>
      </c>
      <c r="K74" s="65" t="n">
        <f aca="false">W74</f>
        <v>41.819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0928.617</v>
      </c>
      <c r="Q74" s="58" t="n">
        <v>18.954</v>
      </c>
      <c r="R74" s="58" t="n">
        <f aca="false">P74/3600</f>
        <v>8.5912825</v>
      </c>
      <c r="S74" s="56"/>
      <c r="T74" s="58" t="n">
        <v>220.5304</v>
      </c>
      <c r="U74" s="58" t="n">
        <v>34.855</v>
      </c>
      <c r="V74" s="58" t="n">
        <v>42.2693</v>
      </c>
      <c r="W74" s="58" t="n">
        <v>41.8195</v>
      </c>
      <c r="X74" s="58" t="n">
        <v>33137.629</v>
      </c>
      <c r="Y74" s="58" t="n">
        <v>15.974</v>
      </c>
      <c r="Z74" s="58" t="n">
        <f aca="false">X74/3600</f>
        <v>9.20489694444444</v>
      </c>
      <c r="AA74" s="56"/>
      <c r="AB74" s="56"/>
      <c r="AC74" s="56"/>
      <c r="AE74" s="38" t="n">
        <f aca="false">Q74/100</f>
        <v>0.18954</v>
      </c>
      <c r="AF74" s="38" t="n">
        <f aca="false">R74/100</f>
        <v>0.085912825</v>
      </c>
      <c r="AG74" s="38" t="n">
        <f aca="false">Y74/100</f>
        <v>0.15974</v>
      </c>
      <c r="AH74" s="38" t="n">
        <f aca="false">Z74/100</f>
        <v>0.0920489694444445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5.1670305487096</v>
      </c>
      <c r="R81" s="70" t="n">
        <f aca="false">GEOMEAN(AF11:AF74)*100</f>
        <v>4.8362464351639</v>
      </c>
      <c r="S81" s="70"/>
      <c r="T81" s="70"/>
      <c r="U81" s="70"/>
      <c r="V81" s="70"/>
      <c r="W81" s="70"/>
      <c r="X81" s="70"/>
      <c r="Y81" s="70" t="n">
        <f aca="false">GEOMEAN(AG11:AG74)*100</f>
        <v>14.660634526016</v>
      </c>
      <c r="Z81" s="70" t="n">
        <f aca="false">GEOMEAN(AH11:AH74)*100</f>
        <v>4.275348770228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66612052302048</v>
      </c>
      <c r="Z82" s="80" t="n">
        <f aca="false">Z81/R81</f>
        <v>0.8840221083736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4056475</v>
      </c>
      <c r="R83" s="69" t="n">
        <f aca="false">SUM(R11:R74)</f>
        <v>480.771566388889</v>
      </c>
      <c r="X83" s="69"/>
      <c r="Y83" s="69" t="n">
        <f aca="false">SUM(Y11:Y74)/3600</f>
        <v>0.413818333333333</v>
      </c>
      <c r="Z83" s="69" t="n">
        <f aca="false">SUM(Z11:Z74)</f>
        <v>444.94046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angmin</cp:lastModifiedBy>
  <cp:lastPrinted>2010-08-23T01:57:13Z</cp:lastPrinted>
  <dcterms:modified xsi:type="dcterms:W3CDTF">2011-01-07T01:51:0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