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0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B2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2.86654959874969</v>
      </c>
      <c r="D10" s="24"/>
      <c r="E10" s="24"/>
      <c r="F10" s="24" t="n">
        <f aca="false">'Intra LoCo'!$Z82</f>
        <v>3.5052397254914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12857932643282</v>
      </c>
      <c r="D11" s="27"/>
      <c r="E11" s="27"/>
      <c r="F11" s="27" t="n">
        <f aca="false">'Intra LoCo'!$Y82</f>
        <v>1.2516828451082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1" activeCellId="0" sqref="T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9.41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1</v>
      </c>
      <c r="E3" s="50" t="n">
        <f aca="false">N3</f>
        <v>42.9362</v>
      </c>
      <c r="F3" s="50" t="n">
        <f aca="false">L3</f>
        <v>109618.6641</v>
      </c>
      <c r="G3" s="50" t="n">
        <f aca="false">O3</f>
        <v>44.7332</v>
      </c>
      <c r="H3" s="50" t="n">
        <f aca="false">T3</f>
        <v>108613.6752</v>
      </c>
      <c r="I3" s="50" t="n">
        <f aca="false">V3</f>
        <v>42.9459</v>
      </c>
      <c r="J3" s="50" t="n">
        <f aca="false">T3</f>
        <v>108613.6752</v>
      </c>
      <c r="K3" s="50" t="n">
        <f aca="false">W3</f>
        <v>44.7367</v>
      </c>
      <c r="L3" s="51" t="n">
        <v>109618.6641</v>
      </c>
      <c r="M3" s="51" t="n">
        <v>43.5122</v>
      </c>
      <c r="N3" s="51" t="n">
        <v>42.9362</v>
      </c>
      <c r="O3" s="51" t="n">
        <v>44.7332</v>
      </c>
      <c r="P3" s="52" t="n">
        <v>16704.613</v>
      </c>
      <c r="Q3" s="53" t="n">
        <v>137.28</v>
      </c>
      <c r="R3" s="54" t="n">
        <f aca="false">P3/3600</f>
        <v>4.64017027777778</v>
      </c>
      <c r="S3" s="55"/>
      <c r="T3" s="54" t="n">
        <v>108613.6752</v>
      </c>
      <c r="U3" s="54" t="n">
        <v>43.6292</v>
      </c>
      <c r="V3" s="54" t="n">
        <v>42.9459</v>
      </c>
      <c r="W3" s="54" t="n">
        <v>44.7367</v>
      </c>
      <c r="X3" s="54" t="n">
        <v>48243.68</v>
      </c>
      <c r="Y3" s="56" t="n">
        <v>164.767</v>
      </c>
      <c r="Z3" s="54" t="n">
        <f aca="false">X3/3600</f>
        <v>13.4010222222222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0" t="n">
        <f aca="false">L4</f>
        <v>62401.6641</v>
      </c>
      <c r="E4" s="50" t="n">
        <f aca="false">N4</f>
        <v>40.2801</v>
      </c>
      <c r="F4" s="50" t="n">
        <f aca="false">L4</f>
        <v>62401.6641</v>
      </c>
      <c r="G4" s="50" t="n">
        <f aca="false">O4</f>
        <v>42.2722</v>
      </c>
      <c r="H4" s="50" t="n">
        <f aca="false">T4</f>
        <v>61528.9408</v>
      </c>
      <c r="I4" s="50" t="n">
        <f aca="false">V4</f>
        <v>40.2731</v>
      </c>
      <c r="J4" s="50" t="n">
        <f aca="false">T4</f>
        <v>61528.9408</v>
      </c>
      <c r="K4" s="50" t="n">
        <f aca="false">W4</f>
        <v>42.2696</v>
      </c>
      <c r="L4" s="51" t="n">
        <v>62401.6641</v>
      </c>
      <c r="M4" s="51" t="n">
        <v>40.3151</v>
      </c>
      <c r="N4" s="51" t="n">
        <v>40.2801</v>
      </c>
      <c r="O4" s="51" t="n">
        <v>42.2722</v>
      </c>
      <c r="P4" s="52" t="n">
        <v>14241.826</v>
      </c>
      <c r="Q4" s="53" t="n">
        <v>119.979</v>
      </c>
      <c r="R4" s="54" t="n">
        <f aca="false">P4/3600</f>
        <v>3.95606277777778</v>
      </c>
      <c r="S4" s="55"/>
      <c r="T4" s="54" t="n">
        <v>61528.9408</v>
      </c>
      <c r="U4" s="54" t="n">
        <v>40.3708</v>
      </c>
      <c r="V4" s="54" t="n">
        <v>40.2731</v>
      </c>
      <c r="W4" s="54" t="n">
        <v>42.2696</v>
      </c>
      <c r="X4" s="54" t="n">
        <v>41080.285</v>
      </c>
      <c r="Y4" s="54" t="n">
        <v>140.946</v>
      </c>
      <c r="Z4" s="54" t="n">
        <f aca="false">X4/3600</f>
        <v>11.4111902777778</v>
      </c>
      <c r="AA4" s="55"/>
      <c r="AB4" s="55"/>
      <c r="AC4" s="55"/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34602.6914</v>
      </c>
      <c r="E5" s="50" t="n">
        <f aca="false">N5</f>
        <v>38.2328</v>
      </c>
      <c r="F5" s="50" t="n">
        <f aca="false">L5</f>
        <v>34602.6914</v>
      </c>
      <c r="G5" s="50" t="n">
        <f aca="false">O5</f>
        <v>40.3796</v>
      </c>
      <c r="H5" s="50" t="n">
        <f aca="false">T5</f>
        <v>34586.0128</v>
      </c>
      <c r="I5" s="50" t="n">
        <f aca="false">V5</f>
        <v>38.2403</v>
      </c>
      <c r="J5" s="50" t="n">
        <f aca="false">T5</f>
        <v>34586.0128</v>
      </c>
      <c r="K5" s="50" t="n">
        <f aca="false">W5</f>
        <v>40.3958</v>
      </c>
      <c r="L5" s="51" t="n">
        <v>34602.6914</v>
      </c>
      <c r="M5" s="51" t="n">
        <v>37.1903</v>
      </c>
      <c r="N5" s="51" t="n">
        <v>38.2328</v>
      </c>
      <c r="O5" s="51" t="n">
        <v>40.3796</v>
      </c>
      <c r="P5" s="52" t="n">
        <v>12649.687</v>
      </c>
      <c r="Q5" s="53" t="n">
        <v>110.65</v>
      </c>
      <c r="R5" s="54" t="n">
        <f aca="false">P5/3600</f>
        <v>3.51380194444444</v>
      </c>
      <c r="S5" s="55"/>
      <c r="T5" s="54" t="n">
        <v>34586.0128</v>
      </c>
      <c r="U5" s="54" t="n">
        <v>37.2873</v>
      </c>
      <c r="V5" s="54" t="n">
        <v>38.2403</v>
      </c>
      <c r="W5" s="54" t="n">
        <v>40.3958</v>
      </c>
      <c r="X5" s="54" t="n">
        <v>35126.426</v>
      </c>
      <c r="Y5" s="54" t="n">
        <v>110.572</v>
      </c>
      <c r="Z5" s="54" t="n">
        <f aca="false">X5/3600</f>
        <v>9.75734055555556</v>
      </c>
      <c r="AA5" s="55"/>
      <c r="AB5" s="55"/>
      <c r="AC5" s="55"/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9294.8262</v>
      </c>
      <c r="E6" s="60" t="n">
        <f aca="false">N6</f>
        <v>36.4053</v>
      </c>
      <c r="F6" s="60" t="n">
        <f aca="false">L6</f>
        <v>19294.8262</v>
      </c>
      <c r="G6" s="60" t="n">
        <f aca="false">O6</f>
        <v>38.807</v>
      </c>
      <c r="H6" s="60" t="n">
        <f aca="false">T6</f>
        <v>19228.7392</v>
      </c>
      <c r="I6" s="60" t="n">
        <f aca="false">V6</f>
        <v>36.4311</v>
      </c>
      <c r="J6" s="60" t="n">
        <f aca="false">T6</f>
        <v>19228.7392</v>
      </c>
      <c r="K6" s="60" t="n">
        <f aca="false">W6</f>
        <v>38.8392</v>
      </c>
      <c r="L6" s="61" t="n">
        <v>19294.8262</v>
      </c>
      <c r="M6" s="61" t="n">
        <v>34.2576</v>
      </c>
      <c r="N6" s="61" t="n">
        <v>36.4053</v>
      </c>
      <c r="O6" s="61" t="n">
        <v>38.807</v>
      </c>
      <c r="P6" s="62" t="n">
        <v>11771.375</v>
      </c>
      <c r="Q6" s="61" t="n">
        <v>104.161</v>
      </c>
      <c r="R6" s="63" t="n">
        <f aca="false">P6/3600</f>
        <v>3.26982638888889</v>
      </c>
      <c r="S6" s="59"/>
      <c r="T6" s="63" t="n">
        <v>19228.7392</v>
      </c>
      <c r="U6" s="63" t="n">
        <v>34.3072</v>
      </c>
      <c r="V6" s="63" t="n">
        <v>36.4311</v>
      </c>
      <c r="W6" s="63" t="n">
        <v>38.8392</v>
      </c>
      <c r="X6" s="63" t="n">
        <v>28017.088</v>
      </c>
      <c r="Y6" s="63" t="n">
        <v>99.231</v>
      </c>
      <c r="Z6" s="63" t="n">
        <f aca="false">X6/3600</f>
        <v>7.78252444444444</v>
      </c>
      <c r="AA6" s="59"/>
      <c r="AB6" s="59"/>
      <c r="AC6" s="59"/>
    </row>
    <row r="7" customFormat="false" ht="11.25" hidden="false" customHeight="false" outlineLevel="0" collapsed="false">
      <c r="A7" s="58"/>
      <c r="B7" s="58" t="s">
        <v>36</v>
      </c>
      <c r="C7" s="49" t="n">
        <v>22</v>
      </c>
      <c r="D7" s="50" t="n">
        <f aca="false">L7</f>
        <v>113755.8516</v>
      </c>
      <c r="E7" s="50" t="n">
        <f aca="false">N7</f>
        <v>45.6334</v>
      </c>
      <c r="F7" s="50" t="n">
        <f aca="false">L7</f>
        <v>113755.8516</v>
      </c>
      <c r="G7" s="50" t="n">
        <f aca="false">O7</f>
        <v>45.2934</v>
      </c>
      <c r="H7" s="50" t="n">
        <f aca="false">T7</f>
        <v>111913.088</v>
      </c>
      <c r="I7" s="50" t="n">
        <f aca="false">V7</f>
        <v>45.6384</v>
      </c>
      <c r="J7" s="50" t="n">
        <f aca="false">T7</f>
        <v>111913.088</v>
      </c>
      <c r="K7" s="50" t="n">
        <f aca="false">W7</f>
        <v>45.3083</v>
      </c>
      <c r="L7" s="64" t="n">
        <v>113755.8516</v>
      </c>
      <c r="M7" s="64" t="n">
        <v>43.4832</v>
      </c>
      <c r="N7" s="64" t="n">
        <v>45.6334</v>
      </c>
      <c r="O7" s="64" t="n">
        <v>45.2934</v>
      </c>
      <c r="P7" s="52" t="n">
        <v>16968.789</v>
      </c>
      <c r="Q7" s="53" t="n">
        <v>136.453</v>
      </c>
      <c r="R7" s="54" t="n">
        <f aca="false">P7/3600</f>
        <v>4.7135525</v>
      </c>
      <c r="S7" s="55"/>
      <c r="T7" s="54" t="n">
        <v>111913.088</v>
      </c>
      <c r="U7" s="54" t="n">
        <v>43.6114</v>
      </c>
      <c r="V7" s="54" t="n">
        <v>45.6384</v>
      </c>
      <c r="W7" s="54" t="n">
        <v>45.3083</v>
      </c>
      <c r="X7" s="54" t="n">
        <v>50086.129</v>
      </c>
      <c r="Y7" s="54" t="n">
        <v>169.369</v>
      </c>
      <c r="Z7" s="54" t="n">
        <f aca="false">X7/3600</f>
        <v>13.9128136111111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0" t="n">
        <f aca="false">L8</f>
        <v>67201.6875</v>
      </c>
      <c r="E8" s="50" t="n">
        <f aca="false">N8</f>
        <v>43.3998</v>
      </c>
      <c r="F8" s="50" t="n">
        <f aca="false">L8</f>
        <v>67201.6875</v>
      </c>
      <c r="G8" s="50" t="n">
        <f aca="false">O8</f>
        <v>43.6283</v>
      </c>
      <c r="H8" s="50" t="n">
        <f aca="false">T8</f>
        <v>65756.3328</v>
      </c>
      <c r="I8" s="50" t="n">
        <f aca="false">V8</f>
        <v>43.3926</v>
      </c>
      <c r="J8" s="50" t="n">
        <f aca="false">T8</f>
        <v>65756.3328</v>
      </c>
      <c r="K8" s="50" t="n">
        <f aca="false">W8</f>
        <v>43.6314</v>
      </c>
      <c r="L8" s="51" t="n">
        <v>67201.6875</v>
      </c>
      <c r="M8" s="51" t="n">
        <v>39.9995</v>
      </c>
      <c r="N8" s="51" t="n">
        <v>43.3998</v>
      </c>
      <c r="O8" s="51" t="n">
        <v>43.6283</v>
      </c>
      <c r="P8" s="52" t="n">
        <v>14497.96</v>
      </c>
      <c r="Q8" s="53" t="n">
        <v>122.99</v>
      </c>
      <c r="R8" s="54" t="n">
        <f aca="false">P8/3600</f>
        <v>4.02721111111111</v>
      </c>
      <c r="S8" s="55"/>
      <c r="T8" s="54" t="n">
        <v>65756.3328</v>
      </c>
      <c r="U8" s="54" t="n">
        <v>40.0707</v>
      </c>
      <c r="V8" s="54" t="n">
        <v>43.3926</v>
      </c>
      <c r="W8" s="54" t="n">
        <v>43.6314</v>
      </c>
      <c r="X8" s="54" t="n">
        <v>42742.219</v>
      </c>
      <c r="Y8" s="54" t="n">
        <v>147.81</v>
      </c>
      <c r="Z8" s="54" t="n">
        <f aca="false">X8/3600</f>
        <v>11.8728386111111</v>
      </c>
      <c r="AA8" s="55"/>
      <c r="AB8" s="55"/>
      <c r="AC8" s="55"/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37784.5859</v>
      </c>
      <c r="E9" s="50" t="n">
        <f aca="false">N9</f>
        <v>41.3978</v>
      </c>
      <c r="F9" s="50" t="n">
        <f aca="false">L9</f>
        <v>37784.5859</v>
      </c>
      <c r="G9" s="50" t="n">
        <f aca="false">O9</f>
        <v>42.062</v>
      </c>
      <c r="H9" s="50" t="n">
        <f aca="false">T9</f>
        <v>37581.0832</v>
      </c>
      <c r="I9" s="50" t="n">
        <f aca="false">V9</f>
        <v>41.4316</v>
      </c>
      <c r="J9" s="50" t="n">
        <f aca="false">T9</f>
        <v>37581.0832</v>
      </c>
      <c r="K9" s="50" t="n">
        <f aca="false">W9</f>
        <v>42.0821</v>
      </c>
      <c r="L9" s="51" t="n">
        <v>37784.5859</v>
      </c>
      <c r="M9" s="51" t="n">
        <v>36.8167</v>
      </c>
      <c r="N9" s="51" t="n">
        <v>41.3978</v>
      </c>
      <c r="O9" s="51" t="n">
        <v>42.062</v>
      </c>
      <c r="P9" s="52" t="n">
        <v>13073.914</v>
      </c>
      <c r="Q9" s="53" t="n">
        <v>112.959</v>
      </c>
      <c r="R9" s="54" t="n">
        <f aca="false">P9/3600</f>
        <v>3.63164277777778</v>
      </c>
      <c r="S9" s="55"/>
      <c r="T9" s="54" t="n">
        <v>37581.0832</v>
      </c>
      <c r="U9" s="54" t="n">
        <v>36.9364</v>
      </c>
      <c r="V9" s="54" t="n">
        <v>41.4316</v>
      </c>
      <c r="W9" s="54" t="n">
        <v>42.0821</v>
      </c>
      <c r="X9" s="54" t="n">
        <v>37045.465</v>
      </c>
      <c r="Y9" s="54" t="n">
        <v>136.235</v>
      </c>
      <c r="Z9" s="54" t="n">
        <f aca="false">X9/3600</f>
        <v>10.2904069444444</v>
      </c>
      <c r="AA9" s="55"/>
      <c r="AB9" s="55"/>
      <c r="AC9" s="55"/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22115.1094</v>
      </c>
      <c r="E10" s="60" t="n">
        <f aca="false">N10</f>
        <v>39.6051</v>
      </c>
      <c r="F10" s="60" t="n">
        <f aca="false">L10</f>
        <v>22115.1094</v>
      </c>
      <c r="G10" s="60" t="n">
        <f aca="false">O10</f>
        <v>40.4972</v>
      </c>
      <c r="H10" s="60" t="n">
        <f aca="false">T10</f>
        <v>21923.7168</v>
      </c>
      <c r="I10" s="60" t="n">
        <f aca="false">V10</f>
        <v>39.6691</v>
      </c>
      <c r="J10" s="60" t="n">
        <f aca="false">T10</f>
        <v>21923.7168</v>
      </c>
      <c r="K10" s="60" t="n">
        <f aca="false">W10</f>
        <v>40.5117</v>
      </c>
      <c r="L10" s="61" t="n">
        <v>22115.1094</v>
      </c>
      <c r="M10" s="61" t="n">
        <v>34.0368</v>
      </c>
      <c r="N10" s="61" t="n">
        <v>39.6051</v>
      </c>
      <c r="O10" s="61" t="n">
        <v>40.4972</v>
      </c>
      <c r="P10" s="62" t="n">
        <v>11954.597</v>
      </c>
      <c r="Q10" s="61" t="n">
        <v>107.281</v>
      </c>
      <c r="R10" s="63" t="n">
        <f aca="false">P10/3600</f>
        <v>3.32072138888889</v>
      </c>
      <c r="S10" s="59"/>
      <c r="T10" s="63" t="n">
        <v>21923.7168</v>
      </c>
      <c r="U10" s="63" t="n">
        <v>34.0985</v>
      </c>
      <c r="V10" s="63" t="n">
        <v>39.6691</v>
      </c>
      <c r="W10" s="63" t="n">
        <v>40.5117</v>
      </c>
      <c r="X10" s="63" t="n">
        <v>32996.289</v>
      </c>
      <c r="Y10" s="63" t="n">
        <v>123.801</v>
      </c>
      <c r="Z10" s="63" t="n">
        <f aca="false">X10/3600</f>
        <v>9.16563583333333</v>
      </c>
      <c r="AA10" s="59"/>
      <c r="AB10" s="59"/>
      <c r="AC10" s="5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62</v>
      </c>
      <c r="E11" s="50" t="n">
        <f aca="false">N11</f>
        <v>44.5242</v>
      </c>
      <c r="F11" s="50" t="n">
        <f aca="false">L11</f>
        <v>23497.5762</v>
      </c>
      <c r="G11" s="50" t="n">
        <f aca="false">O11</f>
        <v>45.9748</v>
      </c>
      <c r="H11" s="50" t="n">
        <f aca="false">T11</f>
        <v>23503.9944</v>
      </c>
      <c r="I11" s="50" t="n">
        <f aca="false">V11</f>
        <v>44.5303</v>
      </c>
      <c r="J11" s="50" t="n">
        <f aca="false">T11</f>
        <v>23503.9944</v>
      </c>
      <c r="K11" s="50" t="n">
        <f aca="false">W11</f>
        <v>45.9816</v>
      </c>
      <c r="L11" s="51" t="n">
        <v>23497.5762</v>
      </c>
      <c r="M11" s="51" t="n">
        <v>42.7713</v>
      </c>
      <c r="N11" s="51" t="n">
        <v>44.5242</v>
      </c>
      <c r="O11" s="51" t="n">
        <v>45.9748</v>
      </c>
      <c r="P11" s="52" t="n">
        <v>11651.801</v>
      </c>
      <c r="Q11" s="53" t="n">
        <v>84.664</v>
      </c>
      <c r="R11" s="54" t="n">
        <f aca="false">P11/3600</f>
        <v>3.23661138888889</v>
      </c>
      <c r="S11" s="55"/>
      <c r="T11" s="54" t="n">
        <v>23503.9944</v>
      </c>
      <c r="U11" s="54" t="n">
        <v>42.7977</v>
      </c>
      <c r="V11" s="54" t="n">
        <v>44.5303</v>
      </c>
      <c r="W11" s="54" t="n">
        <v>45.9816</v>
      </c>
      <c r="X11" s="54" t="n">
        <v>33039.969</v>
      </c>
      <c r="Y11" s="54" t="n">
        <v>93.662</v>
      </c>
      <c r="Z11" s="54" t="n">
        <f aca="false">X11/3600</f>
        <v>9.17776916666667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0" t="n">
        <f aca="false">L12</f>
        <v>13065.5283</v>
      </c>
      <c r="E12" s="50" t="n">
        <f aca="false">N12</f>
        <v>42.7165</v>
      </c>
      <c r="F12" s="50" t="n">
        <f aca="false">L12</f>
        <v>13065.5283</v>
      </c>
      <c r="G12" s="50" t="n">
        <f aca="false">O12</f>
        <v>43.6718</v>
      </c>
      <c r="H12" s="50" t="n">
        <f aca="false">T12</f>
        <v>13045.0808</v>
      </c>
      <c r="I12" s="50" t="n">
        <f aca="false">V12</f>
        <v>42.7195</v>
      </c>
      <c r="J12" s="50" t="n">
        <f aca="false">T12</f>
        <v>13045.0808</v>
      </c>
      <c r="K12" s="50" t="n">
        <f aca="false">W12</f>
        <v>43.6756</v>
      </c>
      <c r="L12" s="51" t="n">
        <v>13065.5283</v>
      </c>
      <c r="M12" s="51" t="n">
        <v>41.1203</v>
      </c>
      <c r="N12" s="51" t="n">
        <v>42.7165</v>
      </c>
      <c r="O12" s="51" t="n">
        <v>43.6718</v>
      </c>
      <c r="P12" s="52" t="n">
        <v>10086.066</v>
      </c>
      <c r="Q12" s="53" t="n">
        <v>76.689</v>
      </c>
      <c r="R12" s="54" t="n">
        <f aca="false">P12/3600</f>
        <v>2.801685</v>
      </c>
      <c r="S12" s="55"/>
      <c r="T12" s="54" t="n">
        <v>13045.0808</v>
      </c>
      <c r="U12" s="54" t="n">
        <v>41.1371</v>
      </c>
      <c r="V12" s="54" t="n">
        <v>42.7195</v>
      </c>
      <c r="W12" s="54" t="n">
        <v>43.6756</v>
      </c>
      <c r="X12" s="54" t="n">
        <v>27804.053</v>
      </c>
      <c r="Y12" s="54" t="n">
        <v>80.886</v>
      </c>
      <c r="Z12" s="54" t="n">
        <f aca="false">X12/3600</f>
        <v>7.72334805555556</v>
      </c>
      <c r="AA12" s="55"/>
      <c r="AB12" s="55"/>
      <c r="AC12" s="55"/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7157.6226</v>
      </c>
      <c r="E13" s="50" t="n">
        <f aca="false">N13</f>
        <v>41.0871</v>
      </c>
      <c r="F13" s="50" t="n">
        <f aca="false">L13</f>
        <v>7157.6226</v>
      </c>
      <c r="G13" s="50" t="n">
        <f aca="false">O13</f>
        <v>41.94</v>
      </c>
      <c r="H13" s="50" t="n">
        <f aca="false">T13</f>
        <v>7174.9216</v>
      </c>
      <c r="I13" s="50" t="n">
        <f aca="false">V13</f>
        <v>41.092</v>
      </c>
      <c r="J13" s="50" t="n">
        <f aca="false">T13</f>
        <v>7174.9216</v>
      </c>
      <c r="K13" s="50" t="n">
        <f aca="false">W13</f>
        <v>41.9496</v>
      </c>
      <c r="L13" s="51" t="n">
        <v>7157.6226</v>
      </c>
      <c r="M13" s="51" t="n">
        <v>39.0307</v>
      </c>
      <c r="N13" s="51" t="n">
        <v>41.0871</v>
      </c>
      <c r="O13" s="51" t="n">
        <v>41.94</v>
      </c>
      <c r="P13" s="52" t="n">
        <v>9226.168</v>
      </c>
      <c r="Q13" s="53" t="n">
        <v>78.858</v>
      </c>
      <c r="R13" s="54" t="n">
        <f aca="false">P13/3600</f>
        <v>2.56282444444444</v>
      </c>
      <c r="S13" s="55"/>
      <c r="T13" s="54" t="n">
        <v>7174.9216</v>
      </c>
      <c r="U13" s="54" t="n">
        <v>39.0545</v>
      </c>
      <c r="V13" s="54" t="n">
        <v>41.092</v>
      </c>
      <c r="W13" s="54" t="n">
        <v>41.9496</v>
      </c>
      <c r="X13" s="54" t="n">
        <v>24789.973</v>
      </c>
      <c r="Y13" s="54" t="n">
        <v>80.605</v>
      </c>
      <c r="Z13" s="54" t="n">
        <f aca="false">X13/3600</f>
        <v>6.88610361111111</v>
      </c>
      <c r="AA13" s="55"/>
      <c r="AB13" s="55"/>
      <c r="AC13" s="55"/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3983.6001</v>
      </c>
      <c r="E14" s="60" t="n">
        <f aca="false">N14</f>
        <v>39.5201</v>
      </c>
      <c r="F14" s="60" t="n">
        <f aca="false">L14</f>
        <v>3983.6001</v>
      </c>
      <c r="G14" s="60" t="n">
        <f aca="false">O14</f>
        <v>40.7162</v>
      </c>
      <c r="H14" s="60" t="n">
        <f aca="false">T14</f>
        <v>3984.1904</v>
      </c>
      <c r="I14" s="60" t="n">
        <f aca="false">V14</f>
        <v>39.5281</v>
      </c>
      <c r="J14" s="60" t="n">
        <f aca="false">T14</f>
        <v>3984.1904</v>
      </c>
      <c r="K14" s="60" t="n">
        <f aca="false">W14</f>
        <v>40.7275</v>
      </c>
      <c r="L14" s="61" t="n">
        <v>3983.6001</v>
      </c>
      <c r="M14" s="61" t="n">
        <v>36.7059</v>
      </c>
      <c r="N14" s="61" t="n">
        <v>39.5201</v>
      </c>
      <c r="O14" s="61" t="n">
        <v>40.7162</v>
      </c>
      <c r="P14" s="62" t="n">
        <v>8695.331</v>
      </c>
      <c r="Q14" s="61" t="n">
        <v>77.734</v>
      </c>
      <c r="R14" s="63" t="n">
        <f aca="false">P14/3600</f>
        <v>2.41536972222222</v>
      </c>
      <c r="S14" s="59"/>
      <c r="T14" s="63" t="n">
        <v>3984.1904</v>
      </c>
      <c r="U14" s="63" t="n">
        <v>36.7178</v>
      </c>
      <c r="V14" s="63" t="n">
        <v>39.5281</v>
      </c>
      <c r="W14" s="63" t="n">
        <v>40.7275</v>
      </c>
      <c r="X14" s="63" t="n">
        <v>22844.57</v>
      </c>
      <c r="Y14" s="63" t="n">
        <v>76.705</v>
      </c>
      <c r="Z14" s="63" t="n">
        <f aca="false">X14/3600</f>
        <v>6.34571388888889</v>
      </c>
      <c r="AA14" s="59"/>
      <c r="AB14" s="59"/>
      <c r="AC14" s="59"/>
    </row>
    <row r="15" customFormat="false" ht="11.25" hidden="false" customHeight="false" outlineLevel="0" collapsed="false">
      <c r="A15" s="58"/>
      <c r="B15" s="49" t="s">
        <v>41</v>
      </c>
      <c r="C15" s="49" t="n">
        <v>22</v>
      </c>
      <c r="D15" s="65" t="n">
        <f aca="false">L15</f>
        <v>55905.6211</v>
      </c>
      <c r="E15" s="65" t="n">
        <f aca="false">N15</f>
        <v>43.3581</v>
      </c>
      <c r="F15" s="65" t="n">
        <f aca="false">L15</f>
        <v>55905.6211</v>
      </c>
      <c r="G15" s="65" t="n">
        <f aca="false">O15</f>
        <v>44.1329</v>
      </c>
      <c r="H15" s="65" t="n">
        <f aca="false">T15</f>
        <v>55969.1832</v>
      </c>
      <c r="I15" s="65" t="n">
        <f aca="false">V15</f>
        <v>43.3648</v>
      </c>
      <c r="J15" s="65" t="n">
        <f aca="false">T15</f>
        <v>55969.1832</v>
      </c>
      <c r="K15" s="65" t="n">
        <f aca="false">W15</f>
        <v>44.1146</v>
      </c>
      <c r="L15" s="64" t="n">
        <v>55905.6211</v>
      </c>
      <c r="M15" s="64" t="n">
        <v>41.7878</v>
      </c>
      <c r="N15" s="64" t="n">
        <v>43.3581</v>
      </c>
      <c r="O15" s="64" t="n">
        <v>44.1329</v>
      </c>
      <c r="P15" s="66" t="n">
        <v>14366.346</v>
      </c>
      <c r="Q15" s="53" t="n">
        <v>117.998</v>
      </c>
      <c r="R15" s="56" t="n">
        <f aca="false">P15/3600</f>
        <v>3.99065166666667</v>
      </c>
      <c r="S15" s="67"/>
      <c r="T15" s="54" t="n">
        <v>55969.1832</v>
      </c>
      <c r="U15" s="54" t="n">
        <v>41.9255</v>
      </c>
      <c r="V15" s="54" t="n">
        <v>43.3648</v>
      </c>
      <c r="W15" s="54" t="n">
        <v>44.1146</v>
      </c>
      <c r="X15" s="54" t="n">
        <v>42865.52</v>
      </c>
      <c r="Y15" s="56" t="n">
        <v>142.849</v>
      </c>
      <c r="Z15" s="56" t="n">
        <f aca="false">X15/3600</f>
        <v>11.9070888888889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0" t="n">
        <f aca="false">L16</f>
        <v>30784.6055</v>
      </c>
      <c r="E16" s="50" t="n">
        <f aca="false">N16</f>
        <v>40.7757</v>
      </c>
      <c r="F16" s="50" t="n">
        <f aca="false">L16</f>
        <v>30784.6055</v>
      </c>
      <c r="G16" s="50" t="n">
        <f aca="false">O16</f>
        <v>41.3857</v>
      </c>
      <c r="H16" s="50" t="n">
        <f aca="false">T16</f>
        <v>30804.1928</v>
      </c>
      <c r="I16" s="50" t="n">
        <f aca="false">V16</f>
        <v>40.7862</v>
      </c>
      <c r="J16" s="50" t="n">
        <f aca="false">T16</f>
        <v>30804.1928</v>
      </c>
      <c r="K16" s="50" t="n">
        <f aca="false">W16</f>
        <v>41.3927</v>
      </c>
      <c r="L16" s="51" t="n">
        <v>30784.6055</v>
      </c>
      <c r="M16" s="51" t="n">
        <v>38.688</v>
      </c>
      <c r="N16" s="51" t="n">
        <v>40.7757</v>
      </c>
      <c r="O16" s="51" t="n">
        <v>41.3857</v>
      </c>
      <c r="P16" s="52" t="n">
        <v>11876.472</v>
      </c>
      <c r="Q16" s="53" t="n">
        <v>96.049</v>
      </c>
      <c r="R16" s="54" t="n">
        <f aca="false">P16/3600</f>
        <v>3.29902</v>
      </c>
      <c r="S16" s="55"/>
      <c r="T16" s="54" t="n">
        <v>30804.1928</v>
      </c>
      <c r="U16" s="54" t="n">
        <v>38.7821</v>
      </c>
      <c r="V16" s="54" t="n">
        <v>40.7862</v>
      </c>
      <c r="W16" s="54" t="n">
        <v>41.3927</v>
      </c>
      <c r="X16" s="54" t="n">
        <v>34583.84</v>
      </c>
      <c r="Y16" s="54" t="n">
        <v>113.661</v>
      </c>
      <c r="Z16" s="54" t="n">
        <f aca="false">X16/3600</f>
        <v>9.60662222222222</v>
      </c>
      <c r="AA16" s="55"/>
      <c r="AB16" s="55"/>
      <c r="AC16" s="55"/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15553.7275</v>
      </c>
      <c r="E17" s="50" t="n">
        <f aca="false">N17</f>
        <v>38.6217</v>
      </c>
      <c r="F17" s="50" t="n">
        <f aca="false">L17</f>
        <v>15553.7275</v>
      </c>
      <c r="G17" s="50" t="n">
        <f aca="false">O17</f>
        <v>39.6177</v>
      </c>
      <c r="H17" s="50" t="n">
        <f aca="false">T17</f>
        <v>15810.008</v>
      </c>
      <c r="I17" s="50" t="n">
        <f aca="false">V17</f>
        <v>38.6373</v>
      </c>
      <c r="J17" s="50" t="n">
        <f aca="false">T17</f>
        <v>15810.008</v>
      </c>
      <c r="K17" s="50" t="n">
        <f aca="false">W17</f>
        <v>39.6449</v>
      </c>
      <c r="L17" s="51" t="n">
        <v>15553.7275</v>
      </c>
      <c r="M17" s="51" t="n">
        <v>35.59</v>
      </c>
      <c r="N17" s="51" t="n">
        <v>38.6217</v>
      </c>
      <c r="O17" s="51" t="n">
        <v>39.6177</v>
      </c>
      <c r="P17" s="52" t="n">
        <v>10190.031</v>
      </c>
      <c r="Q17" s="53" t="n">
        <v>84.505</v>
      </c>
      <c r="R17" s="54" t="n">
        <f aca="false">P17/3600</f>
        <v>2.83056416666667</v>
      </c>
      <c r="S17" s="55"/>
      <c r="T17" s="54" t="n">
        <v>15810.008</v>
      </c>
      <c r="U17" s="54" t="n">
        <v>35.7011</v>
      </c>
      <c r="V17" s="54" t="n">
        <v>38.6373</v>
      </c>
      <c r="W17" s="54" t="n">
        <v>39.6449</v>
      </c>
      <c r="X17" s="54" t="n">
        <v>28768.072</v>
      </c>
      <c r="Y17" s="54" t="n">
        <v>97.203</v>
      </c>
      <c r="Z17" s="54" t="n">
        <f aca="false">X17/3600</f>
        <v>7.99113111111111</v>
      </c>
      <c r="AA17" s="55"/>
      <c r="AB17" s="55"/>
      <c r="AC17" s="55"/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7574.6782</v>
      </c>
      <c r="E18" s="60" t="n">
        <f aca="false">N18</f>
        <v>36.7697</v>
      </c>
      <c r="F18" s="60" t="n">
        <f aca="false">L18</f>
        <v>7574.6782</v>
      </c>
      <c r="G18" s="60" t="n">
        <f aca="false">O18</f>
        <v>38.5478</v>
      </c>
      <c r="H18" s="60" t="n">
        <f aca="false">T18</f>
        <v>7626.2728</v>
      </c>
      <c r="I18" s="60" t="n">
        <f aca="false">V18</f>
        <v>36.7867</v>
      </c>
      <c r="J18" s="60" t="n">
        <f aca="false">T18</f>
        <v>7626.2728</v>
      </c>
      <c r="K18" s="60" t="n">
        <f aca="false">W18</f>
        <v>38.5552</v>
      </c>
      <c r="L18" s="61" t="n">
        <v>7574.6782</v>
      </c>
      <c r="M18" s="61" t="n">
        <v>32.8452</v>
      </c>
      <c r="N18" s="61" t="n">
        <v>36.7697</v>
      </c>
      <c r="O18" s="61" t="n">
        <v>38.5478</v>
      </c>
      <c r="P18" s="62" t="n">
        <v>9108.541</v>
      </c>
      <c r="Q18" s="61" t="n">
        <v>70.792</v>
      </c>
      <c r="R18" s="63" t="n">
        <f aca="false">P18/3600</f>
        <v>2.53015027777778</v>
      </c>
      <c r="S18" s="59"/>
      <c r="T18" s="63" t="n">
        <v>7626.2728</v>
      </c>
      <c r="U18" s="63" t="n">
        <v>32.885</v>
      </c>
      <c r="V18" s="63" t="n">
        <v>36.7867</v>
      </c>
      <c r="W18" s="63" t="n">
        <v>38.5552</v>
      </c>
      <c r="X18" s="63" t="n">
        <v>24846.412</v>
      </c>
      <c r="Y18" s="63" t="n">
        <v>75.675</v>
      </c>
      <c r="Z18" s="63" t="n">
        <f aca="false">X18/3600</f>
        <v>6.90178111111111</v>
      </c>
      <c r="AA18" s="59"/>
      <c r="AB18" s="59"/>
      <c r="AC18" s="59"/>
    </row>
    <row r="19" customFormat="false" ht="11.25" hidden="false" customHeight="false" outlineLevel="0" collapsed="false">
      <c r="A19" s="58"/>
      <c r="B19" s="49" t="s">
        <v>43</v>
      </c>
      <c r="C19" s="49" t="n">
        <v>22</v>
      </c>
      <c r="D19" s="65" t="n">
        <f aca="false">L19</f>
        <v>112255.6641</v>
      </c>
      <c r="E19" s="65" t="n">
        <f aca="false">N19</f>
        <v>41.7759</v>
      </c>
      <c r="F19" s="65" t="n">
        <f aca="false">L19</f>
        <v>112255.6641</v>
      </c>
      <c r="G19" s="65" t="n">
        <f aca="false">O19</f>
        <v>44.0978</v>
      </c>
      <c r="H19" s="65" t="n">
        <f aca="false">T19</f>
        <v>113036.452</v>
      </c>
      <c r="I19" s="65" t="n">
        <f aca="false">V19</f>
        <v>41.7777</v>
      </c>
      <c r="J19" s="65" t="n">
        <f aca="false">T19</f>
        <v>113036.452</v>
      </c>
      <c r="K19" s="65" t="n">
        <f aca="false">W19</f>
        <v>44.1046</v>
      </c>
      <c r="L19" s="64" t="n">
        <v>112255.6641</v>
      </c>
      <c r="M19" s="64" t="n">
        <v>40.6728</v>
      </c>
      <c r="N19" s="64" t="n">
        <v>41.7759</v>
      </c>
      <c r="O19" s="64" t="n">
        <v>44.0978</v>
      </c>
      <c r="P19" s="66" t="n">
        <v>30333.955</v>
      </c>
      <c r="Q19" s="53" t="n">
        <v>220.896</v>
      </c>
      <c r="R19" s="56" t="n">
        <f aca="false">P19/3600</f>
        <v>8.42609861111111</v>
      </c>
      <c r="S19" s="67"/>
      <c r="T19" s="54" t="n">
        <v>113036.452</v>
      </c>
      <c r="U19" s="54" t="n">
        <v>40.7939</v>
      </c>
      <c r="V19" s="54" t="n">
        <v>41.7777</v>
      </c>
      <c r="W19" s="54" t="n">
        <v>44.1046</v>
      </c>
      <c r="X19" s="54" t="n">
        <v>92182.992</v>
      </c>
      <c r="Y19" s="56" t="n">
        <v>291.548</v>
      </c>
      <c r="Z19" s="56" t="n">
        <f aca="false">X19/3600</f>
        <v>25.6063866666667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0" t="n">
        <f aca="false">L20</f>
        <v>52776.3086</v>
      </c>
      <c r="E20" s="50" t="n">
        <f aca="false">N20</f>
        <v>39.4608</v>
      </c>
      <c r="F20" s="50" t="n">
        <f aca="false">L20</f>
        <v>52776.3086</v>
      </c>
      <c r="G20" s="50" t="n">
        <f aca="false">O20</f>
        <v>42.0554</v>
      </c>
      <c r="H20" s="50" t="n">
        <f aca="false">T20</f>
        <v>52417.24</v>
      </c>
      <c r="I20" s="50" t="n">
        <f aca="false">V20</f>
        <v>39.4648</v>
      </c>
      <c r="J20" s="50" t="n">
        <f aca="false">T20</f>
        <v>52417.24</v>
      </c>
      <c r="K20" s="50" t="n">
        <f aca="false">W20</f>
        <v>42.0578</v>
      </c>
      <c r="L20" s="51" t="n">
        <v>52776.3086</v>
      </c>
      <c r="M20" s="51" t="n">
        <v>38</v>
      </c>
      <c r="N20" s="51" t="n">
        <v>39.4608</v>
      </c>
      <c r="O20" s="51" t="n">
        <v>42.0554</v>
      </c>
      <c r="P20" s="52" t="n">
        <v>21099.152</v>
      </c>
      <c r="Q20" s="53" t="n">
        <v>164.33</v>
      </c>
      <c r="R20" s="54" t="n">
        <f aca="false">P20/3600</f>
        <v>5.86087555555556</v>
      </c>
      <c r="S20" s="55"/>
      <c r="T20" s="54" t="n">
        <v>52417.24</v>
      </c>
      <c r="U20" s="54" t="n">
        <v>38.0511</v>
      </c>
      <c r="V20" s="54" t="n">
        <v>39.4648</v>
      </c>
      <c r="W20" s="54" t="n">
        <v>42.0578</v>
      </c>
      <c r="X20" s="54" t="n">
        <v>70395.5</v>
      </c>
      <c r="Y20" s="54" t="n">
        <v>221.161</v>
      </c>
      <c r="Z20" s="54" t="n">
        <f aca="false">X20/3600</f>
        <v>19.5543055555556</v>
      </c>
      <c r="AA20" s="55"/>
      <c r="AB20" s="55"/>
      <c r="AC20" s="55"/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27889.4453</v>
      </c>
      <c r="E21" s="50" t="n">
        <f aca="false">N21</f>
        <v>38.267</v>
      </c>
      <c r="F21" s="50" t="n">
        <f aca="false">L21</f>
        <v>27889.4453</v>
      </c>
      <c r="G21" s="50" t="n">
        <f aca="false">O21</f>
        <v>40.2619</v>
      </c>
      <c r="H21" s="50" t="n">
        <f aca="false">T21</f>
        <v>27973.444</v>
      </c>
      <c r="I21" s="50" t="n">
        <f aca="false">V21</f>
        <v>38.2685</v>
      </c>
      <c r="J21" s="50" t="n">
        <f aca="false">T21</f>
        <v>27973.444</v>
      </c>
      <c r="K21" s="50" t="n">
        <f aca="false">W21</f>
        <v>40.2616</v>
      </c>
      <c r="L21" s="51" t="n">
        <v>27889.4453</v>
      </c>
      <c r="M21" s="51" t="n">
        <v>35.7007</v>
      </c>
      <c r="N21" s="51" t="n">
        <v>38.267</v>
      </c>
      <c r="O21" s="51" t="n">
        <v>40.2619</v>
      </c>
      <c r="P21" s="52" t="n">
        <v>17506.303</v>
      </c>
      <c r="Q21" s="53" t="n">
        <v>148.34</v>
      </c>
      <c r="R21" s="54" t="n">
        <f aca="false">P21/3600</f>
        <v>4.86286194444444</v>
      </c>
      <c r="S21" s="55"/>
      <c r="T21" s="54" t="n">
        <v>27973.444</v>
      </c>
      <c r="U21" s="54" t="n">
        <v>35.7788</v>
      </c>
      <c r="V21" s="54" t="n">
        <v>38.2685</v>
      </c>
      <c r="W21" s="54" t="n">
        <v>40.2616</v>
      </c>
      <c r="X21" s="54" t="n">
        <v>52092.797</v>
      </c>
      <c r="Y21" s="54" t="n">
        <v>173.175</v>
      </c>
      <c r="Z21" s="54" t="n">
        <f aca="false">X21/3600</f>
        <v>14.4702213888889</v>
      </c>
      <c r="AA21" s="55"/>
      <c r="AB21" s="55"/>
      <c r="AC21" s="55"/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4940.3008</v>
      </c>
      <c r="E22" s="60" t="n">
        <f aca="false">N22</f>
        <v>37.0422</v>
      </c>
      <c r="F22" s="60" t="n">
        <f aca="false">L22</f>
        <v>14940.3008</v>
      </c>
      <c r="G22" s="60" t="n">
        <f aca="false">O22</f>
        <v>38.3543</v>
      </c>
      <c r="H22" s="60" t="n">
        <f aca="false">T22</f>
        <v>14921.132</v>
      </c>
      <c r="I22" s="60" t="n">
        <f aca="false">V22</f>
        <v>37.0465</v>
      </c>
      <c r="J22" s="60" t="n">
        <f aca="false">T22</f>
        <v>14921.132</v>
      </c>
      <c r="K22" s="60" t="n">
        <f aca="false">W22</f>
        <v>38.3608</v>
      </c>
      <c r="L22" s="61" t="n">
        <v>14940.3008</v>
      </c>
      <c r="M22" s="61" t="n">
        <v>33.3549</v>
      </c>
      <c r="N22" s="61" t="n">
        <v>37.0422</v>
      </c>
      <c r="O22" s="61" t="n">
        <v>38.3543</v>
      </c>
      <c r="P22" s="62" t="n">
        <v>16003.427</v>
      </c>
      <c r="Q22" s="61" t="n">
        <v>135.533</v>
      </c>
      <c r="R22" s="63" t="n">
        <f aca="false">P22/3600</f>
        <v>4.44539638888889</v>
      </c>
      <c r="S22" s="59"/>
      <c r="T22" s="63" t="n">
        <v>14921.132</v>
      </c>
      <c r="U22" s="63" t="n">
        <v>33.3973</v>
      </c>
      <c r="V22" s="63" t="n">
        <v>37.0465</v>
      </c>
      <c r="W22" s="63" t="n">
        <v>38.3608</v>
      </c>
      <c r="X22" s="63" t="n">
        <v>44836.848</v>
      </c>
      <c r="Y22" s="63" t="n">
        <v>145.095</v>
      </c>
      <c r="Z22" s="63" t="n">
        <f aca="false">X22/3600</f>
        <v>12.45468</v>
      </c>
      <c r="AA22" s="59"/>
      <c r="AB22" s="59"/>
      <c r="AC22" s="59"/>
    </row>
    <row r="23" customFormat="false" ht="11.25" hidden="false" customHeight="false" outlineLevel="0" collapsed="false">
      <c r="A23" s="58"/>
      <c r="B23" s="49" t="s">
        <v>45</v>
      </c>
      <c r="C23" s="49" t="n">
        <v>22</v>
      </c>
      <c r="D23" s="68" t="n">
        <f aca="false">L23</f>
        <v>75904.5859</v>
      </c>
      <c r="E23" s="68" t="n">
        <f aca="false">N23</f>
        <v>44.3771</v>
      </c>
      <c r="F23" s="68" t="n">
        <f aca="false">L23</f>
        <v>75904.5859</v>
      </c>
      <c r="G23" s="68" t="n">
        <f aca="false">O23</f>
        <v>45.9439</v>
      </c>
      <c r="H23" s="68" t="n">
        <f aca="false">T23</f>
        <v>75662.8072</v>
      </c>
      <c r="I23" s="68" t="n">
        <f aca="false">V23</f>
        <v>44.3743</v>
      </c>
      <c r="J23" s="68" t="n">
        <f aca="false">T23</f>
        <v>75662.8072</v>
      </c>
      <c r="K23" s="68" t="n">
        <f aca="false">W23</f>
        <v>45.9374</v>
      </c>
      <c r="L23" s="64" t="n">
        <v>75904.5859</v>
      </c>
      <c r="M23" s="64" t="n">
        <v>41.386</v>
      </c>
      <c r="N23" s="64" t="n">
        <v>44.3771</v>
      </c>
      <c r="O23" s="64" t="n">
        <v>45.9439</v>
      </c>
      <c r="P23" s="66" t="n">
        <v>23095.402</v>
      </c>
      <c r="Q23" s="53" t="n">
        <v>182.723</v>
      </c>
      <c r="R23" s="56" t="n">
        <f aca="false">P23/3600</f>
        <v>6.41538944444444</v>
      </c>
      <c r="S23" s="67"/>
      <c r="T23" s="54" t="n">
        <v>75662.8072</v>
      </c>
      <c r="U23" s="54" t="n">
        <v>41.4218</v>
      </c>
      <c r="V23" s="54" t="n">
        <v>44.3743</v>
      </c>
      <c r="W23" s="54" t="n">
        <v>45.9374</v>
      </c>
      <c r="X23" s="54" t="n">
        <v>82878.805</v>
      </c>
      <c r="Y23" s="56" t="n">
        <v>245.404</v>
      </c>
      <c r="Z23" s="56" t="n">
        <f aca="false">X23/3600</f>
        <v>23.0218902777778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9" t="n">
        <f aca="false">L24</f>
        <v>31867.709</v>
      </c>
      <c r="E24" s="69" t="n">
        <f aca="false">N24</f>
        <v>42.9087</v>
      </c>
      <c r="F24" s="69" t="n">
        <f aca="false">L24</f>
        <v>31867.709</v>
      </c>
      <c r="G24" s="69" t="n">
        <f aca="false">O24</f>
        <v>43.8111</v>
      </c>
      <c r="H24" s="69" t="n">
        <f aca="false">T24</f>
        <v>31496.5976</v>
      </c>
      <c r="I24" s="69" t="n">
        <f aca="false">V24</f>
        <v>42.8927</v>
      </c>
      <c r="J24" s="69" t="n">
        <f aca="false">T24</f>
        <v>31496.5976</v>
      </c>
      <c r="K24" s="69" t="n">
        <f aca="false">W24</f>
        <v>43.7934</v>
      </c>
      <c r="L24" s="51" t="n">
        <v>31867.709</v>
      </c>
      <c r="M24" s="51" t="n">
        <v>38.7874</v>
      </c>
      <c r="N24" s="51" t="n">
        <v>42.9087</v>
      </c>
      <c r="O24" s="51" t="n">
        <v>43.8111</v>
      </c>
      <c r="P24" s="52" t="n">
        <v>18660.627</v>
      </c>
      <c r="Q24" s="53" t="n">
        <v>144.83</v>
      </c>
      <c r="R24" s="54" t="n">
        <f aca="false">P24/3600</f>
        <v>5.1835075</v>
      </c>
      <c r="S24" s="55"/>
      <c r="T24" s="54" t="n">
        <v>31496.5976</v>
      </c>
      <c r="U24" s="54" t="n">
        <v>38.8076</v>
      </c>
      <c r="V24" s="54" t="n">
        <v>42.8927</v>
      </c>
      <c r="W24" s="54" t="n">
        <v>43.7934</v>
      </c>
      <c r="X24" s="54" t="n">
        <v>63693.836</v>
      </c>
      <c r="Y24" s="54" t="n">
        <v>191.677</v>
      </c>
      <c r="Z24" s="54" t="n">
        <f aca="false">X24/3600</f>
        <v>17.6927322222222</v>
      </c>
      <c r="AA24" s="55"/>
      <c r="AB24" s="55"/>
      <c r="AC24" s="55"/>
    </row>
    <row r="25" customFormat="false" ht="11.25" hidden="false" customHeight="false" outlineLevel="0" collapsed="false">
      <c r="A25" s="58"/>
      <c r="B25" s="58"/>
      <c r="C25" s="58" t="n">
        <v>32</v>
      </c>
      <c r="D25" s="69" t="n">
        <f aca="false">L25</f>
        <v>16191.625</v>
      </c>
      <c r="E25" s="69" t="n">
        <f aca="false">N25</f>
        <v>41.4183</v>
      </c>
      <c r="F25" s="69" t="n">
        <f aca="false">L25</f>
        <v>16191.625</v>
      </c>
      <c r="G25" s="69" t="n">
        <f aca="false">O25</f>
        <v>41.7392</v>
      </c>
      <c r="H25" s="69" t="n">
        <f aca="false">T25</f>
        <v>16167.7392</v>
      </c>
      <c r="I25" s="69" t="n">
        <f aca="false">V25</f>
        <v>41.4047</v>
      </c>
      <c r="J25" s="69" t="n">
        <f aca="false">T25</f>
        <v>16167.7392</v>
      </c>
      <c r="K25" s="69" t="n">
        <f aca="false">W25</f>
        <v>41.7255</v>
      </c>
      <c r="L25" s="51" t="n">
        <v>16191.625</v>
      </c>
      <c r="M25" s="51" t="n">
        <v>36.9874</v>
      </c>
      <c r="N25" s="51" t="n">
        <v>41.4183</v>
      </c>
      <c r="O25" s="51" t="n">
        <v>41.7392</v>
      </c>
      <c r="P25" s="52" t="n">
        <v>16349.14</v>
      </c>
      <c r="Q25" s="53" t="n">
        <v>134.643</v>
      </c>
      <c r="R25" s="54" t="n">
        <f aca="false">P25/3600</f>
        <v>4.54142777777778</v>
      </c>
      <c r="S25" s="55"/>
      <c r="T25" s="54" t="n">
        <v>16167.7392</v>
      </c>
      <c r="U25" s="54" t="n">
        <v>37.0286</v>
      </c>
      <c r="V25" s="54" t="n">
        <v>41.4047</v>
      </c>
      <c r="W25" s="54" t="n">
        <v>41.7255</v>
      </c>
      <c r="X25" s="54" t="n">
        <v>49435.598</v>
      </c>
      <c r="Y25" s="54" t="n">
        <v>152.786</v>
      </c>
      <c r="Z25" s="54" t="n">
        <f aca="false">X25/3600</f>
        <v>13.7321105555556</v>
      </c>
      <c r="AA25" s="55"/>
      <c r="AB25" s="55"/>
      <c r="AC25" s="55"/>
    </row>
    <row r="26" customFormat="false" ht="12" hidden="false" customHeight="false" outlineLevel="0" collapsed="false">
      <c r="A26" s="58"/>
      <c r="B26" s="59"/>
      <c r="C26" s="59" t="n">
        <v>37</v>
      </c>
      <c r="D26" s="70" t="n">
        <f aca="false">L26</f>
        <v>8943.5029</v>
      </c>
      <c r="E26" s="70" t="n">
        <f aca="false">N26</f>
        <v>39.8438</v>
      </c>
      <c r="F26" s="70" t="n">
        <f aca="false">L26</f>
        <v>8943.5029</v>
      </c>
      <c r="G26" s="70" t="n">
        <f aca="false">O26</f>
        <v>39.6264</v>
      </c>
      <c r="H26" s="70" t="n">
        <f aca="false">T26</f>
        <v>8927.6584</v>
      </c>
      <c r="I26" s="70" t="n">
        <f aca="false">V26</f>
        <v>39.8466</v>
      </c>
      <c r="J26" s="70" t="n">
        <f aca="false">T26</f>
        <v>8927.6584</v>
      </c>
      <c r="K26" s="70" t="n">
        <f aca="false">W26</f>
        <v>39.6278</v>
      </c>
      <c r="L26" s="61" t="n">
        <v>8943.5029</v>
      </c>
      <c r="M26" s="61" t="n">
        <v>35.0814</v>
      </c>
      <c r="N26" s="61" t="n">
        <v>39.8438</v>
      </c>
      <c r="O26" s="61" t="n">
        <v>39.6264</v>
      </c>
      <c r="P26" s="62" t="n">
        <v>15347.244</v>
      </c>
      <c r="Q26" s="61" t="n">
        <v>128.123</v>
      </c>
      <c r="R26" s="63" t="n">
        <f aca="false">P26/3600</f>
        <v>4.26312333333333</v>
      </c>
      <c r="S26" s="59"/>
      <c r="T26" s="63" t="n">
        <v>8927.6584</v>
      </c>
      <c r="U26" s="63" t="n">
        <v>35.1108</v>
      </c>
      <c r="V26" s="63" t="n">
        <v>39.8466</v>
      </c>
      <c r="W26" s="63" t="n">
        <v>39.6278</v>
      </c>
      <c r="X26" s="63" t="n">
        <v>43088.508</v>
      </c>
      <c r="Y26" s="63" t="n">
        <v>138.965</v>
      </c>
      <c r="Z26" s="63" t="n">
        <f aca="false">X26/3600</f>
        <v>11.96903</v>
      </c>
      <c r="AA26" s="59"/>
      <c r="AB26" s="59"/>
      <c r="AC26" s="59"/>
    </row>
    <row r="27" customFormat="false" ht="11.25" hidden="false" customHeight="false" outlineLevel="0" collapsed="false">
      <c r="A27" s="58"/>
      <c r="B27" s="49" t="s">
        <v>47</v>
      </c>
      <c r="C27" s="49" t="n">
        <v>22</v>
      </c>
      <c r="D27" s="68" t="n">
        <f aca="false">L27</f>
        <v>189157.3438</v>
      </c>
      <c r="E27" s="68" t="n">
        <f aca="false">N27</f>
        <v>42.78</v>
      </c>
      <c r="F27" s="68" t="n">
        <f aca="false">L27</f>
        <v>189157.3438</v>
      </c>
      <c r="G27" s="68" t="n">
        <f aca="false">O27</f>
        <v>44.4055</v>
      </c>
      <c r="H27" s="68" t="n">
        <f aca="false">T27</f>
        <v>188369.1512</v>
      </c>
      <c r="I27" s="68" t="n">
        <f aca="false">V27</f>
        <v>42.7826</v>
      </c>
      <c r="J27" s="68" t="n">
        <f aca="false">T27</f>
        <v>188369.1512</v>
      </c>
      <c r="K27" s="68" t="n">
        <f aca="false">W27</f>
        <v>44.4039</v>
      </c>
      <c r="L27" s="64" t="n">
        <v>189157.3438</v>
      </c>
      <c r="M27" s="64" t="n">
        <v>42.6119</v>
      </c>
      <c r="N27" s="64" t="n">
        <v>42.78</v>
      </c>
      <c r="O27" s="64" t="n">
        <v>44.4055</v>
      </c>
      <c r="P27" s="66" t="n">
        <v>33492.555</v>
      </c>
      <c r="Q27" s="53" t="n">
        <v>263.39</v>
      </c>
      <c r="R27" s="56" t="n">
        <f aca="false">P27/3600</f>
        <v>9.3034875</v>
      </c>
      <c r="S27" s="67"/>
      <c r="T27" s="54" t="n">
        <v>188369.1512</v>
      </c>
      <c r="U27" s="54" t="n">
        <v>42.6437</v>
      </c>
      <c r="V27" s="54" t="n">
        <v>42.7826</v>
      </c>
      <c r="W27" s="54" t="n">
        <v>44.4039</v>
      </c>
      <c r="X27" s="54" t="n">
        <v>121376.523</v>
      </c>
      <c r="Y27" s="56" t="n">
        <v>336.445</v>
      </c>
      <c r="Z27" s="56" t="n">
        <f aca="false">X27/3600</f>
        <v>33.715700833333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9" t="n">
        <f aca="false">L28</f>
        <v>86734.1406</v>
      </c>
      <c r="E28" s="69" t="n">
        <f aca="false">N28</f>
        <v>40.8764</v>
      </c>
      <c r="F28" s="69" t="n">
        <f aca="false">L28</f>
        <v>86734.1406</v>
      </c>
      <c r="G28" s="69" t="n">
        <f aca="false">O28</f>
        <v>42.9772</v>
      </c>
      <c r="H28" s="69" t="n">
        <f aca="false">T28</f>
        <v>85478.3112</v>
      </c>
      <c r="I28" s="69" t="n">
        <f aca="false">V28</f>
        <v>40.871</v>
      </c>
      <c r="J28" s="69" t="n">
        <f aca="false">T28</f>
        <v>85478.3112</v>
      </c>
      <c r="K28" s="69" t="n">
        <f aca="false">W28</f>
        <v>42.9716</v>
      </c>
      <c r="L28" s="51" t="n">
        <v>86734.1406</v>
      </c>
      <c r="M28" s="51" t="n">
        <v>37.2283</v>
      </c>
      <c r="N28" s="51" t="n">
        <v>40.8764</v>
      </c>
      <c r="O28" s="51" t="n">
        <v>42.9772</v>
      </c>
      <c r="P28" s="52" t="n">
        <v>26863.689</v>
      </c>
      <c r="Q28" s="53" t="n">
        <v>210.615</v>
      </c>
      <c r="R28" s="54" t="n">
        <f aca="false">P28/3600</f>
        <v>7.46213583333333</v>
      </c>
      <c r="S28" s="55"/>
      <c r="T28" s="54" t="n">
        <v>85478.3112</v>
      </c>
      <c r="U28" s="54" t="n">
        <v>37.2513</v>
      </c>
      <c r="V28" s="54" t="n">
        <v>40.871</v>
      </c>
      <c r="W28" s="54" t="n">
        <v>42.9716</v>
      </c>
      <c r="X28" s="54" t="n">
        <v>83121.906</v>
      </c>
      <c r="Y28" s="54" t="n">
        <v>253.718</v>
      </c>
      <c r="Z28" s="54" t="n">
        <f aca="false">X28/3600</f>
        <v>23.0894183333333</v>
      </c>
      <c r="AA28" s="55"/>
      <c r="AB28" s="55"/>
      <c r="AC28" s="55"/>
    </row>
    <row r="29" customFormat="false" ht="11.25" hidden="false" customHeight="false" outlineLevel="0" collapsed="false">
      <c r="A29" s="58"/>
      <c r="B29" s="58"/>
      <c r="C29" s="58" t="n">
        <v>32</v>
      </c>
      <c r="D29" s="69" t="n">
        <f aca="false">L29</f>
        <v>43182.1953</v>
      </c>
      <c r="E29" s="69" t="n">
        <f aca="false">N29</f>
        <v>39.2615</v>
      </c>
      <c r="F29" s="69" t="n">
        <f aca="false">L29</f>
        <v>43182.1953</v>
      </c>
      <c r="G29" s="69" t="n">
        <f aca="false">O29</f>
        <v>41.7729</v>
      </c>
      <c r="H29" s="69" t="n">
        <f aca="false">T29</f>
        <v>43090.0432</v>
      </c>
      <c r="I29" s="69" t="n">
        <f aca="false">V29</f>
        <v>39.2629</v>
      </c>
      <c r="J29" s="69" t="n">
        <f aca="false">T29</f>
        <v>43090.0432</v>
      </c>
      <c r="K29" s="69" t="n">
        <f aca="false">W29</f>
        <v>41.7612</v>
      </c>
      <c r="L29" s="51" t="n">
        <v>43182.1953</v>
      </c>
      <c r="M29" s="51" t="n">
        <v>34.5339</v>
      </c>
      <c r="N29" s="51" t="n">
        <v>39.2615</v>
      </c>
      <c r="O29" s="51" t="n">
        <v>41.7729</v>
      </c>
      <c r="P29" s="52" t="n">
        <v>22725.293</v>
      </c>
      <c r="Q29" s="53" t="n">
        <v>186.17</v>
      </c>
      <c r="R29" s="54" t="n">
        <f aca="false">P29/3600</f>
        <v>6.31258138888889</v>
      </c>
      <c r="S29" s="55"/>
      <c r="T29" s="54" t="n">
        <v>43090.0432</v>
      </c>
      <c r="U29" s="54" t="n">
        <v>34.6266</v>
      </c>
      <c r="V29" s="54" t="n">
        <v>39.2629</v>
      </c>
      <c r="W29" s="54" t="n">
        <v>41.7612</v>
      </c>
      <c r="X29" s="54" t="n">
        <v>65569.461</v>
      </c>
      <c r="Y29" s="54" t="n">
        <v>223.61</v>
      </c>
      <c r="Z29" s="54" t="n">
        <f aca="false">X29/3600</f>
        <v>18.2137391666667</v>
      </c>
      <c r="AA29" s="55"/>
      <c r="AB29" s="55"/>
      <c r="AC29" s="55"/>
    </row>
    <row r="30" customFormat="false" ht="12" hidden="false" customHeight="false" outlineLevel="0" collapsed="false">
      <c r="A30" s="59"/>
      <c r="B30" s="59"/>
      <c r="C30" s="59" t="n">
        <v>37</v>
      </c>
      <c r="D30" s="70" t="n">
        <f aca="false">L30</f>
        <v>23214.207</v>
      </c>
      <c r="E30" s="70" t="n">
        <f aca="false">N30</f>
        <v>37.972</v>
      </c>
      <c r="F30" s="70" t="n">
        <f aca="false">L30</f>
        <v>23214.207</v>
      </c>
      <c r="G30" s="70" t="n">
        <f aca="false">O30</f>
        <v>40.7097</v>
      </c>
      <c r="H30" s="70" t="n">
        <f aca="false">T30</f>
        <v>23016.088</v>
      </c>
      <c r="I30" s="70" t="n">
        <f aca="false">V30</f>
        <v>37.9845</v>
      </c>
      <c r="J30" s="70" t="n">
        <f aca="false">T30</f>
        <v>23016.088</v>
      </c>
      <c r="K30" s="70" t="n">
        <f aca="false">W30</f>
        <v>40.7067</v>
      </c>
      <c r="L30" s="61" t="n">
        <v>23214.207</v>
      </c>
      <c r="M30" s="61" t="n">
        <v>32.1697</v>
      </c>
      <c r="N30" s="61" t="n">
        <v>37.972</v>
      </c>
      <c r="O30" s="61" t="n">
        <v>40.7097</v>
      </c>
      <c r="P30" s="62" t="n">
        <v>20420.029</v>
      </c>
      <c r="Q30" s="61" t="n">
        <v>171.99</v>
      </c>
      <c r="R30" s="63" t="n">
        <f aca="false">P30/3600</f>
        <v>5.67223027777778</v>
      </c>
      <c r="S30" s="59"/>
      <c r="T30" s="63" t="n">
        <v>23016.088</v>
      </c>
      <c r="U30" s="63" t="n">
        <v>32.2306</v>
      </c>
      <c r="V30" s="63" t="n">
        <v>37.9845</v>
      </c>
      <c r="W30" s="63" t="n">
        <v>40.7067</v>
      </c>
      <c r="X30" s="63" t="n">
        <v>56366.668</v>
      </c>
      <c r="Y30" s="63" t="n">
        <v>193.721</v>
      </c>
      <c r="Z30" s="63" t="n">
        <f aca="false">X30/3600</f>
        <v>15.6574077777778</v>
      </c>
      <c r="AA30" s="59"/>
      <c r="AB30" s="59"/>
      <c r="AC30" s="59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8" t="n">
        <f aca="false">L31</f>
        <v>22335.1504</v>
      </c>
      <c r="E31" s="68" t="n">
        <f aca="false">N31</f>
        <v>43.8189</v>
      </c>
      <c r="F31" s="68" t="n">
        <f aca="false">L31</f>
        <v>22335.1504</v>
      </c>
      <c r="G31" s="68" t="n">
        <f aca="false">O31</f>
        <v>44.4115</v>
      </c>
      <c r="H31" s="68" t="n">
        <f aca="false">T31</f>
        <v>22040.5312</v>
      </c>
      <c r="I31" s="68" t="n">
        <f aca="false">V31</f>
        <v>43.8129</v>
      </c>
      <c r="J31" s="68" t="n">
        <f aca="false">T31</f>
        <v>22040.5312</v>
      </c>
      <c r="K31" s="68" t="n">
        <f aca="false">W31</f>
        <v>44.413</v>
      </c>
      <c r="L31" s="64" t="n">
        <v>22335.1504</v>
      </c>
      <c r="M31" s="64" t="n">
        <v>41.8627</v>
      </c>
      <c r="N31" s="64" t="n">
        <v>43.8189</v>
      </c>
      <c r="O31" s="64" t="n">
        <v>44.4115</v>
      </c>
      <c r="P31" s="66" t="n">
        <v>6044.854</v>
      </c>
      <c r="Q31" s="53" t="n">
        <v>48.75</v>
      </c>
      <c r="R31" s="56" t="n">
        <f aca="false">P31/3600</f>
        <v>1.67912611111111</v>
      </c>
      <c r="S31" s="67"/>
      <c r="T31" s="54" t="n">
        <v>22040.5312</v>
      </c>
      <c r="U31" s="54" t="n">
        <v>41.9923</v>
      </c>
      <c r="V31" s="54" t="n">
        <v>43.8129</v>
      </c>
      <c r="W31" s="54" t="n">
        <v>44.413</v>
      </c>
      <c r="X31" s="54" t="n">
        <v>18446.268</v>
      </c>
      <c r="Y31" s="56" t="n">
        <v>59.482</v>
      </c>
      <c r="Z31" s="56" t="n">
        <f aca="false">X31/3600</f>
        <v>5.12396333333333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9" t="n">
        <f aca="false">L32</f>
        <v>12303.0557</v>
      </c>
      <c r="E32" s="69" t="n">
        <f aca="false">N32</f>
        <v>41.0334</v>
      </c>
      <c r="F32" s="69" t="n">
        <f aca="false">L32</f>
        <v>12303.0557</v>
      </c>
      <c r="G32" s="69" t="n">
        <f aca="false">O32</f>
        <v>41.2314</v>
      </c>
      <c r="H32" s="69" t="n">
        <f aca="false">T32</f>
        <v>12114.6936</v>
      </c>
      <c r="I32" s="69" t="n">
        <f aca="false">V32</f>
        <v>41.0052</v>
      </c>
      <c r="J32" s="69" t="n">
        <f aca="false">T32</f>
        <v>12114.6936</v>
      </c>
      <c r="K32" s="69" t="n">
        <f aca="false">W32</f>
        <v>41.2124</v>
      </c>
      <c r="L32" s="51" t="n">
        <v>12303.0557</v>
      </c>
      <c r="M32" s="51" t="n">
        <v>38.4619</v>
      </c>
      <c r="N32" s="51" t="n">
        <v>41.0334</v>
      </c>
      <c r="O32" s="51" t="n">
        <v>41.2314</v>
      </c>
      <c r="P32" s="52" t="n">
        <v>5009.387</v>
      </c>
      <c r="Q32" s="53" t="n">
        <v>40.794</v>
      </c>
      <c r="R32" s="54" t="n">
        <f aca="false">P32/3600</f>
        <v>1.39149638888889</v>
      </c>
      <c r="S32" s="55"/>
      <c r="T32" s="54" t="n">
        <v>12114.6936</v>
      </c>
      <c r="U32" s="54" t="n">
        <v>38.5421</v>
      </c>
      <c r="V32" s="54" t="n">
        <v>41.0052</v>
      </c>
      <c r="W32" s="54" t="n">
        <v>41.2124</v>
      </c>
      <c r="X32" s="54" t="n">
        <v>15024.417</v>
      </c>
      <c r="Y32" s="54" t="n">
        <v>48.5</v>
      </c>
      <c r="Z32" s="54" t="n">
        <f aca="false">X32/3600</f>
        <v>4.17344916666667</v>
      </c>
      <c r="AA32" s="55"/>
      <c r="AB32" s="55"/>
      <c r="AC32" s="55"/>
    </row>
    <row r="33" customFormat="false" ht="11.25" hidden="false" customHeight="false" outlineLevel="0" collapsed="false">
      <c r="A33" s="58"/>
      <c r="B33" s="58"/>
      <c r="C33" s="58" t="n">
        <v>32</v>
      </c>
      <c r="D33" s="69" t="n">
        <f aca="false">L33</f>
        <v>6418.8394</v>
      </c>
      <c r="E33" s="69" t="n">
        <f aca="false">N33</f>
        <v>38.5852</v>
      </c>
      <c r="F33" s="69" t="n">
        <f aca="false">L33</f>
        <v>6418.8394</v>
      </c>
      <c r="G33" s="69" t="n">
        <f aca="false">O33</f>
        <v>38.5319</v>
      </c>
      <c r="H33" s="69" t="n">
        <f aca="false">T33</f>
        <v>6410.74</v>
      </c>
      <c r="I33" s="69" t="n">
        <f aca="false">V33</f>
        <v>38.567</v>
      </c>
      <c r="J33" s="69" t="n">
        <f aca="false">T33</f>
        <v>6410.74</v>
      </c>
      <c r="K33" s="69" t="n">
        <f aca="false">W33</f>
        <v>38.5239</v>
      </c>
      <c r="L33" s="51" t="n">
        <v>6418.8394</v>
      </c>
      <c r="M33" s="51" t="n">
        <v>35.4464</v>
      </c>
      <c r="N33" s="51" t="n">
        <v>38.5852</v>
      </c>
      <c r="O33" s="51" t="n">
        <v>38.5319</v>
      </c>
      <c r="P33" s="52" t="n">
        <v>4267.98</v>
      </c>
      <c r="Q33" s="53" t="n">
        <v>35.599</v>
      </c>
      <c r="R33" s="54" t="n">
        <f aca="false">P33/3600</f>
        <v>1.18555</v>
      </c>
      <c r="S33" s="55"/>
      <c r="T33" s="54" t="n">
        <v>6410.74</v>
      </c>
      <c r="U33" s="54" t="n">
        <v>35.5547</v>
      </c>
      <c r="V33" s="54" t="n">
        <v>38.567</v>
      </c>
      <c r="W33" s="54" t="n">
        <v>38.5239</v>
      </c>
      <c r="X33" s="54" t="n">
        <v>12468.852</v>
      </c>
      <c r="Y33" s="54" t="n">
        <v>41.308</v>
      </c>
      <c r="Z33" s="54" t="n">
        <f aca="false">X33/3600</f>
        <v>3.46357</v>
      </c>
      <c r="AA33" s="55"/>
      <c r="AB33" s="55"/>
      <c r="AC33" s="55"/>
    </row>
    <row r="34" customFormat="false" ht="12" hidden="false" customHeight="false" outlineLevel="0" collapsed="false">
      <c r="A34" s="58"/>
      <c r="B34" s="59"/>
      <c r="C34" s="59" t="n">
        <v>37</v>
      </c>
      <c r="D34" s="70" t="n">
        <f aca="false">L34</f>
        <v>3441.5625</v>
      </c>
      <c r="E34" s="70" t="n">
        <f aca="false">N34</f>
        <v>36.3201</v>
      </c>
      <c r="F34" s="70" t="n">
        <f aca="false">L34</f>
        <v>3441.5625</v>
      </c>
      <c r="G34" s="70" t="n">
        <f aca="false">O34</f>
        <v>36.0111</v>
      </c>
      <c r="H34" s="70" t="n">
        <f aca="false">T34</f>
        <v>3429.5432</v>
      </c>
      <c r="I34" s="70" t="n">
        <f aca="false">V34</f>
        <v>36.3226</v>
      </c>
      <c r="J34" s="70" t="n">
        <f aca="false">T34</f>
        <v>3429.5432</v>
      </c>
      <c r="K34" s="70" t="n">
        <f aca="false">W34</f>
        <v>36.0079</v>
      </c>
      <c r="L34" s="61" t="n">
        <v>3441.5625</v>
      </c>
      <c r="M34" s="61" t="n">
        <v>32.8485</v>
      </c>
      <c r="N34" s="61" t="n">
        <v>36.3201</v>
      </c>
      <c r="O34" s="61" t="n">
        <v>36.0111</v>
      </c>
      <c r="P34" s="62" t="n">
        <v>3820.103</v>
      </c>
      <c r="Q34" s="61" t="n">
        <v>32.588</v>
      </c>
      <c r="R34" s="63" t="n">
        <f aca="false">P34/3600</f>
        <v>1.06113972222222</v>
      </c>
      <c r="S34" s="59"/>
      <c r="T34" s="63" t="n">
        <v>3429.5432</v>
      </c>
      <c r="U34" s="63" t="n">
        <v>32.913</v>
      </c>
      <c r="V34" s="63" t="n">
        <v>36.3226</v>
      </c>
      <c r="W34" s="63" t="n">
        <v>36.0079</v>
      </c>
      <c r="X34" s="63" t="n">
        <v>10639.031</v>
      </c>
      <c r="Y34" s="63" t="n">
        <v>35.412</v>
      </c>
      <c r="Z34" s="63" t="n">
        <f aca="false">X34/3600</f>
        <v>2.95528638888889</v>
      </c>
      <c r="AA34" s="59"/>
      <c r="AB34" s="59"/>
      <c r="AC34" s="59"/>
    </row>
    <row r="35" customFormat="false" ht="11.25" hidden="false" customHeight="false" outlineLevel="0" collapsed="false">
      <c r="A35" s="58"/>
      <c r="B35" s="49" t="s">
        <v>52</v>
      </c>
      <c r="C35" s="49" t="n">
        <v>22</v>
      </c>
      <c r="D35" s="68" t="n">
        <f aca="false">L35</f>
        <v>25284.9922</v>
      </c>
      <c r="E35" s="68" t="n">
        <f aca="false">N35</f>
        <v>44.0295</v>
      </c>
      <c r="F35" s="68" t="n">
        <f aca="false">L35</f>
        <v>25284.9922</v>
      </c>
      <c r="G35" s="68" t="n">
        <f aca="false">O35</f>
        <v>45.3765</v>
      </c>
      <c r="H35" s="68" t="n">
        <f aca="false">T35</f>
        <v>24980.3624</v>
      </c>
      <c r="I35" s="68" t="n">
        <f aca="false">V35</f>
        <v>44.022</v>
      </c>
      <c r="J35" s="68" t="n">
        <f aca="false">T35</f>
        <v>24980.3624</v>
      </c>
      <c r="K35" s="68" t="n">
        <f aca="false">W35</f>
        <v>45.3643</v>
      </c>
      <c r="L35" s="64" t="n">
        <v>25284.9922</v>
      </c>
      <c r="M35" s="64" t="n">
        <v>42.0248</v>
      </c>
      <c r="N35" s="64" t="n">
        <v>44.0295</v>
      </c>
      <c r="O35" s="64" t="n">
        <v>45.3765</v>
      </c>
      <c r="P35" s="66" t="n">
        <v>6910.156</v>
      </c>
      <c r="Q35" s="53" t="n">
        <v>53.835</v>
      </c>
      <c r="R35" s="56" t="n">
        <f aca="false">P35/3600</f>
        <v>1.91948777777778</v>
      </c>
      <c r="S35" s="67"/>
      <c r="T35" s="54" t="n">
        <v>24980.3624</v>
      </c>
      <c r="U35" s="54" t="n">
        <v>42.1199</v>
      </c>
      <c r="V35" s="54" t="n">
        <v>44.022</v>
      </c>
      <c r="W35" s="54" t="n">
        <v>45.3643</v>
      </c>
      <c r="X35" s="54" t="n">
        <v>20452.057</v>
      </c>
      <c r="Y35" s="56" t="n">
        <v>64.818</v>
      </c>
      <c r="Z35" s="56" t="n">
        <f aca="false">X35/3600</f>
        <v>5.68112694444444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9" t="n">
        <f aca="false">L36</f>
        <v>15217.0137</v>
      </c>
      <c r="E36" s="69" t="n">
        <f aca="false">N36</f>
        <v>41.7257</v>
      </c>
      <c r="F36" s="69" t="n">
        <f aca="false">L36</f>
        <v>15217.0137</v>
      </c>
      <c r="G36" s="69" t="n">
        <f aca="false">O36</f>
        <v>42.8838</v>
      </c>
      <c r="H36" s="69" t="n">
        <f aca="false">T36</f>
        <v>15005.3144</v>
      </c>
      <c r="I36" s="69" t="n">
        <f aca="false">V36</f>
        <v>41.7172</v>
      </c>
      <c r="J36" s="69" t="n">
        <f aca="false">T36</f>
        <v>15005.3144</v>
      </c>
      <c r="K36" s="69" t="n">
        <f aca="false">W36</f>
        <v>42.876</v>
      </c>
      <c r="L36" s="51" t="n">
        <v>15217.0137</v>
      </c>
      <c r="M36" s="51" t="n">
        <v>39.0971</v>
      </c>
      <c r="N36" s="51" t="n">
        <v>41.7257</v>
      </c>
      <c r="O36" s="51" t="n">
        <v>42.8838</v>
      </c>
      <c r="P36" s="52" t="n">
        <v>5930.459</v>
      </c>
      <c r="Q36" s="53" t="n">
        <v>48.531</v>
      </c>
      <c r="R36" s="54" t="n">
        <f aca="false">P36/3600</f>
        <v>1.64734972222222</v>
      </c>
      <c r="S36" s="55"/>
      <c r="T36" s="54" t="n">
        <v>15005.3144</v>
      </c>
      <c r="U36" s="54" t="n">
        <v>39.1732</v>
      </c>
      <c r="V36" s="54" t="n">
        <v>41.7172</v>
      </c>
      <c r="W36" s="54" t="n">
        <v>42.876</v>
      </c>
      <c r="X36" s="54" t="n">
        <v>17254.861</v>
      </c>
      <c r="Y36" s="54" t="n">
        <v>56.612</v>
      </c>
      <c r="Z36" s="54" t="n">
        <f aca="false">X36/3600</f>
        <v>4.79301694444445</v>
      </c>
      <c r="AA36" s="55"/>
      <c r="AB36" s="55"/>
      <c r="AC36" s="55"/>
    </row>
    <row r="37" customFormat="false" ht="11.25" hidden="false" customHeight="false" outlineLevel="0" collapsed="false">
      <c r="A37" s="58"/>
      <c r="B37" s="58"/>
      <c r="C37" s="58" t="n">
        <v>32</v>
      </c>
      <c r="D37" s="69" t="n">
        <f aca="false">L37</f>
        <v>8779.3809</v>
      </c>
      <c r="E37" s="69" t="n">
        <f aca="false">N37</f>
        <v>39.7109</v>
      </c>
      <c r="F37" s="69" t="n">
        <f aca="false">L37</f>
        <v>8779.3809</v>
      </c>
      <c r="G37" s="69" t="n">
        <f aca="false">O37</f>
        <v>40.7171</v>
      </c>
      <c r="H37" s="69" t="n">
        <f aca="false">T37</f>
        <v>8802.004</v>
      </c>
      <c r="I37" s="69" t="n">
        <f aca="false">V37</f>
        <v>39.7057</v>
      </c>
      <c r="J37" s="69" t="n">
        <f aca="false">T37</f>
        <v>8802.004</v>
      </c>
      <c r="K37" s="69" t="n">
        <f aca="false">W37</f>
        <v>40.7158</v>
      </c>
      <c r="L37" s="51" t="n">
        <v>8779.3809</v>
      </c>
      <c r="M37" s="51" t="n">
        <v>35.9977</v>
      </c>
      <c r="N37" s="51" t="n">
        <v>39.7109</v>
      </c>
      <c r="O37" s="51" t="n">
        <v>40.7171</v>
      </c>
      <c r="P37" s="52" t="n">
        <v>5220.627</v>
      </c>
      <c r="Q37" s="53" t="n">
        <v>44.179</v>
      </c>
      <c r="R37" s="54" t="n">
        <f aca="false">P37/3600</f>
        <v>1.45017416666667</v>
      </c>
      <c r="S37" s="55"/>
      <c r="T37" s="54" t="n">
        <v>8802.004</v>
      </c>
      <c r="U37" s="54" t="n">
        <v>36.1278</v>
      </c>
      <c r="V37" s="54" t="n">
        <v>39.7057</v>
      </c>
      <c r="W37" s="54" t="n">
        <v>40.7158</v>
      </c>
      <c r="X37" s="54" t="n">
        <v>14873.3</v>
      </c>
      <c r="Y37" s="54" t="n">
        <v>50.528</v>
      </c>
      <c r="Z37" s="54" t="n">
        <f aca="false">X37/3600</f>
        <v>4.13147222222222</v>
      </c>
      <c r="AA37" s="55"/>
      <c r="AB37" s="55"/>
      <c r="AC37" s="55"/>
    </row>
    <row r="38" customFormat="false" ht="12" hidden="false" customHeight="false" outlineLevel="0" collapsed="false">
      <c r="A38" s="58"/>
      <c r="B38" s="59"/>
      <c r="C38" s="59" t="n">
        <v>37</v>
      </c>
      <c r="D38" s="70" t="n">
        <f aca="false">L38</f>
        <v>4949.0737</v>
      </c>
      <c r="E38" s="70" t="n">
        <f aca="false">N38</f>
        <v>37.764</v>
      </c>
      <c r="F38" s="70" t="n">
        <f aca="false">L38</f>
        <v>4949.0737</v>
      </c>
      <c r="G38" s="70" t="n">
        <f aca="false">O38</f>
        <v>38.6187</v>
      </c>
      <c r="H38" s="70" t="n">
        <f aca="false">T38</f>
        <v>4954.5536</v>
      </c>
      <c r="I38" s="70" t="n">
        <f aca="false">V38</f>
        <v>37.7766</v>
      </c>
      <c r="J38" s="70" t="n">
        <f aca="false">T38</f>
        <v>4954.5536</v>
      </c>
      <c r="K38" s="70" t="n">
        <f aca="false">W38</f>
        <v>38.6264</v>
      </c>
      <c r="L38" s="61" t="n">
        <v>4949.0737</v>
      </c>
      <c r="M38" s="61" t="n">
        <v>32.9906</v>
      </c>
      <c r="N38" s="61" t="n">
        <v>37.764</v>
      </c>
      <c r="O38" s="61" t="n">
        <v>38.6187</v>
      </c>
      <c r="P38" s="62" t="n">
        <v>4740.629</v>
      </c>
      <c r="Q38" s="61" t="n">
        <v>41.184</v>
      </c>
      <c r="R38" s="63" t="n">
        <f aca="false">P38/3600</f>
        <v>1.31684138888889</v>
      </c>
      <c r="S38" s="59"/>
      <c r="T38" s="63" t="n">
        <v>4954.5536</v>
      </c>
      <c r="U38" s="63" t="n">
        <v>33.06</v>
      </c>
      <c r="V38" s="63" t="n">
        <v>37.7766</v>
      </c>
      <c r="W38" s="63" t="n">
        <v>38.6264</v>
      </c>
      <c r="X38" s="63" t="n">
        <v>13120.169</v>
      </c>
      <c r="Y38" s="63" t="n">
        <v>44.07</v>
      </c>
      <c r="Z38" s="63" t="n">
        <f aca="false">X38/3600</f>
        <v>3.64449138888889</v>
      </c>
      <c r="AA38" s="59"/>
      <c r="AB38" s="59"/>
      <c r="AC38" s="59"/>
    </row>
    <row r="39" customFormat="false" ht="11.25" hidden="false" customHeight="false" outlineLevel="0" collapsed="false">
      <c r="A39" s="58"/>
      <c r="B39" s="49" t="s">
        <v>54</v>
      </c>
      <c r="C39" s="49" t="n">
        <v>22</v>
      </c>
      <c r="D39" s="68" t="n">
        <f aca="false">L39</f>
        <v>46376.0156</v>
      </c>
      <c r="E39" s="68" t="n">
        <f aca="false">N39</f>
        <v>42.4844</v>
      </c>
      <c r="F39" s="68" t="n">
        <f aca="false">L39</f>
        <v>46376.0156</v>
      </c>
      <c r="G39" s="68" t="n">
        <f aca="false">O39</f>
        <v>43.3219</v>
      </c>
      <c r="H39" s="68" t="n">
        <f aca="false">T39</f>
        <v>46178.5624</v>
      </c>
      <c r="I39" s="68" t="n">
        <f aca="false">V39</f>
        <v>42.4894</v>
      </c>
      <c r="J39" s="68" t="n">
        <f aca="false">T39</f>
        <v>46178.5624</v>
      </c>
      <c r="K39" s="68" t="n">
        <f aca="false">W39</f>
        <v>43.3247</v>
      </c>
      <c r="L39" s="64" t="n">
        <v>46376.0156</v>
      </c>
      <c r="M39" s="64" t="n">
        <v>41.1619</v>
      </c>
      <c r="N39" s="64" t="n">
        <v>42.4844</v>
      </c>
      <c r="O39" s="64" t="n">
        <v>43.3219</v>
      </c>
      <c r="P39" s="66" t="n">
        <v>7354.71</v>
      </c>
      <c r="Q39" s="53" t="n">
        <v>60.824</v>
      </c>
      <c r="R39" s="56" t="n">
        <f aca="false">P39/3600</f>
        <v>2.042975</v>
      </c>
      <c r="S39" s="67"/>
      <c r="T39" s="54" t="n">
        <v>46178.5624</v>
      </c>
      <c r="U39" s="54" t="n">
        <v>41.3599</v>
      </c>
      <c r="V39" s="54" t="n">
        <v>42.4894</v>
      </c>
      <c r="W39" s="54" t="n">
        <v>43.3247</v>
      </c>
      <c r="X39" s="54" t="n">
        <v>22128.545</v>
      </c>
      <c r="Y39" s="56" t="n">
        <v>61.432</v>
      </c>
      <c r="Z39" s="56" t="n">
        <f aca="false">X39/3600</f>
        <v>6.14681805555556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9" t="n">
        <f aca="false">L40</f>
        <v>28946.1543</v>
      </c>
      <c r="E40" s="69" t="n">
        <f aca="false">N40</f>
        <v>39.2432</v>
      </c>
      <c r="F40" s="69" t="n">
        <f aca="false">L40</f>
        <v>28946.1543</v>
      </c>
      <c r="G40" s="69" t="n">
        <f aca="false">O40</f>
        <v>40.0296</v>
      </c>
      <c r="H40" s="69" t="n">
        <f aca="false">T40</f>
        <v>28745.952</v>
      </c>
      <c r="I40" s="69" t="n">
        <f aca="false">V40</f>
        <v>39.2421</v>
      </c>
      <c r="J40" s="69" t="n">
        <f aca="false">T40</f>
        <v>28745.952</v>
      </c>
      <c r="K40" s="69" t="n">
        <f aca="false">W40</f>
        <v>40.025</v>
      </c>
      <c r="L40" s="51" t="n">
        <v>28946.1543</v>
      </c>
      <c r="M40" s="51" t="n">
        <v>36.9166</v>
      </c>
      <c r="N40" s="51" t="n">
        <v>39.2432</v>
      </c>
      <c r="O40" s="51" t="n">
        <v>40.0296</v>
      </c>
      <c r="P40" s="52" t="n">
        <v>6220.9</v>
      </c>
      <c r="Q40" s="53" t="n">
        <v>51.573</v>
      </c>
      <c r="R40" s="54" t="n">
        <f aca="false">P40/3600</f>
        <v>1.72802777777778</v>
      </c>
      <c r="S40" s="55"/>
      <c r="T40" s="54" t="n">
        <v>28745.952</v>
      </c>
      <c r="U40" s="54" t="n">
        <v>37.0573</v>
      </c>
      <c r="V40" s="54" t="n">
        <v>39.2421</v>
      </c>
      <c r="W40" s="54" t="n">
        <v>40.025</v>
      </c>
      <c r="X40" s="54" t="n">
        <v>16713.354</v>
      </c>
      <c r="Y40" s="54" t="n">
        <v>53.508</v>
      </c>
      <c r="Z40" s="54" t="n">
        <f aca="false">X40/3600</f>
        <v>4.64259833333333</v>
      </c>
      <c r="AA40" s="55"/>
      <c r="AB40" s="55"/>
      <c r="AC40" s="55"/>
    </row>
    <row r="41" customFormat="false" ht="11.25" hidden="false" customHeight="false" outlineLevel="0" collapsed="false">
      <c r="A41" s="58"/>
      <c r="B41" s="58"/>
      <c r="C41" s="58" t="n">
        <v>32</v>
      </c>
      <c r="D41" s="69" t="n">
        <f aca="false">L41</f>
        <v>16999.3828</v>
      </c>
      <c r="E41" s="69" t="n">
        <f aca="false">N41</f>
        <v>36.8468</v>
      </c>
      <c r="F41" s="69" t="n">
        <f aca="false">L41</f>
        <v>16999.3828</v>
      </c>
      <c r="G41" s="69" t="n">
        <f aca="false">O41</f>
        <v>37.5656</v>
      </c>
      <c r="H41" s="69" t="n">
        <f aca="false">T41</f>
        <v>17108.6144</v>
      </c>
      <c r="I41" s="69" t="n">
        <f aca="false">V41</f>
        <v>36.8422</v>
      </c>
      <c r="J41" s="69" t="n">
        <f aca="false">T41</f>
        <v>17108.6144</v>
      </c>
      <c r="K41" s="69" t="n">
        <f aca="false">W41</f>
        <v>37.5612</v>
      </c>
      <c r="L41" s="51" t="n">
        <v>16999.3828</v>
      </c>
      <c r="M41" s="51" t="n">
        <v>33.0487</v>
      </c>
      <c r="N41" s="51" t="n">
        <v>36.8468</v>
      </c>
      <c r="O41" s="51" t="n">
        <v>37.5656</v>
      </c>
      <c r="P41" s="52" t="n">
        <v>5264.07</v>
      </c>
      <c r="Q41" s="53" t="n">
        <v>44.397</v>
      </c>
      <c r="R41" s="54" t="n">
        <f aca="false">P41/3600</f>
        <v>1.46224166666667</v>
      </c>
      <c r="S41" s="55"/>
      <c r="T41" s="54" t="n">
        <v>17108.6144</v>
      </c>
      <c r="U41" s="54" t="n">
        <v>33.2455</v>
      </c>
      <c r="V41" s="54" t="n">
        <v>36.8422</v>
      </c>
      <c r="W41" s="54" t="n">
        <v>37.5612</v>
      </c>
      <c r="X41" s="54" t="n">
        <v>14125.434</v>
      </c>
      <c r="Y41" s="54" t="n">
        <v>46.55</v>
      </c>
      <c r="Z41" s="54" t="n">
        <f aca="false">X41/3600</f>
        <v>3.92373166666667</v>
      </c>
      <c r="AA41" s="55"/>
      <c r="AB41" s="55"/>
      <c r="AC41" s="55"/>
    </row>
    <row r="42" customFormat="false" ht="12" hidden="false" customHeight="false" outlineLevel="0" collapsed="false">
      <c r="A42" s="58"/>
      <c r="B42" s="59"/>
      <c r="C42" s="59" t="n">
        <v>37</v>
      </c>
      <c r="D42" s="70" t="n">
        <f aca="false">L42</f>
        <v>9079.8525</v>
      </c>
      <c r="E42" s="70" t="n">
        <f aca="false">N42</f>
        <v>34.8029</v>
      </c>
      <c r="F42" s="70" t="n">
        <f aca="false">L42</f>
        <v>9079.8525</v>
      </c>
      <c r="G42" s="70" t="n">
        <f aca="false">O42</f>
        <v>35.4703</v>
      </c>
      <c r="H42" s="70" t="n">
        <f aca="false">T42</f>
        <v>9119.3952</v>
      </c>
      <c r="I42" s="70" t="n">
        <f aca="false">V42</f>
        <v>34.8086</v>
      </c>
      <c r="J42" s="70" t="n">
        <f aca="false">T42</f>
        <v>9119.3952</v>
      </c>
      <c r="K42" s="70" t="n">
        <f aca="false">W42</f>
        <v>35.4739</v>
      </c>
      <c r="L42" s="61" t="n">
        <v>9079.8525</v>
      </c>
      <c r="M42" s="61" t="n">
        <v>29.4121</v>
      </c>
      <c r="N42" s="61" t="n">
        <v>34.8029</v>
      </c>
      <c r="O42" s="61" t="n">
        <v>35.4703</v>
      </c>
      <c r="P42" s="62" t="n">
        <v>4544.833</v>
      </c>
      <c r="Q42" s="61" t="n">
        <v>40.622</v>
      </c>
      <c r="R42" s="63" t="n">
        <f aca="false">P42/3600</f>
        <v>1.26245361111111</v>
      </c>
      <c r="S42" s="59"/>
      <c r="T42" s="63" t="n">
        <v>9119.3952</v>
      </c>
      <c r="U42" s="63" t="n">
        <v>29.5182</v>
      </c>
      <c r="V42" s="63" t="n">
        <v>34.8086</v>
      </c>
      <c r="W42" s="63" t="n">
        <v>35.4739</v>
      </c>
      <c r="X42" s="63" t="n">
        <v>11329.426</v>
      </c>
      <c r="Y42" s="63" t="n">
        <v>38.095</v>
      </c>
      <c r="Z42" s="63" t="n">
        <f aca="false">X42/3600</f>
        <v>3.14706277777778</v>
      </c>
      <c r="AA42" s="59"/>
      <c r="AB42" s="59"/>
      <c r="AC42" s="59"/>
    </row>
    <row r="43" customFormat="false" ht="11.25" hidden="false" customHeight="false" outlineLevel="0" collapsed="false">
      <c r="A43" s="58"/>
      <c r="B43" s="49" t="s">
        <v>56</v>
      </c>
      <c r="C43" s="49" t="n">
        <v>22</v>
      </c>
      <c r="D43" s="68" t="n">
        <f aca="false">L43</f>
        <v>15753.7324</v>
      </c>
      <c r="E43" s="68" t="n">
        <f aca="false">N43</f>
        <v>43.6727</v>
      </c>
      <c r="F43" s="68" t="n">
        <f aca="false">L43</f>
        <v>15753.7324</v>
      </c>
      <c r="G43" s="68" t="n">
        <f aca="false">O43</f>
        <v>44.4169</v>
      </c>
      <c r="H43" s="68" t="n">
        <f aca="false">T43</f>
        <v>15699.7928</v>
      </c>
      <c r="I43" s="68" t="n">
        <f aca="false">V43</f>
        <v>43.6641</v>
      </c>
      <c r="J43" s="68" t="n">
        <f aca="false">T43</f>
        <v>15699.7928</v>
      </c>
      <c r="K43" s="68" t="n">
        <f aca="false">W43</f>
        <v>44.4126</v>
      </c>
      <c r="L43" s="64" t="n">
        <v>15753.7324</v>
      </c>
      <c r="M43" s="64" t="n">
        <v>42.4515</v>
      </c>
      <c r="N43" s="64" t="n">
        <v>43.6727</v>
      </c>
      <c r="O43" s="64" t="n">
        <v>44.4169</v>
      </c>
      <c r="P43" s="66" t="n">
        <v>3630.625</v>
      </c>
      <c r="Q43" s="53" t="n">
        <v>29.546</v>
      </c>
      <c r="R43" s="56" t="n">
        <f aca="false">P43/3600</f>
        <v>1.00850694444444</v>
      </c>
      <c r="S43" s="67"/>
      <c r="T43" s="54" t="n">
        <v>15699.7928</v>
      </c>
      <c r="U43" s="54" t="n">
        <v>42.5517</v>
      </c>
      <c r="V43" s="54" t="n">
        <v>43.6641</v>
      </c>
      <c r="W43" s="54" t="n">
        <v>44.4126</v>
      </c>
      <c r="X43" s="54" t="n">
        <v>10523.324</v>
      </c>
      <c r="Y43" s="56" t="n">
        <v>33.633</v>
      </c>
      <c r="Z43" s="56" t="n">
        <f aca="false">X43/3600</f>
        <v>2.9231455555555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9" t="n">
        <f aca="false">L44</f>
        <v>9552.8916</v>
      </c>
      <c r="E44" s="69" t="n">
        <f aca="false">N44</f>
        <v>40.3947</v>
      </c>
      <c r="F44" s="69" t="n">
        <f aca="false">L44</f>
        <v>9552.8916</v>
      </c>
      <c r="G44" s="69" t="n">
        <f aca="false">O44</f>
        <v>41.7236</v>
      </c>
      <c r="H44" s="69" t="n">
        <f aca="false">T44</f>
        <v>9505.992</v>
      </c>
      <c r="I44" s="69" t="n">
        <f aca="false">V44</f>
        <v>40.3825</v>
      </c>
      <c r="J44" s="69" t="n">
        <f aca="false">T44</f>
        <v>9505.992</v>
      </c>
      <c r="K44" s="69" t="n">
        <f aca="false">W44</f>
        <v>41.7244</v>
      </c>
      <c r="L44" s="51" t="n">
        <v>9552.8916</v>
      </c>
      <c r="M44" s="51" t="n">
        <v>39.0731</v>
      </c>
      <c r="N44" s="51" t="n">
        <v>40.3947</v>
      </c>
      <c r="O44" s="51" t="n">
        <v>41.7236</v>
      </c>
      <c r="P44" s="52" t="n">
        <v>3124.935</v>
      </c>
      <c r="Q44" s="53" t="n">
        <v>26.145</v>
      </c>
      <c r="R44" s="54" t="n">
        <f aca="false">P44/3600</f>
        <v>0.8680375</v>
      </c>
      <c r="S44" s="55"/>
      <c r="T44" s="54" t="n">
        <v>9505.992</v>
      </c>
      <c r="U44" s="54" t="n">
        <v>39.1586</v>
      </c>
      <c r="V44" s="54" t="n">
        <v>40.3825</v>
      </c>
      <c r="W44" s="54" t="n">
        <v>41.7244</v>
      </c>
      <c r="X44" s="54" t="n">
        <v>8913.574</v>
      </c>
      <c r="Y44" s="54" t="n">
        <v>29.468</v>
      </c>
      <c r="Z44" s="54" t="n">
        <f aca="false">X44/3600</f>
        <v>2.47599277777778</v>
      </c>
      <c r="AA44" s="55"/>
      <c r="AB44" s="55"/>
      <c r="AC44" s="55"/>
    </row>
    <row r="45" customFormat="false" ht="11.25" hidden="false" customHeight="false" outlineLevel="0" collapsed="false">
      <c r="A45" s="58"/>
      <c r="B45" s="58"/>
      <c r="C45" s="58" t="n">
        <v>32</v>
      </c>
      <c r="D45" s="69" t="n">
        <f aca="false">L45</f>
        <v>5351.2646</v>
      </c>
      <c r="E45" s="69" t="n">
        <f aca="false">N45</f>
        <v>37.7885</v>
      </c>
      <c r="F45" s="69" t="n">
        <f aca="false">L45</f>
        <v>5351.2646</v>
      </c>
      <c r="G45" s="69" t="n">
        <f aca="false">O45</f>
        <v>39.6528</v>
      </c>
      <c r="H45" s="69" t="n">
        <f aca="false">T45</f>
        <v>5426.0112</v>
      </c>
      <c r="I45" s="69" t="n">
        <f aca="false">V45</f>
        <v>37.7951</v>
      </c>
      <c r="J45" s="69" t="n">
        <f aca="false">T45</f>
        <v>5426.0112</v>
      </c>
      <c r="K45" s="69" t="n">
        <f aca="false">W45</f>
        <v>39.6536</v>
      </c>
      <c r="L45" s="51" t="n">
        <v>5351.2646</v>
      </c>
      <c r="M45" s="51" t="n">
        <v>35.589</v>
      </c>
      <c r="N45" s="51" t="n">
        <v>37.7885</v>
      </c>
      <c r="O45" s="51" t="n">
        <v>39.6528</v>
      </c>
      <c r="P45" s="52" t="n">
        <v>2725.808</v>
      </c>
      <c r="Q45" s="53" t="n">
        <v>23.712</v>
      </c>
      <c r="R45" s="54" t="n">
        <f aca="false">P45/3600</f>
        <v>0.757168888888889</v>
      </c>
      <c r="S45" s="55"/>
      <c r="T45" s="54" t="n">
        <v>5426.0112</v>
      </c>
      <c r="U45" s="54" t="n">
        <v>35.7515</v>
      </c>
      <c r="V45" s="54" t="n">
        <v>37.7951</v>
      </c>
      <c r="W45" s="54" t="n">
        <v>39.6536</v>
      </c>
      <c r="X45" s="54" t="n">
        <v>7637.102</v>
      </c>
      <c r="Y45" s="54" t="n">
        <v>26.254</v>
      </c>
      <c r="Z45" s="54" t="n">
        <f aca="false">X45/3600</f>
        <v>2.12141722222222</v>
      </c>
      <c r="AA45" s="55"/>
      <c r="AB45" s="55"/>
      <c r="AC45" s="55"/>
    </row>
    <row r="46" customFormat="false" ht="12" hidden="false" customHeight="false" outlineLevel="0" collapsed="false">
      <c r="A46" s="59"/>
      <c r="B46" s="59"/>
      <c r="C46" s="59" t="n">
        <v>37</v>
      </c>
      <c r="D46" s="70" t="n">
        <f aca="false">L46</f>
        <v>2683.6992</v>
      </c>
      <c r="E46" s="70" t="n">
        <f aca="false">N46</f>
        <v>35.7843</v>
      </c>
      <c r="F46" s="70" t="n">
        <f aca="false">L46</f>
        <v>2683.6992</v>
      </c>
      <c r="G46" s="70" t="n">
        <f aca="false">O46</f>
        <v>37.5904</v>
      </c>
      <c r="H46" s="70" t="n">
        <f aca="false">T46</f>
        <v>2697.0896</v>
      </c>
      <c r="I46" s="70" t="n">
        <f aca="false">V46</f>
        <v>35.7851</v>
      </c>
      <c r="J46" s="70" t="n">
        <f aca="false">T46</f>
        <v>2697.0896</v>
      </c>
      <c r="K46" s="70" t="n">
        <f aca="false">W46</f>
        <v>37.5921</v>
      </c>
      <c r="L46" s="61" t="n">
        <v>2683.6992</v>
      </c>
      <c r="M46" s="61" t="n">
        <v>32.2354</v>
      </c>
      <c r="N46" s="61" t="n">
        <v>35.7843</v>
      </c>
      <c r="O46" s="61" t="n">
        <v>37.5904</v>
      </c>
      <c r="P46" s="62" t="n">
        <v>2413.074</v>
      </c>
      <c r="Q46" s="61" t="n">
        <v>20.748</v>
      </c>
      <c r="R46" s="63" t="n">
        <f aca="false">P46/3600</f>
        <v>0.670298333333333</v>
      </c>
      <c r="S46" s="59"/>
      <c r="T46" s="63" t="n">
        <v>2697.0896</v>
      </c>
      <c r="U46" s="63" t="n">
        <v>32.3063</v>
      </c>
      <c r="V46" s="63" t="n">
        <v>35.7851</v>
      </c>
      <c r="W46" s="63" t="n">
        <v>37.5921</v>
      </c>
      <c r="X46" s="63" t="n">
        <v>6553.103</v>
      </c>
      <c r="Y46" s="63" t="n">
        <v>21.918</v>
      </c>
      <c r="Z46" s="63" t="n">
        <f aca="false">X46/3600</f>
        <v>1.82030638888889</v>
      </c>
      <c r="AA46" s="59"/>
      <c r="AB46" s="59"/>
      <c r="AC46" s="59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8" t="n">
        <f aca="false">L47</f>
        <v>5720.1182</v>
      </c>
      <c r="E47" s="68" t="n">
        <f aca="false">N47</f>
        <v>45.0213</v>
      </c>
      <c r="F47" s="68" t="n">
        <f aca="false">L47</f>
        <v>5720.1182</v>
      </c>
      <c r="G47" s="68" t="n">
        <f aca="false">O47</f>
        <v>44.7972</v>
      </c>
      <c r="H47" s="68" t="n">
        <f aca="false">T47</f>
        <v>5658.7672</v>
      </c>
      <c r="I47" s="68" t="n">
        <f aca="false">V47</f>
        <v>45.0042</v>
      </c>
      <c r="J47" s="68" t="n">
        <f aca="false">T47</f>
        <v>5658.7672</v>
      </c>
      <c r="K47" s="68" t="n">
        <f aca="false">W47</f>
        <v>44.7855</v>
      </c>
      <c r="L47" s="64" t="n">
        <v>5720.1182</v>
      </c>
      <c r="M47" s="64" t="n">
        <v>43.0859</v>
      </c>
      <c r="N47" s="64" t="n">
        <v>45.0213</v>
      </c>
      <c r="O47" s="64" t="n">
        <v>44.7972</v>
      </c>
      <c r="P47" s="66" t="n">
        <v>1401.416</v>
      </c>
      <c r="Q47" s="53" t="n">
        <v>10.998</v>
      </c>
      <c r="R47" s="56" t="n">
        <f aca="false">P47/3600</f>
        <v>0.389282222222222</v>
      </c>
      <c r="S47" s="67"/>
      <c r="T47" s="54" t="n">
        <v>5658.7672</v>
      </c>
      <c r="U47" s="54" t="n">
        <v>43.2194</v>
      </c>
      <c r="V47" s="54" t="n">
        <v>45.0042</v>
      </c>
      <c r="W47" s="54" t="n">
        <v>44.7855</v>
      </c>
      <c r="X47" s="54" t="n">
        <v>4209.791</v>
      </c>
      <c r="Y47" s="56" t="n">
        <v>13.275</v>
      </c>
      <c r="Z47" s="56" t="n">
        <f aca="false">X47/3600</f>
        <v>1.16938638888889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9" t="n">
        <f aca="false">L48</f>
        <v>3445.4705</v>
      </c>
      <c r="E48" s="69" t="n">
        <f aca="false">N48</f>
        <v>41.9992</v>
      </c>
      <c r="F48" s="69" t="n">
        <f aca="false">L48</f>
        <v>3445.4705</v>
      </c>
      <c r="G48" s="69" t="n">
        <f aca="false">O48</f>
        <v>41.5041</v>
      </c>
      <c r="H48" s="69" t="n">
        <f aca="false">T48</f>
        <v>3409.8176</v>
      </c>
      <c r="I48" s="69" t="n">
        <f aca="false">V48</f>
        <v>41.9895</v>
      </c>
      <c r="J48" s="69" t="n">
        <f aca="false">T48</f>
        <v>3409.8176</v>
      </c>
      <c r="K48" s="69" t="n">
        <f aca="false">W48</f>
        <v>41.4973</v>
      </c>
      <c r="L48" s="51" t="n">
        <v>3445.4705</v>
      </c>
      <c r="M48" s="51" t="n">
        <v>39.4641</v>
      </c>
      <c r="N48" s="51" t="n">
        <v>41.9992</v>
      </c>
      <c r="O48" s="51" t="n">
        <v>41.5041</v>
      </c>
      <c r="P48" s="52" t="n">
        <v>1220.062</v>
      </c>
      <c r="Q48" s="53" t="n">
        <v>9.828</v>
      </c>
      <c r="R48" s="54" t="n">
        <f aca="false">P48/3600</f>
        <v>0.338906111111111</v>
      </c>
      <c r="S48" s="55"/>
      <c r="T48" s="54" t="n">
        <v>3409.8176</v>
      </c>
      <c r="U48" s="54" t="n">
        <v>39.5618</v>
      </c>
      <c r="V48" s="54" t="n">
        <v>41.9895</v>
      </c>
      <c r="W48" s="54" t="n">
        <v>41.4973</v>
      </c>
      <c r="X48" s="54" t="n">
        <v>3605.696</v>
      </c>
      <c r="Y48" s="54" t="n">
        <v>11.216</v>
      </c>
      <c r="Z48" s="54" t="n">
        <f aca="false">X48/3600</f>
        <v>1.00158222222222</v>
      </c>
      <c r="AA48" s="55"/>
      <c r="AB48" s="55"/>
      <c r="AC48" s="55"/>
    </row>
    <row r="49" customFormat="false" ht="11.25" hidden="false" customHeight="false" outlineLevel="0" collapsed="false">
      <c r="A49" s="58"/>
      <c r="B49" s="58"/>
      <c r="C49" s="58" t="n">
        <v>32</v>
      </c>
      <c r="D49" s="69" t="n">
        <f aca="false">L49</f>
        <v>1940.4872</v>
      </c>
      <c r="E49" s="69" t="n">
        <f aca="false">N49</f>
        <v>39.4691</v>
      </c>
      <c r="F49" s="69" t="n">
        <f aca="false">L49</f>
        <v>1940.4872</v>
      </c>
      <c r="G49" s="69" t="n">
        <f aca="false">O49</f>
        <v>38.8108</v>
      </c>
      <c r="H49" s="69" t="n">
        <f aca="false">T49</f>
        <v>1947.5752</v>
      </c>
      <c r="I49" s="69" t="n">
        <f aca="false">V49</f>
        <v>39.4614</v>
      </c>
      <c r="J49" s="69" t="n">
        <f aca="false">T49</f>
        <v>1947.5752</v>
      </c>
      <c r="K49" s="69" t="n">
        <f aca="false">W49</f>
        <v>38.8016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2" t="n">
        <v>1061.956</v>
      </c>
      <c r="Q49" s="53" t="n">
        <v>8.689</v>
      </c>
      <c r="R49" s="54" t="n">
        <f aca="false">P49/3600</f>
        <v>0.294987777777778</v>
      </c>
      <c r="S49" s="55"/>
      <c r="T49" s="54" t="n">
        <v>1947.5752</v>
      </c>
      <c r="U49" s="54" t="n">
        <v>36.1279</v>
      </c>
      <c r="V49" s="54" t="n">
        <v>39.4614</v>
      </c>
      <c r="W49" s="54" t="n">
        <v>38.8016</v>
      </c>
      <c r="X49" s="54" t="n">
        <v>3060.959</v>
      </c>
      <c r="Y49" s="54" t="n">
        <v>9.734</v>
      </c>
      <c r="Z49" s="54" t="n">
        <f aca="false">X49/3600</f>
        <v>0.850266388888889</v>
      </c>
      <c r="AA49" s="55"/>
      <c r="AB49" s="55"/>
      <c r="AC49" s="55"/>
    </row>
    <row r="50" customFormat="false" ht="12" hidden="false" customHeight="false" outlineLevel="0" collapsed="false">
      <c r="A50" s="58"/>
      <c r="B50" s="59"/>
      <c r="C50" s="59" t="n">
        <v>37</v>
      </c>
      <c r="D50" s="70" t="n">
        <f aca="false">L50</f>
        <v>1057.6368</v>
      </c>
      <c r="E50" s="70" t="n">
        <f aca="false">N50</f>
        <v>37.1992</v>
      </c>
      <c r="F50" s="70" t="n">
        <f aca="false">L50</f>
        <v>1057.6368</v>
      </c>
      <c r="G50" s="70" t="n">
        <f aca="false">O50</f>
        <v>36.2566</v>
      </c>
      <c r="H50" s="70" t="n">
        <f aca="false">T50</f>
        <v>1060.1008</v>
      </c>
      <c r="I50" s="70" t="n">
        <f aca="false">V50</f>
        <v>37.1998</v>
      </c>
      <c r="J50" s="70" t="n">
        <f aca="false">T50</f>
        <v>1060.1008</v>
      </c>
      <c r="K50" s="70" t="n">
        <f aca="false">W50</f>
        <v>36.254</v>
      </c>
      <c r="L50" s="61" t="n">
        <v>1057.6368</v>
      </c>
      <c r="M50" s="61" t="n">
        <v>32.8868</v>
      </c>
      <c r="N50" s="61" t="n">
        <v>37.1992</v>
      </c>
      <c r="O50" s="61" t="n">
        <v>36.2566</v>
      </c>
      <c r="P50" s="62" t="n">
        <v>952.225</v>
      </c>
      <c r="Q50" s="61" t="n">
        <v>7.581</v>
      </c>
      <c r="R50" s="63" t="n">
        <f aca="false">P50/3600</f>
        <v>0.264506944444444</v>
      </c>
      <c r="S50" s="59"/>
      <c r="T50" s="63" t="n">
        <v>1060.1008</v>
      </c>
      <c r="U50" s="63" t="n">
        <v>32.9576</v>
      </c>
      <c r="V50" s="63" t="n">
        <v>37.1998</v>
      </c>
      <c r="W50" s="63" t="n">
        <v>36.254</v>
      </c>
      <c r="X50" s="63" t="n">
        <v>2620.445</v>
      </c>
      <c r="Y50" s="63" t="n">
        <v>8.299</v>
      </c>
      <c r="Z50" s="63" t="n">
        <f aca="false">X50/3600</f>
        <v>0.727901388888889</v>
      </c>
      <c r="AA50" s="59"/>
      <c r="AB50" s="59"/>
      <c r="AC50" s="59"/>
    </row>
    <row r="51" customFormat="false" ht="11.25" hidden="false" customHeight="false" outlineLevel="0" collapsed="false">
      <c r="A51" s="58"/>
      <c r="B51" s="49" t="s">
        <v>61</v>
      </c>
      <c r="C51" s="49" t="n">
        <v>22</v>
      </c>
      <c r="D51" s="65" t="n">
        <f aca="false">L51</f>
        <v>13787.0879</v>
      </c>
      <c r="E51" s="65" t="n">
        <f aca="false">N51</f>
        <v>43.2854</v>
      </c>
      <c r="F51" s="65" t="n">
        <f aca="false">L51</f>
        <v>13787.0879</v>
      </c>
      <c r="G51" s="65" t="n">
        <f aca="false">O51</f>
        <v>44.1799</v>
      </c>
      <c r="H51" s="65" t="n">
        <f aca="false">T51</f>
        <v>13734.4728</v>
      </c>
      <c r="I51" s="65" t="n">
        <f aca="false">V51</f>
        <v>43.29</v>
      </c>
      <c r="J51" s="65" t="n">
        <f aca="false">T51</f>
        <v>13734.4728</v>
      </c>
      <c r="K51" s="65" t="n">
        <f aca="false">W51</f>
        <v>44.1779</v>
      </c>
      <c r="L51" s="64" t="n">
        <v>13787.0879</v>
      </c>
      <c r="M51" s="64" t="n">
        <v>41.2105</v>
      </c>
      <c r="N51" s="64" t="n">
        <v>43.2854</v>
      </c>
      <c r="O51" s="64" t="n">
        <v>44.1799</v>
      </c>
      <c r="P51" s="66" t="n">
        <v>2108.281</v>
      </c>
      <c r="Q51" s="53" t="n">
        <v>17.596</v>
      </c>
      <c r="R51" s="56" t="n">
        <f aca="false">P51/3600</f>
        <v>0.585633611111111</v>
      </c>
      <c r="S51" s="67"/>
      <c r="T51" s="54" t="n">
        <v>13734.4728</v>
      </c>
      <c r="U51" s="54" t="n">
        <v>41.4102</v>
      </c>
      <c r="V51" s="54" t="n">
        <v>43.29</v>
      </c>
      <c r="W51" s="54" t="n">
        <v>44.1779</v>
      </c>
      <c r="X51" s="54" t="n">
        <v>6436.789</v>
      </c>
      <c r="Y51" s="56" t="n">
        <v>19.359</v>
      </c>
      <c r="Z51" s="56" t="n">
        <f aca="false">X51/3600</f>
        <v>1.78799694444444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0" t="n">
        <f aca="false">L52</f>
        <v>8807.498</v>
      </c>
      <c r="E52" s="50" t="n">
        <f aca="false">N52</f>
        <v>40.7195</v>
      </c>
      <c r="F52" s="50" t="n">
        <f aca="false">L52</f>
        <v>8807.498</v>
      </c>
      <c r="G52" s="50" t="n">
        <f aca="false">O52</f>
        <v>41.7338</v>
      </c>
      <c r="H52" s="50" t="n">
        <f aca="false">T52</f>
        <v>8736.6496</v>
      </c>
      <c r="I52" s="50" t="n">
        <f aca="false">V52</f>
        <v>40.7188</v>
      </c>
      <c r="J52" s="50" t="n">
        <f aca="false">T52</f>
        <v>8736.6496</v>
      </c>
      <c r="K52" s="50" t="n">
        <f aca="false">W52</f>
        <v>41.7264</v>
      </c>
      <c r="L52" s="51" t="n">
        <v>8807.498</v>
      </c>
      <c r="M52" s="51" t="n">
        <v>36.7881</v>
      </c>
      <c r="N52" s="51" t="n">
        <v>40.7195</v>
      </c>
      <c r="O52" s="51" t="n">
        <v>41.7338</v>
      </c>
      <c r="P52" s="52" t="n">
        <v>1815.281</v>
      </c>
      <c r="Q52" s="53" t="n">
        <v>14.913</v>
      </c>
      <c r="R52" s="54" t="n">
        <f aca="false">P52/3600</f>
        <v>0.504244722222222</v>
      </c>
      <c r="S52" s="55"/>
      <c r="T52" s="54" t="n">
        <v>8736.6496</v>
      </c>
      <c r="U52" s="54" t="n">
        <v>36.9308</v>
      </c>
      <c r="V52" s="54" t="n">
        <v>40.7188</v>
      </c>
      <c r="W52" s="54" t="n">
        <v>41.7264</v>
      </c>
      <c r="X52" s="54" t="n">
        <v>5454.441</v>
      </c>
      <c r="Y52" s="54" t="n">
        <v>16.208</v>
      </c>
      <c r="Z52" s="54" t="n">
        <f aca="false">X52/3600</f>
        <v>1.5151225</v>
      </c>
      <c r="AA52" s="55"/>
      <c r="AB52" s="55"/>
      <c r="AC52" s="55"/>
    </row>
    <row r="53" customFormat="false" ht="11.25" hidden="false" customHeight="false" outlineLevel="0" collapsed="false">
      <c r="A53" s="58"/>
      <c r="B53" s="58"/>
      <c r="C53" s="58" t="n">
        <v>32</v>
      </c>
      <c r="D53" s="50" t="n">
        <f aca="false">L53</f>
        <v>5422.6782</v>
      </c>
      <c r="E53" s="50" t="n">
        <f aca="false">N53</f>
        <v>39.0721</v>
      </c>
      <c r="F53" s="50" t="n">
        <f aca="false">L53</f>
        <v>5422.6782</v>
      </c>
      <c r="G53" s="50" t="n">
        <f aca="false">O53</f>
        <v>39.9501</v>
      </c>
      <c r="H53" s="50" t="n">
        <f aca="false">T53</f>
        <v>5416.1824</v>
      </c>
      <c r="I53" s="50" t="n">
        <f aca="false">V53</f>
        <v>39.0755</v>
      </c>
      <c r="J53" s="50" t="n">
        <f aca="false">T53</f>
        <v>5416.1824</v>
      </c>
      <c r="K53" s="50" t="n">
        <f aca="false">W53</f>
        <v>39.9527</v>
      </c>
      <c r="L53" s="51" t="n">
        <v>5422.6782</v>
      </c>
      <c r="M53" s="51" t="n">
        <v>32.9765</v>
      </c>
      <c r="N53" s="51" t="n">
        <v>39.0721</v>
      </c>
      <c r="O53" s="51" t="n">
        <v>39.9501</v>
      </c>
      <c r="P53" s="52" t="n">
        <v>1577.397</v>
      </c>
      <c r="Q53" s="53" t="n">
        <v>13.884</v>
      </c>
      <c r="R53" s="54" t="n">
        <f aca="false">P53/3600</f>
        <v>0.438165833333333</v>
      </c>
      <c r="S53" s="55"/>
      <c r="T53" s="54" t="n">
        <v>5416.1824</v>
      </c>
      <c r="U53" s="54" t="n">
        <v>33.1657</v>
      </c>
      <c r="V53" s="54" t="n">
        <v>39.0755</v>
      </c>
      <c r="W53" s="54" t="n">
        <v>39.9527</v>
      </c>
      <c r="X53" s="54" t="n">
        <v>4614.893</v>
      </c>
      <c r="Y53" s="54" t="n">
        <v>14.788</v>
      </c>
      <c r="Z53" s="54" t="n">
        <f aca="false">X53/3600</f>
        <v>1.28191472222222</v>
      </c>
      <c r="AA53" s="55"/>
      <c r="AB53" s="55"/>
      <c r="AC53" s="55"/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3226.8752</v>
      </c>
      <c r="E54" s="60" t="n">
        <f aca="false">N54</f>
        <v>37.9011</v>
      </c>
      <c r="F54" s="60" t="n">
        <f aca="false">L54</f>
        <v>3226.8752</v>
      </c>
      <c r="G54" s="60" t="n">
        <f aca="false">O54</f>
        <v>38.2584</v>
      </c>
      <c r="H54" s="60" t="n">
        <f aca="false">T54</f>
        <v>3209.2104</v>
      </c>
      <c r="I54" s="60" t="n">
        <f aca="false">V54</f>
        <v>37.9063</v>
      </c>
      <c r="J54" s="60" t="n">
        <f aca="false">T54</f>
        <v>3209.2104</v>
      </c>
      <c r="K54" s="60" t="n">
        <f aca="false">W54</f>
        <v>38.2585</v>
      </c>
      <c r="L54" s="61" t="n">
        <v>3226.8752</v>
      </c>
      <c r="M54" s="61" t="n">
        <v>29.5119</v>
      </c>
      <c r="N54" s="61" t="n">
        <v>37.9011</v>
      </c>
      <c r="O54" s="61" t="n">
        <v>38.2584</v>
      </c>
      <c r="P54" s="62" t="n">
        <v>1385.974</v>
      </c>
      <c r="Q54" s="61" t="n">
        <v>12.139</v>
      </c>
      <c r="R54" s="63" t="n">
        <f aca="false">P54/3600</f>
        <v>0.384992777777778</v>
      </c>
      <c r="S54" s="59"/>
      <c r="T54" s="63" t="n">
        <v>3209.2104</v>
      </c>
      <c r="U54" s="63" t="n">
        <v>29.6341</v>
      </c>
      <c r="V54" s="63" t="n">
        <v>37.9063</v>
      </c>
      <c r="W54" s="63" t="n">
        <v>38.2585</v>
      </c>
      <c r="X54" s="63" t="n">
        <v>3940.754</v>
      </c>
      <c r="Y54" s="63" t="n">
        <v>13.603</v>
      </c>
      <c r="Z54" s="63" t="n">
        <f aca="false">X54/3600</f>
        <v>1.09465388888889</v>
      </c>
      <c r="AA54" s="59"/>
      <c r="AB54" s="59"/>
      <c r="AC54" s="59"/>
    </row>
    <row r="55" customFormat="false" ht="11.25" hidden="false" customHeight="false" outlineLevel="0" collapsed="false">
      <c r="A55" s="58"/>
      <c r="B55" s="49" t="s">
        <v>63</v>
      </c>
      <c r="C55" s="49" t="n">
        <v>22</v>
      </c>
      <c r="D55" s="68" t="n">
        <f aca="false">L55</f>
        <v>12172.4434</v>
      </c>
      <c r="E55" s="68" t="n">
        <f aca="false">N55</f>
        <v>42.1852</v>
      </c>
      <c r="F55" s="68" t="n">
        <f aca="false">L55</f>
        <v>12172.4434</v>
      </c>
      <c r="G55" s="68" t="n">
        <f aca="false">O55</f>
        <v>42.8765</v>
      </c>
      <c r="H55" s="68" t="n">
        <f aca="false">T55</f>
        <v>12093.1424</v>
      </c>
      <c r="I55" s="68" t="n">
        <f aca="false">V55</f>
        <v>42.1914</v>
      </c>
      <c r="J55" s="68" t="n">
        <f aca="false">T55</f>
        <v>12093.1424</v>
      </c>
      <c r="K55" s="68" t="n">
        <f aca="false">W55</f>
        <v>42.8814</v>
      </c>
      <c r="L55" s="64" t="n">
        <v>12172.4434</v>
      </c>
      <c r="M55" s="64" t="n">
        <v>41.1241</v>
      </c>
      <c r="N55" s="64" t="n">
        <v>42.1852</v>
      </c>
      <c r="O55" s="64" t="n">
        <v>42.8765</v>
      </c>
      <c r="P55" s="66" t="n">
        <v>1802.011</v>
      </c>
      <c r="Q55" s="53" t="n">
        <v>15.116</v>
      </c>
      <c r="R55" s="56" t="n">
        <f aca="false">P55/3600</f>
        <v>0.500558611111111</v>
      </c>
      <c r="S55" s="67"/>
      <c r="T55" s="54" t="n">
        <v>12093.1424</v>
      </c>
      <c r="U55" s="54" t="n">
        <v>41.3226</v>
      </c>
      <c r="V55" s="54" t="n">
        <v>42.1914</v>
      </c>
      <c r="W55" s="54" t="n">
        <v>42.8814</v>
      </c>
      <c r="X55" s="54" t="n">
        <v>5513.47</v>
      </c>
      <c r="Y55" s="56" t="n">
        <v>19.125</v>
      </c>
      <c r="Z55" s="56" t="n">
        <f aca="false">X55/3600</f>
        <v>1.53151944444444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9" t="n">
        <f aca="false">L56</f>
        <v>7580.2466</v>
      </c>
      <c r="E56" s="69" t="n">
        <f aca="false">N56</f>
        <v>39.0251</v>
      </c>
      <c r="F56" s="69" t="n">
        <f aca="false">L56</f>
        <v>7580.2466</v>
      </c>
      <c r="G56" s="69" t="n">
        <f aca="false">O56</f>
        <v>39.5418</v>
      </c>
      <c r="H56" s="69" t="n">
        <f aca="false">T56</f>
        <v>7510.5928</v>
      </c>
      <c r="I56" s="69" t="n">
        <f aca="false">V56</f>
        <v>39.023</v>
      </c>
      <c r="J56" s="69" t="n">
        <f aca="false">T56</f>
        <v>7510.5928</v>
      </c>
      <c r="K56" s="69" t="n">
        <f aca="false">W56</f>
        <v>39.5386</v>
      </c>
      <c r="L56" s="51" t="n">
        <v>7580.2466</v>
      </c>
      <c r="M56" s="51" t="n">
        <v>36.7682</v>
      </c>
      <c r="N56" s="51" t="n">
        <v>39.0251</v>
      </c>
      <c r="O56" s="51" t="n">
        <v>39.5418</v>
      </c>
      <c r="P56" s="52" t="n">
        <v>1536.477</v>
      </c>
      <c r="Q56" s="53" t="n">
        <v>13.306</v>
      </c>
      <c r="R56" s="54" t="n">
        <f aca="false">P56/3600</f>
        <v>0.426799166666667</v>
      </c>
      <c r="S56" s="55"/>
      <c r="T56" s="54" t="n">
        <v>7510.5928</v>
      </c>
      <c r="U56" s="54" t="n">
        <v>36.9068</v>
      </c>
      <c r="V56" s="54" t="n">
        <v>39.023</v>
      </c>
      <c r="W56" s="54" t="n">
        <v>39.5386</v>
      </c>
      <c r="X56" s="54" t="n">
        <v>4711.941</v>
      </c>
      <c r="Y56" s="54" t="n">
        <v>16.364</v>
      </c>
      <c r="Z56" s="54" t="n">
        <f aca="false">X56/3600</f>
        <v>1.3088725</v>
      </c>
      <c r="AA56" s="55"/>
      <c r="AB56" s="55"/>
      <c r="AC56" s="55"/>
    </row>
    <row r="57" customFormat="false" ht="11.25" hidden="false" customHeight="false" outlineLevel="0" collapsed="false">
      <c r="A57" s="58"/>
      <c r="B57" s="58"/>
      <c r="C57" s="58" t="n">
        <v>32</v>
      </c>
      <c r="D57" s="69" t="n">
        <f aca="false">L57</f>
        <v>4254.8857</v>
      </c>
      <c r="E57" s="69" t="n">
        <f aca="false">N57</f>
        <v>36.5634</v>
      </c>
      <c r="F57" s="69" t="n">
        <f aca="false">L57</f>
        <v>4254.8857</v>
      </c>
      <c r="G57" s="69" t="n">
        <f aca="false">O57</f>
        <v>37.0142</v>
      </c>
      <c r="H57" s="69" t="n">
        <f aca="false">T57</f>
        <v>4284.652</v>
      </c>
      <c r="I57" s="69" t="n">
        <f aca="false">V57</f>
        <v>36.5636</v>
      </c>
      <c r="J57" s="69" t="n">
        <f aca="false">T57</f>
        <v>4284.652</v>
      </c>
      <c r="K57" s="69" t="n">
        <f aca="false">W57</f>
        <v>37.0185</v>
      </c>
      <c r="L57" s="51" t="n">
        <v>4254.8857</v>
      </c>
      <c r="M57" s="51" t="n">
        <v>32.7334</v>
      </c>
      <c r="N57" s="51" t="n">
        <v>36.5634</v>
      </c>
      <c r="O57" s="51" t="n">
        <v>37.0142</v>
      </c>
      <c r="P57" s="52" t="n">
        <v>1288.702</v>
      </c>
      <c r="Q57" s="53" t="n">
        <v>11.388</v>
      </c>
      <c r="R57" s="54" t="n">
        <f aca="false">P57/3600</f>
        <v>0.357972777777778</v>
      </c>
      <c r="S57" s="55"/>
      <c r="T57" s="54" t="n">
        <v>4284.652</v>
      </c>
      <c r="U57" s="54" t="n">
        <v>32.9228</v>
      </c>
      <c r="V57" s="54" t="n">
        <v>36.5636</v>
      </c>
      <c r="W57" s="54" t="n">
        <v>37.0185</v>
      </c>
      <c r="X57" s="54" t="n">
        <v>3914.873</v>
      </c>
      <c r="Y57" s="54" t="n">
        <v>13.837</v>
      </c>
      <c r="Z57" s="54" t="n">
        <f aca="false">X57/3600</f>
        <v>1.08746472222222</v>
      </c>
      <c r="AA57" s="55"/>
      <c r="AB57" s="55"/>
      <c r="AC57" s="55"/>
    </row>
    <row r="58" customFormat="false" ht="12" hidden="false" customHeight="false" outlineLevel="0" collapsed="false">
      <c r="A58" s="58"/>
      <c r="B58" s="59"/>
      <c r="C58" s="59" t="n">
        <v>37</v>
      </c>
      <c r="D58" s="70" t="n">
        <f aca="false">L58</f>
        <v>2164.144</v>
      </c>
      <c r="E58" s="70" t="n">
        <f aca="false">N58</f>
        <v>34.3879</v>
      </c>
      <c r="F58" s="70" t="n">
        <f aca="false">L58</f>
        <v>2164.144</v>
      </c>
      <c r="G58" s="70" t="n">
        <f aca="false">O58</f>
        <v>34.8561</v>
      </c>
      <c r="H58" s="70" t="n">
        <f aca="false">T58</f>
        <v>2172.6848</v>
      </c>
      <c r="I58" s="70" t="n">
        <f aca="false">V58</f>
        <v>34.3943</v>
      </c>
      <c r="J58" s="70" t="n">
        <f aca="false">T58</f>
        <v>2172.6848</v>
      </c>
      <c r="K58" s="70" t="n">
        <f aca="false">W58</f>
        <v>34.8657</v>
      </c>
      <c r="L58" s="61" t="n">
        <v>2164.144</v>
      </c>
      <c r="M58" s="61" t="n">
        <v>29.2656</v>
      </c>
      <c r="N58" s="61" t="n">
        <v>34.3879</v>
      </c>
      <c r="O58" s="61" t="n">
        <v>34.8561</v>
      </c>
      <c r="P58" s="62" t="n">
        <v>1092.111</v>
      </c>
      <c r="Q58" s="61" t="n">
        <v>9.906</v>
      </c>
      <c r="R58" s="63" t="n">
        <f aca="false">P58/3600</f>
        <v>0.303364166666667</v>
      </c>
      <c r="S58" s="59"/>
      <c r="T58" s="63" t="n">
        <v>2172.6848</v>
      </c>
      <c r="U58" s="63" t="n">
        <v>29.3561</v>
      </c>
      <c r="V58" s="63" t="n">
        <v>34.3943</v>
      </c>
      <c r="W58" s="63" t="n">
        <v>34.8657</v>
      </c>
      <c r="X58" s="63" t="n">
        <v>3216.086</v>
      </c>
      <c r="Y58" s="63" t="n">
        <v>11.497</v>
      </c>
      <c r="Z58" s="63" t="n">
        <f aca="false">X58/3600</f>
        <v>0.893357222222222</v>
      </c>
      <c r="AA58" s="59"/>
      <c r="AB58" s="59"/>
      <c r="AC58" s="59"/>
    </row>
    <row r="59" customFormat="false" ht="11.25" hidden="false" customHeight="false" outlineLevel="0" collapsed="false">
      <c r="A59" s="58"/>
      <c r="B59" s="49" t="s">
        <v>65</v>
      </c>
      <c r="C59" s="49" t="n">
        <v>22</v>
      </c>
      <c r="D59" s="65" t="n">
        <f aca="false">L59</f>
        <v>4751.4561</v>
      </c>
      <c r="E59" s="65" t="n">
        <f aca="false">N59</f>
        <v>43.2392</v>
      </c>
      <c r="F59" s="65" t="n">
        <f aca="false">L59</f>
        <v>4751.4561</v>
      </c>
      <c r="G59" s="65" t="n">
        <f aca="false">O59</f>
        <v>43.9975</v>
      </c>
      <c r="H59" s="65" t="n">
        <f aca="false">T59</f>
        <v>4711.6008</v>
      </c>
      <c r="I59" s="65" t="n">
        <f aca="false">V59</f>
        <v>43.2389</v>
      </c>
      <c r="J59" s="65" t="n">
        <f aca="false">T59</f>
        <v>4711.6008</v>
      </c>
      <c r="K59" s="65" t="n">
        <f aca="false">W59</f>
        <v>44.0107</v>
      </c>
      <c r="L59" s="64" t="n">
        <v>4751.4561</v>
      </c>
      <c r="M59" s="64" t="n">
        <v>42.6793</v>
      </c>
      <c r="N59" s="64" t="n">
        <v>43.2392</v>
      </c>
      <c r="O59" s="64" t="n">
        <v>43.9975</v>
      </c>
      <c r="P59" s="66" t="n">
        <v>929.777</v>
      </c>
      <c r="Q59" s="53" t="n">
        <v>8.236</v>
      </c>
      <c r="R59" s="56" t="n">
        <f aca="false">P59/3600</f>
        <v>0.258271388888889</v>
      </c>
      <c r="S59" s="67"/>
      <c r="T59" s="54" t="n">
        <v>4711.6008</v>
      </c>
      <c r="U59" s="54" t="n">
        <v>42.8203</v>
      </c>
      <c r="V59" s="54" t="n">
        <v>43.2389</v>
      </c>
      <c r="W59" s="54" t="n">
        <v>44.0107</v>
      </c>
      <c r="X59" s="54" t="n">
        <v>2792.389</v>
      </c>
      <c r="Y59" s="56" t="n">
        <v>9.687</v>
      </c>
      <c r="Z59" s="56" t="n">
        <f aca="false">X59/3600</f>
        <v>0.775663611111111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68.7288</v>
      </c>
      <c r="I60" s="50" t="n">
        <f aca="false">V60</f>
        <v>39.8651</v>
      </c>
      <c r="J60" s="50" t="n">
        <f aca="false">T60</f>
        <v>2868.7288</v>
      </c>
      <c r="K60" s="50" t="n">
        <f aca="false">W60</f>
        <v>41.0797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2" t="n">
        <v>808.752</v>
      </c>
      <c r="Q60" s="53" t="n">
        <v>7.098</v>
      </c>
      <c r="R60" s="54" t="n">
        <f aca="false">P60/3600</f>
        <v>0.224653333333333</v>
      </c>
      <c r="S60" s="55"/>
      <c r="T60" s="54" t="n">
        <v>2868.7288</v>
      </c>
      <c r="U60" s="54" t="n">
        <v>38.7246</v>
      </c>
      <c r="V60" s="54" t="n">
        <v>39.8651</v>
      </c>
      <c r="W60" s="54" t="n">
        <v>41.0797</v>
      </c>
      <c r="X60" s="54" t="n">
        <v>2397.864</v>
      </c>
      <c r="Y60" s="54" t="n">
        <v>8.361</v>
      </c>
      <c r="Z60" s="54" t="n">
        <f aca="false">X60/3600</f>
        <v>0.666073333333333</v>
      </c>
      <c r="AA60" s="55"/>
      <c r="AB60" s="55"/>
      <c r="AC60" s="55"/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78.2472</v>
      </c>
      <c r="I61" s="50" t="n">
        <f aca="false">V61</f>
        <v>37.3778</v>
      </c>
      <c r="J61" s="50" t="n">
        <f aca="false">T61</f>
        <v>1578.2472</v>
      </c>
      <c r="K61" s="50" t="n">
        <f aca="false">W61</f>
        <v>38.6137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2" t="n">
        <v>691.143</v>
      </c>
      <c r="Q61" s="53" t="n">
        <v>6.255</v>
      </c>
      <c r="R61" s="54" t="n">
        <f aca="false">P61/3600</f>
        <v>0.191984166666667</v>
      </c>
      <c r="S61" s="55"/>
      <c r="T61" s="54" t="n">
        <v>1578.2472</v>
      </c>
      <c r="U61" s="54" t="n">
        <v>34.8117</v>
      </c>
      <c r="V61" s="54" t="n">
        <v>37.3778</v>
      </c>
      <c r="W61" s="54" t="n">
        <v>38.6137</v>
      </c>
      <c r="X61" s="54" t="n">
        <v>2032.839</v>
      </c>
      <c r="Y61" s="54" t="n">
        <v>7.628</v>
      </c>
      <c r="Z61" s="54" t="n">
        <f aca="false">X61/3600</f>
        <v>0.5646775</v>
      </c>
      <c r="AA61" s="55"/>
      <c r="AB61" s="55"/>
      <c r="AC61" s="55"/>
    </row>
    <row r="62" customFormat="false" ht="12" hidden="false" customHeight="false" outlineLevel="0" collapsed="false">
      <c r="A62" s="59"/>
      <c r="B62" s="59"/>
      <c r="C62" s="59" t="n">
        <v>37</v>
      </c>
      <c r="D62" s="71" t="n">
        <f aca="false">L62</f>
        <v>776.9024</v>
      </c>
      <c r="E62" s="71" t="n">
        <f aca="false">N62</f>
        <v>35.0529</v>
      </c>
      <c r="F62" s="71" t="n">
        <f aca="false">L62</f>
        <v>776.9024</v>
      </c>
      <c r="G62" s="71" t="n">
        <f aca="false">O62</f>
        <v>36.2061</v>
      </c>
      <c r="H62" s="71" t="n">
        <f aca="false">T62</f>
        <v>779.7336</v>
      </c>
      <c r="I62" s="71" t="n">
        <f aca="false">V62</f>
        <v>35.0386</v>
      </c>
      <c r="J62" s="71" t="n">
        <f aca="false">T62</f>
        <v>779.7336</v>
      </c>
      <c r="K62" s="71" t="n">
        <f aca="false">W62</f>
        <v>36.2062</v>
      </c>
      <c r="L62" s="61" t="n">
        <v>776.9024</v>
      </c>
      <c r="M62" s="61" t="n">
        <v>31.3985</v>
      </c>
      <c r="N62" s="61" t="n">
        <v>35.0529</v>
      </c>
      <c r="O62" s="61" t="n">
        <v>36.2061</v>
      </c>
      <c r="P62" s="62" t="n">
        <v>599.867</v>
      </c>
      <c r="Q62" s="61" t="n">
        <v>5.444</v>
      </c>
      <c r="R62" s="63" t="n">
        <f aca="false">P62/3600</f>
        <v>0.166629722222222</v>
      </c>
      <c r="S62" s="59"/>
      <c r="T62" s="63" t="n">
        <v>779.7336</v>
      </c>
      <c r="U62" s="63" t="n">
        <v>31.4709</v>
      </c>
      <c r="V62" s="63" t="n">
        <v>35.0386</v>
      </c>
      <c r="W62" s="63" t="n">
        <v>36.2062</v>
      </c>
      <c r="X62" s="63" t="n">
        <v>1677.533</v>
      </c>
      <c r="Y62" s="63" t="n">
        <v>6.193</v>
      </c>
      <c r="Z62" s="63" t="n">
        <f aca="false">X62/3600</f>
        <v>0.465981388888889</v>
      </c>
      <c r="AA62" s="59"/>
      <c r="AB62" s="59"/>
      <c r="AC62" s="59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8" t="n">
        <f aca="false">L63</f>
        <v>23126.4902</v>
      </c>
      <c r="E63" s="68" t="n">
        <f aca="false">N63</f>
        <v>47.3057</v>
      </c>
      <c r="F63" s="68" t="n">
        <f aca="false">L63</f>
        <v>23126.4902</v>
      </c>
      <c r="G63" s="68" t="n">
        <f aca="false">O63</f>
        <v>48.2101</v>
      </c>
      <c r="H63" s="68" t="n">
        <f aca="false">T63</f>
        <v>22758.5048</v>
      </c>
      <c r="I63" s="68" t="n">
        <f aca="false">V63</f>
        <v>47.2935</v>
      </c>
      <c r="J63" s="68" t="n">
        <f aca="false">T63</f>
        <v>22758.5048</v>
      </c>
      <c r="K63" s="68" t="n">
        <f aca="false">W63</f>
        <v>48.1963</v>
      </c>
      <c r="L63" s="64" t="n">
        <v>23126.4902</v>
      </c>
      <c r="M63" s="64" t="n">
        <v>44.782</v>
      </c>
      <c r="N63" s="64" t="n">
        <v>47.3057</v>
      </c>
      <c r="O63" s="64" t="n">
        <v>48.2101</v>
      </c>
      <c r="P63" s="66" t="n">
        <v>12527.572</v>
      </c>
      <c r="Q63" s="53" t="n">
        <v>101.166</v>
      </c>
      <c r="R63" s="56" t="n">
        <f aca="false">P63/3600</f>
        <v>3.47988111111111</v>
      </c>
      <c r="S63" s="67"/>
      <c r="T63" s="54" t="n">
        <v>22758.5048</v>
      </c>
      <c r="U63" s="54" t="n">
        <v>44.8411</v>
      </c>
      <c r="V63" s="54" t="n">
        <v>47.2935</v>
      </c>
      <c r="W63" s="54" t="n">
        <v>48.1963</v>
      </c>
      <c r="X63" s="54" t="n">
        <v>36090.879</v>
      </c>
      <c r="Y63" s="56" t="n">
        <v>116.625</v>
      </c>
      <c r="Z63" s="56" t="n">
        <f aca="false">X63/3600</f>
        <v>10.0252441666667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1.25" hidden="false" customHeight="false" outlineLevel="0" collapsed="false">
      <c r="A64" s="58" t="s">
        <v>59</v>
      </c>
      <c r="B64" s="58" t="s">
        <v>68</v>
      </c>
      <c r="C64" s="58" t="n">
        <v>27</v>
      </c>
      <c r="D64" s="69" t="n">
        <f aca="false">L64</f>
        <v>13707.3242</v>
      </c>
      <c r="E64" s="69" t="n">
        <f aca="false">N64</f>
        <v>45.8091</v>
      </c>
      <c r="F64" s="69" t="n">
        <f aca="false">L64</f>
        <v>13707.3242</v>
      </c>
      <c r="G64" s="69" t="n">
        <f aca="false">O64</f>
        <v>46.4834</v>
      </c>
      <c r="H64" s="69" t="n">
        <f aca="false">T64</f>
        <v>13462.004</v>
      </c>
      <c r="I64" s="69" t="n">
        <f aca="false">V64</f>
        <v>45.803</v>
      </c>
      <c r="J64" s="69" t="n">
        <f aca="false">T64</f>
        <v>13462.004</v>
      </c>
      <c r="K64" s="69" t="n">
        <f aca="false">W64</f>
        <v>46.4675</v>
      </c>
      <c r="L64" s="51" t="n">
        <v>13707.3242</v>
      </c>
      <c r="M64" s="51" t="n">
        <v>42.384</v>
      </c>
      <c r="N64" s="51" t="n">
        <v>45.8091</v>
      </c>
      <c r="O64" s="51" t="n">
        <v>46.4834</v>
      </c>
      <c r="P64" s="52" t="n">
        <v>11160.899</v>
      </c>
      <c r="Q64" s="53" t="n">
        <v>94.879</v>
      </c>
      <c r="R64" s="54" t="n">
        <f aca="false">P64/3600</f>
        <v>3.10024972222222</v>
      </c>
      <c r="S64" s="55"/>
      <c r="T64" s="54" t="n">
        <v>13462.004</v>
      </c>
      <c r="U64" s="54" t="n">
        <v>42.4264</v>
      </c>
      <c r="V64" s="54" t="n">
        <v>45.803</v>
      </c>
      <c r="W64" s="54" t="n">
        <v>46.4675</v>
      </c>
      <c r="X64" s="54" t="n">
        <v>31297.727</v>
      </c>
      <c r="Y64" s="54" t="n">
        <v>104.348</v>
      </c>
      <c r="Z64" s="54" t="n">
        <f aca="false">X64/3600</f>
        <v>8.69381305555556</v>
      </c>
      <c r="AA64" s="55"/>
      <c r="AB64" s="55"/>
      <c r="AC64" s="55"/>
    </row>
    <row r="65" customFormat="false" ht="11.25" hidden="false" customHeight="false" outlineLevel="0" collapsed="false">
      <c r="A65" s="58"/>
      <c r="B65" s="58"/>
      <c r="C65" s="58" t="n">
        <v>32</v>
      </c>
      <c r="D65" s="69" t="n">
        <f aca="false">L65</f>
        <v>8079.3848</v>
      </c>
      <c r="E65" s="69" t="n">
        <f aca="false">N65</f>
        <v>44.2691</v>
      </c>
      <c r="F65" s="69" t="n">
        <f aca="false">L65</f>
        <v>8079.3848</v>
      </c>
      <c r="G65" s="69" t="n">
        <f aca="false">O65</f>
        <v>44.7498</v>
      </c>
      <c r="H65" s="69" t="n">
        <f aca="false">T65</f>
        <v>8054.2312</v>
      </c>
      <c r="I65" s="69" t="n">
        <f aca="false">V65</f>
        <v>44.2698</v>
      </c>
      <c r="J65" s="69" t="n">
        <f aca="false">T65</f>
        <v>8054.2312</v>
      </c>
      <c r="K65" s="69" t="n">
        <f aca="false">W65</f>
        <v>44.7429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2" t="n">
        <v>10332.756</v>
      </c>
      <c r="Q65" s="53" t="n">
        <v>88.826</v>
      </c>
      <c r="R65" s="54" t="n">
        <f aca="false">P65/3600</f>
        <v>2.87021</v>
      </c>
      <c r="S65" s="55"/>
      <c r="T65" s="54" t="n">
        <v>8054.2312</v>
      </c>
      <c r="U65" s="54" t="n">
        <v>39.7864</v>
      </c>
      <c r="V65" s="54" t="n">
        <v>44.2698</v>
      </c>
      <c r="W65" s="54" t="n">
        <v>44.7429</v>
      </c>
      <c r="X65" s="54" t="n">
        <v>28282.6</v>
      </c>
      <c r="Y65" s="54" t="n">
        <v>97.047</v>
      </c>
      <c r="Z65" s="54" t="n">
        <f aca="false">X65/3600</f>
        <v>7.85627777777778</v>
      </c>
      <c r="AA65" s="55"/>
      <c r="AB65" s="55"/>
      <c r="AC65" s="55"/>
    </row>
    <row r="66" customFormat="false" ht="12" hidden="false" customHeight="false" outlineLevel="0" collapsed="false">
      <c r="A66" s="58"/>
      <c r="B66" s="59"/>
      <c r="C66" s="59" t="n">
        <v>37</v>
      </c>
      <c r="D66" s="70" t="n">
        <f aca="false">L66</f>
        <v>4856.7095</v>
      </c>
      <c r="E66" s="70" t="n">
        <f aca="false">N66</f>
        <v>42.7332</v>
      </c>
      <c r="F66" s="70" t="n">
        <f aca="false">L66</f>
        <v>4856.7095</v>
      </c>
      <c r="G66" s="70" t="n">
        <f aca="false">O66</f>
        <v>42.9404</v>
      </c>
      <c r="H66" s="70" t="n">
        <f aca="false">T66</f>
        <v>4850.8344</v>
      </c>
      <c r="I66" s="70" t="n">
        <f aca="false">V66</f>
        <v>42.7319</v>
      </c>
      <c r="J66" s="70" t="n">
        <f aca="false">T66</f>
        <v>4850.8344</v>
      </c>
      <c r="K66" s="70" t="n">
        <f aca="false">W66</f>
        <v>42.9474</v>
      </c>
      <c r="L66" s="61" t="n">
        <v>4856.7095</v>
      </c>
      <c r="M66" s="61" t="n">
        <v>36.873</v>
      </c>
      <c r="N66" s="61" t="n">
        <v>42.7332</v>
      </c>
      <c r="O66" s="61" t="n">
        <v>42.9404</v>
      </c>
      <c r="P66" s="62" t="n">
        <v>9806.099</v>
      </c>
      <c r="Q66" s="61" t="n">
        <v>83.007</v>
      </c>
      <c r="R66" s="63" t="n">
        <f aca="false">P66/3600</f>
        <v>2.72391638888889</v>
      </c>
      <c r="S66" s="59"/>
      <c r="T66" s="63" t="n">
        <v>4850.8344</v>
      </c>
      <c r="U66" s="63" t="n">
        <v>36.9341</v>
      </c>
      <c r="V66" s="63" t="n">
        <v>42.7319</v>
      </c>
      <c r="W66" s="63" t="n">
        <v>42.9474</v>
      </c>
      <c r="X66" s="63" t="n">
        <v>26014.23</v>
      </c>
      <c r="Y66" s="63" t="n">
        <v>86.704</v>
      </c>
      <c r="Z66" s="63" t="n">
        <f aca="false">X66/3600</f>
        <v>7.226175</v>
      </c>
      <c r="AA66" s="59"/>
      <c r="AB66" s="59"/>
      <c r="AC66" s="59"/>
    </row>
    <row r="67" customFormat="false" ht="11.25" hidden="false" customHeight="false" outlineLevel="0" collapsed="false">
      <c r="A67" s="58"/>
      <c r="B67" s="49" t="s">
        <v>69</v>
      </c>
      <c r="C67" s="49" t="n">
        <v>22</v>
      </c>
      <c r="D67" s="65" t="n">
        <f aca="false">L67</f>
        <v>23594.8125</v>
      </c>
      <c r="E67" s="65" t="n">
        <f aca="false">N67</f>
        <v>48.4704</v>
      </c>
      <c r="F67" s="65" t="n">
        <f aca="false">L67</f>
        <v>23594.8125</v>
      </c>
      <c r="G67" s="65" t="n">
        <f aca="false">O67</f>
        <v>48.2916</v>
      </c>
      <c r="H67" s="65" t="n">
        <f aca="false">T67</f>
        <v>23290.9184</v>
      </c>
      <c r="I67" s="65" t="n">
        <f aca="false">V67</f>
        <v>48.4524</v>
      </c>
      <c r="J67" s="65" t="n">
        <f aca="false">T67</f>
        <v>23290.9184</v>
      </c>
      <c r="K67" s="65" t="n">
        <f aca="false">W67</f>
        <v>48.2747</v>
      </c>
      <c r="L67" s="64" t="n">
        <v>23594.8125</v>
      </c>
      <c r="M67" s="64" t="n">
        <v>44.722</v>
      </c>
      <c r="N67" s="64" t="n">
        <v>48.4704</v>
      </c>
      <c r="O67" s="64" t="n">
        <v>48.2916</v>
      </c>
      <c r="P67" s="66" t="n">
        <v>12405.25</v>
      </c>
      <c r="Q67" s="53" t="n">
        <v>97.094</v>
      </c>
      <c r="R67" s="56" t="n">
        <f aca="false">P67/3600</f>
        <v>3.44590277777778</v>
      </c>
      <c r="S67" s="67"/>
      <c r="T67" s="54" t="n">
        <v>23290.9184</v>
      </c>
      <c r="U67" s="54" t="n">
        <v>44.7808</v>
      </c>
      <c r="V67" s="54" t="n">
        <v>48.4524</v>
      </c>
      <c r="W67" s="54" t="n">
        <v>48.2747</v>
      </c>
      <c r="X67" s="54" t="n">
        <v>31487.002</v>
      </c>
      <c r="Y67" s="56" t="n">
        <v>95.3</v>
      </c>
      <c r="Z67" s="56" t="n">
        <f aca="false">X67/3600</f>
        <v>8.74638944444445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1.25" hidden="false" customHeight="false" outlineLevel="0" collapsed="false">
      <c r="A68" s="58"/>
      <c r="B68" s="58" t="s">
        <v>70</v>
      </c>
      <c r="C68" s="58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261.3616</v>
      </c>
      <c r="I68" s="50" t="n">
        <f aca="false">V68</f>
        <v>46.9562</v>
      </c>
      <c r="J68" s="50" t="n">
        <f aca="false">T68</f>
        <v>14261.3616</v>
      </c>
      <c r="K68" s="50" t="n">
        <f aca="false">W68</f>
        <v>46.1214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2" t="n">
        <v>11157.201</v>
      </c>
      <c r="Q68" s="53" t="n">
        <v>92.04</v>
      </c>
      <c r="R68" s="54" t="n">
        <f aca="false">P68/3600</f>
        <v>3.0992225</v>
      </c>
      <c r="S68" s="55"/>
      <c r="T68" s="54" t="n">
        <v>14261.3616</v>
      </c>
      <c r="U68" s="54" t="n">
        <v>42.3579</v>
      </c>
      <c r="V68" s="54" t="n">
        <v>46.9562</v>
      </c>
      <c r="W68" s="54" t="n">
        <v>46.1214</v>
      </c>
      <c r="X68" s="54" t="n">
        <v>26876.473</v>
      </c>
      <c r="Y68" s="54" t="n">
        <v>87.141</v>
      </c>
      <c r="Z68" s="54" t="n">
        <f aca="false">X68/3600</f>
        <v>7.46568694444445</v>
      </c>
      <c r="AA68" s="55"/>
      <c r="AB68" s="55"/>
      <c r="AC68" s="55"/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20.4696</v>
      </c>
      <c r="I69" s="50" t="n">
        <f aca="false">V69</f>
        <v>45.7023</v>
      </c>
      <c r="J69" s="50" t="n">
        <f aca="false">T69</f>
        <v>8720.4696</v>
      </c>
      <c r="K69" s="50" t="n">
        <f aca="false">W69</f>
        <v>43.9841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2" t="n">
        <v>10296.735</v>
      </c>
      <c r="Q69" s="53" t="n">
        <v>83.865</v>
      </c>
      <c r="R69" s="54" t="n">
        <f aca="false">P69/3600</f>
        <v>2.86020416666667</v>
      </c>
      <c r="S69" s="55"/>
      <c r="T69" s="54" t="n">
        <v>8720.4696</v>
      </c>
      <c r="U69" s="54" t="n">
        <v>39.5644</v>
      </c>
      <c r="V69" s="54" t="n">
        <v>45.7023</v>
      </c>
      <c r="W69" s="54" t="n">
        <v>43.9841</v>
      </c>
      <c r="X69" s="54" t="n">
        <v>24522.166</v>
      </c>
      <c r="Y69" s="54" t="n">
        <v>80.73</v>
      </c>
      <c r="Z69" s="54" t="n">
        <f aca="false">X69/3600</f>
        <v>6.81171277777778</v>
      </c>
      <c r="AA69" s="55"/>
      <c r="AB69" s="55"/>
      <c r="AC69" s="55"/>
    </row>
    <row r="70" customFormat="false" ht="12" hidden="false" customHeight="false" outlineLevel="0" collapsed="false">
      <c r="A70" s="58"/>
      <c r="B70" s="59"/>
      <c r="C70" s="59" t="n">
        <v>37</v>
      </c>
      <c r="D70" s="60" t="n">
        <f aca="false">L70</f>
        <v>5245.0591</v>
      </c>
      <c r="E70" s="60" t="n">
        <f aca="false">N70</f>
        <v>44.3687</v>
      </c>
      <c r="F70" s="60" t="n">
        <f aca="false">L70</f>
        <v>5245.0591</v>
      </c>
      <c r="G70" s="60" t="n">
        <f aca="false">O70</f>
        <v>42.1636</v>
      </c>
      <c r="H70" s="60" t="n">
        <f aca="false">T70</f>
        <v>5232.3312</v>
      </c>
      <c r="I70" s="60" t="n">
        <f aca="false">V70</f>
        <v>44.3317</v>
      </c>
      <c r="J70" s="60" t="n">
        <f aca="false">T70</f>
        <v>5232.3312</v>
      </c>
      <c r="K70" s="60" t="n">
        <f aca="false">W70</f>
        <v>42.176</v>
      </c>
      <c r="L70" s="61" t="n">
        <v>5245.0591</v>
      </c>
      <c r="M70" s="61" t="n">
        <v>36.4618</v>
      </c>
      <c r="N70" s="61" t="n">
        <v>44.3687</v>
      </c>
      <c r="O70" s="61" t="n">
        <v>42.1636</v>
      </c>
      <c r="P70" s="62" t="n">
        <v>9898.292</v>
      </c>
      <c r="Q70" s="61" t="n">
        <v>82.742</v>
      </c>
      <c r="R70" s="63" t="n">
        <f aca="false">P70/3600</f>
        <v>2.74952555555556</v>
      </c>
      <c r="S70" s="59"/>
      <c r="T70" s="63" t="n">
        <v>5232.3312</v>
      </c>
      <c r="U70" s="63" t="n">
        <v>36.5143</v>
      </c>
      <c r="V70" s="63" t="n">
        <v>44.3317</v>
      </c>
      <c r="W70" s="63" t="n">
        <v>42.176</v>
      </c>
      <c r="X70" s="63" t="n">
        <v>22801.725</v>
      </c>
      <c r="Y70" s="63" t="n">
        <v>75.535</v>
      </c>
      <c r="Z70" s="63" t="n">
        <f aca="false">X70/3600</f>
        <v>6.3338125</v>
      </c>
      <c r="AA70" s="59"/>
      <c r="AB70" s="59"/>
      <c r="AC70" s="59"/>
    </row>
    <row r="71" customFormat="false" ht="11.25" hidden="false" customHeight="false" outlineLevel="0" collapsed="false">
      <c r="A71" s="58"/>
      <c r="B71" s="49" t="s">
        <v>71</v>
      </c>
      <c r="C71" s="49" t="n">
        <v>22</v>
      </c>
      <c r="D71" s="65" t="n">
        <f aca="false">L71</f>
        <v>25204.8418</v>
      </c>
      <c r="E71" s="65" t="n">
        <f aca="false">N71</f>
        <v>48.5138</v>
      </c>
      <c r="F71" s="65" t="n">
        <f aca="false">L71</f>
        <v>25204.8418</v>
      </c>
      <c r="G71" s="65" t="n">
        <f aca="false">O71</f>
        <v>48.6952</v>
      </c>
      <c r="H71" s="65" t="n">
        <f aca="false">T71</f>
        <v>24963.2608</v>
      </c>
      <c r="I71" s="65" t="n">
        <f aca="false">V71</f>
        <v>48.5054</v>
      </c>
      <c r="J71" s="65" t="n">
        <f aca="false">T71</f>
        <v>24963.2608</v>
      </c>
      <c r="K71" s="65" t="n">
        <f aca="false">W71</f>
        <v>48.673</v>
      </c>
      <c r="L71" s="64" t="n">
        <v>25204.8418</v>
      </c>
      <c r="M71" s="64" t="n">
        <v>44.7323</v>
      </c>
      <c r="N71" s="64" t="n">
        <v>48.5138</v>
      </c>
      <c r="O71" s="64" t="n">
        <v>48.6952</v>
      </c>
      <c r="P71" s="66" t="n">
        <v>12606.74</v>
      </c>
      <c r="Q71" s="53" t="n">
        <v>98.685</v>
      </c>
      <c r="R71" s="56" t="n">
        <f aca="false">P71/3600</f>
        <v>3.50187222222222</v>
      </c>
      <c r="S71" s="67"/>
      <c r="T71" s="54" t="n">
        <v>24963.2608</v>
      </c>
      <c r="U71" s="54" t="n">
        <v>44.7967</v>
      </c>
      <c r="V71" s="54" t="n">
        <v>48.5054</v>
      </c>
      <c r="W71" s="54" t="n">
        <v>48.673</v>
      </c>
      <c r="X71" s="54" t="n">
        <v>35213.199</v>
      </c>
      <c r="Y71" s="56" t="n">
        <v>112.788</v>
      </c>
      <c r="Z71" s="56" t="n">
        <f aca="false">X71/3600</f>
        <v>9.78144416666667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1.25" hidden="false" customHeight="false" outlineLevel="0" collapsed="false">
      <c r="A72" s="58"/>
      <c r="B72" s="58" t="s">
        <v>72</v>
      </c>
      <c r="C72" s="58" t="n">
        <v>27</v>
      </c>
      <c r="D72" s="50" t="n">
        <f aca="false">L72</f>
        <v>14735.5332</v>
      </c>
      <c r="E72" s="50" t="n">
        <f aca="false">N72</f>
        <v>46.7622</v>
      </c>
      <c r="F72" s="50" t="n">
        <f aca="false">L72</f>
        <v>14735.5332</v>
      </c>
      <c r="G72" s="50" t="n">
        <f aca="false">O72</f>
        <v>46.8994</v>
      </c>
      <c r="H72" s="50" t="n">
        <f aca="false">T72</f>
        <v>14537.3416</v>
      </c>
      <c r="I72" s="50" t="n">
        <f aca="false">V72</f>
        <v>46.7649</v>
      </c>
      <c r="J72" s="50" t="n">
        <f aca="false">T72</f>
        <v>14537.3416</v>
      </c>
      <c r="K72" s="50" t="n">
        <f aca="false">W72</f>
        <v>46.883</v>
      </c>
      <c r="L72" s="51" t="n">
        <v>14735.5332</v>
      </c>
      <c r="M72" s="51" t="n">
        <v>42.0096</v>
      </c>
      <c r="N72" s="51" t="n">
        <v>46.7622</v>
      </c>
      <c r="O72" s="51" t="n">
        <v>46.8994</v>
      </c>
      <c r="P72" s="52" t="n">
        <v>11159.276</v>
      </c>
      <c r="Q72" s="53" t="n">
        <v>92.476</v>
      </c>
      <c r="R72" s="54" t="n">
        <f aca="false">P72/3600</f>
        <v>3.09979888888889</v>
      </c>
      <c r="S72" s="55"/>
      <c r="T72" s="54" t="n">
        <v>14537.3416</v>
      </c>
      <c r="U72" s="54" t="n">
        <v>42.0433</v>
      </c>
      <c r="V72" s="54" t="n">
        <v>46.7649</v>
      </c>
      <c r="W72" s="54" t="n">
        <v>46.883</v>
      </c>
      <c r="X72" s="54" t="n">
        <v>31042.088</v>
      </c>
      <c r="Y72" s="54" t="n">
        <v>102.164</v>
      </c>
      <c r="Z72" s="54" t="n">
        <f aca="false">X72/3600</f>
        <v>8.62280222222222</v>
      </c>
      <c r="AA72" s="55"/>
      <c r="AB72" s="55"/>
      <c r="AC72" s="55"/>
    </row>
    <row r="73" customFormat="false" ht="11.25" hidden="false" customHeight="false" outlineLevel="0" collapsed="false">
      <c r="A73" s="58"/>
      <c r="B73" s="58"/>
      <c r="C73" s="58" t="n">
        <v>32</v>
      </c>
      <c r="D73" s="50" t="n">
        <f aca="false">L73</f>
        <v>8298.8203</v>
      </c>
      <c r="E73" s="50" t="n">
        <f aca="false">N73</f>
        <v>45.067</v>
      </c>
      <c r="F73" s="50" t="n">
        <f aca="false">L73</f>
        <v>8298.8203</v>
      </c>
      <c r="G73" s="50" t="n">
        <f aca="false">O73</f>
        <v>44.998</v>
      </c>
      <c r="H73" s="50" t="n">
        <f aca="false">T73</f>
        <v>8294.9616</v>
      </c>
      <c r="I73" s="50" t="n">
        <f aca="false">V73</f>
        <v>45.067</v>
      </c>
      <c r="J73" s="50" t="n">
        <f aca="false">T73</f>
        <v>8294.9616</v>
      </c>
      <c r="K73" s="50" t="n">
        <f aca="false">W73</f>
        <v>44.9777</v>
      </c>
      <c r="L73" s="51" t="n">
        <v>8298.8203</v>
      </c>
      <c r="M73" s="51" t="n">
        <v>39.1595</v>
      </c>
      <c r="N73" s="51" t="n">
        <v>45.067</v>
      </c>
      <c r="O73" s="51" t="n">
        <v>44.998</v>
      </c>
      <c r="P73" s="52" t="n">
        <v>9141.762</v>
      </c>
      <c r="Q73" s="53" t="n">
        <v>76.845</v>
      </c>
      <c r="R73" s="54" t="n">
        <f aca="false">P73/3600</f>
        <v>2.53937833333333</v>
      </c>
      <c r="S73" s="55"/>
      <c r="T73" s="54" t="n">
        <v>8294.9616</v>
      </c>
      <c r="U73" s="54" t="n">
        <v>39.2314</v>
      </c>
      <c r="V73" s="54" t="n">
        <v>45.067</v>
      </c>
      <c r="W73" s="54" t="n">
        <v>44.9777</v>
      </c>
      <c r="X73" s="54" t="n">
        <v>27981.238</v>
      </c>
      <c r="Y73" s="54" t="n">
        <v>93.304</v>
      </c>
      <c r="Z73" s="54" t="n">
        <f aca="false">X73/3600</f>
        <v>7.77256611111111</v>
      </c>
      <c r="AA73" s="55"/>
      <c r="AB73" s="55"/>
      <c r="AC73" s="55"/>
    </row>
    <row r="74" customFormat="false" ht="12" hidden="false" customHeight="false" outlineLevel="0" collapsed="false">
      <c r="A74" s="59"/>
      <c r="B74" s="59"/>
      <c r="C74" s="59" t="n">
        <v>37</v>
      </c>
      <c r="D74" s="71" t="n">
        <f aca="false">L74</f>
        <v>4706.3911</v>
      </c>
      <c r="E74" s="71" t="n">
        <f aca="false">N74</f>
        <v>43.3253</v>
      </c>
      <c r="F74" s="71" t="n">
        <f aca="false">L74</f>
        <v>4706.3911</v>
      </c>
      <c r="G74" s="71" t="n">
        <f aca="false">O74</f>
        <v>42.9516</v>
      </c>
      <c r="H74" s="71" t="n">
        <f aca="false">T74</f>
        <v>4700.9288</v>
      </c>
      <c r="I74" s="71" t="n">
        <f aca="false">V74</f>
        <v>43.3345</v>
      </c>
      <c r="J74" s="71" t="n">
        <f aca="false">T74</f>
        <v>4700.9288</v>
      </c>
      <c r="K74" s="71" t="n">
        <f aca="false">W74</f>
        <v>42.9611</v>
      </c>
      <c r="L74" s="61" t="n">
        <v>4706.3911</v>
      </c>
      <c r="M74" s="61" t="n">
        <v>36.4268</v>
      </c>
      <c r="N74" s="61" t="n">
        <v>43.3253</v>
      </c>
      <c r="O74" s="61" t="n">
        <v>42.9516</v>
      </c>
      <c r="P74" s="62" t="n">
        <v>8724.752</v>
      </c>
      <c r="Q74" s="61" t="n">
        <v>72.462</v>
      </c>
      <c r="R74" s="63" t="n">
        <f aca="false">P74/3600</f>
        <v>2.42354222222222</v>
      </c>
      <c r="S74" s="59"/>
      <c r="T74" s="63" t="n">
        <v>4700.9288</v>
      </c>
      <c r="U74" s="63" t="n">
        <v>36.4689</v>
      </c>
      <c r="V74" s="63" t="n">
        <v>43.3345</v>
      </c>
      <c r="W74" s="63" t="n">
        <v>42.9611</v>
      </c>
      <c r="X74" s="63" t="n">
        <v>25708.111</v>
      </c>
      <c r="Y74" s="63" t="n">
        <v>83.928</v>
      </c>
      <c r="Z74" s="63" t="n">
        <f aca="false">X74/3600</f>
        <v>7.14114194444445</v>
      </c>
      <c r="AA74" s="59"/>
      <c r="AB74" s="59"/>
      <c r="AC74" s="59"/>
    </row>
    <row r="75" customFormat="false" ht="11.25" hidden="false" customHeight="false" outlineLevel="0" collapsed="false">
      <c r="B75" s="38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,AA63,AA67,AA71)</f>
        <v>#VALUE!</v>
      </c>
      <c r="AB80" s="85" t="e">
        <f aca="false">AVERAGE(AB3,AB7,AB11,AB15,AB19,AB23,AB27,AB31,AB35,AB39,AB43,AB47,AB55,AB51,AB59,AB63,AB67,AB71)</f>
        <v>#VALUE!</v>
      </c>
      <c r="AC80" s="8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6"/>
      <c r="Q81" s="76" t="n">
        <f aca="false">GEOMEAN(Q3:Q74)</f>
        <v>52.1858857887631</v>
      </c>
      <c r="R81" s="76" t="n">
        <f aca="false">GEOMEAN(R3:R74)</f>
        <v>1.74281649543425</v>
      </c>
      <c r="S81" s="76"/>
      <c r="T81" s="76"/>
      <c r="U81" s="76"/>
      <c r="V81" s="76"/>
      <c r="W81" s="76"/>
      <c r="X81" s="76"/>
      <c r="Y81" s="76" t="n">
        <f aca="false">GEOMEAN(Y3:Y74)</f>
        <v>58.8959118327821</v>
      </c>
      <c r="Z81" s="76" t="n">
        <f aca="false">GEOMEAN(Z3:Z74)</f>
        <v>4.99586992568138</v>
      </c>
    </row>
    <row r="82" customFormat="false" ht="11.25" hidden="false" customHeight="false" outlineLevel="0" collapsed="false">
      <c r="B82" s="38" t="s">
        <v>74</v>
      </c>
      <c r="X82" s="86"/>
      <c r="Y82" s="86" t="n">
        <f aca="false">Y81/Q81</f>
        <v>1.12857932643282</v>
      </c>
      <c r="Z82" s="86" t="n">
        <f aca="false">Z81/R81</f>
        <v>2.86654959874969</v>
      </c>
    </row>
    <row r="83" customFormat="false" ht="11.25" hidden="false" customHeight="false" outlineLevel="0" collapsed="false">
      <c r="B83" s="38" t="s">
        <v>75</v>
      </c>
      <c r="P83" s="75"/>
      <c r="Q83" s="75" t="n">
        <f aca="false">SUM(Q3:Q74)/3600</f>
        <v>1.55836555555556</v>
      </c>
      <c r="R83" s="75" t="n">
        <f aca="false">SUM(R3:R74)</f>
        <v>190.464513611111</v>
      </c>
      <c r="X83" s="75"/>
      <c r="Y83" s="75" t="n">
        <f aca="false">SUM(Y3:Y74)/3600</f>
        <v>1.79657166666667</v>
      </c>
      <c r="Z83" s="75" t="n">
        <f aca="false">SUM(Z3:Z74)</f>
        <v>557.677902777778</v>
      </c>
    </row>
    <row r="84" customFormat="false" ht="11.25" hidden="false" customHeight="false" outlineLevel="0" collapsed="false">
      <c r="R84" s="75" t="n">
        <f aca="false">MAX(R3:R74)</f>
        <v>9.3034875</v>
      </c>
      <c r="Z84" s="75" t="n">
        <f aca="false">MAX(Z3:Z74)</f>
        <v>33.7157008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T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7" t="s">
        <v>19</v>
      </c>
      <c r="M1" s="87"/>
      <c r="N1" s="87"/>
      <c r="O1" s="87"/>
      <c r="P1" s="87"/>
      <c r="Q1" s="87"/>
      <c r="R1" s="87"/>
      <c r="S1" s="87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172</v>
      </c>
      <c r="E3" s="50" t="n">
        <f aca="false">N3</f>
        <v>42.8352</v>
      </c>
      <c r="F3" s="50" t="n">
        <f aca="false">L3</f>
        <v>116520.6172</v>
      </c>
      <c r="G3" s="50" t="n">
        <f aca="false">O3</f>
        <v>44.6828</v>
      </c>
      <c r="H3" s="50" t="n">
        <f aca="false">T3</f>
        <v>115455.048</v>
      </c>
      <c r="I3" s="50" t="n">
        <f aca="false">V3</f>
        <v>42.8548</v>
      </c>
      <c r="J3" s="50" t="n">
        <f aca="false">T3</f>
        <v>115455.048</v>
      </c>
      <c r="K3" s="50" t="n">
        <f aca="false">W3</f>
        <v>44.6973</v>
      </c>
      <c r="L3" s="88" t="n">
        <v>116520.6172</v>
      </c>
      <c r="M3" s="88" t="n">
        <v>42.9324</v>
      </c>
      <c r="N3" s="88" t="n">
        <v>42.8352</v>
      </c>
      <c r="O3" s="88" t="n">
        <v>44.6828</v>
      </c>
      <c r="P3" s="88" t="n">
        <v>5373.946</v>
      </c>
      <c r="Q3" s="88" t="n">
        <v>60.918</v>
      </c>
      <c r="R3" s="54" t="n">
        <f aca="false">P3/3600</f>
        <v>1.49276277777778</v>
      </c>
      <c r="S3" s="55"/>
      <c r="T3" s="54" t="n">
        <v>115455.048</v>
      </c>
      <c r="U3" s="54" t="n">
        <v>43.2024</v>
      </c>
      <c r="V3" s="54" t="n">
        <v>42.8548</v>
      </c>
      <c r="W3" s="54" t="n">
        <v>44.6973</v>
      </c>
      <c r="X3" s="54" t="n">
        <v>19275.93</v>
      </c>
      <c r="Y3" s="54" t="n">
        <v>85.831</v>
      </c>
      <c r="Z3" s="54" t="n">
        <f aca="false">X3/3600</f>
        <v>5.354425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0" t="n">
        <f aca="false">L4</f>
        <v>65502.1133</v>
      </c>
      <c r="E4" s="50" t="n">
        <f aca="false">N4</f>
        <v>40.2046</v>
      </c>
      <c r="F4" s="50" t="n">
        <f aca="false">L4</f>
        <v>65502.1133</v>
      </c>
      <c r="G4" s="50" t="n">
        <f aca="false">O4</f>
        <v>42.2562</v>
      </c>
      <c r="H4" s="50" t="n">
        <f aca="false">T4</f>
        <v>65317.8384</v>
      </c>
      <c r="I4" s="50" t="n">
        <f aca="false">V4</f>
        <v>40.2239</v>
      </c>
      <c r="J4" s="50" t="n">
        <f aca="false">T4</f>
        <v>65317.8384</v>
      </c>
      <c r="K4" s="50" t="n">
        <f aca="false">W4</f>
        <v>42.264</v>
      </c>
      <c r="L4" s="89" t="n">
        <v>65502.1133</v>
      </c>
      <c r="M4" s="89" t="n">
        <v>39.6527</v>
      </c>
      <c r="N4" s="89" t="n">
        <v>40.2046</v>
      </c>
      <c r="O4" s="89" t="n">
        <v>42.2562</v>
      </c>
      <c r="P4" s="89" t="n">
        <v>4997.936</v>
      </c>
      <c r="Q4" s="90" t="n">
        <v>50.731</v>
      </c>
      <c r="R4" s="54" t="n">
        <f aca="false">P4/3600</f>
        <v>1.38831555555556</v>
      </c>
      <c r="S4" s="55"/>
      <c r="T4" s="54" t="n">
        <v>65317.8384</v>
      </c>
      <c r="U4" s="54" t="n">
        <v>39.8794</v>
      </c>
      <c r="V4" s="54" t="n">
        <v>40.2239</v>
      </c>
      <c r="W4" s="54" t="n">
        <v>42.264</v>
      </c>
      <c r="X4" s="54" t="n">
        <v>17265.402</v>
      </c>
      <c r="Y4" s="54" t="n">
        <v>68.14</v>
      </c>
      <c r="Z4" s="54" t="n">
        <f aca="false">X4/3600</f>
        <v>4.795945</v>
      </c>
      <c r="AA4" s="55"/>
      <c r="AB4" s="55"/>
      <c r="AC4" s="55"/>
    </row>
    <row r="5" customFormat="false" ht="11.25" hidden="false" customHeight="false" outlineLevel="0" collapsed="false">
      <c r="A5" s="58"/>
      <c r="B5" s="58"/>
      <c r="C5" s="58" t="n">
        <v>32</v>
      </c>
      <c r="D5" s="50" t="n">
        <f aca="false">L5</f>
        <v>36102.0352</v>
      </c>
      <c r="E5" s="50" t="n">
        <f aca="false">N5</f>
        <v>38.1786</v>
      </c>
      <c r="F5" s="50" t="n">
        <f aca="false">L5</f>
        <v>36102.0352</v>
      </c>
      <c r="G5" s="50" t="n">
        <f aca="false">O5</f>
        <v>40.3709</v>
      </c>
      <c r="H5" s="50" t="n">
        <f aca="false">T5</f>
        <v>36642.2496</v>
      </c>
      <c r="I5" s="50" t="n">
        <f aca="false">V5</f>
        <v>38.203</v>
      </c>
      <c r="J5" s="50" t="n">
        <f aca="false">T5</f>
        <v>36642.2496</v>
      </c>
      <c r="K5" s="50" t="n">
        <f aca="false">W5</f>
        <v>40.3791</v>
      </c>
      <c r="L5" s="89" t="n">
        <v>36102.0352</v>
      </c>
      <c r="M5" s="89" t="n">
        <v>36.5728</v>
      </c>
      <c r="N5" s="89" t="n">
        <v>38.1786</v>
      </c>
      <c r="O5" s="89" t="n">
        <v>40.3709</v>
      </c>
      <c r="P5" s="89" t="n">
        <v>4806.337</v>
      </c>
      <c r="Q5" s="90" t="n">
        <v>43.945</v>
      </c>
      <c r="R5" s="54" t="n">
        <f aca="false">P5/3600</f>
        <v>1.33509361111111</v>
      </c>
      <c r="S5" s="55"/>
      <c r="T5" s="54" t="n">
        <v>36642.2496</v>
      </c>
      <c r="U5" s="54" t="n">
        <v>36.7913</v>
      </c>
      <c r="V5" s="54" t="n">
        <v>38.203</v>
      </c>
      <c r="W5" s="54" t="n">
        <v>40.3791</v>
      </c>
      <c r="X5" s="54" t="n">
        <v>15661.163</v>
      </c>
      <c r="Y5" s="54" t="n">
        <v>54.116</v>
      </c>
      <c r="Z5" s="54" t="n">
        <f aca="false">X5/3600</f>
        <v>4.35032305555556</v>
      </c>
      <c r="AA5" s="55"/>
      <c r="AB5" s="55"/>
      <c r="AC5" s="55"/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20059.2324</v>
      </c>
      <c r="E6" s="60" t="n">
        <f aca="false">N6</f>
        <v>36.403</v>
      </c>
      <c r="F6" s="60" t="n">
        <f aca="false">L6</f>
        <v>20059.2324</v>
      </c>
      <c r="G6" s="60" t="n">
        <f aca="false">O6</f>
        <v>38.7621</v>
      </c>
      <c r="H6" s="60" t="n">
        <f aca="false">T6</f>
        <v>20256.448</v>
      </c>
      <c r="I6" s="60" t="n">
        <f aca="false">V6</f>
        <v>36.4072</v>
      </c>
      <c r="J6" s="60" t="n">
        <f aca="false">T6</f>
        <v>20256.448</v>
      </c>
      <c r="K6" s="60" t="n">
        <f aca="false">W6</f>
        <v>38.7482</v>
      </c>
      <c r="L6" s="89" t="n">
        <v>20059.2324</v>
      </c>
      <c r="M6" s="89" t="n">
        <v>33.7202</v>
      </c>
      <c r="N6" s="89" t="n">
        <v>36.403</v>
      </c>
      <c r="O6" s="89" t="n">
        <v>38.7621</v>
      </c>
      <c r="P6" s="89" t="n">
        <v>4709.523</v>
      </c>
      <c r="Q6" s="90" t="n">
        <v>38.157</v>
      </c>
      <c r="R6" s="63" t="n">
        <f aca="false">P6/3600</f>
        <v>1.30820083333333</v>
      </c>
      <c r="S6" s="59"/>
      <c r="T6" s="63" t="n">
        <v>20256.448</v>
      </c>
      <c r="U6" s="63" t="n">
        <v>33.8429</v>
      </c>
      <c r="V6" s="63" t="n">
        <v>36.4072</v>
      </c>
      <c r="W6" s="63" t="n">
        <v>38.7482</v>
      </c>
      <c r="X6" s="63" t="n">
        <v>12695.302</v>
      </c>
      <c r="Y6" s="63" t="n">
        <v>38.422</v>
      </c>
      <c r="Z6" s="63" t="n">
        <f aca="false">X6/3600</f>
        <v>3.52647277777778</v>
      </c>
      <c r="AA6" s="59"/>
      <c r="AB6" s="59"/>
      <c r="AC6" s="59"/>
    </row>
    <row r="7" customFormat="false" ht="11.25" hidden="false" customHeight="false" outlineLevel="0" collapsed="false">
      <c r="A7" s="58"/>
      <c r="B7" s="58" t="s">
        <v>36</v>
      </c>
      <c r="C7" s="49" t="n">
        <v>22</v>
      </c>
      <c r="D7" s="50" t="n">
        <f aca="false">L7</f>
        <v>118638.0313</v>
      </c>
      <c r="E7" s="50" t="n">
        <f aca="false">N7</f>
        <v>45.5254</v>
      </c>
      <c r="F7" s="50" t="n">
        <f aca="false">L7</f>
        <v>118638.0313</v>
      </c>
      <c r="G7" s="50" t="n">
        <f aca="false">O7</f>
        <v>45.2946</v>
      </c>
      <c r="H7" s="50" t="n">
        <f aca="false">T7</f>
        <v>117734.5488</v>
      </c>
      <c r="I7" s="50" t="n">
        <f aca="false">V7</f>
        <v>45.5533</v>
      </c>
      <c r="J7" s="50" t="n">
        <f aca="false">T7</f>
        <v>117734.5488</v>
      </c>
      <c r="K7" s="50" t="n">
        <f aca="false">W7</f>
        <v>45.3168</v>
      </c>
      <c r="L7" s="88" t="n">
        <v>118638.0313</v>
      </c>
      <c r="M7" s="88" t="n">
        <v>42.6848</v>
      </c>
      <c r="N7" s="88" t="n">
        <v>45.5254</v>
      </c>
      <c r="O7" s="88" t="n">
        <v>45.2946</v>
      </c>
      <c r="P7" s="88" t="n">
        <v>5361.916</v>
      </c>
      <c r="Q7" s="88" t="n">
        <v>60.519</v>
      </c>
      <c r="R7" s="54" t="n">
        <f aca="false">P7/3600</f>
        <v>1.48942111111111</v>
      </c>
      <c r="S7" s="55"/>
      <c r="T7" s="54" t="n">
        <v>117734.5488</v>
      </c>
      <c r="U7" s="54" t="n">
        <v>43.0066</v>
      </c>
      <c r="V7" s="54" t="n">
        <v>45.5533</v>
      </c>
      <c r="W7" s="54" t="n">
        <v>45.3168</v>
      </c>
      <c r="X7" s="54" t="n">
        <v>20092.518</v>
      </c>
      <c r="Y7" s="54" t="n">
        <v>87.032</v>
      </c>
      <c r="Z7" s="54" t="n">
        <f aca="false">X7/3600</f>
        <v>5.581255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0" t="n">
        <f aca="false">L8</f>
        <v>69328.8984</v>
      </c>
      <c r="E8" s="50" t="n">
        <f aca="false">N8</f>
        <v>43.236</v>
      </c>
      <c r="F8" s="50" t="n">
        <f aca="false">L8</f>
        <v>69328.8984</v>
      </c>
      <c r="G8" s="50" t="n">
        <f aca="false">O8</f>
        <v>43.5335</v>
      </c>
      <c r="H8" s="50" t="n">
        <f aca="false">T8</f>
        <v>68798.1664</v>
      </c>
      <c r="I8" s="50" t="n">
        <f aca="false">V8</f>
        <v>43.241</v>
      </c>
      <c r="J8" s="50" t="n">
        <f aca="false">T8</f>
        <v>68798.1664</v>
      </c>
      <c r="K8" s="50" t="n">
        <f aca="false">W8</f>
        <v>43.5215</v>
      </c>
      <c r="L8" s="89" t="n">
        <v>69328.8984</v>
      </c>
      <c r="M8" s="89" t="n">
        <v>39.2443</v>
      </c>
      <c r="N8" s="89" t="n">
        <v>43.236</v>
      </c>
      <c r="O8" s="89" t="n">
        <v>43.5335</v>
      </c>
      <c r="P8" s="89" t="n">
        <v>4982.711</v>
      </c>
      <c r="Q8" s="89" t="n">
        <v>54.022</v>
      </c>
      <c r="R8" s="54" t="n">
        <f aca="false">P8/3600</f>
        <v>1.38408638888889</v>
      </c>
      <c r="S8" s="55"/>
      <c r="T8" s="54" t="n">
        <v>68798.1664</v>
      </c>
      <c r="U8" s="54" t="n">
        <v>39.4871</v>
      </c>
      <c r="V8" s="54" t="n">
        <v>43.241</v>
      </c>
      <c r="W8" s="54" t="n">
        <v>43.5215</v>
      </c>
      <c r="X8" s="54" t="n">
        <v>17848.553</v>
      </c>
      <c r="Y8" s="54" t="n">
        <v>71.916</v>
      </c>
      <c r="Z8" s="54" t="n">
        <f aca="false">X8/3600</f>
        <v>4.95793138888889</v>
      </c>
      <c r="AA8" s="55"/>
      <c r="AB8" s="55"/>
      <c r="AC8" s="55"/>
    </row>
    <row r="9" customFormat="false" ht="11.25" hidden="false" customHeight="false" outlineLevel="0" collapsed="false">
      <c r="A9" s="58"/>
      <c r="B9" s="58"/>
      <c r="C9" s="58" t="n">
        <v>32</v>
      </c>
      <c r="D9" s="50" t="n">
        <f aca="false">L9</f>
        <v>39280.1289</v>
      </c>
      <c r="E9" s="50" t="n">
        <f aca="false">N9</f>
        <v>41.1895</v>
      </c>
      <c r="F9" s="50" t="n">
        <f aca="false">L9</f>
        <v>39280.1289</v>
      </c>
      <c r="G9" s="50" t="n">
        <f aca="false">O9</f>
        <v>41.8438</v>
      </c>
      <c r="H9" s="50" t="n">
        <f aca="false">T9</f>
        <v>39546.4176</v>
      </c>
      <c r="I9" s="50" t="n">
        <f aca="false">V9</f>
        <v>41.1741</v>
      </c>
      <c r="J9" s="50" t="n">
        <f aca="false">T9</f>
        <v>39546.4176</v>
      </c>
      <c r="K9" s="50" t="n">
        <f aca="false">W9</f>
        <v>41.8162</v>
      </c>
      <c r="L9" s="89" t="n">
        <v>39280.1289</v>
      </c>
      <c r="M9" s="89" t="n">
        <v>36.1428</v>
      </c>
      <c r="N9" s="89" t="n">
        <v>41.1895</v>
      </c>
      <c r="O9" s="89" t="n">
        <v>41.8438</v>
      </c>
      <c r="P9" s="89" t="n">
        <v>4697.137</v>
      </c>
      <c r="Q9" s="89" t="n">
        <v>45.349</v>
      </c>
      <c r="R9" s="54" t="n">
        <f aca="false">P9/3600</f>
        <v>1.30476027777778</v>
      </c>
      <c r="S9" s="55"/>
      <c r="T9" s="54" t="n">
        <v>39546.4176</v>
      </c>
      <c r="U9" s="54" t="n">
        <v>36.3986</v>
      </c>
      <c r="V9" s="54" t="n">
        <v>41.1741</v>
      </c>
      <c r="W9" s="54" t="n">
        <v>41.8162</v>
      </c>
      <c r="X9" s="54" t="n">
        <v>16118.899</v>
      </c>
      <c r="Y9" s="54" t="n">
        <v>59.997</v>
      </c>
      <c r="Z9" s="54" t="n">
        <f aca="false">X9/3600</f>
        <v>4.47747194444444</v>
      </c>
      <c r="AA9" s="55"/>
      <c r="AB9" s="55"/>
      <c r="AC9" s="55"/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23039.5742</v>
      </c>
      <c r="E10" s="60" t="n">
        <f aca="false">N10</f>
        <v>39.1627</v>
      </c>
      <c r="F10" s="60" t="n">
        <f aca="false">L10</f>
        <v>23039.5742</v>
      </c>
      <c r="G10" s="60" t="n">
        <f aca="false">O10</f>
        <v>40.1712</v>
      </c>
      <c r="H10" s="60" t="n">
        <f aca="false">T10</f>
        <v>23084.4528</v>
      </c>
      <c r="I10" s="60" t="n">
        <f aca="false">V10</f>
        <v>39.1226</v>
      </c>
      <c r="J10" s="60" t="n">
        <f aca="false">T10</f>
        <v>23084.4528</v>
      </c>
      <c r="K10" s="60" t="n">
        <f aca="false">W10</f>
        <v>40.1304</v>
      </c>
      <c r="L10" s="89" t="n">
        <v>23039.5742</v>
      </c>
      <c r="M10" s="89" t="n">
        <v>33.4107</v>
      </c>
      <c r="N10" s="89" t="n">
        <v>39.1627</v>
      </c>
      <c r="O10" s="89" t="n">
        <v>40.1712</v>
      </c>
      <c r="P10" s="89" t="n">
        <v>4525.989</v>
      </c>
      <c r="Q10" s="89" t="n">
        <v>40.451</v>
      </c>
      <c r="R10" s="63" t="n">
        <f aca="false">P10/3600</f>
        <v>1.25721916666667</v>
      </c>
      <c r="S10" s="59"/>
      <c r="T10" s="63" t="n">
        <v>23084.4528</v>
      </c>
      <c r="U10" s="63" t="n">
        <v>33.5839</v>
      </c>
      <c r="V10" s="63" t="n">
        <v>39.1226</v>
      </c>
      <c r="W10" s="63" t="n">
        <v>40.1304</v>
      </c>
      <c r="X10" s="63" t="n">
        <v>14778.982</v>
      </c>
      <c r="Y10" s="63" t="n">
        <v>50.809</v>
      </c>
      <c r="Z10" s="63" t="n">
        <f aca="false">X10/3600</f>
        <v>4.10527277777778</v>
      </c>
      <c r="AA10" s="59"/>
      <c r="AB10" s="59"/>
      <c r="AC10" s="5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73</v>
      </c>
      <c r="E11" s="50" t="n">
        <f aca="false">N11</f>
        <v>44.2755</v>
      </c>
      <c r="F11" s="50" t="n">
        <f aca="false">L11</f>
        <v>24834.9473</v>
      </c>
      <c r="G11" s="50" t="n">
        <f aca="false">O11</f>
        <v>45.6737</v>
      </c>
      <c r="H11" s="50" t="n">
        <f aca="false">T11</f>
        <v>25076.8784</v>
      </c>
      <c r="I11" s="50" t="n">
        <f aca="false">V11</f>
        <v>44.2933</v>
      </c>
      <c r="J11" s="50" t="n">
        <f aca="false">T11</f>
        <v>25076.8784</v>
      </c>
      <c r="K11" s="50" t="n">
        <f aca="false">W11</f>
        <v>45.6986</v>
      </c>
      <c r="L11" s="88" t="n">
        <v>24834.9473</v>
      </c>
      <c r="M11" s="88" t="n">
        <v>42.4138</v>
      </c>
      <c r="N11" s="88" t="n">
        <v>44.2755</v>
      </c>
      <c r="O11" s="88" t="n">
        <v>45.6737</v>
      </c>
      <c r="P11" s="88" t="n">
        <v>4108.2</v>
      </c>
      <c r="Q11" s="88" t="n">
        <v>36.238</v>
      </c>
      <c r="R11" s="54" t="n">
        <f aca="false">P11/3600</f>
        <v>1.14116666666667</v>
      </c>
      <c r="S11" s="55"/>
      <c r="T11" s="54" t="n">
        <v>25076.8784</v>
      </c>
      <c r="U11" s="54" t="n">
        <v>42.5191</v>
      </c>
      <c r="V11" s="54" t="n">
        <v>44.2933</v>
      </c>
      <c r="W11" s="54" t="n">
        <v>45.6986</v>
      </c>
      <c r="X11" s="54" t="n">
        <v>13712.802</v>
      </c>
      <c r="Y11" s="54" t="n">
        <v>45.084</v>
      </c>
      <c r="Z11" s="54" t="n">
        <f aca="false">X11/3600</f>
        <v>3.80911166666667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0" t="n">
        <f aca="false">L12</f>
        <v>13466.7363</v>
      </c>
      <c r="E12" s="50" t="n">
        <f aca="false">N12</f>
        <v>42.4849</v>
      </c>
      <c r="F12" s="50" t="n">
        <f aca="false">L12</f>
        <v>13466.7363</v>
      </c>
      <c r="G12" s="50" t="n">
        <f aca="false">O12</f>
        <v>43.5129</v>
      </c>
      <c r="H12" s="50" t="n">
        <f aca="false">T12</f>
        <v>13580.324</v>
      </c>
      <c r="I12" s="50" t="n">
        <f aca="false">V12</f>
        <v>42.4913</v>
      </c>
      <c r="J12" s="50" t="n">
        <f aca="false">T12</f>
        <v>13580.324</v>
      </c>
      <c r="K12" s="50" t="n">
        <f aca="false">W12</f>
        <v>43.529</v>
      </c>
      <c r="L12" s="89" t="n">
        <v>13466.7363</v>
      </c>
      <c r="M12" s="89" t="n">
        <v>40.6756</v>
      </c>
      <c r="N12" s="89" t="n">
        <v>42.4849</v>
      </c>
      <c r="O12" s="89" t="n">
        <v>43.5129</v>
      </c>
      <c r="P12" s="89" t="n">
        <v>3850.679</v>
      </c>
      <c r="Q12" s="89" t="n">
        <v>29.593</v>
      </c>
      <c r="R12" s="54" t="n">
        <f aca="false">P12/3600</f>
        <v>1.06963305555556</v>
      </c>
      <c r="S12" s="55"/>
      <c r="T12" s="54" t="n">
        <v>13580.324</v>
      </c>
      <c r="U12" s="54" t="n">
        <v>40.7505</v>
      </c>
      <c r="V12" s="54" t="n">
        <v>42.4913</v>
      </c>
      <c r="W12" s="54" t="n">
        <v>43.529</v>
      </c>
      <c r="X12" s="54" t="n">
        <v>12276.754</v>
      </c>
      <c r="Y12" s="54" t="n">
        <v>33.196</v>
      </c>
      <c r="Z12" s="54" t="n">
        <f aca="false">X12/3600</f>
        <v>3.41020944444445</v>
      </c>
      <c r="AA12" s="55"/>
      <c r="AB12" s="55"/>
      <c r="AC12" s="55"/>
    </row>
    <row r="13" customFormat="false" ht="11.25" hidden="false" customHeight="false" outlineLevel="0" collapsed="false">
      <c r="A13" s="58"/>
      <c r="B13" s="58"/>
      <c r="C13" s="58" t="n">
        <v>32</v>
      </c>
      <c r="D13" s="50" t="n">
        <f aca="false">L13</f>
        <v>7465.313</v>
      </c>
      <c r="E13" s="50" t="n">
        <f aca="false">N13</f>
        <v>40.8939</v>
      </c>
      <c r="F13" s="50" t="n">
        <f aca="false">L13</f>
        <v>7465.313</v>
      </c>
      <c r="G13" s="50" t="n">
        <f aca="false">O13</f>
        <v>41.9086</v>
      </c>
      <c r="H13" s="50" t="n">
        <f aca="false">T13</f>
        <v>7559.1656</v>
      </c>
      <c r="I13" s="50" t="n">
        <f aca="false">V13</f>
        <v>40.8934</v>
      </c>
      <c r="J13" s="50" t="n">
        <f aca="false">T13</f>
        <v>7559.1656</v>
      </c>
      <c r="K13" s="50" t="n">
        <f aca="false">W13</f>
        <v>41.913</v>
      </c>
      <c r="L13" s="89" t="n">
        <v>7465.313</v>
      </c>
      <c r="M13" s="89" t="n">
        <v>38.5714</v>
      </c>
      <c r="N13" s="89" t="n">
        <v>40.8939</v>
      </c>
      <c r="O13" s="89" t="n">
        <v>41.9086</v>
      </c>
      <c r="P13" s="89" t="n">
        <v>3665.195</v>
      </c>
      <c r="Q13" s="89" t="n">
        <v>26.785</v>
      </c>
      <c r="R13" s="54" t="n">
        <f aca="false">P13/3600</f>
        <v>1.01810972222222</v>
      </c>
      <c r="S13" s="55"/>
      <c r="T13" s="54" t="n">
        <v>7559.1656</v>
      </c>
      <c r="U13" s="54" t="n">
        <v>38.636</v>
      </c>
      <c r="V13" s="54" t="n">
        <v>40.8934</v>
      </c>
      <c r="W13" s="54" t="n">
        <v>41.913</v>
      </c>
      <c r="X13" s="54" t="n">
        <v>11381.92</v>
      </c>
      <c r="Y13" s="54" t="n">
        <v>27.97</v>
      </c>
      <c r="Z13" s="54" t="n">
        <f aca="false">X13/3600</f>
        <v>3.16164444444444</v>
      </c>
      <c r="AA13" s="55"/>
      <c r="AB13" s="55"/>
      <c r="AC13" s="55"/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4132.1343</v>
      </c>
      <c r="E14" s="60" t="n">
        <f aca="false">N14</f>
        <v>39.4368</v>
      </c>
      <c r="F14" s="60" t="n">
        <f aca="false">L14</f>
        <v>4132.1343</v>
      </c>
      <c r="G14" s="60" t="n">
        <f aca="false">O14</f>
        <v>40.7202</v>
      </c>
      <c r="H14" s="60" t="n">
        <f aca="false">T14</f>
        <v>4173.3064</v>
      </c>
      <c r="I14" s="60" t="n">
        <f aca="false">V14</f>
        <v>39.4268</v>
      </c>
      <c r="J14" s="60" t="n">
        <f aca="false">T14</f>
        <v>4173.3064</v>
      </c>
      <c r="K14" s="60" t="n">
        <f aca="false">W14</f>
        <v>40.7188</v>
      </c>
      <c r="L14" s="89" t="n">
        <v>4132.1343</v>
      </c>
      <c r="M14" s="89" t="n">
        <v>36.2069</v>
      </c>
      <c r="N14" s="89" t="n">
        <v>39.4368</v>
      </c>
      <c r="O14" s="89" t="n">
        <v>40.7202</v>
      </c>
      <c r="P14" s="89" t="n">
        <v>3616.616</v>
      </c>
      <c r="Q14" s="89" t="n">
        <v>24.694</v>
      </c>
      <c r="R14" s="63" t="n">
        <f aca="false">P14/3600</f>
        <v>1.00461555555556</v>
      </c>
      <c r="S14" s="59"/>
      <c r="T14" s="63" t="n">
        <v>4173.3064</v>
      </c>
      <c r="U14" s="63" t="n">
        <v>36.2395</v>
      </c>
      <c r="V14" s="63" t="n">
        <v>39.4268</v>
      </c>
      <c r="W14" s="63" t="n">
        <v>40.7188</v>
      </c>
      <c r="X14" s="63" t="n">
        <v>10417.651</v>
      </c>
      <c r="Y14" s="63" t="n">
        <v>23.977</v>
      </c>
      <c r="Z14" s="63" t="n">
        <f aca="false">X14/3600</f>
        <v>2.89379194444444</v>
      </c>
      <c r="AA14" s="59"/>
      <c r="AB14" s="59"/>
      <c r="AC14" s="59"/>
    </row>
    <row r="15" customFormat="false" ht="11.25" hidden="false" customHeight="false" outlineLevel="0" collapsed="false">
      <c r="A15" s="58"/>
      <c r="B15" s="49" t="s">
        <v>41</v>
      </c>
      <c r="C15" s="49" t="n">
        <v>22</v>
      </c>
      <c r="D15" s="65" t="n">
        <f aca="false">L15</f>
        <v>60336.457</v>
      </c>
      <c r="E15" s="65" t="n">
        <f aca="false">N15</f>
        <v>43.1103</v>
      </c>
      <c r="F15" s="65" t="n">
        <f aca="false">L15</f>
        <v>60336.457</v>
      </c>
      <c r="G15" s="65" t="n">
        <f aca="false">O15</f>
        <v>43.9586</v>
      </c>
      <c r="H15" s="65" t="n">
        <f aca="false">T15</f>
        <v>59778.008</v>
      </c>
      <c r="I15" s="65" t="n">
        <f aca="false">V15</f>
        <v>43.1206</v>
      </c>
      <c r="J15" s="65" t="n">
        <f aca="false">T15</f>
        <v>59778.008</v>
      </c>
      <c r="K15" s="65" t="n">
        <f aca="false">W15</f>
        <v>43.9687</v>
      </c>
      <c r="L15" s="88" t="n">
        <v>60336.457</v>
      </c>
      <c r="M15" s="88" t="n">
        <v>41.4653</v>
      </c>
      <c r="N15" s="88" t="n">
        <v>43.1103</v>
      </c>
      <c r="O15" s="88" t="n">
        <v>43.9586</v>
      </c>
      <c r="P15" s="88" t="n">
        <v>4341.737</v>
      </c>
      <c r="Q15" s="88" t="n">
        <v>57.002</v>
      </c>
      <c r="R15" s="56" t="n">
        <f aca="false">P15/3600</f>
        <v>1.20603805555556</v>
      </c>
      <c r="S15" s="67"/>
      <c r="T15" s="54" t="n">
        <v>59778.008</v>
      </c>
      <c r="U15" s="54" t="n">
        <v>41.6662</v>
      </c>
      <c r="V15" s="54" t="n">
        <v>43.1206</v>
      </c>
      <c r="W15" s="54" t="n">
        <v>43.9687</v>
      </c>
      <c r="X15" s="54" t="n">
        <v>16509.172</v>
      </c>
      <c r="Y15" s="56" t="n">
        <v>77.953</v>
      </c>
      <c r="Z15" s="56" t="n">
        <f aca="false">X15/3600</f>
        <v>4.58588111111111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0" t="n">
        <f aca="false">L16</f>
        <v>32848.5156</v>
      </c>
      <c r="E16" s="50" t="n">
        <f aca="false">N16</f>
        <v>40.5378</v>
      </c>
      <c r="F16" s="50" t="n">
        <f aca="false">L16</f>
        <v>32848.5156</v>
      </c>
      <c r="G16" s="50" t="n">
        <f aca="false">O16</f>
        <v>41.3619</v>
      </c>
      <c r="H16" s="50" t="n">
        <f aca="false">T16</f>
        <v>32828.0504</v>
      </c>
      <c r="I16" s="50" t="n">
        <f aca="false">V16</f>
        <v>40.548</v>
      </c>
      <c r="J16" s="50" t="n">
        <f aca="false">T16</f>
        <v>32828.0504</v>
      </c>
      <c r="K16" s="50" t="n">
        <f aca="false">W16</f>
        <v>41.3714</v>
      </c>
      <c r="L16" s="89" t="n">
        <v>32848.5156</v>
      </c>
      <c r="M16" s="89" t="n">
        <v>38.2197</v>
      </c>
      <c r="N16" s="89" t="n">
        <v>40.5378</v>
      </c>
      <c r="O16" s="89" t="n">
        <v>41.3619</v>
      </c>
      <c r="P16" s="89" t="n">
        <v>4062.683</v>
      </c>
      <c r="Q16" s="89" t="n">
        <v>46.082</v>
      </c>
      <c r="R16" s="54" t="n">
        <f aca="false">P16/3600</f>
        <v>1.12852305555556</v>
      </c>
      <c r="S16" s="55"/>
      <c r="T16" s="54" t="n">
        <v>32828.0504</v>
      </c>
      <c r="U16" s="54" t="n">
        <v>38.4199</v>
      </c>
      <c r="V16" s="54" t="n">
        <v>40.548</v>
      </c>
      <c r="W16" s="54" t="n">
        <v>41.3714</v>
      </c>
      <c r="X16" s="54" t="n">
        <v>14479.69</v>
      </c>
      <c r="Y16" s="54" t="n">
        <v>62.462</v>
      </c>
      <c r="Z16" s="54" t="n">
        <f aca="false">X16/3600</f>
        <v>4.02213611111111</v>
      </c>
      <c r="AA16" s="55"/>
      <c r="AB16" s="55"/>
      <c r="AC16" s="55"/>
    </row>
    <row r="17" customFormat="false" ht="11.25" hidden="false" customHeight="false" outlineLevel="0" collapsed="false">
      <c r="A17" s="58"/>
      <c r="B17" s="58"/>
      <c r="C17" s="58" t="n">
        <v>32</v>
      </c>
      <c r="D17" s="50" t="n">
        <f aca="false">L17</f>
        <v>16455.7871</v>
      </c>
      <c r="E17" s="50" t="n">
        <f aca="false">N17</f>
        <v>38.4834</v>
      </c>
      <c r="F17" s="50" t="n">
        <f aca="false">L17</f>
        <v>16455.7871</v>
      </c>
      <c r="G17" s="50" t="n">
        <f aca="false">O17</f>
        <v>39.6624</v>
      </c>
      <c r="H17" s="50" t="n">
        <f aca="false">T17</f>
        <v>16864.9872</v>
      </c>
      <c r="I17" s="50" t="n">
        <f aca="false">V17</f>
        <v>38.5078</v>
      </c>
      <c r="J17" s="50" t="n">
        <f aca="false">T17</f>
        <v>16864.9872</v>
      </c>
      <c r="K17" s="50" t="n">
        <f aca="false">W17</f>
        <v>39.6635</v>
      </c>
      <c r="L17" s="89" t="n">
        <v>16455.7871</v>
      </c>
      <c r="M17" s="89" t="n">
        <v>35.1581</v>
      </c>
      <c r="N17" s="89" t="n">
        <v>38.4834</v>
      </c>
      <c r="O17" s="89" t="n">
        <v>39.6624</v>
      </c>
      <c r="P17" s="89" t="n">
        <v>3781.275</v>
      </c>
      <c r="Q17" s="89" t="n">
        <v>37.143</v>
      </c>
      <c r="R17" s="54" t="n">
        <f aca="false">P17/3600</f>
        <v>1.05035416666667</v>
      </c>
      <c r="S17" s="55"/>
      <c r="T17" s="54" t="n">
        <v>16864.9872</v>
      </c>
      <c r="U17" s="54" t="n">
        <v>35.3585</v>
      </c>
      <c r="V17" s="54" t="n">
        <v>38.5078</v>
      </c>
      <c r="W17" s="54" t="n">
        <v>39.6635</v>
      </c>
      <c r="X17" s="54" t="n">
        <v>12716.455</v>
      </c>
      <c r="Y17" s="54" t="n">
        <v>46.644</v>
      </c>
      <c r="Z17" s="54" t="n">
        <f aca="false">X17/3600</f>
        <v>3.53234861111111</v>
      </c>
      <c r="AA17" s="55"/>
      <c r="AB17" s="55"/>
      <c r="AC17" s="55"/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7867.9014</v>
      </c>
      <c r="E18" s="60" t="n">
        <f aca="false">N18</f>
        <v>36.7638</v>
      </c>
      <c r="F18" s="60" t="n">
        <f aca="false">L18</f>
        <v>7867.9014</v>
      </c>
      <c r="G18" s="60" t="n">
        <f aca="false">O18</f>
        <v>38.5347</v>
      </c>
      <c r="H18" s="60" t="n">
        <f aca="false">T18</f>
        <v>8017.5336</v>
      </c>
      <c r="I18" s="60" t="n">
        <f aca="false">V18</f>
        <v>36.7776</v>
      </c>
      <c r="J18" s="60" t="n">
        <f aca="false">T18</f>
        <v>8017.5336</v>
      </c>
      <c r="K18" s="60" t="n">
        <f aca="false">W18</f>
        <v>38.5235</v>
      </c>
      <c r="L18" s="89" t="n">
        <v>7867.9014</v>
      </c>
      <c r="M18" s="89" t="n">
        <v>32.4454</v>
      </c>
      <c r="N18" s="89" t="n">
        <v>36.7638</v>
      </c>
      <c r="O18" s="89" t="n">
        <v>38.5347</v>
      </c>
      <c r="P18" s="89" t="n">
        <v>3647.411</v>
      </c>
      <c r="Q18" s="89" t="n">
        <v>30.56</v>
      </c>
      <c r="R18" s="63" t="n">
        <f aca="false">P18/3600</f>
        <v>1.01316972222222</v>
      </c>
      <c r="S18" s="59"/>
      <c r="T18" s="63" t="n">
        <v>8017.5336</v>
      </c>
      <c r="U18" s="63" t="n">
        <v>32.5461</v>
      </c>
      <c r="V18" s="63" t="n">
        <v>36.7776</v>
      </c>
      <c r="W18" s="63" t="n">
        <v>38.5235</v>
      </c>
      <c r="X18" s="63" t="n">
        <v>11294.154</v>
      </c>
      <c r="Y18" s="63" t="n">
        <v>34.054</v>
      </c>
      <c r="Z18" s="63" t="n">
        <f aca="false">X18/3600</f>
        <v>3.137265</v>
      </c>
      <c r="AA18" s="59"/>
      <c r="AB18" s="59"/>
      <c r="AC18" s="59"/>
    </row>
    <row r="19" customFormat="false" ht="11.25" hidden="false" customHeight="false" outlineLevel="0" collapsed="false">
      <c r="A19" s="58"/>
      <c r="B19" s="49" t="s">
        <v>43</v>
      </c>
      <c r="C19" s="49" t="n">
        <v>22</v>
      </c>
      <c r="D19" s="65" t="n">
        <f aca="false">L19</f>
        <v>118099.5391</v>
      </c>
      <c r="E19" s="65" t="n">
        <f aca="false">N19</f>
        <v>41.6587</v>
      </c>
      <c r="F19" s="65" t="n">
        <f aca="false">L19</f>
        <v>118099.5391</v>
      </c>
      <c r="G19" s="65" t="n">
        <f aca="false">O19</f>
        <v>43.9869</v>
      </c>
      <c r="H19" s="65" t="n">
        <f aca="false">T19</f>
        <v>118604.2624</v>
      </c>
      <c r="I19" s="65" t="n">
        <f aca="false">V19</f>
        <v>41.677</v>
      </c>
      <c r="J19" s="65" t="n">
        <f aca="false">T19</f>
        <v>118604.2624</v>
      </c>
      <c r="K19" s="65" t="n">
        <f aca="false">W19</f>
        <v>44.0013</v>
      </c>
      <c r="L19" s="88" t="n">
        <v>118099.5391</v>
      </c>
      <c r="M19" s="88" t="n">
        <v>40.4198</v>
      </c>
      <c r="N19" s="88" t="n">
        <v>41.6587</v>
      </c>
      <c r="O19" s="88" t="n">
        <v>43.9869</v>
      </c>
      <c r="P19" s="88" t="n">
        <v>8648.077</v>
      </c>
      <c r="Q19" s="88" t="n">
        <v>110.37</v>
      </c>
      <c r="R19" s="56" t="n">
        <f aca="false">P19/3600</f>
        <v>2.40224361111111</v>
      </c>
      <c r="S19" s="67"/>
      <c r="T19" s="54" t="n">
        <v>118604.2624</v>
      </c>
      <c r="U19" s="54" t="n">
        <v>40.5983</v>
      </c>
      <c r="V19" s="54" t="n">
        <v>41.677</v>
      </c>
      <c r="W19" s="54" t="n">
        <v>44.0013</v>
      </c>
      <c r="X19" s="54" t="n">
        <v>34677.715</v>
      </c>
      <c r="Y19" s="56" t="n">
        <v>152.568</v>
      </c>
      <c r="Z19" s="56" t="n">
        <f aca="false">X19/3600</f>
        <v>9.63269861111111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0" t="n">
        <f aca="false">L20</f>
        <v>56039.5508</v>
      </c>
      <c r="E20" s="50" t="n">
        <f aca="false">N20</f>
        <v>39.4462</v>
      </c>
      <c r="F20" s="50" t="n">
        <f aca="false">L20</f>
        <v>56039.5508</v>
      </c>
      <c r="G20" s="50" t="n">
        <f aca="false">O20</f>
        <v>41.9075</v>
      </c>
      <c r="H20" s="50" t="n">
        <f aca="false">T20</f>
        <v>55805.1056</v>
      </c>
      <c r="I20" s="50" t="n">
        <f aca="false">V20</f>
        <v>39.4536</v>
      </c>
      <c r="J20" s="50" t="n">
        <f aca="false">T20</f>
        <v>55805.1056</v>
      </c>
      <c r="K20" s="50" t="n">
        <f aca="false">W20</f>
        <v>41.9124</v>
      </c>
      <c r="L20" s="89" t="n">
        <v>56039.5508</v>
      </c>
      <c r="M20" s="89" t="n">
        <v>37.6807</v>
      </c>
      <c r="N20" s="89" t="n">
        <v>39.4462</v>
      </c>
      <c r="O20" s="89" t="n">
        <v>41.9075</v>
      </c>
      <c r="P20" s="89" t="n">
        <v>7091.429</v>
      </c>
      <c r="Q20" s="89" t="n">
        <v>74.256</v>
      </c>
      <c r="R20" s="54" t="n">
        <f aca="false">P20/3600</f>
        <v>1.96984138888889</v>
      </c>
      <c r="S20" s="55"/>
      <c r="T20" s="54" t="n">
        <v>55805.1056</v>
      </c>
      <c r="U20" s="54" t="n">
        <v>37.8031</v>
      </c>
      <c r="V20" s="54" t="n">
        <v>39.4536</v>
      </c>
      <c r="W20" s="54" t="n">
        <v>41.9124</v>
      </c>
      <c r="X20" s="54" t="n">
        <v>28474.994</v>
      </c>
      <c r="Y20" s="54" t="n">
        <v>108.747</v>
      </c>
      <c r="Z20" s="54" t="n">
        <f aca="false">X20/3600</f>
        <v>7.90972055555556</v>
      </c>
      <c r="AA20" s="55"/>
      <c r="AB20" s="55"/>
      <c r="AC20" s="55"/>
    </row>
    <row r="21" customFormat="false" ht="11.25" hidden="false" customHeight="false" outlineLevel="0" collapsed="false">
      <c r="A21" s="58"/>
      <c r="B21" s="58"/>
      <c r="C21" s="58" t="n">
        <v>32</v>
      </c>
      <c r="D21" s="50" t="n">
        <f aca="false">L21</f>
        <v>29377.2852</v>
      </c>
      <c r="E21" s="50" t="n">
        <f aca="false">N21</f>
        <v>38.2061</v>
      </c>
      <c r="F21" s="50" t="n">
        <f aca="false">L21</f>
        <v>29377.2852</v>
      </c>
      <c r="G21" s="50" t="n">
        <f aca="false">O21</f>
        <v>40.0503</v>
      </c>
      <c r="H21" s="50" t="n">
        <f aca="false">T21</f>
        <v>29710.8952</v>
      </c>
      <c r="I21" s="50" t="n">
        <f aca="false">V21</f>
        <v>38.2038</v>
      </c>
      <c r="J21" s="50" t="n">
        <f aca="false">T21</f>
        <v>29710.8952</v>
      </c>
      <c r="K21" s="50" t="n">
        <f aca="false">W21</f>
        <v>40.0435</v>
      </c>
      <c r="L21" s="89" t="n">
        <v>29377.2852</v>
      </c>
      <c r="M21" s="89" t="n">
        <v>35.3281</v>
      </c>
      <c r="N21" s="89" t="n">
        <v>38.2061</v>
      </c>
      <c r="O21" s="89" t="n">
        <v>40.0503</v>
      </c>
      <c r="P21" s="89" t="n">
        <v>6564.756</v>
      </c>
      <c r="Q21" s="89" t="n">
        <v>60.481</v>
      </c>
      <c r="R21" s="54" t="n">
        <f aca="false">P21/3600</f>
        <v>1.82354333333333</v>
      </c>
      <c r="S21" s="55"/>
      <c r="T21" s="54" t="n">
        <v>29710.8952</v>
      </c>
      <c r="U21" s="54" t="n">
        <v>35.4834</v>
      </c>
      <c r="V21" s="54" t="n">
        <v>38.2038</v>
      </c>
      <c r="W21" s="54" t="n">
        <v>40.0435</v>
      </c>
      <c r="X21" s="54" t="n">
        <v>23543.795</v>
      </c>
      <c r="Y21" s="54" t="n">
        <v>78.187</v>
      </c>
      <c r="Z21" s="54" t="n">
        <f aca="false">X21/3600</f>
        <v>6.53994305555556</v>
      </c>
      <c r="AA21" s="55"/>
      <c r="AB21" s="55"/>
      <c r="AC21" s="55"/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5443.1367</v>
      </c>
      <c r="E22" s="60" t="n">
        <f aca="false">N22</f>
        <v>36.9263</v>
      </c>
      <c r="F22" s="60" t="n">
        <f aca="false">L22</f>
        <v>15443.1367</v>
      </c>
      <c r="G22" s="60" t="n">
        <f aca="false">O22</f>
        <v>38.0546</v>
      </c>
      <c r="H22" s="60" t="n">
        <f aca="false">T22</f>
        <v>15571.8312</v>
      </c>
      <c r="I22" s="60" t="n">
        <f aca="false">V22</f>
        <v>36.9174</v>
      </c>
      <c r="J22" s="60" t="n">
        <f aca="false">T22</f>
        <v>15571.8312</v>
      </c>
      <c r="K22" s="60" t="n">
        <f aca="false">W22</f>
        <v>38.0493</v>
      </c>
      <c r="L22" s="89" t="n">
        <v>15443.1367</v>
      </c>
      <c r="M22" s="89" t="n">
        <v>32.9583</v>
      </c>
      <c r="N22" s="89" t="n">
        <v>36.9263</v>
      </c>
      <c r="O22" s="89" t="n">
        <v>38.0546</v>
      </c>
      <c r="P22" s="89" t="n">
        <v>6282.926</v>
      </c>
      <c r="Q22" s="89" t="n">
        <v>61.245</v>
      </c>
      <c r="R22" s="63" t="n">
        <f aca="false">P22/3600</f>
        <v>1.74525722222222</v>
      </c>
      <c r="S22" s="59"/>
      <c r="T22" s="63" t="n">
        <v>15571.8312</v>
      </c>
      <c r="U22" s="63" t="n">
        <v>33.058</v>
      </c>
      <c r="V22" s="63" t="n">
        <v>36.9174</v>
      </c>
      <c r="W22" s="63" t="n">
        <v>38.0493</v>
      </c>
      <c r="X22" s="63" t="n">
        <v>20604.295</v>
      </c>
      <c r="Y22" s="63" t="n">
        <v>58.578</v>
      </c>
      <c r="Z22" s="63" t="n">
        <f aca="false">X22/3600</f>
        <v>5.72341527777778</v>
      </c>
      <c r="AA22" s="59"/>
      <c r="AB22" s="59"/>
      <c r="AC22" s="59"/>
    </row>
    <row r="23" customFormat="false" ht="11.25" hidden="false" customHeight="false" outlineLevel="0" collapsed="false">
      <c r="A23" s="58"/>
      <c r="B23" s="49" t="s">
        <v>45</v>
      </c>
      <c r="C23" s="49" t="n">
        <v>22</v>
      </c>
      <c r="D23" s="68" t="n">
        <f aca="false">L23</f>
        <v>80608.3438</v>
      </c>
      <c r="E23" s="68" t="n">
        <f aca="false">N23</f>
        <v>44.4018</v>
      </c>
      <c r="F23" s="68" t="n">
        <f aca="false">L23</f>
        <v>80608.3438</v>
      </c>
      <c r="G23" s="68" t="n">
        <f aca="false">O23</f>
        <v>45.8866</v>
      </c>
      <c r="H23" s="68" t="n">
        <f aca="false">T23</f>
        <v>80425.5968</v>
      </c>
      <c r="I23" s="68" t="n">
        <f aca="false">V23</f>
        <v>44.4065</v>
      </c>
      <c r="J23" s="68" t="n">
        <f aca="false">T23</f>
        <v>80425.5968</v>
      </c>
      <c r="K23" s="68" t="n">
        <f aca="false">W23</f>
        <v>45.8933</v>
      </c>
      <c r="L23" s="88" t="n">
        <v>80608.3438</v>
      </c>
      <c r="M23" s="88" t="n">
        <v>41.123</v>
      </c>
      <c r="N23" s="88" t="n">
        <v>44.4018</v>
      </c>
      <c r="O23" s="88" t="n">
        <v>45.8866</v>
      </c>
      <c r="P23" s="88" t="n">
        <v>7034.239</v>
      </c>
      <c r="Q23" s="88" t="n">
        <v>84.38</v>
      </c>
      <c r="R23" s="56" t="n">
        <f aca="false">P23/3600</f>
        <v>1.95395527777778</v>
      </c>
      <c r="S23" s="67"/>
      <c r="T23" s="54" t="n">
        <v>80425.5968</v>
      </c>
      <c r="U23" s="54" t="n">
        <v>41.2198</v>
      </c>
      <c r="V23" s="54" t="n">
        <v>44.4065</v>
      </c>
      <c r="W23" s="54" t="n">
        <v>45.8933</v>
      </c>
      <c r="X23" s="54" t="n">
        <v>32797.418</v>
      </c>
      <c r="Y23" s="56" t="n">
        <v>132.319</v>
      </c>
      <c r="Z23" s="56" t="n">
        <f aca="false">X23/3600</f>
        <v>9.11039388888889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9" t="n">
        <f aca="false">L24</f>
        <v>33827.5156</v>
      </c>
      <c r="E24" s="69" t="n">
        <f aca="false">N24</f>
        <v>42.8348</v>
      </c>
      <c r="F24" s="69" t="n">
        <f aca="false">L24</f>
        <v>33827.5156</v>
      </c>
      <c r="G24" s="69" t="n">
        <f aca="false">O24</f>
        <v>43.693</v>
      </c>
      <c r="H24" s="69" t="n">
        <f aca="false">T24</f>
        <v>33680.8888</v>
      </c>
      <c r="I24" s="69" t="n">
        <f aca="false">V24</f>
        <v>42.8315</v>
      </c>
      <c r="J24" s="69" t="n">
        <f aca="false">T24</f>
        <v>33680.8888</v>
      </c>
      <c r="K24" s="69" t="n">
        <f aca="false">W24</f>
        <v>43.6901</v>
      </c>
      <c r="L24" s="89" t="n">
        <v>33827.5156</v>
      </c>
      <c r="M24" s="89" t="n">
        <v>38.5081</v>
      </c>
      <c r="N24" s="89" t="n">
        <v>42.8348</v>
      </c>
      <c r="O24" s="89" t="n">
        <v>43.693</v>
      </c>
      <c r="P24" s="89" t="n">
        <v>6603.553</v>
      </c>
      <c r="Q24" s="89" t="n">
        <v>67.376</v>
      </c>
      <c r="R24" s="54" t="n">
        <f aca="false">P24/3600</f>
        <v>1.83432027777778</v>
      </c>
      <c r="S24" s="55"/>
      <c r="T24" s="54" t="n">
        <v>33680.8888</v>
      </c>
      <c r="U24" s="54" t="n">
        <v>38.5819</v>
      </c>
      <c r="V24" s="54" t="n">
        <v>42.8315</v>
      </c>
      <c r="W24" s="54" t="n">
        <v>43.6901</v>
      </c>
      <c r="X24" s="54" t="n">
        <v>27527.121</v>
      </c>
      <c r="Y24" s="54" t="n">
        <v>96.392</v>
      </c>
      <c r="Z24" s="54" t="n">
        <f aca="false">X24/3600</f>
        <v>7.6464225</v>
      </c>
      <c r="AA24" s="55"/>
      <c r="AB24" s="55"/>
      <c r="AC24" s="55"/>
    </row>
    <row r="25" customFormat="false" ht="11.25" hidden="false" customHeight="false" outlineLevel="0" collapsed="false">
      <c r="A25" s="58"/>
      <c r="B25" s="58"/>
      <c r="C25" s="58" t="n">
        <v>32</v>
      </c>
      <c r="D25" s="69" t="n">
        <f aca="false">L25</f>
        <v>17225.0723</v>
      </c>
      <c r="E25" s="69" t="n">
        <f aca="false">N25</f>
        <v>41.3446</v>
      </c>
      <c r="F25" s="69" t="n">
        <f aca="false">L25</f>
        <v>17225.0723</v>
      </c>
      <c r="G25" s="69" t="n">
        <f aca="false">O25</f>
        <v>41.6639</v>
      </c>
      <c r="H25" s="69" t="n">
        <f aca="false">T25</f>
        <v>17350.2768</v>
      </c>
      <c r="I25" s="69" t="n">
        <f aca="false">V25</f>
        <v>41.3372</v>
      </c>
      <c r="J25" s="69" t="n">
        <f aca="false">T25</f>
        <v>17350.2768</v>
      </c>
      <c r="K25" s="69" t="n">
        <f aca="false">W25</f>
        <v>41.6555</v>
      </c>
      <c r="L25" s="89" t="n">
        <v>17225.0723</v>
      </c>
      <c r="M25" s="89" t="n">
        <v>36.64</v>
      </c>
      <c r="N25" s="89" t="n">
        <v>41.3446</v>
      </c>
      <c r="O25" s="89" t="n">
        <v>41.6639</v>
      </c>
      <c r="P25" s="89" t="n">
        <v>6358.248</v>
      </c>
      <c r="Q25" s="89" t="n">
        <v>56.097</v>
      </c>
      <c r="R25" s="54" t="n">
        <f aca="false">P25/3600</f>
        <v>1.76618</v>
      </c>
      <c r="S25" s="55"/>
      <c r="T25" s="54" t="n">
        <v>17350.2768</v>
      </c>
      <c r="U25" s="54" t="n">
        <v>36.7284</v>
      </c>
      <c r="V25" s="54" t="n">
        <v>41.3372</v>
      </c>
      <c r="W25" s="54" t="n">
        <v>41.6555</v>
      </c>
      <c r="X25" s="54" t="n">
        <v>22610.07</v>
      </c>
      <c r="Y25" s="54" t="n">
        <v>65.754</v>
      </c>
      <c r="Z25" s="54" t="n">
        <f aca="false">X25/3600</f>
        <v>6.280575</v>
      </c>
      <c r="AA25" s="55"/>
      <c r="AB25" s="55"/>
      <c r="AC25" s="55"/>
    </row>
    <row r="26" customFormat="false" ht="12" hidden="false" customHeight="false" outlineLevel="0" collapsed="false">
      <c r="A26" s="58"/>
      <c r="B26" s="59"/>
      <c r="C26" s="59" t="n">
        <v>37</v>
      </c>
      <c r="D26" s="70" t="n">
        <f aca="false">L26</f>
        <v>9450.6748</v>
      </c>
      <c r="E26" s="70" t="n">
        <f aca="false">N26</f>
        <v>39.7067</v>
      </c>
      <c r="F26" s="70" t="n">
        <f aca="false">L26</f>
        <v>9450.6748</v>
      </c>
      <c r="G26" s="70" t="n">
        <f aca="false">O26</f>
        <v>39.5153</v>
      </c>
      <c r="H26" s="70" t="n">
        <f aca="false">T26</f>
        <v>9525.9848</v>
      </c>
      <c r="I26" s="70" t="n">
        <f aca="false">V26</f>
        <v>39.6943</v>
      </c>
      <c r="J26" s="70" t="n">
        <f aca="false">T26</f>
        <v>9525.9848</v>
      </c>
      <c r="K26" s="70" t="n">
        <f aca="false">W26</f>
        <v>39.5049</v>
      </c>
      <c r="L26" s="89" t="n">
        <v>9450.6748</v>
      </c>
      <c r="M26" s="89" t="n">
        <v>34.6768</v>
      </c>
      <c r="N26" s="89" t="n">
        <v>39.7067</v>
      </c>
      <c r="O26" s="89" t="n">
        <v>39.5153</v>
      </c>
      <c r="P26" s="89" t="n">
        <v>6167.611</v>
      </c>
      <c r="Q26" s="89" t="n">
        <v>49.701</v>
      </c>
      <c r="R26" s="63" t="n">
        <f aca="false">P26/3600</f>
        <v>1.71322527777778</v>
      </c>
      <c r="S26" s="59"/>
      <c r="T26" s="63" t="n">
        <v>9525.9848</v>
      </c>
      <c r="U26" s="63" t="n">
        <v>34.7429</v>
      </c>
      <c r="V26" s="63" t="n">
        <v>39.6943</v>
      </c>
      <c r="W26" s="63" t="n">
        <v>39.5049</v>
      </c>
      <c r="X26" s="63" t="n">
        <v>19662.289</v>
      </c>
      <c r="Y26" s="63" t="n">
        <v>54.194</v>
      </c>
      <c r="Z26" s="63" t="n">
        <f aca="false">X26/3600</f>
        <v>5.46174694444444</v>
      </c>
      <c r="AA26" s="59"/>
      <c r="AB26" s="59"/>
      <c r="AC26" s="59"/>
    </row>
    <row r="27" customFormat="false" ht="11.25" hidden="false" customHeight="false" outlineLevel="0" collapsed="false">
      <c r="A27" s="58"/>
      <c r="B27" s="49" t="s">
        <v>47</v>
      </c>
      <c r="C27" s="49" t="n">
        <v>22</v>
      </c>
      <c r="D27" s="68" t="n">
        <f aca="false">L27</f>
        <v>195505.1875</v>
      </c>
      <c r="E27" s="68" t="n">
        <f aca="false">N27</f>
        <v>42.7655</v>
      </c>
      <c r="F27" s="68" t="n">
        <f aca="false">L27</f>
        <v>195505.1875</v>
      </c>
      <c r="G27" s="68" t="n">
        <f aca="false">O27</f>
        <v>44.4466</v>
      </c>
      <c r="H27" s="68" t="n">
        <f aca="false">T27</f>
        <v>193838.0576</v>
      </c>
      <c r="I27" s="68" t="n">
        <f aca="false">V27</f>
        <v>42.7745</v>
      </c>
      <c r="J27" s="68" t="n">
        <f aca="false">T27</f>
        <v>193838.0576</v>
      </c>
      <c r="K27" s="68" t="n">
        <f aca="false">W27</f>
        <v>44.4541</v>
      </c>
      <c r="L27" s="88" t="n">
        <v>195505.1875</v>
      </c>
      <c r="M27" s="88" t="n">
        <v>41.901</v>
      </c>
      <c r="N27" s="88" t="n">
        <v>42.7655</v>
      </c>
      <c r="O27" s="88" t="n">
        <v>44.4466</v>
      </c>
      <c r="P27" s="88" t="n">
        <v>8980.249</v>
      </c>
      <c r="Q27" s="88" t="n">
        <v>118.248</v>
      </c>
      <c r="R27" s="56" t="n">
        <f aca="false">P27/3600</f>
        <v>2.49451361111111</v>
      </c>
      <c r="S27" s="67"/>
      <c r="T27" s="54" t="n">
        <v>193838.0576</v>
      </c>
      <c r="U27" s="54" t="n">
        <v>41.9544</v>
      </c>
      <c r="V27" s="54" t="n">
        <v>42.7745</v>
      </c>
      <c r="W27" s="54" t="n">
        <v>44.4541</v>
      </c>
      <c r="X27" s="54" t="n">
        <v>44427.449</v>
      </c>
      <c r="Y27" s="56" t="n">
        <v>173.409</v>
      </c>
      <c r="Z27" s="56" t="n">
        <f aca="false">X27/3600</f>
        <v>12.3409580555556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9" t="n">
        <f aca="false">L28</f>
        <v>91914.1016</v>
      </c>
      <c r="E28" s="69" t="n">
        <f aca="false">N28</f>
        <v>40.8167</v>
      </c>
      <c r="F28" s="69" t="n">
        <f aca="false">L28</f>
        <v>91914.1016</v>
      </c>
      <c r="G28" s="69" t="n">
        <f aca="false">O28</f>
        <v>42.9127</v>
      </c>
      <c r="H28" s="69" t="n">
        <f aca="false">T28</f>
        <v>90552.5264</v>
      </c>
      <c r="I28" s="69" t="n">
        <f aca="false">V28</f>
        <v>40.8267</v>
      </c>
      <c r="J28" s="69" t="n">
        <f aca="false">T28</f>
        <v>90552.5264</v>
      </c>
      <c r="K28" s="69" t="n">
        <f aca="false">W28</f>
        <v>42.9125</v>
      </c>
      <c r="L28" s="89" t="n">
        <v>91914.1016</v>
      </c>
      <c r="M28" s="89" t="n">
        <v>36.9132</v>
      </c>
      <c r="N28" s="89" t="n">
        <v>40.8167</v>
      </c>
      <c r="O28" s="89" t="n">
        <v>42.9127</v>
      </c>
      <c r="P28" s="89" t="n">
        <v>8265.394</v>
      </c>
      <c r="Q28" s="89" t="n">
        <v>97.843</v>
      </c>
      <c r="R28" s="54" t="n">
        <f aca="false">P28/3600</f>
        <v>2.29594277777778</v>
      </c>
      <c r="S28" s="55"/>
      <c r="T28" s="54" t="n">
        <v>90552.5264</v>
      </c>
      <c r="U28" s="54" t="n">
        <v>37.0005</v>
      </c>
      <c r="V28" s="54" t="n">
        <v>40.8267</v>
      </c>
      <c r="W28" s="54" t="n">
        <v>42.9125</v>
      </c>
      <c r="X28" s="54" t="n">
        <v>33251.66</v>
      </c>
      <c r="Y28" s="54" t="n">
        <v>129.683</v>
      </c>
      <c r="Z28" s="54" t="n">
        <f aca="false">X28/3600</f>
        <v>9.23657222222222</v>
      </c>
      <c r="AA28" s="55"/>
      <c r="AB28" s="55"/>
      <c r="AC28" s="55"/>
    </row>
    <row r="29" customFormat="false" ht="11.25" hidden="false" customHeight="false" outlineLevel="0" collapsed="false">
      <c r="A29" s="58"/>
      <c r="B29" s="58"/>
      <c r="C29" s="58" t="n">
        <v>32</v>
      </c>
      <c r="D29" s="69" t="n">
        <f aca="false">L29</f>
        <v>46057.2695</v>
      </c>
      <c r="E29" s="69" t="n">
        <f aca="false">N29</f>
        <v>39.249</v>
      </c>
      <c r="F29" s="69" t="n">
        <f aca="false">L29</f>
        <v>46057.2695</v>
      </c>
      <c r="G29" s="69" t="n">
        <f aca="false">O29</f>
        <v>41.6118</v>
      </c>
      <c r="H29" s="69" t="n">
        <f aca="false">T29</f>
        <v>46215.8888</v>
      </c>
      <c r="I29" s="69" t="n">
        <f aca="false">V29</f>
        <v>39.2478</v>
      </c>
      <c r="J29" s="69" t="n">
        <f aca="false">T29</f>
        <v>46215.8888</v>
      </c>
      <c r="K29" s="69" t="n">
        <f aca="false">W29</f>
        <v>41.5947</v>
      </c>
      <c r="L29" s="89" t="n">
        <v>46057.2695</v>
      </c>
      <c r="M29" s="89" t="n">
        <v>34.1268</v>
      </c>
      <c r="N29" s="89" t="n">
        <v>39.249</v>
      </c>
      <c r="O29" s="89" t="n">
        <v>41.6118</v>
      </c>
      <c r="P29" s="89" t="n">
        <v>7831.962</v>
      </c>
      <c r="Q29" s="89" t="n">
        <v>78.686</v>
      </c>
      <c r="R29" s="54" t="n">
        <f aca="false">P29/3600</f>
        <v>2.175545</v>
      </c>
      <c r="S29" s="55"/>
      <c r="T29" s="54" t="n">
        <v>46215.8888</v>
      </c>
      <c r="U29" s="54" t="n">
        <v>34.298</v>
      </c>
      <c r="V29" s="54" t="n">
        <v>39.2478</v>
      </c>
      <c r="W29" s="54" t="n">
        <v>41.5947</v>
      </c>
      <c r="X29" s="54" t="n">
        <v>27999.162</v>
      </c>
      <c r="Y29" s="54" t="n">
        <v>100.198</v>
      </c>
      <c r="Z29" s="54" t="n">
        <f aca="false">X29/3600</f>
        <v>7.777545</v>
      </c>
      <c r="AA29" s="55"/>
      <c r="AB29" s="55"/>
      <c r="AC29" s="55"/>
    </row>
    <row r="30" customFormat="false" ht="12" hidden="false" customHeight="false" outlineLevel="0" collapsed="false">
      <c r="A30" s="59"/>
      <c r="B30" s="59"/>
      <c r="C30" s="59" t="n">
        <v>37</v>
      </c>
      <c r="D30" s="70" t="n">
        <f aca="false">L30</f>
        <v>24399.1621</v>
      </c>
      <c r="E30" s="70" t="n">
        <f aca="false">N30</f>
        <v>37.8499</v>
      </c>
      <c r="F30" s="70" t="n">
        <f aca="false">L30</f>
        <v>24399.1621</v>
      </c>
      <c r="G30" s="70" t="n">
        <f aca="false">O30</f>
        <v>40.3578</v>
      </c>
      <c r="H30" s="70" t="n">
        <f aca="false">T30</f>
        <v>24457.0888</v>
      </c>
      <c r="I30" s="70" t="n">
        <f aca="false">V30</f>
        <v>37.8356</v>
      </c>
      <c r="J30" s="70" t="n">
        <f aca="false">T30</f>
        <v>24457.0888</v>
      </c>
      <c r="K30" s="70" t="n">
        <f aca="false">W30</f>
        <v>40.3252</v>
      </c>
      <c r="L30" s="89" t="n">
        <v>24399.1621</v>
      </c>
      <c r="M30" s="89" t="n">
        <v>31.6624</v>
      </c>
      <c r="N30" s="89" t="n">
        <v>37.8499</v>
      </c>
      <c r="O30" s="89" t="n">
        <v>40.3578</v>
      </c>
      <c r="P30" s="89" t="n">
        <v>7569.632</v>
      </c>
      <c r="Q30" s="89" t="n">
        <v>67.126</v>
      </c>
      <c r="R30" s="63" t="n">
        <f aca="false">P30/3600</f>
        <v>2.10267555555556</v>
      </c>
      <c r="S30" s="59"/>
      <c r="T30" s="63" t="n">
        <v>24457.0888</v>
      </c>
      <c r="U30" s="63" t="n">
        <v>31.7938</v>
      </c>
      <c r="V30" s="63" t="n">
        <v>37.8356</v>
      </c>
      <c r="W30" s="63" t="n">
        <v>40.3252</v>
      </c>
      <c r="X30" s="63" t="n">
        <v>24661.115</v>
      </c>
      <c r="Y30" s="63" t="n">
        <v>81.603</v>
      </c>
      <c r="Z30" s="63" t="n">
        <f aca="false">X30/3600</f>
        <v>6.85030972222222</v>
      </c>
      <c r="AA30" s="59"/>
      <c r="AB30" s="59"/>
      <c r="AC30" s="59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8" t="n">
        <f aca="false">L31</f>
        <v>23538.9434</v>
      </c>
      <c r="E31" s="68" t="n">
        <f aca="false">N31</f>
        <v>43.7423</v>
      </c>
      <c r="F31" s="68" t="n">
        <f aca="false">L31</f>
        <v>23538.9434</v>
      </c>
      <c r="G31" s="68" t="n">
        <f aca="false">O31</f>
        <v>44.2325</v>
      </c>
      <c r="H31" s="68" t="n">
        <f aca="false">T31</f>
        <v>23375.8784</v>
      </c>
      <c r="I31" s="68" t="n">
        <f aca="false">V31</f>
        <v>43.7484</v>
      </c>
      <c r="J31" s="68" t="n">
        <f aca="false">T31</f>
        <v>23375.8784</v>
      </c>
      <c r="K31" s="68" t="n">
        <f aca="false">W31</f>
        <v>44.2473</v>
      </c>
      <c r="L31" s="88" t="n">
        <v>23538.9434</v>
      </c>
      <c r="M31" s="88" t="n">
        <v>41.3815</v>
      </c>
      <c r="N31" s="88" t="n">
        <v>43.7423</v>
      </c>
      <c r="O31" s="88" t="n">
        <v>44.2325</v>
      </c>
      <c r="P31" s="88" t="n">
        <v>1762.163</v>
      </c>
      <c r="Q31" s="88" t="n">
        <v>23.103</v>
      </c>
      <c r="R31" s="56" t="n">
        <f aca="false">P31/3600</f>
        <v>0.489489722222222</v>
      </c>
      <c r="S31" s="67"/>
      <c r="T31" s="54" t="n">
        <v>23375.8784</v>
      </c>
      <c r="U31" s="54" t="n">
        <v>41.6435</v>
      </c>
      <c r="V31" s="54" t="n">
        <v>43.7484</v>
      </c>
      <c r="W31" s="54" t="n">
        <v>44.2473</v>
      </c>
      <c r="X31" s="54" t="n">
        <v>7020.412</v>
      </c>
      <c r="Y31" s="56" t="n">
        <v>32.292</v>
      </c>
      <c r="Z31" s="56" t="n">
        <f aca="false">X31/3600</f>
        <v>1.95011444444444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9" t="n">
        <f aca="false">L32</f>
        <v>12734.7578</v>
      </c>
      <c r="E32" s="69" t="n">
        <f aca="false">N32</f>
        <v>40.8844</v>
      </c>
      <c r="F32" s="69" t="n">
        <f aca="false">L32</f>
        <v>12734.7578</v>
      </c>
      <c r="G32" s="69" t="n">
        <f aca="false">O32</f>
        <v>40.9442</v>
      </c>
      <c r="H32" s="69" t="n">
        <f aca="false">T32</f>
        <v>12686.1128</v>
      </c>
      <c r="I32" s="69" t="n">
        <f aca="false">V32</f>
        <v>40.8862</v>
      </c>
      <c r="J32" s="69" t="n">
        <f aca="false">T32</f>
        <v>12686.1128</v>
      </c>
      <c r="K32" s="69" t="n">
        <f aca="false">W32</f>
        <v>40.9545</v>
      </c>
      <c r="L32" s="89" t="n">
        <v>12734.7578</v>
      </c>
      <c r="M32" s="89" t="n">
        <v>37.9244</v>
      </c>
      <c r="N32" s="89" t="n">
        <v>40.8844</v>
      </c>
      <c r="O32" s="89" t="n">
        <v>40.9442</v>
      </c>
      <c r="P32" s="89" t="n">
        <v>1618.752</v>
      </c>
      <c r="Q32" s="89" t="n">
        <v>18.72</v>
      </c>
      <c r="R32" s="54" t="n">
        <f aca="false">P32/3600</f>
        <v>0.449653333333333</v>
      </c>
      <c r="S32" s="55"/>
      <c r="T32" s="54" t="n">
        <v>12686.1128</v>
      </c>
      <c r="U32" s="54" t="n">
        <v>38.1197</v>
      </c>
      <c r="V32" s="54" t="n">
        <v>40.8862</v>
      </c>
      <c r="W32" s="54" t="n">
        <v>40.9545</v>
      </c>
      <c r="X32" s="54" t="n">
        <v>6152.198</v>
      </c>
      <c r="Y32" s="54" t="n">
        <v>25.802</v>
      </c>
      <c r="Z32" s="54" t="n">
        <f aca="false">X32/3600</f>
        <v>1.70894388888889</v>
      </c>
      <c r="AA32" s="55"/>
      <c r="AB32" s="55"/>
      <c r="AC32" s="55"/>
    </row>
    <row r="33" customFormat="false" ht="11.25" hidden="false" customHeight="false" outlineLevel="0" collapsed="false">
      <c r="A33" s="58"/>
      <c r="B33" s="58"/>
      <c r="C33" s="58" t="n">
        <v>32</v>
      </c>
      <c r="D33" s="69" t="n">
        <f aca="false">L33</f>
        <v>6666.5288</v>
      </c>
      <c r="E33" s="69" t="n">
        <f aca="false">N33</f>
        <v>38.474</v>
      </c>
      <c r="F33" s="69" t="n">
        <f aca="false">L33</f>
        <v>6666.5288</v>
      </c>
      <c r="G33" s="69" t="n">
        <f aca="false">O33</f>
        <v>38.272</v>
      </c>
      <c r="H33" s="69" t="n">
        <f aca="false">T33</f>
        <v>6737.0248</v>
      </c>
      <c r="I33" s="69" t="n">
        <f aca="false">V33</f>
        <v>38.4781</v>
      </c>
      <c r="J33" s="69" t="n">
        <f aca="false">T33</f>
        <v>6737.0248</v>
      </c>
      <c r="K33" s="69" t="n">
        <f aca="false">W33</f>
        <v>38.2901</v>
      </c>
      <c r="L33" s="89" t="n">
        <v>6666.5288</v>
      </c>
      <c r="M33" s="89" t="n">
        <v>35.0075</v>
      </c>
      <c r="N33" s="89" t="n">
        <v>38.474</v>
      </c>
      <c r="O33" s="89" t="n">
        <v>38.272</v>
      </c>
      <c r="P33" s="89" t="n">
        <v>1535.401</v>
      </c>
      <c r="Q33" s="89" t="n">
        <v>15.163</v>
      </c>
      <c r="R33" s="54" t="n">
        <f aca="false">P33/3600</f>
        <v>0.426500277777778</v>
      </c>
      <c r="S33" s="55"/>
      <c r="T33" s="54" t="n">
        <v>6737.0248</v>
      </c>
      <c r="U33" s="54" t="n">
        <v>35.1868</v>
      </c>
      <c r="V33" s="54" t="n">
        <v>38.4781</v>
      </c>
      <c r="W33" s="54" t="n">
        <v>38.2901</v>
      </c>
      <c r="X33" s="54" t="n">
        <v>5315.178</v>
      </c>
      <c r="Y33" s="54" t="n">
        <v>18.844</v>
      </c>
      <c r="Z33" s="54" t="n">
        <f aca="false">X33/3600</f>
        <v>1.47643833333333</v>
      </c>
      <c r="AA33" s="55"/>
      <c r="AB33" s="55"/>
      <c r="AC33" s="55"/>
    </row>
    <row r="34" customFormat="false" ht="12" hidden="false" customHeight="false" outlineLevel="0" collapsed="false">
      <c r="A34" s="58"/>
      <c r="B34" s="59"/>
      <c r="C34" s="59" t="n">
        <v>37</v>
      </c>
      <c r="D34" s="70" t="n">
        <f aca="false">L34</f>
        <v>3566.0352</v>
      </c>
      <c r="E34" s="70" t="n">
        <f aca="false">N34</f>
        <v>36.0651</v>
      </c>
      <c r="F34" s="70" t="n">
        <f aca="false">L34</f>
        <v>3566.0352</v>
      </c>
      <c r="G34" s="70" t="n">
        <f aca="false">O34</f>
        <v>35.624</v>
      </c>
      <c r="H34" s="70" t="n">
        <f aca="false">T34</f>
        <v>3598.3056</v>
      </c>
      <c r="I34" s="70" t="n">
        <f aca="false">V34</f>
        <v>36.0728</v>
      </c>
      <c r="J34" s="70" t="n">
        <f aca="false">T34</f>
        <v>3598.3056</v>
      </c>
      <c r="K34" s="70" t="n">
        <f aca="false">W34</f>
        <v>35.6263</v>
      </c>
      <c r="L34" s="89" t="n">
        <v>3566.0352</v>
      </c>
      <c r="M34" s="89" t="n">
        <v>32.4808</v>
      </c>
      <c r="N34" s="89" t="n">
        <v>36.0651</v>
      </c>
      <c r="O34" s="89" t="n">
        <v>35.624</v>
      </c>
      <c r="P34" s="89" t="n">
        <v>1473.094</v>
      </c>
      <c r="Q34" s="89" t="n">
        <v>12.558</v>
      </c>
      <c r="R34" s="63" t="n">
        <f aca="false">P34/3600</f>
        <v>0.409192777777778</v>
      </c>
      <c r="S34" s="59"/>
      <c r="T34" s="63" t="n">
        <v>3598.3056</v>
      </c>
      <c r="U34" s="63" t="n">
        <v>32.6016</v>
      </c>
      <c r="V34" s="63" t="n">
        <v>36.0728</v>
      </c>
      <c r="W34" s="63" t="n">
        <v>35.6263</v>
      </c>
      <c r="X34" s="63" t="n">
        <v>4665.297</v>
      </c>
      <c r="Y34" s="63" t="n">
        <v>14.164</v>
      </c>
      <c r="Z34" s="63" t="n">
        <f aca="false">X34/3600</f>
        <v>1.29591583333333</v>
      </c>
      <c r="AA34" s="59"/>
      <c r="AB34" s="59"/>
      <c r="AC34" s="59"/>
    </row>
    <row r="35" customFormat="false" ht="11.25" hidden="false" customHeight="false" outlineLevel="0" collapsed="false">
      <c r="A35" s="58"/>
      <c r="B35" s="49" t="s">
        <v>52</v>
      </c>
      <c r="C35" s="49" t="n">
        <v>22</v>
      </c>
      <c r="D35" s="68" t="n">
        <f aca="false">L35</f>
        <v>26950.8281</v>
      </c>
      <c r="E35" s="68" t="n">
        <f aca="false">N35</f>
        <v>43.9557</v>
      </c>
      <c r="F35" s="68" t="n">
        <f aca="false">L35</f>
        <v>26950.8281</v>
      </c>
      <c r="G35" s="68" t="n">
        <f aca="false">O35</f>
        <v>45.2523</v>
      </c>
      <c r="H35" s="68" t="n">
        <f aca="false">T35</f>
        <v>26626.2976</v>
      </c>
      <c r="I35" s="68" t="n">
        <f aca="false">V35</f>
        <v>43.9648</v>
      </c>
      <c r="J35" s="68" t="n">
        <f aca="false">T35</f>
        <v>26626.2976</v>
      </c>
      <c r="K35" s="68" t="n">
        <f aca="false">W35</f>
        <v>45.2623</v>
      </c>
      <c r="L35" s="88" t="n">
        <v>26950.8281</v>
      </c>
      <c r="M35" s="88" t="n">
        <v>41.7274</v>
      </c>
      <c r="N35" s="88" t="n">
        <v>43.9557</v>
      </c>
      <c r="O35" s="88" t="n">
        <v>45.2523</v>
      </c>
      <c r="P35" s="88" t="n">
        <v>2080.762</v>
      </c>
      <c r="Q35" s="88" t="n">
        <v>26.083</v>
      </c>
      <c r="R35" s="56" t="n">
        <f aca="false">P35/3600</f>
        <v>0.577989444444444</v>
      </c>
      <c r="S35" s="67"/>
      <c r="T35" s="54" t="n">
        <v>26626.2976</v>
      </c>
      <c r="U35" s="54" t="n">
        <v>41.9207</v>
      </c>
      <c r="V35" s="54" t="n">
        <v>43.9648</v>
      </c>
      <c r="W35" s="54" t="n">
        <v>45.2623</v>
      </c>
      <c r="X35" s="54" t="n">
        <v>7786.02</v>
      </c>
      <c r="Y35" s="56" t="n">
        <v>35.536</v>
      </c>
      <c r="Z35" s="56" t="n">
        <f aca="false">X35/3600</f>
        <v>2.16278333333333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9" t="n">
        <f aca="false">L36</f>
        <v>16049.8301</v>
      </c>
      <c r="E36" s="69" t="n">
        <f aca="false">N36</f>
        <v>41.5642</v>
      </c>
      <c r="F36" s="69" t="n">
        <f aca="false">L36</f>
        <v>16049.8301</v>
      </c>
      <c r="G36" s="69" t="n">
        <f aca="false">O36</f>
        <v>42.6468</v>
      </c>
      <c r="H36" s="69" t="n">
        <f aca="false">T36</f>
        <v>15870.5368</v>
      </c>
      <c r="I36" s="69" t="n">
        <f aca="false">V36</f>
        <v>41.5628</v>
      </c>
      <c r="J36" s="69" t="n">
        <f aca="false">T36</f>
        <v>15870.5368</v>
      </c>
      <c r="K36" s="69" t="n">
        <f aca="false">W36</f>
        <v>42.6483</v>
      </c>
      <c r="L36" s="89" t="n">
        <v>16049.8301</v>
      </c>
      <c r="M36" s="89" t="n">
        <v>38.6704</v>
      </c>
      <c r="N36" s="89" t="n">
        <v>41.5642</v>
      </c>
      <c r="O36" s="89" t="n">
        <v>42.6468</v>
      </c>
      <c r="P36" s="89" t="n">
        <v>1951.844</v>
      </c>
      <c r="Q36" s="89" t="n">
        <v>22.308</v>
      </c>
      <c r="R36" s="54" t="n">
        <f aca="false">P36/3600</f>
        <v>0.542178888888889</v>
      </c>
      <c r="S36" s="55"/>
      <c r="T36" s="54" t="n">
        <v>15870.5368</v>
      </c>
      <c r="U36" s="54" t="n">
        <v>38.8618</v>
      </c>
      <c r="V36" s="54" t="n">
        <v>41.5628</v>
      </c>
      <c r="W36" s="54" t="n">
        <v>42.6483</v>
      </c>
      <c r="X36" s="54" t="n">
        <v>7093.045</v>
      </c>
      <c r="Y36" s="54" t="n">
        <v>29.686</v>
      </c>
      <c r="Z36" s="54" t="n">
        <f aca="false">X36/3600</f>
        <v>1.97029027777778</v>
      </c>
      <c r="AA36" s="55"/>
      <c r="AB36" s="55"/>
      <c r="AC36" s="55"/>
    </row>
    <row r="37" customFormat="false" ht="11.25" hidden="false" customHeight="false" outlineLevel="0" collapsed="false">
      <c r="A37" s="58"/>
      <c r="B37" s="58"/>
      <c r="C37" s="58" t="n">
        <v>32</v>
      </c>
      <c r="D37" s="69" t="n">
        <f aca="false">L37</f>
        <v>9202.1631</v>
      </c>
      <c r="E37" s="69" t="n">
        <f aca="false">N37</f>
        <v>39.4908</v>
      </c>
      <c r="F37" s="69" t="n">
        <f aca="false">L37</f>
        <v>9202.1631</v>
      </c>
      <c r="G37" s="69" t="n">
        <f aca="false">O37</f>
        <v>40.409</v>
      </c>
      <c r="H37" s="69" t="n">
        <f aca="false">T37</f>
        <v>9263.0648</v>
      </c>
      <c r="I37" s="69" t="n">
        <f aca="false">V37</f>
        <v>39.483</v>
      </c>
      <c r="J37" s="69" t="n">
        <f aca="false">T37</f>
        <v>9263.0648</v>
      </c>
      <c r="K37" s="69" t="n">
        <f aca="false">W37</f>
        <v>40.3972</v>
      </c>
      <c r="L37" s="89" t="n">
        <v>9202.1631</v>
      </c>
      <c r="M37" s="89" t="n">
        <v>35.565</v>
      </c>
      <c r="N37" s="89" t="n">
        <v>39.4908</v>
      </c>
      <c r="O37" s="89" t="n">
        <v>40.409</v>
      </c>
      <c r="P37" s="89" t="n">
        <v>1900.566</v>
      </c>
      <c r="Q37" s="89" t="n">
        <v>19.063</v>
      </c>
      <c r="R37" s="54" t="n">
        <f aca="false">P37/3600</f>
        <v>0.527935</v>
      </c>
      <c r="S37" s="55"/>
      <c r="T37" s="54" t="n">
        <v>9263.0648</v>
      </c>
      <c r="U37" s="54" t="n">
        <v>35.7943</v>
      </c>
      <c r="V37" s="54" t="n">
        <v>39.483</v>
      </c>
      <c r="W37" s="54" t="n">
        <v>40.3972</v>
      </c>
      <c r="X37" s="54" t="n">
        <v>6445.556</v>
      </c>
      <c r="Y37" s="54" t="n">
        <v>24.492</v>
      </c>
      <c r="Z37" s="54" t="n">
        <f aca="false">X37/3600</f>
        <v>1.79043222222222</v>
      </c>
      <c r="AA37" s="55"/>
      <c r="AB37" s="55"/>
      <c r="AC37" s="55"/>
    </row>
    <row r="38" customFormat="false" ht="12" hidden="false" customHeight="false" outlineLevel="0" collapsed="false">
      <c r="A38" s="58"/>
      <c r="B38" s="59"/>
      <c r="C38" s="59" t="n">
        <v>37</v>
      </c>
      <c r="D38" s="70" t="n">
        <f aca="false">L38</f>
        <v>5154.1953</v>
      </c>
      <c r="E38" s="70" t="n">
        <f aca="false">N38</f>
        <v>37.434</v>
      </c>
      <c r="F38" s="70" t="n">
        <f aca="false">L38</f>
        <v>5154.1953</v>
      </c>
      <c r="G38" s="70" t="n">
        <f aca="false">O38</f>
        <v>38.2524</v>
      </c>
      <c r="H38" s="70" t="n">
        <f aca="false">T38</f>
        <v>5185.452</v>
      </c>
      <c r="I38" s="70" t="n">
        <f aca="false">V38</f>
        <v>37.41</v>
      </c>
      <c r="J38" s="70" t="n">
        <f aca="false">T38</f>
        <v>5185.452</v>
      </c>
      <c r="K38" s="70" t="n">
        <f aca="false">W38</f>
        <v>38.2274</v>
      </c>
      <c r="L38" s="89" t="n">
        <v>5154.1953</v>
      </c>
      <c r="M38" s="89" t="n">
        <v>32.5752</v>
      </c>
      <c r="N38" s="89" t="n">
        <v>37.434</v>
      </c>
      <c r="O38" s="89" t="n">
        <v>38.2524</v>
      </c>
      <c r="P38" s="89" t="n">
        <v>1836.014</v>
      </c>
      <c r="Q38" s="89" t="n">
        <v>17.035</v>
      </c>
      <c r="R38" s="63" t="n">
        <f aca="false">P38/3600</f>
        <v>0.510003888888889</v>
      </c>
      <c r="S38" s="59"/>
      <c r="T38" s="63" t="n">
        <v>5185.452</v>
      </c>
      <c r="U38" s="63" t="n">
        <v>32.7229</v>
      </c>
      <c r="V38" s="63" t="n">
        <v>37.41</v>
      </c>
      <c r="W38" s="63" t="n">
        <v>38.2274</v>
      </c>
      <c r="X38" s="63" t="n">
        <v>5794.661</v>
      </c>
      <c r="Y38" s="63" t="n">
        <v>20.077</v>
      </c>
      <c r="Z38" s="63" t="n">
        <f aca="false">X38/3600</f>
        <v>1.60962805555556</v>
      </c>
      <c r="AA38" s="59"/>
      <c r="AB38" s="59"/>
      <c r="AC38" s="59"/>
    </row>
    <row r="39" customFormat="false" ht="11.25" hidden="false" customHeight="false" outlineLevel="0" collapsed="false">
      <c r="A39" s="58"/>
      <c r="B39" s="49" t="s">
        <v>54</v>
      </c>
      <c r="C39" s="49" t="n">
        <v>22</v>
      </c>
      <c r="D39" s="68" t="n">
        <f aca="false">L39</f>
        <v>48268.3203</v>
      </c>
      <c r="E39" s="68" t="n">
        <f aca="false">N39</f>
        <v>42.3114</v>
      </c>
      <c r="F39" s="68" t="n">
        <f aca="false">L39</f>
        <v>48268.3203</v>
      </c>
      <c r="G39" s="68" t="n">
        <f aca="false">O39</f>
        <v>43.048</v>
      </c>
      <c r="H39" s="68" t="n">
        <f aca="false">T39</f>
        <v>48058.4664</v>
      </c>
      <c r="I39" s="68" t="n">
        <f aca="false">V39</f>
        <v>42.3282</v>
      </c>
      <c r="J39" s="68" t="n">
        <f aca="false">T39</f>
        <v>48058.4664</v>
      </c>
      <c r="K39" s="68" t="n">
        <f aca="false">W39</f>
        <v>43.0695</v>
      </c>
      <c r="L39" s="88" t="n">
        <v>48268.3203</v>
      </c>
      <c r="M39" s="88" t="n">
        <v>40.8046</v>
      </c>
      <c r="N39" s="88" t="n">
        <v>42.3114</v>
      </c>
      <c r="O39" s="88" t="n">
        <v>43.048</v>
      </c>
      <c r="P39" s="88" t="n">
        <v>1922.828</v>
      </c>
      <c r="Q39" s="88" t="n">
        <v>29.296</v>
      </c>
      <c r="R39" s="56" t="n">
        <f aca="false">P39/3600</f>
        <v>0.534118888888889</v>
      </c>
      <c r="S39" s="67"/>
      <c r="T39" s="54" t="n">
        <v>48058.4664</v>
      </c>
      <c r="U39" s="54" t="n">
        <v>41.0462</v>
      </c>
      <c r="V39" s="54" t="n">
        <v>42.3282</v>
      </c>
      <c r="W39" s="54" t="n">
        <v>43.0695</v>
      </c>
      <c r="X39" s="54" t="n">
        <v>7598.445</v>
      </c>
      <c r="Y39" s="56" t="n">
        <v>38.61</v>
      </c>
      <c r="Z39" s="56" t="n">
        <f aca="false">X39/3600</f>
        <v>2.1106791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9" t="n">
        <f aca="false">L40</f>
        <v>30107.1973</v>
      </c>
      <c r="E40" s="69" t="n">
        <f aca="false">N40</f>
        <v>39.0493</v>
      </c>
      <c r="F40" s="69" t="n">
        <f aca="false">L40</f>
        <v>30107.1973</v>
      </c>
      <c r="G40" s="69" t="n">
        <f aca="false">O40</f>
        <v>39.7444</v>
      </c>
      <c r="H40" s="69" t="n">
        <f aca="false">T40</f>
        <v>29914.1168</v>
      </c>
      <c r="I40" s="69" t="n">
        <f aca="false">V40</f>
        <v>39.0598</v>
      </c>
      <c r="J40" s="69" t="n">
        <f aca="false">T40</f>
        <v>29914.1168</v>
      </c>
      <c r="K40" s="69" t="n">
        <f aca="false">W40</f>
        <v>39.7556</v>
      </c>
      <c r="L40" s="89" t="n">
        <v>30107.1973</v>
      </c>
      <c r="M40" s="89" t="n">
        <v>36.5568</v>
      </c>
      <c r="N40" s="89" t="n">
        <v>39.0493</v>
      </c>
      <c r="O40" s="89" t="n">
        <v>39.7444</v>
      </c>
      <c r="P40" s="89" t="n">
        <v>1775.532</v>
      </c>
      <c r="Q40" s="89" t="n">
        <v>24.559</v>
      </c>
      <c r="R40" s="54" t="n">
        <f aca="false">P40/3600</f>
        <v>0.493203333333333</v>
      </c>
      <c r="S40" s="55"/>
      <c r="T40" s="54" t="n">
        <v>29914.1168</v>
      </c>
      <c r="U40" s="54" t="n">
        <v>36.7522</v>
      </c>
      <c r="V40" s="54" t="n">
        <v>39.0598</v>
      </c>
      <c r="W40" s="54" t="n">
        <v>39.7556</v>
      </c>
      <c r="X40" s="54" t="n">
        <v>6598.265</v>
      </c>
      <c r="Y40" s="54" t="n">
        <v>29.031</v>
      </c>
      <c r="Z40" s="54" t="n">
        <f aca="false">X40/3600</f>
        <v>1.83285138888889</v>
      </c>
      <c r="AA40" s="55"/>
      <c r="AB40" s="55"/>
      <c r="AC40" s="55"/>
    </row>
    <row r="41" customFormat="false" ht="11.25" hidden="false" customHeight="false" outlineLevel="0" collapsed="false">
      <c r="A41" s="58"/>
      <c r="B41" s="58"/>
      <c r="C41" s="58" t="n">
        <v>32</v>
      </c>
      <c r="D41" s="69" t="n">
        <f aca="false">L41</f>
        <v>17536.4141</v>
      </c>
      <c r="E41" s="69" t="n">
        <f aca="false">N41</f>
        <v>36.6449</v>
      </c>
      <c r="F41" s="69" t="n">
        <f aca="false">L41</f>
        <v>17536.4141</v>
      </c>
      <c r="G41" s="69" t="n">
        <f aca="false">O41</f>
        <v>37.2744</v>
      </c>
      <c r="H41" s="69" t="n">
        <f aca="false">T41</f>
        <v>17672.4104</v>
      </c>
      <c r="I41" s="69" t="n">
        <f aca="false">V41</f>
        <v>36.6494</v>
      </c>
      <c r="J41" s="69" t="n">
        <f aca="false">T41</f>
        <v>17672.4104</v>
      </c>
      <c r="K41" s="69" t="n">
        <f aca="false">W41</f>
        <v>37.2811</v>
      </c>
      <c r="L41" s="89" t="n">
        <v>17536.4141</v>
      </c>
      <c r="M41" s="89" t="n">
        <v>32.6639</v>
      </c>
      <c r="N41" s="89" t="n">
        <v>36.6449</v>
      </c>
      <c r="O41" s="89" t="n">
        <v>37.2744</v>
      </c>
      <c r="P41" s="89" t="n">
        <v>1650.061</v>
      </c>
      <c r="Q41" s="89" t="n">
        <v>21.309</v>
      </c>
      <c r="R41" s="54" t="n">
        <f aca="false">P41/3600</f>
        <v>0.458350277777778</v>
      </c>
      <c r="S41" s="55"/>
      <c r="T41" s="54" t="n">
        <v>17672.4104</v>
      </c>
      <c r="U41" s="54" t="n">
        <v>32.92</v>
      </c>
      <c r="V41" s="54" t="n">
        <v>36.6494</v>
      </c>
      <c r="W41" s="54" t="n">
        <v>37.2811</v>
      </c>
      <c r="X41" s="54" t="n">
        <v>5533.126</v>
      </c>
      <c r="Y41" s="54" t="n">
        <v>24.508</v>
      </c>
      <c r="Z41" s="54" t="n">
        <f aca="false">X41/3600</f>
        <v>1.53697944444444</v>
      </c>
      <c r="AA41" s="55"/>
      <c r="AB41" s="55"/>
      <c r="AC41" s="55"/>
    </row>
    <row r="42" customFormat="false" ht="12" hidden="false" customHeight="false" outlineLevel="0" collapsed="false">
      <c r="A42" s="58"/>
      <c r="B42" s="59"/>
      <c r="C42" s="59" t="n">
        <v>37</v>
      </c>
      <c r="D42" s="70" t="n">
        <f aca="false">L42</f>
        <v>9292.2559</v>
      </c>
      <c r="E42" s="70" t="n">
        <f aca="false">N42</f>
        <v>34.5285</v>
      </c>
      <c r="F42" s="70" t="n">
        <f aca="false">L42</f>
        <v>9292.2559</v>
      </c>
      <c r="G42" s="70" t="n">
        <f aca="false">O42</f>
        <v>35.0864</v>
      </c>
      <c r="H42" s="70" t="n">
        <f aca="false">T42</f>
        <v>9371.3952</v>
      </c>
      <c r="I42" s="70" t="n">
        <f aca="false">V42</f>
        <v>34.5276</v>
      </c>
      <c r="J42" s="70" t="n">
        <f aca="false">T42</f>
        <v>9371.3952</v>
      </c>
      <c r="K42" s="70" t="n">
        <f aca="false">W42</f>
        <v>35.0842</v>
      </c>
      <c r="L42" s="89" t="n">
        <v>9292.2559</v>
      </c>
      <c r="M42" s="89" t="n">
        <v>29.0869</v>
      </c>
      <c r="N42" s="89" t="n">
        <v>34.5285</v>
      </c>
      <c r="O42" s="89" t="n">
        <v>35.0864</v>
      </c>
      <c r="P42" s="89" t="n">
        <v>1540.845</v>
      </c>
      <c r="Q42" s="89" t="n">
        <v>17.784</v>
      </c>
      <c r="R42" s="63" t="n">
        <f aca="false">P42/3600</f>
        <v>0.4280125</v>
      </c>
      <c r="S42" s="59"/>
      <c r="T42" s="63" t="n">
        <v>9371.3952</v>
      </c>
      <c r="U42" s="63" t="n">
        <v>29.254</v>
      </c>
      <c r="V42" s="63" t="n">
        <v>34.5276</v>
      </c>
      <c r="W42" s="63" t="n">
        <v>35.0842</v>
      </c>
      <c r="X42" s="63" t="n">
        <v>4928.376</v>
      </c>
      <c r="Y42" s="63" t="n">
        <v>19.11</v>
      </c>
      <c r="Z42" s="63" t="n">
        <f aca="false">X42/3600</f>
        <v>1.36899333333333</v>
      </c>
      <c r="AA42" s="59"/>
      <c r="AB42" s="59"/>
      <c r="AC42" s="59"/>
    </row>
    <row r="43" customFormat="false" ht="11.25" hidden="false" customHeight="false" outlineLevel="0" collapsed="false">
      <c r="A43" s="58"/>
      <c r="B43" s="49" t="s">
        <v>56</v>
      </c>
      <c r="C43" s="49" t="n">
        <v>22</v>
      </c>
      <c r="D43" s="68" t="n">
        <f aca="false">L43</f>
        <v>16864.752</v>
      </c>
      <c r="E43" s="68" t="n">
        <f aca="false">N43</f>
        <v>43.1805</v>
      </c>
      <c r="F43" s="68" t="n">
        <f aca="false">L43</f>
        <v>16864.752</v>
      </c>
      <c r="G43" s="68" t="n">
        <f aca="false">O43</f>
        <v>44.1102</v>
      </c>
      <c r="H43" s="68" t="n">
        <f aca="false">T43</f>
        <v>16824.4192</v>
      </c>
      <c r="I43" s="68" t="n">
        <f aca="false">V43</f>
        <v>43.2019</v>
      </c>
      <c r="J43" s="68" t="n">
        <f aca="false">T43</f>
        <v>16824.4192</v>
      </c>
      <c r="K43" s="68" t="n">
        <f aca="false">W43</f>
        <v>44.1295</v>
      </c>
      <c r="L43" s="88" t="n">
        <v>16864.752</v>
      </c>
      <c r="M43" s="88" t="n">
        <v>42.0488</v>
      </c>
      <c r="N43" s="88" t="n">
        <v>43.1805</v>
      </c>
      <c r="O43" s="88" t="n">
        <v>44.1102</v>
      </c>
      <c r="P43" s="88" t="n">
        <v>1056.465</v>
      </c>
      <c r="Q43" s="88" t="n">
        <v>13.088</v>
      </c>
      <c r="R43" s="56" t="n">
        <f aca="false">P43/3600</f>
        <v>0.2934625</v>
      </c>
      <c r="S43" s="67"/>
      <c r="T43" s="54" t="n">
        <v>16824.4192</v>
      </c>
      <c r="U43" s="54" t="n">
        <v>42.2692</v>
      </c>
      <c r="V43" s="54" t="n">
        <v>43.2019</v>
      </c>
      <c r="W43" s="54" t="n">
        <v>44.1295</v>
      </c>
      <c r="X43" s="54" t="n">
        <v>3920.733</v>
      </c>
      <c r="Y43" s="56" t="n">
        <v>17.784</v>
      </c>
      <c r="Z43" s="56" t="n">
        <f aca="false">X43/3600</f>
        <v>1.0890925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9" t="n">
        <f aca="false">L44</f>
        <v>10177.8945</v>
      </c>
      <c r="E44" s="69" t="n">
        <f aca="false">N44</f>
        <v>39.9817</v>
      </c>
      <c r="F44" s="69" t="n">
        <f aca="false">L44</f>
        <v>10177.8945</v>
      </c>
      <c r="G44" s="69" t="n">
        <f aca="false">O44</f>
        <v>41.4234</v>
      </c>
      <c r="H44" s="69" t="n">
        <f aca="false">T44</f>
        <v>10135.9632</v>
      </c>
      <c r="I44" s="69" t="n">
        <f aca="false">V44</f>
        <v>39.9972</v>
      </c>
      <c r="J44" s="69" t="n">
        <f aca="false">T44</f>
        <v>10135.9632</v>
      </c>
      <c r="K44" s="69" t="n">
        <f aca="false">W44</f>
        <v>41.4389</v>
      </c>
      <c r="L44" s="89" t="n">
        <v>10177.8945</v>
      </c>
      <c r="M44" s="89" t="n">
        <v>38.5256</v>
      </c>
      <c r="N44" s="89" t="n">
        <v>39.9817</v>
      </c>
      <c r="O44" s="89" t="n">
        <v>41.4234</v>
      </c>
      <c r="P44" s="89" t="n">
        <v>981.74</v>
      </c>
      <c r="Q44" s="89" t="n">
        <v>11.481</v>
      </c>
      <c r="R44" s="54" t="n">
        <f aca="false">P44/3600</f>
        <v>0.272705555555556</v>
      </c>
      <c r="S44" s="55"/>
      <c r="T44" s="54" t="n">
        <v>10135.9632</v>
      </c>
      <c r="U44" s="54" t="n">
        <v>38.7074</v>
      </c>
      <c r="V44" s="54" t="n">
        <v>39.9972</v>
      </c>
      <c r="W44" s="54" t="n">
        <v>41.4389</v>
      </c>
      <c r="X44" s="54" t="n">
        <v>3541.892</v>
      </c>
      <c r="Y44" s="54" t="n">
        <v>14.913</v>
      </c>
      <c r="Z44" s="54" t="n">
        <f aca="false">X44/3600</f>
        <v>0.983858888888889</v>
      </c>
      <c r="AA44" s="55"/>
      <c r="AB44" s="55"/>
      <c r="AC44" s="55"/>
    </row>
    <row r="45" customFormat="false" ht="11.25" hidden="false" customHeight="false" outlineLevel="0" collapsed="false">
      <c r="A45" s="58"/>
      <c r="B45" s="58"/>
      <c r="C45" s="58" t="n">
        <v>32</v>
      </c>
      <c r="D45" s="69" t="n">
        <f aca="false">L45</f>
        <v>5640.8442</v>
      </c>
      <c r="E45" s="69" t="n">
        <f aca="false">N45</f>
        <v>37.5559</v>
      </c>
      <c r="F45" s="69" t="n">
        <f aca="false">L45</f>
        <v>5640.8442</v>
      </c>
      <c r="G45" s="69" t="n">
        <f aca="false">O45</f>
        <v>39.2481</v>
      </c>
      <c r="H45" s="69" t="n">
        <f aca="false">T45</f>
        <v>5706.6968</v>
      </c>
      <c r="I45" s="69" t="n">
        <f aca="false">V45</f>
        <v>37.5648</v>
      </c>
      <c r="J45" s="69" t="n">
        <f aca="false">T45</f>
        <v>5706.6968</v>
      </c>
      <c r="K45" s="69" t="n">
        <f aca="false">W45</f>
        <v>39.2562</v>
      </c>
      <c r="L45" s="89" t="n">
        <v>5640.8442</v>
      </c>
      <c r="M45" s="89" t="n">
        <v>35.0471</v>
      </c>
      <c r="N45" s="89" t="n">
        <v>37.5559</v>
      </c>
      <c r="O45" s="89" t="n">
        <v>39.2481</v>
      </c>
      <c r="P45" s="89" t="n">
        <v>929.262</v>
      </c>
      <c r="Q45" s="89" t="n">
        <v>9.703</v>
      </c>
      <c r="R45" s="54" t="n">
        <f aca="false">P45/3600</f>
        <v>0.258128333333333</v>
      </c>
      <c r="S45" s="55"/>
      <c r="T45" s="54" t="n">
        <v>5706.6968</v>
      </c>
      <c r="U45" s="54" t="n">
        <v>35.2689</v>
      </c>
      <c r="V45" s="54" t="n">
        <v>37.5648</v>
      </c>
      <c r="W45" s="54" t="n">
        <v>39.2562</v>
      </c>
      <c r="X45" s="54" t="n">
        <v>3224.354</v>
      </c>
      <c r="Y45" s="54" t="n">
        <v>11.84</v>
      </c>
      <c r="Z45" s="54" t="n">
        <f aca="false">X45/3600</f>
        <v>0.895653888888889</v>
      </c>
      <c r="AA45" s="55"/>
      <c r="AB45" s="55"/>
      <c r="AC45" s="55"/>
    </row>
    <row r="46" customFormat="false" ht="12" hidden="false" customHeight="false" outlineLevel="0" collapsed="false">
      <c r="A46" s="59"/>
      <c r="B46" s="59"/>
      <c r="C46" s="59" t="n">
        <v>37</v>
      </c>
      <c r="D46" s="70" t="n">
        <f aca="false">L46</f>
        <v>2738.02</v>
      </c>
      <c r="E46" s="70" t="n">
        <f aca="false">N46</f>
        <v>35.4881</v>
      </c>
      <c r="F46" s="70" t="n">
        <f aca="false">L46</f>
        <v>2738.02</v>
      </c>
      <c r="G46" s="70" t="n">
        <f aca="false">O46</f>
        <v>37.1154</v>
      </c>
      <c r="H46" s="70" t="n">
        <f aca="false">T46</f>
        <v>2775.8056</v>
      </c>
      <c r="I46" s="70" t="n">
        <f aca="false">V46</f>
        <v>35.4886</v>
      </c>
      <c r="J46" s="70" t="n">
        <f aca="false">T46</f>
        <v>2775.8056</v>
      </c>
      <c r="K46" s="70" t="n">
        <f aca="false">W46</f>
        <v>37.1144</v>
      </c>
      <c r="L46" s="89" t="n">
        <v>2738.02</v>
      </c>
      <c r="M46" s="89" t="n">
        <v>31.809</v>
      </c>
      <c r="N46" s="89" t="n">
        <v>35.4881</v>
      </c>
      <c r="O46" s="89" t="n">
        <v>37.1154</v>
      </c>
      <c r="P46" s="89" t="n">
        <v>888.39</v>
      </c>
      <c r="Q46" s="89" t="n">
        <v>8.127</v>
      </c>
      <c r="R46" s="63" t="n">
        <f aca="false">P46/3600</f>
        <v>0.246775</v>
      </c>
      <c r="S46" s="59"/>
      <c r="T46" s="63" t="n">
        <v>2775.8056</v>
      </c>
      <c r="U46" s="63" t="n">
        <v>31.9418</v>
      </c>
      <c r="V46" s="63" t="n">
        <v>35.4886</v>
      </c>
      <c r="W46" s="63" t="n">
        <v>37.1144</v>
      </c>
      <c r="X46" s="63" t="n">
        <v>2885.786</v>
      </c>
      <c r="Y46" s="63" t="n">
        <v>9.297</v>
      </c>
      <c r="Z46" s="63" t="n">
        <f aca="false">X46/3600</f>
        <v>0.801607222222222</v>
      </c>
      <c r="AA46" s="59"/>
      <c r="AB46" s="59"/>
      <c r="AC46" s="59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8" t="n">
        <f aca="false">L47</f>
        <v>6065.3457</v>
      </c>
      <c r="E47" s="68" t="n">
        <f aca="false">N47</f>
        <v>44.8575</v>
      </c>
      <c r="F47" s="68" t="n">
        <f aca="false">L47</f>
        <v>6065.3457</v>
      </c>
      <c r="G47" s="68" t="n">
        <f aca="false">O47</f>
        <v>44.6104</v>
      </c>
      <c r="H47" s="68" t="n">
        <f aca="false">T47</f>
        <v>6022.4984</v>
      </c>
      <c r="I47" s="68" t="n">
        <f aca="false">V47</f>
        <v>44.863</v>
      </c>
      <c r="J47" s="68" t="n">
        <f aca="false">T47</f>
        <v>6022.4984</v>
      </c>
      <c r="K47" s="68" t="n">
        <f aca="false">W47</f>
        <v>44.616</v>
      </c>
      <c r="L47" s="88" t="n">
        <v>6065.3457</v>
      </c>
      <c r="M47" s="88" t="n">
        <v>42.555</v>
      </c>
      <c r="N47" s="88" t="n">
        <v>44.8575</v>
      </c>
      <c r="O47" s="88" t="n">
        <v>44.6104</v>
      </c>
      <c r="P47" s="88" t="n">
        <v>422.497</v>
      </c>
      <c r="Q47" s="88" t="n">
        <v>6.13</v>
      </c>
      <c r="R47" s="56" t="n">
        <f aca="false">P47/3600</f>
        <v>0.117360277777778</v>
      </c>
      <c r="S47" s="67"/>
      <c r="T47" s="54" t="n">
        <v>6022.4984</v>
      </c>
      <c r="U47" s="54" t="n">
        <v>42.8307</v>
      </c>
      <c r="V47" s="54" t="n">
        <v>44.863</v>
      </c>
      <c r="W47" s="54" t="n">
        <v>44.616</v>
      </c>
      <c r="X47" s="54" t="n">
        <v>1675.15</v>
      </c>
      <c r="Y47" s="56" t="n">
        <v>8.502</v>
      </c>
      <c r="Z47" s="56" t="n">
        <f aca="false">X47/3600</f>
        <v>0.465319444444444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9" t="n">
        <f aca="false">L48</f>
        <v>3583.3328</v>
      </c>
      <c r="E48" s="69" t="n">
        <f aca="false">N48</f>
        <v>41.8146</v>
      </c>
      <c r="F48" s="69" t="n">
        <f aca="false">L48</f>
        <v>3583.3328</v>
      </c>
      <c r="G48" s="69" t="n">
        <f aca="false">O48</f>
        <v>41.2565</v>
      </c>
      <c r="H48" s="69" t="n">
        <f aca="false">T48</f>
        <v>3564.9504</v>
      </c>
      <c r="I48" s="69" t="n">
        <f aca="false">V48</f>
        <v>41.8233</v>
      </c>
      <c r="J48" s="69" t="n">
        <f aca="false">T48</f>
        <v>3564.9504</v>
      </c>
      <c r="K48" s="69" t="n">
        <f aca="false">W48</f>
        <v>41.2695</v>
      </c>
      <c r="L48" s="89" t="n">
        <v>3583.3328</v>
      </c>
      <c r="M48" s="89" t="n">
        <v>38.9158</v>
      </c>
      <c r="N48" s="89" t="n">
        <v>41.8146</v>
      </c>
      <c r="O48" s="89" t="n">
        <v>41.2565</v>
      </c>
      <c r="P48" s="89" t="n">
        <v>399.173</v>
      </c>
      <c r="Q48" s="89" t="n">
        <v>4.726</v>
      </c>
      <c r="R48" s="54" t="n">
        <f aca="false">P48/3600</f>
        <v>0.110881388888889</v>
      </c>
      <c r="S48" s="55"/>
      <c r="T48" s="54" t="n">
        <v>3564.9504</v>
      </c>
      <c r="U48" s="54" t="n">
        <v>39.1231</v>
      </c>
      <c r="V48" s="54" t="n">
        <v>41.8233</v>
      </c>
      <c r="W48" s="54" t="n">
        <v>41.2695</v>
      </c>
      <c r="X48" s="54" t="n">
        <v>1492.892</v>
      </c>
      <c r="Y48" s="54" t="n">
        <v>6.333</v>
      </c>
      <c r="Z48" s="54" t="n">
        <f aca="false">X48/3600</f>
        <v>0.414692222222222</v>
      </c>
      <c r="AA48" s="55"/>
      <c r="AB48" s="55"/>
      <c r="AC48" s="55"/>
    </row>
    <row r="49" customFormat="false" ht="11.25" hidden="false" customHeight="false" outlineLevel="0" collapsed="false">
      <c r="A49" s="58"/>
      <c r="B49" s="58"/>
      <c r="C49" s="58" t="n">
        <v>32</v>
      </c>
      <c r="D49" s="69" t="n">
        <f aca="false">L49</f>
        <v>1987.6121</v>
      </c>
      <c r="E49" s="69" t="n">
        <f aca="false">N49</f>
        <v>39.2968</v>
      </c>
      <c r="F49" s="69" t="n">
        <f aca="false">L49</f>
        <v>1987.6121</v>
      </c>
      <c r="G49" s="69" t="n">
        <f aca="false">O49</f>
        <v>38.5416</v>
      </c>
      <c r="H49" s="69" t="n">
        <f aca="false">T49</f>
        <v>2006.428</v>
      </c>
      <c r="I49" s="69" t="n">
        <f aca="false">V49</f>
        <v>39.2969</v>
      </c>
      <c r="J49" s="69" t="n">
        <f aca="false">T49</f>
        <v>2006.428</v>
      </c>
      <c r="K49" s="69" t="n">
        <f aca="false">W49</f>
        <v>38.5587</v>
      </c>
      <c r="L49" s="89" t="n">
        <v>1987.6121</v>
      </c>
      <c r="M49" s="89" t="n">
        <v>35.53</v>
      </c>
      <c r="N49" s="89" t="n">
        <v>39.2968</v>
      </c>
      <c r="O49" s="89" t="n">
        <v>38.5416</v>
      </c>
      <c r="P49" s="89" t="n">
        <v>377.879</v>
      </c>
      <c r="Q49" s="89" t="n">
        <v>3.978</v>
      </c>
      <c r="R49" s="54" t="n">
        <f aca="false">P49/3600</f>
        <v>0.104966388888889</v>
      </c>
      <c r="S49" s="55"/>
      <c r="T49" s="54" t="n">
        <v>2006.428</v>
      </c>
      <c r="U49" s="54" t="n">
        <v>35.7367</v>
      </c>
      <c r="V49" s="54" t="n">
        <v>39.2969</v>
      </c>
      <c r="W49" s="54" t="n">
        <v>38.5587</v>
      </c>
      <c r="X49" s="54" t="n">
        <v>1329.434</v>
      </c>
      <c r="Y49" s="54" t="n">
        <v>4.96</v>
      </c>
      <c r="Z49" s="54" t="n">
        <f aca="false">X49/3600</f>
        <v>0.369287222222222</v>
      </c>
      <c r="AA49" s="55"/>
      <c r="AB49" s="55"/>
      <c r="AC49" s="55"/>
    </row>
    <row r="50" customFormat="false" ht="12" hidden="false" customHeight="false" outlineLevel="0" collapsed="false">
      <c r="A50" s="58"/>
      <c r="B50" s="59"/>
      <c r="C50" s="59" t="n">
        <v>37</v>
      </c>
      <c r="D50" s="70" t="n">
        <f aca="false">L50</f>
        <v>1071.54</v>
      </c>
      <c r="E50" s="70" t="n">
        <f aca="false">N50</f>
        <v>36.903</v>
      </c>
      <c r="F50" s="70" t="n">
        <f aca="false">L50</f>
        <v>1071.54</v>
      </c>
      <c r="G50" s="70" t="n">
        <f aca="false">O50</f>
        <v>35.9398</v>
      </c>
      <c r="H50" s="70" t="n">
        <f aca="false">T50</f>
        <v>1082.1264</v>
      </c>
      <c r="I50" s="70" t="n">
        <f aca="false">V50</f>
        <v>36.8946</v>
      </c>
      <c r="J50" s="70" t="n">
        <f aca="false">T50</f>
        <v>1082.1264</v>
      </c>
      <c r="K50" s="70" t="n">
        <f aca="false">W50</f>
        <v>35.9477</v>
      </c>
      <c r="L50" s="89" t="n">
        <v>1071.54</v>
      </c>
      <c r="M50" s="89" t="n">
        <v>32.52</v>
      </c>
      <c r="N50" s="89" t="n">
        <v>36.903</v>
      </c>
      <c r="O50" s="89" t="n">
        <v>35.9398</v>
      </c>
      <c r="P50" s="89" t="n">
        <v>367.848</v>
      </c>
      <c r="Q50" s="89" t="n">
        <v>3.463</v>
      </c>
      <c r="R50" s="63" t="n">
        <f aca="false">P50/3600</f>
        <v>0.10218</v>
      </c>
      <c r="S50" s="59"/>
      <c r="T50" s="63" t="n">
        <v>1082.1264</v>
      </c>
      <c r="U50" s="63" t="n">
        <v>32.6532</v>
      </c>
      <c r="V50" s="63" t="n">
        <v>36.8946</v>
      </c>
      <c r="W50" s="63" t="n">
        <v>35.9477</v>
      </c>
      <c r="X50" s="63" t="n">
        <v>1169.159</v>
      </c>
      <c r="Y50" s="63" t="n">
        <v>3.884</v>
      </c>
      <c r="Z50" s="63" t="n">
        <f aca="false">X50/3600</f>
        <v>0.324766388888889</v>
      </c>
      <c r="AA50" s="59"/>
      <c r="AB50" s="59"/>
      <c r="AC50" s="59"/>
    </row>
    <row r="51" customFormat="false" ht="11.25" hidden="false" customHeight="false" outlineLevel="0" collapsed="false">
      <c r="A51" s="58"/>
      <c r="B51" s="49" t="s">
        <v>61</v>
      </c>
      <c r="C51" s="49" t="n">
        <v>22</v>
      </c>
      <c r="D51" s="65" t="n">
        <f aca="false">L51</f>
        <v>14457.8652</v>
      </c>
      <c r="E51" s="65" t="n">
        <f aca="false">N51</f>
        <v>43.0908</v>
      </c>
      <c r="F51" s="65" t="n">
        <f aca="false">L51</f>
        <v>14457.8652</v>
      </c>
      <c r="G51" s="65" t="n">
        <f aca="false">O51</f>
        <v>43.9833</v>
      </c>
      <c r="H51" s="65" t="n">
        <f aca="false">T51</f>
        <v>14401.9888</v>
      </c>
      <c r="I51" s="65" t="n">
        <f aca="false">V51</f>
        <v>43.1054</v>
      </c>
      <c r="J51" s="65" t="n">
        <f aca="false">T51</f>
        <v>14401.9888</v>
      </c>
      <c r="K51" s="65" t="n">
        <f aca="false">W51</f>
        <v>44.0013</v>
      </c>
      <c r="L51" s="88" t="n">
        <v>14457.8652</v>
      </c>
      <c r="M51" s="88" t="n">
        <v>40.9724</v>
      </c>
      <c r="N51" s="88" t="n">
        <v>43.0908</v>
      </c>
      <c r="O51" s="88" t="n">
        <v>43.9833</v>
      </c>
      <c r="P51" s="88" t="n">
        <v>554.674</v>
      </c>
      <c r="Q51" s="88" t="n">
        <v>8.548</v>
      </c>
      <c r="R51" s="56" t="n">
        <f aca="false">P51/3600</f>
        <v>0.154076111111111</v>
      </c>
      <c r="S51" s="67"/>
      <c r="T51" s="54" t="n">
        <v>14401.9888</v>
      </c>
      <c r="U51" s="54" t="n">
        <v>41.2146</v>
      </c>
      <c r="V51" s="54" t="n">
        <v>43.1054</v>
      </c>
      <c r="W51" s="54" t="n">
        <v>44.0013</v>
      </c>
      <c r="X51" s="54" t="n">
        <v>2219.166</v>
      </c>
      <c r="Y51" s="56" t="n">
        <v>11.372</v>
      </c>
      <c r="Z51" s="56" t="n">
        <f aca="false">X51/3600</f>
        <v>0.616435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00.5352</v>
      </c>
      <c r="I52" s="50" t="n">
        <f aca="false">V52</f>
        <v>40.5237</v>
      </c>
      <c r="J52" s="50" t="n">
        <f aca="false">T52</f>
        <v>9200.5352</v>
      </c>
      <c r="K52" s="50" t="n">
        <f aca="false">W52</f>
        <v>41.4341</v>
      </c>
      <c r="L52" s="89" t="n">
        <v>9267.1416</v>
      </c>
      <c r="M52" s="89" t="n">
        <v>36.4878</v>
      </c>
      <c r="N52" s="89" t="n">
        <v>40.5168</v>
      </c>
      <c r="O52" s="89" t="n">
        <v>41.4294</v>
      </c>
      <c r="P52" s="89" t="n">
        <v>510.947</v>
      </c>
      <c r="Q52" s="89" t="n">
        <v>7.363</v>
      </c>
      <c r="R52" s="54" t="n">
        <f aca="false">P52/3600</f>
        <v>0.141929722222222</v>
      </c>
      <c r="S52" s="55"/>
      <c r="T52" s="54" t="n">
        <v>9200.5352</v>
      </c>
      <c r="U52" s="54" t="n">
        <v>36.6877</v>
      </c>
      <c r="V52" s="54" t="n">
        <v>40.5237</v>
      </c>
      <c r="W52" s="54" t="n">
        <v>41.4341</v>
      </c>
      <c r="X52" s="54" t="n">
        <v>1998.379</v>
      </c>
      <c r="Y52" s="54" t="n">
        <v>9.906</v>
      </c>
      <c r="Z52" s="54" t="n">
        <f aca="false">X52/3600</f>
        <v>0.555105277777778</v>
      </c>
      <c r="AA52" s="55"/>
      <c r="AB52" s="55"/>
      <c r="AC52" s="55"/>
    </row>
    <row r="53" customFormat="false" ht="11.25" hidden="false" customHeight="false" outlineLevel="0" collapsed="false">
      <c r="A53" s="58"/>
      <c r="B53" s="58"/>
      <c r="C53" s="58" t="n">
        <v>32</v>
      </c>
      <c r="D53" s="50" t="n">
        <f aca="false">L53</f>
        <v>5651.8105</v>
      </c>
      <c r="E53" s="50" t="n">
        <f aca="false">N53</f>
        <v>38.7336</v>
      </c>
      <c r="F53" s="50" t="n">
        <f aca="false">L53</f>
        <v>5651.8105</v>
      </c>
      <c r="G53" s="50" t="n">
        <f aca="false">O53</f>
        <v>39.4855</v>
      </c>
      <c r="H53" s="50" t="n">
        <f aca="false">T53</f>
        <v>5660.7472</v>
      </c>
      <c r="I53" s="50" t="n">
        <f aca="false">V53</f>
        <v>38.7267</v>
      </c>
      <c r="J53" s="50" t="n">
        <f aca="false">T53</f>
        <v>5660.7472</v>
      </c>
      <c r="K53" s="50" t="n">
        <f aca="false">W53</f>
        <v>39.4861</v>
      </c>
      <c r="L53" s="89" t="n">
        <v>5651.8105</v>
      </c>
      <c r="M53" s="89" t="n">
        <v>32.5815</v>
      </c>
      <c r="N53" s="89" t="n">
        <v>38.7336</v>
      </c>
      <c r="O53" s="89" t="n">
        <v>39.4855</v>
      </c>
      <c r="P53" s="89" t="n">
        <v>485.644</v>
      </c>
      <c r="Q53" s="89" t="n">
        <v>6.037</v>
      </c>
      <c r="R53" s="54" t="n">
        <f aca="false">P53/3600</f>
        <v>0.134901111111111</v>
      </c>
      <c r="S53" s="55"/>
      <c r="T53" s="54" t="n">
        <v>5660.7472</v>
      </c>
      <c r="U53" s="54" t="n">
        <v>32.8426</v>
      </c>
      <c r="V53" s="54" t="n">
        <v>38.7267</v>
      </c>
      <c r="W53" s="54" t="n">
        <v>39.4861</v>
      </c>
      <c r="X53" s="54" t="n">
        <v>1768.543</v>
      </c>
      <c r="Y53" s="54" t="n">
        <v>7.737</v>
      </c>
      <c r="Z53" s="54" t="n">
        <f aca="false">X53/3600</f>
        <v>0.491261944444444</v>
      </c>
      <c r="AA53" s="55"/>
      <c r="AB53" s="55"/>
      <c r="AC53" s="55"/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3317.3489</v>
      </c>
      <c r="E54" s="60" t="n">
        <f aca="false">N54</f>
        <v>37.2423</v>
      </c>
      <c r="F54" s="60" t="n">
        <f aca="false">L54</f>
        <v>3317.3489</v>
      </c>
      <c r="G54" s="60" t="n">
        <f aca="false">O54</f>
        <v>37.5965</v>
      </c>
      <c r="H54" s="60" t="n">
        <f aca="false">T54</f>
        <v>3309.8896</v>
      </c>
      <c r="I54" s="60" t="n">
        <f aca="false">V54</f>
        <v>37.2316</v>
      </c>
      <c r="J54" s="60" t="n">
        <f aca="false">T54</f>
        <v>3309.8896</v>
      </c>
      <c r="K54" s="60" t="n">
        <f aca="false">W54</f>
        <v>37.593</v>
      </c>
      <c r="L54" s="89" t="n">
        <v>3317.3489</v>
      </c>
      <c r="M54" s="89" t="n">
        <v>29.0742</v>
      </c>
      <c r="N54" s="89" t="n">
        <v>37.2423</v>
      </c>
      <c r="O54" s="89" t="n">
        <v>37.5965</v>
      </c>
      <c r="P54" s="89" t="n">
        <v>464.896</v>
      </c>
      <c r="Q54" s="89" t="n">
        <v>5.179</v>
      </c>
      <c r="R54" s="63" t="n">
        <f aca="false">P54/3600</f>
        <v>0.129137777777778</v>
      </c>
      <c r="S54" s="59"/>
      <c r="T54" s="63" t="n">
        <v>3309.8896</v>
      </c>
      <c r="U54" s="63" t="n">
        <v>29.2786</v>
      </c>
      <c r="V54" s="63" t="n">
        <v>37.2316</v>
      </c>
      <c r="W54" s="63" t="n">
        <v>37.593</v>
      </c>
      <c r="X54" s="63" t="n">
        <v>1591.389</v>
      </c>
      <c r="Y54" s="63" t="n">
        <v>6.396</v>
      </c>
      <c r="Z54" s="63" t="n">
        <f aca="false">X54/3600</f>
        <v>0.4420525</v>
      </c>
      <c r="AA54" s="59"/>
      <c r="AB54" s="59"/>
      <c r="AC54" s="59"/>
    </row>
    <row r="55" customFormat="false" ht="11.25" hidden="false" customHeight="false" outlineLevel="0" collapsed="false">
      <c r="A55" s="58"/>
      <c r="B55" s="49" t="s">
        <v>63</v>
      </c>
      <c r="C55" s="49" t="n">
        <v>22</v>
      </c>
      <c r="D55" s="68" t="n">
        <f aca="false">L55</f>
        <v>12731.6221</v>
      </c>
      <c r="E55" s="68" t="n">
        <f aca="false">N55</f>
        <v>41.9274</v>
      </c>
      <c r="F55" s="68" t="n">
        <f aca="false">L55</f>
        <v>12731.6221</v>
      </c>
      <c r="G55" s="68" t="n">
        <f aca="false">O55</f>
        <v>42.5267</v>
      </c>
      <c r="H55" s="68" t="n">
        <f aca="false">T55</f>
        <v>12647.2512</v>
      </c>
      <c r="I55" s="68" t="n">
        <f aca="false">V55</f>
        <v>41.9453</v>
      </c>
      <c r="J55" s="68" t="n">
        <f aca="false">T55</f>
        <v>12647.2512</v>
      </c>
      <c r="K55" s="68" t="n">
        <f aca="false">W55</f>
        <v>42.548</v>
      </c>
      <c r="L55" s="88" t="n">
        <v>12731.6221</v>
      </c>
      <c r="M55" s="88" t="n">
        <v>40.7325</v>
      </c>
      <c r="N55" s="88" t="n">
        <v>41.9274</v>
      </c>
      <c r="O55" s="88" t="n">
        <v>42.5267</v>
      </c>
      <c r="P55" s="88" t="n">
        <v>476.004</v>
      </c>
      <c r="Q55" s="88" t="n">
        <v>7.378</v>
      </c>
      <c r="R55" s="56" t="n">
        <f aca="false">P55/3600</f>
        <v>0.132223333333333</v>
      </c>
      <c r="S55" s="67"/>
      <c r="T55" s="54" t="n">
        <v>12647.2512</v>
      </c>
      <c r="U55" s="54" t="n">
        <v>40.9824</v>
      </c>
      <c r="V55" s="54" t="n">
        <v>41.9453</v>
      </c>
      <c r="W55" s="54" t="n">
        <v>42.548</v>
      </c>
      <c r="X55" s="54" t="n">
        <v>1918.164</v>
      </c>
      <c r="Y55" s="56" t="n">
        <v>10.03</v>
      </c>
      <c r="Z55" s="56" t="n">
        <f aca="false">X55/3600</f>
        <v>0.532823333333333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9" t="n">
        <f aca="false">L56</f>
        <v>7833.2598</v>
      </c>
      <c r="E56" s="69" t="n">
        <f aca="false">N56</f>
        <v>38.7216</v>
      </c>
      <c r="F56" s="69" t="n">
        <f aca="false">L56</f>
        <v>7833.2598</v>
      </c>
      <c r="G56" s="69" t="n">
        <f aca="false">O56</f>
        <v>39.187</v>
      </c>
      <c r="H56" s="69" t="n">
        <f aca="false">T56</f>
        <v>7773.168</v>
      </c>
      <c r="I56" s="69" t="n">
        <f aca="false">V56</f>
        <v>38.7352</v>
      </c>
      <c r="J56" s="69" t="n">
        <f aca="false">T56</f>
        <v>7773.168</v>
      </c>
      <c r="K56" s="69" t="n">
        <f aca="false">W56</f>
        <v>39.1984</v>
      </c>
      <c r="L56" s="89" t="n">
        <v>7833.2598</v>
      </c>
      <c r="M56" s="89" t="n">
        <v>36.325</v>
      </c>
      <c r="N56" s="89" t="n">
        <v>38.7216</v>
      </c>
      <c r="O56" s="89" t="n">
        <v>39.187</v>
      </c>
      <c r="P56" s="89" t="n">
        <v>429.858</v>
      </c>
      <c r="Q56" s="89" t="n">
        <v>6.474</v>
      </c>
      <c r="R56" s="54" t="n">
        <f aca="false">P56/3600</f>
        <v>0.119405</v>
      </c>
      <c r="S56" s="55"/>
      <c r="T56" s="54" t="n">
        <v>7773.168</v>
      </c>
      <c r="U56" s="54" t="n">
        <v>36.5449</v>
      </c>
      <c r="V56" s="54" t="n">
        <v>38.7352</v>
      </c>
      <c r="W56" s="54" t="n">
        <v>39.1984</v>
      </c>
      <c r="X56" s="54" t="n">
        <v>1752.943</v>
      </c>
      <c r="Y56" s="54" t="n">
        <v>8.673</v>
      </c>
      <c r="Z56" s="54" t="n">
        <f aca="false">X56/3600</f>
        <v>0.486928611111111</v>
      </c>
      <c r="AA56" s="55"/>
      <c r="AB56" s="55"/>
      <c r="AC56" s="55"/>
    </row>
    <row r="57" customFormat="false" ht="11.25" hidden="false" customHeight="false" outlineLevel="0" collapsed="false">
      <c r="A57" s="58"/>
      <c r="B57" s="58"/>
      <c r="C57" s="58" t="n">
        <v>32</v>
      </c>
      <c r="D57" s="69" t="n">
        <f aca="false">L57</f>
        <v>4350.8721</v>
      </c>
      <c r="E57" s="69" t="n">
        <f aca="false">N57</f>
        <v>36.2639</v>
      </c>
      <c r="F57" s="69" t="n">
        <f aca="false">L57</f>
        <v>4350.8721</v>
      </c>
      <c r="G57" s="69" t="n">
        <f aca="false">O57</f>
        <v>36.6767</v>
      </c>
      <c r="H57" s="69" t="n">
        <f aca="false">T57</f>
        <v>4388.1784</v>
      </c>
      <c r="I57" s="69" t="n">
        <f aca="false">V57</f>
        <v>36.2681</v>
      </c>
      <c r="J57" s="69" t="n">
        <f aca="false">T57</f>
        <v>4388.1784</v>
      </c>
      <c r="K57" s="69" t="n">
        <f aca="false">W57</f>
        <v>36.6788</v>
      </c>
      <c r="L57" s="89" t="n">
        <v>4350.8721</v>
      </c>
      <c r="M57" s="89" t="n">
        <v>32.3585</v>
      </c>
      <c r="N57" s="89" t="n">
        <v>36.2639</v>
      </c>
      <c r="O57" s="89" t="n">
        <v>36.6767</v>
      </c>
      <c r="P57" s="89" t="n">
        <v>399.641</v>
      </c>
      <c r="Q57" s="89" t="n">
        <v>5.569</v>
      </c>
      <c r="R57" s="54" t="n">
        <f aca="false">P57/3600</f>
        <v>0.111011388888889</v>
      </c>
      <c r="S57" s="55"/>
      <c r="T57" s="54" t="n">
        <v>4388.1784</v>
      </c>
      <c r="U57" s="54" t="n">
        <v>32.6139</v>
      </c>
      <c r="V57" s="54" t="n">
        <v>36.2681</v>
      </c>
      <c r="W57" s="54" t="n">
        <v>36.6788</v>
      </c>
      <c r="X57" s="54" t="n">
        <v>1571.141</v>
      </c>
      <c r="Y57" s="54" t="n">
        <v>7.098</v>
      </c>
      <c r="Z57" s="54" t="n">
        <f aca="false">X57/3600</f>
        <v>0.436428055555556</v>
      </c>
      <c r="AA57" s="55"/>
      <c r="AB57" s="55"/>
      <c r="AC57" s="55"/>
    </row>
    <row r="58" customFormat="false" ht="12" hidden="false" customHeight="false" outlineLevel="0" collapsed="false">
      <c r="A58" s="58"/>
      <c r="B58" s="59"/>
      <c r="C58" s="59" t="n">
        <v>37</v>
      </c>
      <c r="D58" s="70" t="n">
        <f aca="false">L58</f>
        <v>2190.0024</v>
      </c>
      <c r="E58" s="70" t="n">
        <f aca="false">N58</f>
        <v>34.0483</v>
      </c>
      <c r="F58" s="70" t="n">
        <f aca="false">L58</f>
        <v>2190.0024</v>
      </c>
      <c r="G58" s="70" t="n">
        <f aca="false">O58</f>
        <v>34.4611</v>
      </c>
      <c r="H58" s="70" t="n">
        <f aca="false">T58</f>
        <v>2214.0128</v>
      </c>
      <c r="I58" s="70" t="n">
        <f aca="false">V58</f>
        <v>34.0471</v>
      </c>
      <c r="J58" s="70" t="n">
        <f aca="false">T58</f>
        <v>2214.0128</v>
      </c>
      <c r="K58" s="70" t="n">
        <f aca="false">W58</f>
        <v>34.4564</v>
      </c>
      <c r="L58" s="89" t="n">
        <v>2190.0024</v>
      </c>
      <c r="M58" s="89" t="n">
        <v>28.9873</v>
      </c>
      <c r="N58" s="89" t="n">
        <v>34.0483</v>
      </c>
      <c r="O58" s="89" t="n">
        <v>34.4611</v>
      </c>
      <c r="P58" s="89" t="n">
        <v>377.833</v>
      </c>
      <c r="Q58" s="89" t="n">
        <v>4.414</v>
      </c>
      <c r="R58" s="63" t="n">
        <f aca="false">P58/3600</f>
        <v>0.104953611111111</v>
      </c>
      <c r="S58" s="59"/>
      <c r="T58" s="63" t="n">
        <v>2214.0128</v>
      </c>
      <c r="U58" s="63" t="n">
        <v>29.1449</v>
      </c>
      <c r="V58" s="63" t="n">
        <v>34.0471</v>
      </c>
      <c r="W58" s="63" t="n">
        <v>34.4564</v>
      </c>
      <c r="X58" s="63" t="n">
        <v>1385.251</v>
      </c>
      <c r="Y58" s="63" t="n">
        <v>5.631</v>
      </c>
      <c r="Z58" s="63" t="n">
        <f aca="false">X58/3600</f>
        <v>0.384791944444444</v>
      </c>
      <c r="AA58" s="59"/>
      <c r="AB58" s="59"/>
      <c r="AC58" s="59"/>
    </row>
    <row r="59" customFormat="false" ht="11.25" hidden="false" customHeight="false" outlineLevel="0" collapsed="false">
      <c r="A59" s="58"/>
      <c r="B59" s="49" t="s">
        <v>65</v>
      </c>
      <c r="C59" s="49" t="n">
        <v>22</v>
      </c>
      <c r="D59" s="65" t="n">
        <f aca="false">L59</f>
        <v>5078.4199</v>
      </c>
      <c r="E59" s="65" t="n">
        <f aca="false">N59</f>
        <v>42.8213</v>
      </c>
      <c r="F59" s="65" t="n">
        <f aca="false">L59</f>
        <v>5078.4199</v>
      </c>
      <c r="G59" s="65" t="n">
        <f aca="false">O59</f>
        <v>43.7281</v>
      </c>
      <c r="H59" s="65" t="n">
        <f aca="false">T59</f>
        <v>5045.5504</v>
      </c>
      <c r="I59" s="65" t="n">
        <f aca="false">V59</f>
        <v>42.8459</v>
      </c>
      <c r="J59" s="65" t="n">
        <f aca="false">T59</f>
        <v>5045.5504</v>
      </c>
      <c r="K59" s="65" t="n">
        <f aca="false">W59</f>
        <v>43.7546</v>
      </c>
      <c r="L59" s="88" t="n">
        <v>5078.4199</v>
      </c>
      <c r="M59" s="88" t="n">
        <v>41.9933</v>
      </c>
      <c r="N59" s="88" t="n">
        <v>42.8213</v>
      </c>
      <c r="O59" s="88" t="n">
        <v>43.7281</v>
      </c>
      <c r="P59" s="88" t="n">
        <v>259.272</v>
      </c>
      <c r="Q59" s="88" t="n">
        <v>3.728</v>
      </c>
      <c r="R59" s="56" t="n">
        <f aca="false">P59/3600</f>
        <v>0.07202</v>
      </c>
      <c r="S59" s="67"/>
      <c r="T59" s="54" t="n">
        <v>5045.5504</v>
      </c>
      <c r="U59" s="54" t="n">
        <v>42.2891</v>
      </c>
      <c r="V59" s="54" t="n">
        <v>42.8459</v>
      </c>
      <c r="W59" s="54" t="n">
        <v>43.7546</v>
      </c>
      <c r="X59" s="54" t="n">
        <v>1040.755</v>
      </c>
      <c r="Y59" s="56" t="n">
        <v>5.148</v>
      </c>
      <c r="Z59" s="56" t="n">
        <f aca="false">X59/3600</f>
        <v>0.289098611111111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0" t="n">
        <f aca="false">L60</f>
        <v>3033.5537</v>
      </c>
      <c r="E60" s="50" t="n">
        <f aca="false">N60</f>
        <v>39.5239</v>
      </c>
      <c r="F60" s="50" t="n">
        <f aca="false">L60</f>
        <v>3033.5537</v>
      </c>
      <c r="G60" s="50" t="n">
        <f aca="false">O60</f>
        <v>40.697</v>
      </c>
      <c r="H60" s="50" t="n">
        <f aca="false">T60</f>
        <v>3022.5152</v>
      </c>
      <c r="I60" s="50" t="n">
        <f aca="false">V60</f>
        <v>39.54</v>
      </c>
      <c r="J60" s="50" t="n">
        <f aca="false">T60</f>
        <v>3022.5152</v>
      </c>
      <c r="K60" s="50" t="n">
        <f aca="false">W60</f>
        <v>40.7191</v>
      </c>
      <c r="L60" s="89" t="n">
        <v>3033.5537</v>
      </c>
      <c r="M60" s="89" t="n">
        <v>37.8637</v>
      </c>
      <c r="N60" s="89" t="n">
        <v>39.5239</v>
      </c>
      <c r="O60" s="89" t="n">
        <v>40.697</v>
      </c>
      <c r="P60" s="89" t="n">
        <v>244.421</v>
      </c>
      <c r="Q60" s="89" t="n">
        <v>3.213</v>
      </c>
      <c r="R60" s="54" t="n">
        <f aca="false">P60/3600</f>
        <v>0.0678947222222222</v>
      </c>
      <c r="S60" s="55"/>
      <c r="T60" s="54" t="n">
        <v>3022.5152</v>
      </c>
      <c r="U60" s="54" t="n">
        <v>38.1085</v>
      </c>
      <c r="V60" s="54" t="n">
        <v>39.54</v>
      </c>
      <c r="W60" s="54" t="n">
        <v>40.7191</v>
      </c>
      <c r="X60" s="54" t="n">
        <v>946.079</v>
      </c>
      <c r="Y60" s="54" t="n">
        <v>4.258</v>
      </c>
      <c r="Z60" s="54" t="n">
        <f aca="false">X60/3600</f>
        <v>0.262799722222222</v>
      </c>
      <c r="AA60" s="55"/>
      <c r="AB60" s="55"/>
      <c r="AC60" s="55"/>
    </row>
    <row r="61" customFormat="false" ht="11.25" hidden="false" customHeight="false" outlineLevel="0" collapsed="false">
      <c r="A61" s="58"/>
      <c r="B61" s="58"/>
      <c r="C61" s="58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27.7184</v>
      </c>
      <c r="I61" s="50" t="n">
        <f aca="false">V61</f>
        <v>37.0659</v>
      </c>
      <c r="J61" s="50" t="n">
        <f aca="false">T61</f>
        <v>1627.7184</v>
      </c>
      <c r="K61" s="50" t="n">
        <f aca="false">W61</f>
        <v>38.1911</v>
      </c>
      <c r="L61" s="89" t="n">
        <v>1606.3584</v>
      </c>
      <c r="M61" s="89" t="n">
        <v>34.096</v>
      </c>
      <c r="N61" s="89" t="n">
        <v>37.0566</v>
      </c>
      <c r="O61" s="89" t="n">
        <v>38.1759</v>
      </c>
      <c r="P61" s="89" t="n">
        <v>228.446</v>
      </c>
      <c r="Q61" s="89" t="n">
        <v>2.683</v>
      </c>
      <c r="R61" s="54" t="n">
        <f aca="false">P61/3600</f>
        <v>0.0634572222222222</v>
      </c>
      <c r="S61" s="55"/>
      <c r="T61" s="54" t="n">
        <v>1627.7184</v>
      </c>
      <c r="U61" s="54" t="n">
        <v>34.3371</v>
      </c>
      <c r="V61" s="54" t="n">
        <v>37.0659</v>
      </c>
      <c r="W61" s="54" t="n">
        <v>38.1911</v>
      </c>
      <c r="X61" s="54" t="n">
        <v>847.502</v>
      </c>
      <c r="Y61" s="54" t="n">
        <v>3.478</v>
      </c>
      <c r="Z61" s="54" t="n">
        <f aca="false">X61/3600</f>
        <v>0.235417222222222</v>
      </c>
      <c r="AA61" s="55"/>
      <c r="AB61" s="55"/>
      <c r="AC61" s="55"/>
    </row>
    <row r="62" customFormat="false" ht="12" hidden="false" customHeight="false" outlineLevel="0" collapsed="false">
      <c r="A62" s="59"/>
      <c r="B62" s="59"/>
      <c r="C62" s="59" t="n">
        <v>37</v>
      </c>
      <c r="D62" s="71" t="n">
        <f aca="false">L62</f>
        <v>792.1504</v>
      </c>
      <c r="E62" s="71" t="n">
        <f aca="false">N62</f>
        <v>34.7362</v>
      </c>
      <c r="F62" s="71" t="n">
        <f aca="false">L62</f>
        <v>792.1504</v>
      </c>
      <c r="G62" s="71" t="n">
        <f aca="false">O62</f>
        <v>35.7286</v>
      </c>
      <c r="H62" s="71" t="n">
        <f aca="false">T62</f>
        <v>800.6616</v>
      </c>
      <c r="I62" s="71" t="n">
        <f aca="false">V62</f>
        <v>34.7349</v>
      </c>
      <c r="J62" s="71" t="n">
        <f aca="false">T62</f>
        <v>800.6616</v>
      </c>
      <c r="K62" s="71" t="n">
        <f aca="false">W62</f>
        <v>35.7261</v>
      </c>
      <c r="L62" s="89" t="n">
        <v>792.1504</v>
      </c>
      <c r="M62" s="89" t="n">
        <v>31.057</v>
      </c>
      <c r="N62" s="89" t="n">
        <v>34.7362</v>
      </c>
      <c r="O62" s="89" t="n">
        <v>35.7286</v>
      </c>
      <c r="P62" s="89" t="n">
        <v>218.603</v>
      </c>
      <c r="Q62" s="89" t="n">
        <v>2.152</v>
      </c>
      <c r="R62" s="63" t="n">
        <f aca="false">P62/3600</f>
        <v>0.0607230555555556</v>
      </c>
      <c r="S62" s="59"/>
      <c r="T62" s="63" t="n">
        <v>800.6616</v>
      </c>
      <c r="U62" s="63" t="n">
        <v>31.193</v>
      </c>
      <c r="V62" s="63" t="n">
        <v>34.7349</v>
      </c>
      <c r="W62" s="63" t="n">
        <v>35.7261</v>
      </c>
      <c r="X62" s="63" t="n">
        <v>736.726</v>
      </c>
      <c r="Y62" s="63" t="n">
        <v>2.62</v>
      </c>
      <c r="Z62" s="63" t="n">
        <f aca="false">X62/3600</f>
        <v>0.204646111111111</v>
      </c>
      <c r="AA62" s="59"/>
      <c r="AB62" s="59"/>
      <c r="AC62" s="59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8" t="n">
        <f aca="false">L63</f>
        <v>24844.6934</v>
      </c>
      <c r="E63" s="68" t="n">
        <f aca="false">N63</f>
        <v>47.2806</v>
      </c>
      <c r="F63" s="68" t="n">
        <f aca="false">L63</f>
        <v>24844.6934</v>
      </c>
      <c r="G63" s="68" t="n">
        <f aca="false">O63</f>
        <v>48.1146</v>
      </c>
      <c r="H63" s="68" t="n">
        <f aca="false">T63</f>
        <v>24599.2776</v>
      </c>
      <c r="I63" s="68" t="n">
        <f aca="false">V63</f>
        <v>47.2793</v>
      </c>
      <c r="J63" s="68" t="n">
        <f aca="false">T63</f>
        <v>24599.2776</v>
      </c>
      <c r="K63" s="68" t="n">
        <f aca="false">W63</f>
        <v>48.1139</v>
      </c>
      <c r="L63" s="88" t="n">
        <v>24844.6934</v>
      </c>
      <c r="M63" s="88" t="n">
        <v>44.2869</v>
      </c>
      <c r="N63" s="88" t="n">
        <v>47.2806</v>
      </c>
      <c r="O63" s="88" t="n">
        <v>48.1146</v>
      </c>
      <c r="P63" s="88" t="n">
        <v>4498.886</v>
      </c>
      <c r="Q63" s="88" t="n">
        <v>42.775</v>
      </c>
      <c r="R63" s="56" t="n">
        <f aca="false">P63/3600</f>
        <v>1.24969055555556</v>
      </c>
      <c r="S63" s="67"/>
      <c r="T63" s="54" t="n">
        <v>24599.2776</v>
      </c>
      <c r="U63" s="54" t="n">
        <v>44.4726</v>
      </c>
      <c r="V63" s="54" t="n">
        <v>47.2793</v>
      </c>
      <c r="W63" s="54" t="n">
        <v>48.1139</v>
      </c>
      <c r="X63" s="54" t="n">
        <v>15529.083</v>
      </c>
      <c r="Y63" s="56" t="n">
        <v>57.376</v>
      </c>
      <c r="Z63" s="56" t="n">
        <f aca="false">X63/3600</f>
        <v>4.31363416666667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1.25" hidden="false" customHeight="false" outlineLevel="0" collapsed="false">
      <c r="A64" s="58" t="s">
        <v>59</v>
      </c>
      <c r="B64" s="58" t="s">
        <v>68</v>
      </c>
      <c r="C64" s="58" t="n">
        <v>27</v>
      </c>
      <c r="D64" s="69" t="n">
        <f aca="false">L64</f>
        <v>14447.9844</v>
      </c>
      <c r="E64" s="69" t="n">
        <f aca="false">N64</f>
        <v>45.679</v>
      </c>
      <c r="F64" s="69" t="n">
        <f aca="false">L64</f>
        <v>14447.9844</v>
      </c>
      <c r="G64" s="69" t="n">
        <f aca="false">O64</f>
        <v>46.3452</v>
      </c>
      <c r="H64" s="69" t="n">
        <f aca="false">T64</f>
        <v>14329.4144</v>
      </c>
      <c r="I64" s="69" t="n">
        <f aca="false">V64</f>
        <v>45.6694</v>
      </c>
      <c r="J64" s="69" t="n">
        <f aca="false">T64</f>
        <v>14329.4144</v>
      </c>
      <c r="K64" s="69" t="n">
        <f aca="false">W64</f>
        <v>46.3285</v>
      </c>
      <c r="L64" s="89" t="n">
        <v>14447.9844</v>
      </c>
      <c r="M64" s="89" t="n">
        <v>41.7426</v>
      </c>
      <c r="N64" s="89" t="n">
        <v>45.679</v>
      </c>
      <c r="O64" s="89" t="n">
        <v>46.3452</v>
      </c>
      <c r="P64" s="89" t="n">
        <v>4263.176</v>
      </c>
      <c r="Q64" s="89" t="n">
        <v>36.706</v>
      </c>
      <c r="R64" s="54" t="n">
        <f aca="false">P64/3600</f>
        <v>1.18421555555556</v>
      </c>
      <c r="S64" s="55"/>
      <c r="T64" s="54" t="n">
        <v>14329.4144</v>
      </c>
      <c r="U64" s="54" t="n">
        <v>41.9077</v>
      </c>
      <c r="V64" s="54" t="n">
        <v>45.6694</v>
      </c>
      <c r="W64" s="54" t="n">
        <v>46.3285</v>
      </c>
      <c r="X64" s="54" t="n">
        <v>13961.598</v>
      </c>
      <c r="Y64" s="54" t="n">
        <v>44.85</v>
      </c>
      <c r="Z64" s="54" t="n">
        <f aca="false">X64/3600</f>
        <v>3.87822166666667</v>
      </c>
      <c r="AA64" s="55"/>
      <c r="AB64" s="55"/>
      <c r="AC64" s="55"/>
    </row>
    <row r="65" customFormat="false" ht="11.25" hidden="false" customHeight="false" outlineLevel="0" collapsed="false">
      <c r="A65" s="58"/>
      <c r="B65" s="58"/>
      <c r="C65" s="58" t="n">
        <v>32</v>
      </c>
      <c r="D65" s="69" t="n">
        <f aca="false">L65</f>
        <v>8428.7188</v>
      </c>
      <c r="E65" s="69" t="n">
        <f aca="false">N65</f>
        <v>44.0151</v>
      </c>
      <c r="F65" s="69" t="n">
        <f aca="false">L65</f>
        <v>8428.7188</v>
      </c>
      <c r="G65" s="69" t="n">
        <f aca="false">O65</f>
        <v>44.4841</v>
      </c>
      <c r="H65" s="69" t="n">
        <f aca="false">T65</f>
        <v>8496.612</v>
      </c>
      <c r="I65" s="69" t="n">
        <f aca="false">V65</f>
        <v>43.9879</v>
      </c>
      <c r="J65" s="69" t="n">
        <f aca="false">T65</f>
        <v>8496.612</v>
      </c>
      <c r="K65" s="69" t="n">
        <f aca="false">W65</f>
        <v>44.4648</v>
      </c>
      <c r="L65" s="89" t="n">
        <v>8428.7188</v>
      </c>
      <c r="M65" s="89" t="n">
        <v>39.0372</v>
      </c>
      <c r="N65" s="89" t="n">
        <v>44.0151</v>
      </c>
      <c r="O65" s="89" t="n">
        <v>44.4841</v>
      </c>
      <c r="P65" s="89" t="n">
        <v>4057.223</v>
      </c>
      <c r="Q65" s="89" t="n">
        <v>33.118</v>
      </c>
      <c r="R65" s="54" t="n">
        <f aca="false">P65/3600</f>
        <v>1.12700638888889</v>
      </c>
      <c r="S65" s="55"/>
      <c r="T65" s="54" t="n">
        <v>8496.612</v>
      </c>
      <c r="U65" s="54" t="n">
        <v>39.2268</v>
      </c>
      <c r="V65" s="54" t="n">
        <v>43.9879</v>
      </c>
      <c r="W65" s="54" t="n">
        <v>44.4648</v>
      </c>
      <c r="X65" s="54" t="n">
        <v>12779.667</v>
      </c>
      <c r="Y65" s="54" t="n">
        <v>38.017</v>
      </c>
      <c r="Z65" s="54" t="n">
        <f aca="false">X65/3600</f>
        <v>3.5499075</v>
      </c>
      <c r="AA65" s="55"/>
      <c r="AB65" s="55"/>
      <c r="AC65" s="55"/>
    </row>
    <row r="66" customFormat="false" ht="12" hidden="false" customHeight="false" outlineLevel="0" collapsed="false">
      <c r="A66" s="58"/>
      <c r="B66" s="59"/>
      <c r="C66" s="59" t="n">
        <v>37</v>
      </c>
      <c r="D66" s="70" t="n">
        <f aca="false">L66</f>
        <v>5021.3857</v>
      </c>
      <c r="E66" s="70" t="n">
        <f aca="false">N66</f>
        <v>42.3622</v>
      </c>
      <c r="F66" s="70" t="n">
        <f aca="false">L66</f>
        <v>5021.3857</v>
      </c>
      <c r="G66" s="70" t="n">
        <f aca="false">O66</f>
        <v>42.5889</v>
      </c>
      <c r="H66" s="70" t="n">
        <f aca="false">T66</f>
        <v>5068.1856</v>
      </c>
      <c r="I66" s="70" t="n">
        <f aca="false">V66</f>
        <v>42.3213</v>
      </c>
      <c r="J66" s="70" t="n">
        <f aca="false">T66</f>
        <v>5068.1856</v>
      </c>
      <c r="K66" s="70" t="n">
        <f aca="false">W66</f>
        <v>42.5489</v>
      </c>
      <c r="L66" s="89" t="n">
        <v>5021.3857</v>
      </c>
      <c r="M66" s="89" t="n">
        <v>36.2884</v>
      </c>
      <c r="N66" s="89" t="n">
        <v>42.3622</v>
      </c>
      <c r="O66" s="89" t="n">
        <v>42.5889</v>
      </c>
      <c r="P66" s="89" t="n">
        <v>4043.371</v>
      </c>
      <c r="Q66" s="89" t="n">
        <v>29.359</v>
      </c>
      <c r="R66" s="63" t="n">
        <f aca="false">P66/3600</f>
        <v>1.12315861111111</v>
      </c>
      <c r="S66" s="59"/>
      <c r="T66" s="63" t="n">
        <v>5068.1856</v>
      </c>
      <c r="U66" s="63" t="n">
        <v>36.4155</v>
      </c>
      <c r="V66" s="63" t="n">
        <v>42.3213</v>
      </c>
      <c r="W66" s="63" t="n">
        <v>42.5489</v>
      </c>
      <c r="X66" s="63" t="n">
        <v>11684.577</v>
      </c>
      <c r="Y66" s="63" t="n">
        <v>32.385</v>
      </c>
      <c r="Z66" s="63" t="n">
        <f aca="false">X66/3600</f>
        <v>3.24571583333333</v>
      </c>
      <c r="AA66" s="59"/>
      <c r="AB66" s="59"/>
      <c r="AC66" s="59"/>
    </row>
    <row r="67" customFormat="false" ht="11.25" hidden="false" customHeight="false" outlineLevel="0" collapsed="false">
      <c r="A67" s="58"/>
      <c r="B67" s="49" t="s">
        <v>69</v>
      </c>
      <c r="C67" s="49" t="n">
        <v>22</v>
      </c>
      <c r="D67" s="65" t="n">
        <f aca="false">L67</f>
        <v>25858.4043</v>
      </c>
      <c r="E67" s="65" t="n">
        <f aca="false">N67</f>
        <v>48.4869</v>
      </c>
      <c r="F67" s="65" t="n">
        <f aca="false">L67</f>
        <v>25858.4043</v>
      </c>
      <c r="G67" s="65" t="n">
        <f aca="false">O67</f>
        <v>48.2186</v>
      </c>
      <c r="H67" s="65" t="n">
        <f aca="false">T67</f>
        <v>25441.7736</v>
      </c>
      <c r="I67" s="65" t="n">
        <f aca="false">V67</f>
        <v>48.4861</v>
      </c>
      <c r="J67" s="65" t="n">
        <f aca="false">T67</f>
        <v>25441.7736</v>
      </c>
      <c r="K67" s="65" t="n">
        <f aca="false">W67</f>
        <v>48.2161</v>
      </c>
      <c r="L67" s="88" t="n">
        <v>25858.4043</v>
      </c>
      <c r="M67" s="88" t="n">
        <v>44.2696</v>
      </c>
      <c r="N67" s="88" t="n">
        <v>48.4869</v>
      </c>
      <c r="O67" s="88" t="n">
        <v>48.2186</v>
      </c>
      <c r="P67" s="88" t="n">
        <v>4454.447</v>
      </c>
      <c r="Q67" s="88" t="n">
        <v>42.4</v>
      </c>
      <c r="R67" s="56" t="n">
        <f aca="false">P67/3600</f>
        <v>1.23734638888889</v>
      </c>
      <c r="S67" s="67"/>
      <c r="T67" s="54" t="n">
        <v>25441.7736</v>
      </c>
      <c r="U67" s="54" t="n">
        <v>44.5107</v>
      </c>
      <c r="V67" s="54" t="n">
        <v>48.4861</v>
      </c>
      <c r="W67" s="54" t="n">
        <v>48.2161</v>
      </c>
      <c r="X67" s="54" t="n">
        <v>13065.6</v>
      </c>
      <c r="Y67" s="56" t="n">
        <v>48.859</v>
      </c>
      <c r="Z67" s="56" t="n">
        <f aca="false">X67/3600</f>
        <v>3.62933333333333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1.25" hidden="false" customHeight="false" outlineLevel="0" collapsed="false">
      <c r="A68" s="58"/>
      <c r="B68" s="58" t="s">
        <v>70</v>
      </c>
      <c r="C68" s="58" t="n">
        <v>27</v>
      </c>
      <c r="D68" s="50" t="n">
        <f aca="false">L68</f>
        <v>15329.1611</v>
      </c>
      <c r="E68" s="50" t="n">
        <f aca="false">N68</f>
        <v>46.9648</v>
      </c>
      <c r="F68" s="50" t="n">
        <f aca="false">L68</f>
        <v>15329.1611</v>
      </c>
      <c r="G68" s="50" t="n">
        <f aca="false">O68</f>
        <v>46.0497</v>
      </c>
      <c r="H68" s="50" t="n">
        <f aca="false">T68</f>
        <v>15224.8128</v>
      </c>
      <c r="I68" s="50" t="n">
        <f aca="false">V68</f>
        <v>46.9346</v>
      </c>
      <c r="J68" s="50" t="n">
        <f aca="false">T68</f>
        <v>15224.8128</v>
      </c>
      <c r="K68" s="50" t="n">
        <f aca="false">W68</f>
        <v>46.0264</v>
      </c>
      <c r="L68" s="89" t="n">
        <v>15329.1611</v>
      </c>
      <c r="M68" s="89" t="n">
        <v>41.6267</v>
      </c>
      <c r="N68" s="89" t="n">
        <v>46.9648</v>
      </c>
      <c r="O68" s="89" t="n">
        <v>46.0497</v>
      </c>
      <c r="P68" s="89" t="n">
        <v>4225.813</v>
      </c>
      <c r="Q68" s="89" t="n">
        <v>38.469</v>
      </c>
      <c r="R68" s="54" t="n">
        <f aca="false">P68/3600</f>
        <v>1.17383694444444</v>
      </c>
      <c r="S68" s="55"/>
      <c r="T68" s="54" t="n">
        <v>15224.8128</v>
      </c>
      <c r="U68" s="54" t="n">
        <v>41.8411</v>
      </c>
      <c r="V68" s="54" t="n">
        <v>46.9346</v>
      </c>
      <c r="W68" s="54" t="n">
        <v>46.0264</v>
      </c>
      <c r="X68" s="54" t="n">
        <v>11728.24</v>
      </c>
      <c r="Y68" s="54" t="n">
        <v>40.638</v>
      </c>
      <c r="Z68" s="54" t="n">
        <f aca="false">X68/3600</f>
        <v>3.25784444444444</v>
      </c>
      <c r="AA68" s="55"/>
      <c r="AB68" s="55"/>
      <c r="AC68" s="55"/>
    </row>
    <row r="69" customFormat="false" ht="11.25" hidden="false" customHeight="false" outlineLevel="0" collapsed="false">
      <c r="A69" s="58"/>
      <c r="B69" s="58"/>
      <c r="C69" s="58" t="n">
        <v>32</v>
      </c>
      <c r="D69" s="50" t="n">
        <f aca="false">L69</f>
        <v>9226.123</v>
      </c>
      <c r="E69" s="50" t="n">
        <f aca="false">N69</f>
        <v>45.6309</v>
      </c>
      <c r="F69" s="50" t="n">
        <f aca="false">L69</f>
        <v>9226.123</v>
      </c>
      <c r="G69" s="50" t="n">
        <f aca="false">O69</f>
        <v>43.9357</v>
      </c>
      <c r="H69" s="50" t="n">
        <f aca="false">T69</f>
        <v>9290.048</v>
      </c>
      <c r="I69" s="50" t="n">
        <f aca="false">V69</f>
        <v>45.5878</v>
      </c>
      <c r="J69" s="50" t="n">
        <f aca="false">T69</f>
        <v>9290.048</v>
      </c>
      <c r="K69" s="50" t="n">
        <f aca="false">W69</f>
        <v>43.8993</v>
      </c>
      <c r="L69" s="89" t="n">
        <v>9226.123</v>
      </c>
      <c r="M69" s="89" t="n">
        <v>38.7997</v>
      </c>
      <c r="N69" s="89" t="n">
        <v>45.6309</v>
      </c>
      <c r="O69" s="89" t="n">
        <v>43.9357</v>
      </c>
      <c r="P69" s="89" t="n">
        <v>4020.814</v>
      </c>
      <c r="Q69" s="89" t="n">
        <v>33.508</v>
      </c>
      <c r="R69" s="54" t="n">
        <f aca="false">P69/3600</f>
        <v>1.11689277777778</v>
      </c>
      <c r="S69" s="55"/>
      <c r="T69" s="54" t="n">
        <v>9290.048</v>
      </c>
      <c r="U69" s="54" t="n">
        <v>38.998</v>
      </c>
      <c r="V69" s="54" t="n">
        <v>45.5878</v>
      </c>
      <c r="W69" s="54" t="n">
        <v>43.8993</v>
      </c>
      <c r="X69" s="54" t="n">
        <v>10884.763</v>
      </c>
      <c r="Y69" s="54" t="n">
        <v>34.522</v>
      </c>
      <c r="Z69" s="54" t="n">
        <f aca="false">X69/3600</f>
        <v>3.02354527777778</v>
      </c>
      <c r="AA69" s="55"/>
      <c r="AB69" s="55"/>
      <c r="AC69" s="55"/>
    </row>
    <row r="70" customFormat="false" ht="12" hidden="false" customHeight="false" outlineLevel="0" collapsed="false">
      <c r="A70" s="58"/>
      <c r="B70" s="59"/>
      <c r="C70" s="59" t="n">
        <v>37</v>
      </c>
      <c r="D70" s="60" t="n">
        <f aca="false">L70</f>
        <v>5495.9175</v>
      </c>
      <c r="E70" s="60" t="n">
        <f aca="false">N70</f>
        <v>44.1552</v>
      </c>
      <c r="F70" s="60" t="n">
        <f aca="false">L70</f>
        <v>5495.9175</v>
      </c>
      <c r="G70" s="60" t="n">
        <f aca="false">O70</f>
        <v>42.0399</v>
      </c>
      <c r="H70" s="60" t="n">
        <f aca="false">T70</f>
        <v>5517.7216</v>
      </c>
      <c r="I70" s="60" t="n">
        <f aca="false">V70</f>
        <v>44.0734</v>
      </c>
      <c r="J70" s="60" t="n">
        <f aca="false">T70</f>
        <v>5517.7216</v>
      </c>
      <c r="K70" s="60" t="n">
        <f aca="false">W70</f>
        <v>41.9999</v>
      </c>
      <c r="L70" s="89" t="n">
        <v>5495.9175</v>
      </c>
      <c r="M70" s="89" t="n">
        <v>35.7886</v>
      </c>
      <c r="N70" s="89" t="n">
        <v>44.1552</v>
      </c>
      <c r="O70" s="89" t="n">
        <v>42.0399</v>
      </c>
      <c r="P70" s="89" t="n">
        <v>3876.388</v>
      </c>
      <c r="Q70" s="89" t="n">
        <v>30.56</v>
      </c>
      <c r="R70" s="63" t="n">
        <f aca="false">P70/3600</f>
        <v>1.07677444444444</v>
      </c>
      <c r="S70" s="59"/>
      <c r="T70" s="63" t="n">
        <v>5517.7216</v>
      </c>
      <c r="U70" s="63" t="n">
        <v>35.9018</v>
      </c>
      <c r="V70" s="63" t="n">
        <v>44.0734</v>
      </c>
      <c r="W70" s="63" t="n">
        <v>41.9999</v>
      </c>
      <c r="X70" s="63" t="n">
        <v>10243.18</v>
      </c>
      <c r="Y70" s="63" t="n">
        <v>30.357</v>
      </c>
      <c r="Z70" s="63" t="n">
        <f aca="false">X70/3600</f>
        <v>2.84532777777778</v>
      </c>
      <c r="AA70" s="59"/>
      <c r="AB70" s="59"/>
      <c r="AC70" s="59"/>
    </row>
    <row r="71" customFormat="false" ht="11.25" hidden="false" customHeight="false" outlineLevel="0" collapsed="false">
      <c r="A71" s="58"/>
      <c r="B71" s="49" t="s">
        <v>71</v>
      </c>
      <c r="C71" s="49" t="n">
        <v>22</v>
      </c>
      <c r="D71" s="65" t="n">
        <f aca="false">L71</f>
        <v>27123.0098</v>
      </c>
      <c r="E71" s="65" t="n">
        <f aca="false">N71</f>
        <v>48.4697</v>
      </c>
      <c r="F71" s="65" t="n">
        <f aca="false">L71</f>
        <v>27123.0098</v>
      </c>
      <c r="G71" s="65" t="n">
        <f aca="false">O71</f>
        <v>48.6719</v>
      </c>
      <c r="H71" s="65" t="n">
        <f aca="false">T71</f>
        <v>26993.3096</v>
      </c>
      <c r="I71" s="65" t="n">
        <f aca="false">V71</f>
        <v>48.4643</v>
      </c>
      <c r="J71" s="65" t="n">
        <f aca="false">T71</f>
        <v>26993.3096</v>
      </c>
      <c r="K71" s="65" t="n">
        <f aca="false">W71</f>
        <v>48.6609</v>
      </c>
      <c r="L71" s="88" t="n">
        <v>27123.0098</v>
      </c>
      <c r="M71" s="88" t="n">
        <v>44.2897</v>
      </c>
      <c r="N71" s="88" t="n">
        <v>48.4697</v>
      </c>
      <c r="O71" s="88" t="n">
        <v>48.6719</v>
      </c>
      <c r="P71" s="88" t="n">
        <v>4267.512</v>
      </c>
      <c r="Q71" s="88" t="n">
        <v>42.697</v>
      </c>
      <c r="R71" s="56" t="n">
        <f aca="false">P71/3600</f>
        <v>1.18542</v>
      </c>
      <c r="S71" s="67"/>
      <c r="T71" s="54" t="n">
        <v>26993.3096</v>
      </c>
      <c r="U71" s="54" t="n">
        <v>44.4961</v>
      </c>
      <c r="V71" s="54" t="n">
        <v>48.4643</v>
      </c>
      <c r="W71" s="54" t="n">
        <v>48.6609</v>
      </c>
      <c r="X71" s="54" t="n">
        <v>15020.169</v>
      </c>
      <c r="Y71" s="56" t="n">
        <v>57.158</v>
      </c>
      <c r="Z71" s="56" t="n">
        <f aca="false">X71/3600</f>
        <v>4.17226916666667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1.25" hidden="false" customHeight="false" outlineLevel="0" collapsed="false">
      <c r="A72" s="58"/>
      <c r="B72" s="58" t="s">
        <v>72</v>
      </c>
      <c r="C72" s="58" t="n">
        <v>27</v>
      </c>
      <c r="D72" s="50" t="n">
        <f aca="false">L72</f>
        <v>15559.6611</v>
      </c>
      <c r="E72" s="50" t="n">
        <f aca="false">N72</f>
        <v>46.5584</v>
      </c>
      <c r="F72" s="50" t="n">
        <f aca="false">L72</f>
        <v>15559.6611</v>
      </c>
      <c r="G72" s="50" t="n">
        <f aca="false">O72</f>
        <v>46.7338</v>
      </c>
      <c r="H72" s="50" t="n">
        <f aca="false">T72</f>
        <v>15451.4672</v>
      </c>
      <c r="I72" s="50" t="n">
        <f aca="false">V72</f>
        <v>46.5332</v>
      </c>
      <c r="J72" s="50" t="n">
        <f aca="false">T72</f>
        <v>15451.4672</v>
      </c>
      <c r="K72" s="50" t="n">
        <f aca="false">W72</f>
        <v>46.7082</v>
      </c>
      <c r="L72" s="89" t="n">
        <v>15559.6611</v>
      </c>
      <c r="M72" s="89" t="n">
        <v>41.4619</v>
      </c>
      <c r="N72" s="89" t="n">
        <v>46.5584</v>
      </c>
      <c r="O72" s="89" t="n">
        <v>46.7338</v>
      </c>
      <c r="P72" s="89" t="n">
        <v>3835.391</v>
      </c>
      <c r="Q72" s="89" t="n">
        <v>32.791</v>
      </c>
      <c r="R72" s="54" t="n">
        <f aca="false">P72/3600</f>
        <v>1.06538638888889</v>
      </c>
      <c r="S72" s="55"/>
      <c r="T72" s="54" t="n">
        <v>15451.4672</v>
      </c>
      <c r="U72" s="54" t="n">
        <v>41.6125</v>
      </c>
      <c r="V72" s="54" t="n">
        <v>46.5332</v>
      </c>
      <c r="W72" s="54" t="n">
        <v>46.7082</v>
      </c>
      <c r="X72" s="54" t="n">
        <v>13633.763</v>
      </c>
      <c r="Y72" s="54" t="n">
        <v>46.3</v>
      </c>
      <c r="Z72" s="54" t="n">
        <f aca="false">X72/3600</f>
        <v>3.78715638888889</v>
      </c>
      <c r="AA72" s="55"/>
      <c r="AB72" s="55"/>
      <c r="AC72" s="55"/>
    </row>
    <row r="73" customFormat="false" ht="11.25" hidden="false" customHeight="false" outlineLevel="0" collapsed="false">
      <c r="A73" s="58"/>
      <c r="B73" s="58"/>
      <c r="C73" s="58" t="n">
        <v>32</v>
      </c>
      <c r="D73" s="50" t="n">
        <f aca="false">L73</f>
        <v>8660.2012</v>
      </c>
      <c r="E73" s="50" t="n">
        <f aca="false">N73</f>
        <v>44.6743</v>
      </c>
      <c r="F73" s="50" t="n">
        <f aca="false">L73</f>
        <v>8660.2012</v>
      </c>
      <c r="G73" s="50" t="n">
        <f aca="false">O73</f>
        <v>44.6424</v>
      </c>
      <c r="H73" s="50" t="n">
        <f aca="false">T73</f>
        <v>8737.876</v>
      </c>
      <c r="I73" s="50" t="n">
        <f aca="false">V73</f>
        <v>44.6439</v>
      </c>
      <c r="J73" s="50" t="n">
        <f aca="false">T73</f>
        <v>8737.876</v>
      </c>
      <c r="K73" s="50" t="n">
        <f aca="false">W73</f>
        <v>44.6112</v>
      </c>
      <c r="L73" s="89" t="n">
        <v>8660.2012</v>
      </c>
      <c r="M73" s="89" t="n">
        <v>38.623</v>
      </c>
      <c r="N73" s="89" t="n">
        <v>44.6743</v>
      </c>
      <c r="O73" s="89" t="n">
        <v>44.6424</v>
      </c>
      <c r="P73" s="89" t="n">
        <v>3495.264</v>
      </c>
      <c r="Q73" s="89" t="n">
        <v>28.953</v>
      </c>
      <c r="R73" s="54" t="n">
        <f aca="false">P73/3600</f>
        <v>0.970906666666667</v>
      </c>
      <c r="S73" s="55"/>
      <c r="T73" s="54" t="n">
        <v>8737.876</v>
      </c>
      <c r="U73" s="54" t="n">
        <v>38.7873</v>
      </c>
      <c r="V73" s="54" t="n">
        <v>44.6439</v>
      </c>
      <c r="W73" s="54" t="n">
        <v>44.6112</v>
      </c>
      <c r="X73" s="54" t="n">
        <v>12524.029</v>
      </c>
      <c r="Y73" s="54" t="n">
        <v>38.407</v>
      </c>
      <c r="Z73" s="54" t="n">
        <f aca="false">X73/3600</f>
        <v>3.47889694444444</v>
      </c>
      <c r="AA73" s="55"/>
      <c r="AB73" s="55"/>
      <c r="AC73" s="55"/>
    </row>
    <row r="74" customFormat="false" ht="12" hidden="false" customHeight="false" outlineLevel="0" collapsed="false">
      <c r="A74" s="59"/>
      <c r="B74" s="59"/>
      <c r="C74" s="59" t="n">
        <v>37</v>
      </c>
      <c r="D74" s="71" t="n">
        <f aca="false">L74</f>
        <v>4919.6704</v>
      </c>
      <c r="E74" s="71" t="n">
        <f aca="false">N74</f>
        <v>42.8521</v>
      </c>
      <c r="F74" s="71" t="n">
        <f aca="false">L74</f>
        <v>4919.6704</v>
      </c>
      <c r="G74" s="71" t="n">
        <f aca="false">O74</f>
        <v>42.7123</v>
      </c>
      <c r="H74" s="71" t="n">
        <f aca="false">T74</f>
        <v>4965.4168</v>
      </c>
      <c r="I74" s="71" t="n">
        <f aca="false">V74</f>
        <v>42.8019</v>
      </c>
      <c r="J74" s="71" t="n">
        <f aca="false">T74</f>
        <v>4965.4168</v>
      </c>
      <c r="K74" s="71" t="n">
        <f aca="false">W74</f>
        <v>42.6934</v>
      </c>
      <c r="L74" s="91" t="n">
        <v>4919.6704</v>
      </c>
      <c r="M74" s="91" t="n">
        <v>35.9505</v>
      </c>
      <c r="N74" s="91" t="n">
        <v>42.8521</v>
      </c>
      <c r="O74" s="91" t="n">
        <v>42.7123</v>
      </c>
      <c r="P74" s="91" t="n">
        <v>3412.49</v>
      </c>
      <c r="Q74" s="91" t="n">
        <v>26.161</v>
      </c>
      <c r="R74" s="63" t="n">
        <f aca="false">P74/3600</f>
        <v>0.947913888888889</v>
      </c>
      <c r="S74" s="59"/>
      <c r="T74" s="63" t="n">
        <v>4965.4168</v>
      </c>
      <c r="U74" s="63" t="n">
        <v>36.0612</v>
      </c>
      <c r="V74" s="63" t="n">
        <v>42.8019</v>
      </c>
      <c r="W74" s="63" t="n">
        <v>42.6934</v>
      </c>
      <c r="X74" s="63" t="n">
        <v>11587.481</v>
      </c>
      <c r="Y74" s="63" t="n">
        <v>32.214</v>
      </c>
      <c r="Z74" s="63" t="n">
        <f aca="false">X74/3600</f>
        <v>3.21874472222222</v>
      </c>
      <c r="AA74" s="59"/>
      <c r="AB74" s="59"/>
      <c r="AC74" s="59"/>
    </row>
    <row r="75" customFormat="false" ht="11.25" hidden="false" customHeight="false" outlineLevel="0" collapsed="false">
      <c r="B75" s="38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0"/>
      <c r="M80" s="80"/>
      <c r="N80" s="80"/>
      <c r="O80" s="80"/>
      <c r="P80" s="80"/>
      <c r="Q80" s="80"/>
      <c r="R80" s="80"/>
      <c r="S80" s="84"/>
      <c r="T80" s="80"/>
      <c r="U80" s="80"/>
      <c r="V80" s="80"/>
      <c r="W80" s="80"/>
      <c r="X80" s="80"/>
      <c r="Y80" s="80"/>
      <c r="Z80" s="80"/>
      <c r="AA80" s="85" t="e">
        <f aca="false">AVERAGE(AA3,AA7,AA11,AA15,AA19,AA23,AA27,AA31,AA35,AA39,AA43,AA47,AA55,AA51,AA59,AA63,AA67,AA71)</f>
        <v>#VALUE!</v>
      </c>
      <c r="AB80" s="85" t="e">
        <f aca="false">AVERAGE(AB3,AB7,AB11,AB15,AB19,AB23,AB27,AB31,AB35,AB39,AB43,AB47,AB55,AB51,AB59,AB63,AB67,AB71)</f>
        <v>#VALUE!</v>
      </c>
      <c r="AC80" s="8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6"/>
      <c r="Q81" s="76" t="n">
        <f aca="false">GEOMEAN(Q3:Q74)</f>
        <v>22.4045120115385</v>
      </c>
      <c r="R81" s="76" t="n">
        <f aca="false">GEOMEAN(R3:R74)</f>
        <v>0.594775986710829</v>
      </c>
      <c r="S81" s="76"/>
      <c r="T81" s="76"/>
      <c r="U81" s="76"/>
      <c r="V81" s="76"/>
      <c r="W81" s="76"/>
      <c r="X81" s="76"/>
      <c r="Y81" s="76" t="n">
        <f aca="false">GEOMEAN(Y3:Y74)</f>
        <v>28.0433433378653</v>
      </c>
      <c r="Z81" s="76" t="n">
        <f aca="false">GEOMEAN(Z3:Z74)</f>
        <v>2.08483241638717</v>
      </c>
    </row>
    <row r="82" customFormat="false" ht="11.25" hidden="false" customHeight="false" outlineLevel="0" collapsed="false">
      <c r="B82" s="38" t="s">
        <v>74</v>
      </c>
      <c r="X82" s="86"/>
      <c r="Y82" s="86" t="n">
        <f aca="false">Y81/Q81</f>
        <v>1.25168284510829</v>
      </c>
      <c r="Z82" s="86" t="n">
        <f aca="false">Z81/R81</f>
        <v>3.50523972549144</v>
      </c>
    </row>
    <row r="83" customFormat="false" ht="11.25" hidden="false" customHeight="false" outlineLevel="0" collapsed="false">
      <c r="B83" s="38" t="s">
        <v>75</v>
      </c>
      <c r="P83" s="75"/>
      <c r="Q83" s="75" t="n">
        <f aca="false">SUM(Q3:Q74)/3600</f>
        <v>0.665530555555556</v>
      </c>
      <c r="R83" s="75" t="n">
        <f aca="false">SUM(R3:R74)</f>
        <v>65.9720825</v>
      </c>
      <c r="X83" s="75"/>
      <c r="Y83" s="75" t="n">
        <f aca="false">SUM(Y3:Y74)/3600</f>
        <v>0.853425</v>
      </c>
      <c r="Z83" s="75" t="n">
        <f aca="false">SUM(Z3:Z74)</f>
        <v>233.708499166667</v>
      </c>
    </row>
    <row r="84" customFormat="false" ht="11.25" hidden="false" customHeight="false" outlineLevel="0" collapsed="false">
      <c r="R84" s="75" t="n">
        <f aca="false">MAX(R3:R74)</f>
        <v>2.49451361111111</v>
      </c>
      <c r="Z84" s="75" t="n">
        <f aca="false">MAX(Z3:Z74)</f>
        <v>12.3409580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ZouFeng</cp:lastModifiedBy>
  <cp:lastPrinted>2010-08-23T01:57:13Z</cp:lastPrinted>
  <dcterms:modified xsi:type="dcterms:W3CDTF">2011-01-19T14:08:4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