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Time</t>
  </si>
  <si>
    <t xml:space="preserve">RA</t>
  </si>
  <si>
    <t xml:space="preserve">LD</t>
  </si>
  <si>
    <t xml:space="preserve">RA LoCo</t>
  </si>
  <si>
    <t xml:space="preserve">LD LoCo</t>
  </si>
  <si>
    <t xml:space="preserve">HE total</t>
  </si>
  <si>
    <t xml:space="preserve">LC total</t>
  </si>
  <si>
    <t xml:space="preserve">Total</t>
  </si>
  <si>
    <t xml:space="preserve">Reference</t>
  </si>
  <si>
    <t xml:space="preserve">Tested</t>
  </si>
  <si>
    <t xml:space="preserve">ref</t>
  </si>
  <si>
    <t xml:space="preserve">comp</t>
  </si>
  <si>
    <t xml:space="preserve">HM0.9 r34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972755398804</v>
      </c>
      <c r="D21" s="24"/>
      <c r="E21" s="24"/>
      <c r="F21" s="24" t="n">
        <f aca="false">'Random access LoCo'!$Z82</f>
        <v>0.9965412971764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9680690508052</v>
      </c>
      <c r="D22" s="27"/>
      <c r="E22" s="27"/>
      <c r="F22" s="27" t="n">
        <f aca="false">'Random access LoCo'!$Y82</f>
        <v>1.008006555471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0665913963998</v>
      </c>
      <c r="D32" s="24"/>
      <c r="E32" s="24"/>
      <c r="F32" s="24" t="n">
        <f aca="false">'Low delay LoCo'!$Z82</f>
        <v>0.9763996073522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1777530106774</v>
      </c>
      <c r="D33" s="27"/>
      <c r="E33" s="27"/>
      <c r="F33" s="27" t="n">
        <f aca="false">'Low delay LoCo'!$Y82</f>
        <v>0.945730639825794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0" t="s">
        <v>0</v>
      </c>
      <c r="D35" s="0" t="s">
        <v>18</v>
      </c>
      <c r="E35" s="0" t="s">
        <v>19</v>
      </c>
      <c r="F35" s="0" t="s">
        <v>1</v>
      </c>
      <c r="G35" s="0" t="s">
        <v>20</v>
      </c>
      <c r="H35" s="0" t="s">
        <v>21</v>
      </c>
      <c r="I35" s="38" t="s">
        <v>22</v>
      </c>
      <c r="J35" s="38" t="s">
        <v>23</v>
      </c>
      <c r="K35" s="38" t="s">
        <v>24</v>
      </c>
    </row>
    <row r="36" customFormat="false" ht="12.75" hidden="false" customHeight="false" outlineLevel="0" collapsed="false">
      <c r="B36" s="0" t="s">
        <v>25</v>
      </c>
      <c r="C36" s="12" t="n">
        <f aca="false">Intra!R83</f>
        <v>0</v>
      </c>
      <c r="D36" s="0" t="n">
        <f aca="false">'Random access'!R83</f>
        <v>323.356805555556</v>
      </c>
      <c r="E36" s="0" t="n">
        <f aca="false">'Low delay'!R83</f>
        <v>389.191558333333</v>
      </c>
      <c r="F36" s="0" t="n">
        <f aca="false">'Intra LoCo'!R83</f>
        <v>0</v>
      </c>
      <c r="G36" s="0" t="n">
        <f aca="false">'Random access LoCo'!R83</f>
        <v>190.022994444444</v>
      </c>
      <c r="H36" s="0" t="n">
        <f aca="false">'Low delay LoCo'!R83</f>
        <v>232.239925</v>
      </c>
      <c r="I36" s="12" t="n">
        <f aca="false">SUM(C36:E36)</f>
        <v>712.548363888889</v>
      </c>
      <c r="J36" s="0" t="n">
        <f aca="false">SUM(F36:H36)</f>
        <v>422.262919444444</v>
      </c>
      <c r="K36" s="12" t="n">
        <f aca="false">SUM(I36:J36)</f>
        <v>1134.81128333333</v>
      </c>
    </row>
    <row r="37" customFormat="false" ht="12.75" hidden="false" customHeight="false" outlineLevel="0" collapsed="false">
      <c r="B37" s="0" t="s">
        <v>26</v>
      </c>
      <c r="C37" s="0" t="n">
        <f aca="false">Intra!Z83</f>
        <v>0</v>
      </c>
      <c r="D37" s="0" t="n">
        <f aca="false">'Random access'!Z83</f>
        <v>323.733155555556</v>
      </c>
      <c r="E37" s="0" t="n">
        <f aca="false">'Low delay'!Z83</f>
        <v>390.761155555556</v>
      </c>
      <c r="F37" s="0" t="n">
        <f aca="false">'Intra LoCo'!Z83</f>
        <v>0</v>
      </c>
      <c r="G37" s="0" t="n">
        <f aca="false">'Random access LoCo'!Z83</f>
        <v>189.495494444444</v>
      </c>
      <c r="H37" s="0" t="n">
        <f aca="false">'Low delay LoCo'!Z83</f>
        <v>227.727311111111</v>
      </c>
      <c r="I37" s="12" t="n">
        <f aca="false">SUM(C37:E37)</f>
        <v>714.494311111111</v>
      </c>
      <c r="J37" s="0" t="n">
        <f aca="false">SUM(F37:H37)</f>
        <v>417.222805555556</v>
      </c>
      <c r="K37" s="12" t="n">
        <f aca="false">SUM(I37:J37)</f>
        <v>1131.7171166666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03.568</v>
      </c>
      <c r="I3" s="51" t="n">
        <f aca="false">V3</f>
        <v>41.4652</v>
      </c>
      <c r="J3" s="51" t="n">
        <f aca="false">T3</f>
        <v>13703.568</v>
      </c>
      <c r="K3" s="51" t="n">
        <f aca="false">W3</f>
        <v>44.014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7661.72</v>
      </c>
      <c r="Q3" s="53" t="n">
        <v>42.72</v>
      </c>
      <c r="R3" s="52" t="n">
        <f aca="false">P3/3600</f>
        <v>7.68381111111111</v>
      </c>
      <c r="S3" s="54"/>
      <c r="T3" s="52" t="n">
        <v>13703.568</v>
      </c>
      <c r="U3" s="52" t="n">
        <v>41.7212</v>
      </c>
      <c r="V3" s="52" t="n">
        <v>41.4652</v>
      </c>
      <c r="W3" s="52" t="n">
        <v>44.0145</v>
      </c>
      <c r="X3" s="52" t="n">
        <v>27681.98</v>
      </c>
      <c r="Y3" s="53" t="n">
        <v>45.28</v>
      </c>
      <c r="Z3" s="52" t="n">
        <f aca="false">X3/3600</f>
        <v>7.6894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72</v>
      </c>
      <c r="AF3" s="39" t="n">
        <f aca="false">R3/100</f>
        <v>0.0768381111111111</v>
      </c>
      <c r="AG3" s="39" t="n">
        <f aca="false">Y3/100</f>
        <v>0.4528</v>
      </c>
      <c r="AH3" s="39" t="n">
        <f aca="false">Z3/100</f>
        <v>0.0768943888888889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4.176</v>
      </c>
      <c r="I4" s="51" t="n">
        <f aca="false">V4</f>
        <v>39.8518</v>
      </c>
      <c r="J4" s="51" t="n">
        <f aca="false">T4</f>
        <v>5614.176</v>
      </c>
      <c r="K4" s="51" t="n">
        <f aca="false">W4</f>
        <v>42.2569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914.24</v>
      </c>
      <c r="Q4" s="53" t="n">
        <v>39.94</v>
      </c>
      <c r="R4" s="52" t="n">
        <f aca="false">P4/3600</f>
        <v>6.36506666666667</v>
      </c>
      <c r="S4" s="54"/>
      <c r="T4" s="52" t="n">
        <v>5614.176</v>
      </c>
      <c r="U4" s="52" t="n">
        <v>39.2683</v>
      </c>
      <c r="V4" s="52" t="n">
        <v>39.8518</v>
      </c>
      <c r="W4" s="52" t="n">
        <v>42.2569</v>
      </c>
      <c r="X4" s="52" t="n">
        <v>23007.98</v>
      </c>
      <c r="Y4" s="53" t="n">
        <v>39.85</v>
      </c>
      <c r="Z4" s="52" t="n">
        <f aca="false">X4/3600</f>
        <v>6.39110555555556</v>
      </c>
      <c r="AA4" s="54"/>
      <c r="AB4" s="54"/>
      <c r="AC4" s="54"/>
      <c r="AE4" s="39" t="n">
        <f aca="false">Q4/100</f>
        <v>0.3994</v>
      </c>
      <c r="AF4" s="39" t="n">
        <f aca="false">R4/100</f>
        <v>0.0636506666666667</v>
      </c>
      <c r="AG4" s="39" t="n">
        <f aca="false">Y4/100</f>
        <v>0.3985</v>
      </c>
      <c r="AH4" s="39" t="n">
        <f aca="false">Z4/100</f>
        <v>0.063911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8.1248</v>
      </c>
      <c r="I5" s="51" t="n">
        <f aca="false">V5</f>
        <v>38.4364</v>
      </c>
      <c r="J5" s="51" t="n">
        <f aca="false">T5</f>
        <v>2688.1248</v>
      </c>
      <c r="K5" s="51" t="n">
        <f aca="false">W5</f>
        <v>40.7307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693.64</v>
      </c>
      <c r="Q5" s="53" t="n">
        <v>32.25</v>
      </c>
      <c r="R5" s="52" t="n">
        <f aca="false">P5/3600</f>
        <v>5.74823333333333</v>
      </c>
      <c r="S5" s="54"/>
      <c r="T5" s="52" t="n">
        <v>2688.1248</v>
      </c>
      <c r="U5" s="52" t="n">
        <v>36.7426</v>
      </c>
      <c r="V5" s="52" t="n">
        <v>38.4364</v>
      </c>
      <c r="W5" s="52" t="n">
        <v>40.7307</v>
      </c>
      <c r="X5" s="52" t="n">
        <v>20659.35</v>
      </c>
      <c r="Y5" s="53" t="n">
        <v>33.35</v>
      </c>
      <c r="Z5" s="52" t="n">
        <f aca="false">X5/3600</f>
        <v>5.73870833333333</v>
      </c>
      <c r="AA5" s="54"/>
      <c r="AB5" s="54"/>
      <c r="AC5" s="54"/>
      <c r="AE5" s="39" t="n">
        <f aca="false">Q5/100</f>
        <v>0.3225</v>
      </c>
      <c r="AF5" s="39" t="n">
        <f aca="false">R5/100</f>
        <v>0.0574823333333333</v>
      </c>
      <c r="AG5" s="39" t="n">
        <f aca="false">Y5/100</f>
        <v>0.3335</v>
      </c>
      <c r="AH5" s="39" t="n">
        <f aca="false">Z5/100</f>
        <v>0.0573870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9.4816</v>
      </c>
      <c r="I6" s="58" t="n">
        <f aca="false">V6</f>
        <v>36.9483</v>
      </c>
      <c r="J6" s="58" t="n">
        <f aca="false">T6</f>
        <v>1379.4816</v>
      </c>
      <c r="K6" s="58" t="n">
        <f aca="false">W6</f>
        <v>39.2944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629.94</v>
      </c>
      <c r="Q6" s="59" t="n">
        <v>29.77</v>
      </c>
      <c r="R6" s="59" t="n">
        <f aca="false">P6/3600</f>
        <v>5.45276111111111</v>
      </c>
      <c r="S6" s="57"/>
      <c r="T6" s="59" t="n">
        <v>1379.4816</v>
      </c>
      <c r="U6" s="59" t="n">
        <v>34.1459</v>
      </c>
      <c r="V6" s="59" t="n">
        <v>36.9483</v>
      </c>
      <c r="W6" s="59" t="n">
        <v>39.2944</v>
      </c>
      <c r="X6" s="59" t="n">
        <v>19598.06</v>
      </c>
      <c r="Y6" s="59" t="n">
        <v>29.31</v>
      </c>
      <c r="Z6" s="59" t="n">
        <f aca="false">X6/3600</f>
        <v>5.44390555555556</v>
      </c>
      <c r="AA6" s="57"/>
      <c r="AB6" s="57"/>
      <c r="AC6" s="57"/>
      <c r="AE6" s="39" t="n">
        <f aca="false">Q6/100</f>
        <v>0.2977</v>
      </c>
      <c r="AF6" s="39" t="n">
        <f aca="false">R6/100</f>
        <v>0.0545276111111111</v>
      </c>
      <c r="AG6" s="39" t="n">
        <f aca="false">Y6/100</f>
        <v>0.2931</v>
      </c>
      <c r="AH6" s="39" t="n">
        <f aca="false">Z6/100</f>
        <v>0.0544390555555556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81.8944</v>
      </c>
      <c r="I7" s="51" t="n">
        <f aca="false">V7</f>
        <v>44.8603</v>
      </c>
      <c r="J7" s="51" t="n">
        <f aca="false">T7</f>
        <v>34681.8944</v>
      </c>
      <c r="K7" s="51" t="n">
        <f aca="false">W7</f>
        <v>44.6183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2133.51</v>
      </c>
      <c r="Q7" s="53" t="n">
        <v>57.45</v>
      </c>
      <c r="R7" s="52" t="n">
        <f aca="false">P7/3600</f>
        <v>11.7037527777778</v>
      </c>
      <c r="S7" s="54"/>
      <c r="T7" s="60" t="n">
        <v>34681.8944</v>
      </c>
      <c r="U7" s="60" t="n">
        <v>40.3367</v>
      </c>
      <c r="V7" s="60" t="n">
        <v>44.8603</v>
      </c>
      <c r="W7" s="60" t="n">
        <v>44.6183</v>
      </c>
      <c r="X7" s="52" t="n">
        <v>42117.61</v>
      </c>
      <c r="Y7" s="53" t="n">
        <v>55.71</v>
      </c>
      <c r="Z7" s="52" t="n">
        <f aca="false">X7/3600</f>
        <v>11.6993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745</v>
      </c>
      <c r="AF7" s="39" t="n">
        <f aca="false">R7/100</f>
        <v>0.117037527777778</v>
      </c>
      <c r="AG7" s="39" t="n">
        <f aca="false">Y7/100</f>
        <v>0.5571</v>
      </c>
      <c r="AH7" s="39" t="n">
        <f aca="false">Z7/100</f>
        <v>0.116993361111111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2.3888</v>
      </c>
      <c r="I8" s="51" t="n">
        <f aca="false">V8</f>
        <v>43.0719</v>
      </c>
      <c r="J8" s="51" t="n">
        <f aca="false">T8</f>
        <v>16762.3888</v>
      </c>
      <c r="K8" s="51" t="n">
        <f aca="false">W8</f>
        <v>43.3383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998.02</v>
      </c>
      <c r="Q8" s="53" t="n">
        <v>47.42</v>
      </c>
      <c r="R8" s="52" t="n">
        <f aca="false">P8/3600</f>
        <v>9.44389444444444</v>
      </c>
      <c r="S8" s="54"/>
      <c r="T8" s="52" t="n">
        <v>16762.3888</v>
      </c>
      <c r="U8" s="52" t="n">
        <v>37.359</v>
      </c>
      <c r="V8" s="52" t="n">
        <v>43.0719</v>
      </c>
      <c r="W8" s="52" t="n">
        <v>43.3383</v>
      </c>
      <c r="X8" s="52" t="n">
        <v>33882.24</v>
      </c>
      <c r="Y8" s="53" t="n">
        <v>47.31</v>
      </c>
      <c r="Z8" s="52" t="n">
        <f aca="false">X8/3600</f>
        <v>9.41173333333333</v>
      </c>
      <c r="AA8" s="54"/>
      <c r="AB8" s="54"/>
      <c r="AC8" s="54"/>
      <c r="AE8" s="39" t="n">
        <f aca="false">Q8/100</f>
        <v>0.4742</v>
      </c>
      <c r="AF8" s="39" t="n">
        <f aca="false">R8/100</f>
        <v>0.0944389444444444</v>
      </c>
      <c r="AG8" s="39" t="n">
        <f aca="false">Y8/100</f>
        <v>0.4731</v>
      </c>
      <c r="AH8" s="39" t="n">
        <f aca="false">Z8/100</f>
        <v>0.094117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7.232</v>
      </c>
      <c r="I9" s="51" t="n">
        <f aca="false">V9</f>
        <v>41.3047</v>
      </c>
      <c r="J9" s="51" t="n">
        <f aca="false">T9</f>
        <v>8797.232</v>
      </c>
      <c r="K9" s="51" t="n">
        <f aca="false">W9</f>
        <v>41.9491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9477.2</v>
      </c>
      <c r="Q9" s="53" t="n">
        <v>45.76</v>
      </c>
      <c r="R9" s="52" t="n">
        <f aca="false">P9/3600</f>
        <v>8.18811111111111</v>
      </c>
      <c r="S9" s="54"/>
      <c r="T9" s="52" t="n">
        <v>8797.232</v>
      </c>
      <c r="U9" s="52" t="n">
        <v>34.3888</v>
      </c>
      <c r="V9" s="52" t="n">
        <v>41.3047</v>
      </c>
      <c r="W9" s="52" t="n">
        <v>41.9491</v>
      </c>
      <c r="X9" s="52" t="n">
        <v>29325.26</v>
      </c>
      <c r="Y9" s="53" t="n">
        <v>44.66</v>
      </c>
      <c r="Z9" s="52" t="n">
        <f aca="false">X9/3600</f>
        <v>8.14590555555555</v>
      </c>
      <c r="AA9" s="54"/>
      <c r="AB9" s="54"/>
      <c r="AC9" s="54"/>
      <c r="AE9" s="39" t="n">
        <f aca="false">Q9/100</f>
        <v>0.4576</v>
      </c>
      <c r="AF9" s="39" t="n">
        <f aca="false">R9/100</f>
        <v>0.0818811111111111</v>
      </c>
      <c r="AG9" s="39" t="n">
        <f aca="false">Y9/100</f>
        <v>0.4466</v>
      </c>
      <c r="AH9" s="39" t="n">
        <f aca="false">Z9/100</f>
        <v>0.0814590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72.9744</v>
      </c>
      <c r="I10" s="58" t="n">
        <f aca="false">V10</f>
        <v>39.6111</v>
      </c>
      <c r="J10" s="58" t="n">
        <f aca="false">T10</f>
        <v>4872.9744</v>
      </c>
      <c r="K10" s="58" t="n">
        <f aca="false">W10</f>
        <v>40.529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6864.68</v>
      </c>
      <c r="Q10" s="59" t="n">
        <v>43.54</v>
      </c>
      <c r="R10" s="59" t="n">
        <f aca="false">P10/3600</f>
        <v>7.46241111111111</v>
      </c>
      <c r="S10" s="57"/>
      <c r="T10" s="59" t="n">
        <v>4872.9744</v>
      </c>
      <c r="U10" s="59" t="n">
        <v>31.5906</v>
      </c>
      <c r="V10" s="59" t="n">
        <v>39.6111</v>
      </c>
      <c r="W10" s="59" t="n">
        <v>40.529</v>
      </c>
      <c r="X10" s="59" t="n">
        <v>26627.13</v>
      </c>
      <c r="Y10" s="59" t="n">
        <v>43.01</v>
      </c>
      <c r="Z10" s="59" t="n">
        <f aca="false">X10/3600</f>
        <v>7.396425</v>
      </c>
      <c r="AA10" s="57"/>
      <c r="AB10" s="57"/>
      <c r="AC10" s="57"/>
      <c r="AE10" s="39" t="n">
        <f aca="false">Q10/100</f>
        <v>0.4354</v>
      </c>
      <c r="AF10" s="39" t="n">
        <f aca="false">R10/100</f>
        <v>0.0746241111111111</v>
      </c>
      <c r="AG10" s="39" t="n">
        <f aca="false">Y10/100</f>
        <v>0.4301</v>
      </c>
      <c r="AH10" s="39" t="n">
        <f aca="false">Z10/100</f>
        <v>0.07396425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09.3872</v>
      </c>
      <c r="I11" s="51" t="n">
        <f aca="false">V11</f>
        <v>43.5073</v>
      </c>
      <c r="J11" s="51" t="n">
        <f aca="false">T11</f>
        <v>4909.3872</v>
      </c>
      <c r="K11" s="51" t="n">
        <f aca="false">W11</f>
        <v>45.1865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600.21</v>
      </c>
      <c r="Q11" s="53" t="n">
        <v>37.23</v>
      </c>
      <c r="R11" s="52" t="n">
        <f aca="false">P11/3600</f>
        <v>7.11116944444444</v>
      </c>
      <c r="S11" s="54"/>
      <c r="T11" s="52" t="n">
        <v>4909.3872</v>
      </c>
      <c r="U11" s="52" t="n">
        <v>41.7611</v>
      </c>
      <c r="V11" s="52" t="n">
        <v>43.5073</v>
      </c>
      <c r="W11" s="52" t="n">
        <v>45.1865</v>
      </c>
      <c r="X11" s="52" t="n">
        <v>25626.2</v>
      </c>
      <c r="Y11" s="53" t="n">
        <v>37.2</v>
      </c>
      <c r="Z11" s="52" t="n">
        <f aca="false">X11/3600</f>
        <v>7.1183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723</v>
      </c>
      <c r="AF11" s="39" t="n">
        <f aca="false">R11/100</f>
        <v>0.0711116944444444</v>
      </c>
      <c r="AG11" s="39" t="n">
        <f aca="false">Y11/100</f>
        <v>0.372</v>
      </c>
      <c r="AH11" s="39" t="n">
        <f aca="false">Z11/100</f>
        <v>0.0711838888888889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5.5856</v>
      </c>
      <c r="I12" s="51" t="n">
        <f aca="false">V12</f>
        <v>42.15</v>
      </c>
      <c r="J12" s="51" t="n">
        <f aca="false">T12</f>
        <v>2275.5856</v>
      </c>
      <c r="K12" s="51" t="n">
        <f aca="false">W12</f>
        <v>43.3722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862.12</v>
      </c>
      <c r="Q12" s="53" t="n">
        <v>35.13</v>
      </c>
      <c r="R12" s="52" t="n">
        <f aca="false">P12/3600</f>
        <v>6.07281111111111</v>
      </c>
      <c r="S12" s="54"/>
      <c r="T12" s="52" t="n">
        <v>2275.5856</v>
      </c>
      <c r="U12" s="52" t="n">
        <v>39.8946</v>
      </c>
      <c r="V12" s="52" t="n">
        <v>42.15</v>
      </c>
      <c r="W12" s="52" t="n">
        <v>43.3722</v>
      </c>
      <c r="X12" s="52" t="n">
        <v>21906.36</v>
      </c>
      <c r="Y12" s="53" t="n">
        <v>34.8</v>
      </c>
      <c r="Z12" s="52" t="n">
        <f aca="false">X12/3600</f>
        <v>6.0851</v>
      </c>
      <c r="AA12" s="54"/>
      <c r="AB12" s="54"/>
      <c r="AC12" s="54"/>
      <c r="AE12" s="39" t="n">
        <f aca="false">Q12/100</f>
        <v>0.3513</v>
      </c>
      <c r="AF12" s="39" t="n">
        <f aca="false">R12/100</f>
        <v>0.0607281111111111</v>
      </c>
      <c r="AG12" s="39" t="n">
        <f aca="false">Y12/100</f>
        <v>0.348</v>
      </c>
      <c r="AH12" s="39" t="n">
        <f aca="false">Z12/100</f>
        <v>0.06085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3912</v>
      </c>
      <c r="I13" s="51" t="n">
        <f aca="false">V13</f>
        <v>40.8437</v>
      </c>
      <c r="J13" s="51" t="n">
        <f aca="false">T13</f>
        <v>1109.3912</v>
      </c>
      <c r="K13" s="51" t="n">
        <f aca="false">W13</f>
        <v>41.9241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661.88</v>
      </c>
      <c r="Q13" s="53" t="n">
        <v>30.14</v>
      </c>
      <c r="R13" s="52" t="n">
        <f aca="false">P13/3600</f>
        <v>5.46163333333333</v>
      </c>
      <c r="S13" s="54"/>
      <c r="T13" s="52" t="n">
        <v>1109.3912</v>
      </c>
      <c r="U13" s="52" t="n">
        <v>37.5667</v>
      </c>
      <c r="V13" s="52" t="n">
        <v>40.8437</v>
      </c>
      <c r="W13" s="52" t="n">
        <v>41.9241</v>
      </c>
      <c r="X13" s="52" t="n">
        <v>19572.29</v>
      </c>
      <c r="Y13" s="53" t="n">
        <v>29.86</v>
      </c>
      <c r="Z13" s="52" t="n">
        <f aca="false">X13/3600</f>
        <v>5.43674722222222</v>
      </c>
      <c r="AA13" s="54"/>
      <c r="AB13" s="54"/>
      <c r="AC13" s="54"/>
      <c r="AE13" s="39" t="n">
        <f aca="false">Q13/100</f>
        <v>0.3014</v>
      </c>
      <c r="AF13" s="39" t="n">
        <f aca="false">R13/100</f>
        <v>0.0546163333333333</v>
      </c>
      <c r="AG13" s="39" t="n">
        <f aca="false">Y13/100</f>
        <v>0.2986</v>
      </c>
      <c r="AH13" s="39" t="n">
        <f aca="false">Z13/100</f>
        <v>0.054367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6632</v>
      </c>
      <c r="I14" s="58" t="n">
        <f aca="false">V14</f>
        <v>39.6158</v>
      </c>
      <c r="J14" s="58" t="n">
        <f aca="false">T14</f>
        <v>555.6632</v>
      </c>
      <c r="K14" s="58" t="n">
        <f aca="false">W14</f>
        <v>40.8358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253.09</v>
      </c>
      <c r="Q14" s="59" t="n">
        <v>24.02</v>
      </c>
      <c r="R14" s="59" t="n">
        <f aca="false">P14/3600</f>
        <v>5.07030277777778</v>
      </c>
      <c r="S14" s="57"/>
      <c r="T14" s="59" t="n">
        <v>555.6632</v>
      </c>
      <c r="U14" s="59" t="n">
        <v>35.1755</v>
      </c>
      <c r="V14" s="59" t="n">
        <v>39.6158</v>
      </c>
      <c r="W14" s="59" t="n">
        <v>40.8358</v>
      </c>
      <c r="X14" s="59" t="n">
        <v>18247.23</v>
      </c>
      <c r="Y14" s="59" t="n">
        <v>23.86</v>
      </c>
      <c r="Z14" s="59" t="n">
        <f aca="false">X14/3600</f>
        <v>5.068675</v>
      </c>
      <c r="AA14" s="57"/>
      <c r="AB14" s="57"/>
      <c r="AC14" s="57"/>
      <c r="AE14" s="39" t="n">
        <f aca="false">Q14/100</f>
        <v>0.2402</v>
      </c>
      <c r="AF14" s="39" t="n">
        <f aca="false">R14/100</f>
        <v>0.0507030277777778</v>
      </c>
      <c r="AG14" s="39" t="n">
        <f aca="false">Y14/100</f>
        <v>0.2386</v>
      </c>
      <c r="AH14" s="39" t="n">
        <f aca="false">Z14/100</f>
        <v>0.05068675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58.6832</v>
      </c>
      <c r="I15" s="61" t="n">
        <f aca="false">V15</f>
        <v>42.2748</v>
      </c>
      <c r="J15" s="61" t="n">
        <f aca="false">T15</f>
        <v>7958.6832</v>
      </c>
      <c r="K15" s="61" t="n">
        <f aca="false">W15</f>
        <v>43.582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5501.72</v>
      </c>
      <c r="Q15" s="53" t="n">
        <v>37.44</v>
      </c>
      <c r="R15" s="60" t="n">
        <f aca="false">P15/3600</f>
        <v>7.08381111111111</v>
      </c>
      <c r="S15" s="62"/>
      <c r="T15" s="60" t="n">
        <v>7958.6832</v>
      </c>
      <c r="U15" s="60" t="n">
        <v>40.1294</v>
      </c>
      <c r="V15" s="60" t="n">
        <v>42.2748</v>
      </c>
      <c r="W15" s="60" t="n">
        <v>43.582</v>
      </c>
      <c r="X15" s="60" t="n">
        <v>25431.47</v>
      </c>
      <c r="Y15" s="53" t="n">
        <v>37.23</v>
      </c>
      <c r="Z15" s="60" t="n">
        <f aca="false">X15/3600</f>
        <v>7.0642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744</v>
      </c>
      <c r="AF15" s="39" t="n">
        <f aca="false">R15/100</f>
        <v>0.0708381111111111</v>
      </c>
      <c r="AG15" s="39" t="n">
        <f aca="false">Y15/100</f>
        <v>0.3723</v>
      </c>
      <c r="AH15" s="39" t="n">
        <f aca="false">Z15/100</f>
        <v>0.0706429722222222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1.4032</v>
      </c>
      <c r="I16" s="51" t="n">
        <f aca="false">V16</f>
        <v>40.5132</v>
      </c>
      <c r="J16" s="51" t="n">
        <f aca="false">T16</f>
        <v>3521.4032</v>
      </c>
      <c r="K16" s="51" t="n">
        <f aca="false">W16</f>
        <v>41.5001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728.47</v>
      </c>
      <c r="Q16" s="53" t="n">
        <v>33.27</v>
      </c>
      <c r="R16" s="52" t="n">
        <f aca="false">P16/3600</f>
        <v>5.75790833333333</v>
      </c>
      <c r="S16" s="54"/>
      <c r="T16" s="52" t="n">
        <v>3521.4032</v>
      </c>
      <c r="U16" s="52" t="n">
        <v>37.6246</v>
      </c>
      <c r="V16" s="52" t="n">
        <v>40.5132</v>
      </c>
      <c r="W16" s="52" t="n">
        <v>41.5001</v>
      </c>
      <c r="X16" s="52" t="n">
        <v>20600.12</v>
      </c>
      <c r="Y16" s="53" t="n">
        <v>33.23</v>
      </c>
      <c r="Z16" s="52" t="n">
        <f aca="false">X16/3600</f>
        <v>5.72225555555556</v>
      </c>
      <c r="AA16" s="54"/>
      <c r="AB16" s="54"/>
      <c r="AC16" s="54"/>
      <c r="AE16" s="39" t="n">
        <f aca="false">Q16/100</f>
        <v>0.3327</v>
      </c>
      <c r="AF16" s="39" t="n">
        <f aca="false">R16/100</f>
        <v>0.0575790833333333</v>
      </c>
      <c r="AG16" s="39" t="n">
        <f aca="false">Y16/100</f>
        <v>0.3323</v>
      </c>
      <c r="AH16" s="39" t="n">
        <f aca="false">Z16/100</f>
        <v>0.057222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0864</v>
      </c>
      <c r="I17" s="51" t="n">
        <f aca="false">V17</f>
        <v>38.8363</v>
      </c>
      <c r="J17" s="51" t="n">
        <f aca="false">T17</f>
        <v>1613.0864</v>
      </c>
      <c r="K17" s="51" t="n">
        <f aca="false">W17</f>
        <v>39.899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8403.53</v>
      </c>
      <c r="Q17" s="53" t="n">
        <v>29.46</v>
      </c>
      <c r="R17" s="52" t="n">
        <f aca="false">P17/3600</f>
        <v>5.11209166666667</v>
      </c>
      <c r="S17" s="54"/>
      <c r="T17" s="52" t="n">
        <v>1613.0864</v>
      </c>
      <c r="U17" s="52" t="n">
        <v>35.0135</v>
      </c>
      <c r="V17" s="52" t="n">
        <v>38.8363</v>
      </c>
      <c r="W17" s="52" t="n">
        <v>39.8999</v>
      </c>
      <c r="X17" s="52" t="n">
        <v>18375.45</v>
      </c>
      <c r="Y17" s="53" t="n">
        <v>29.65</v>
      </c>
      <c r="Z17" s="52" t="n">
        <f aca="false">X17/3600</f>
        <v>5.10429166666667</v>
      </c>
      <c r="AA17" s="54"/>
      <c r="AB17" s="54"/>
      <c r="AC17" s="54"/>
      <c r="AE17" s="39" t="n">
        <f aca="false">Q17/100</f>
        <v>0.2946</v>
      </c>
      <c r="AF17" s="39" t="n">
        <f aca="false">R17/100</f>
        <v>0.0511209166666667</v>
      </c>
      <c r="AG17" s="39" t="n">
        <f aca="false">Y17/100</f>
        <v>0.2965</v>
      </c>
      <c r="AH17" s="39" t="n">
        <f aca="false">Z17/100</f>
        <v>0.05104291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7.8176</v>
      </c>
      <c r="I18" s="58" t="n">
        <f aca="false">V18</f>
        <v>37.2078</v>
      </c>
      <c r="J18" s="58" t="n">
        <f aca="false">T18</f>
        <v>737.8176</v>
      </c>
      <c r="K18" s="58" t="n">
        <f aca="false">W18</f>
        <v>38.7739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7154.98</v>
      </c>
      <c r="Q18" s="59" t="n">
        <v>23.59</v>
      </c>
      <c r="R18" s="59" t="n">
        <f aca="false">P18/3600</f>
        <v>4.76527222222222</v>
      </c>
      <c r="S18" s="57"/>
      <c r="T18" s="59" t="n">
        <v>737.8176</v>
      </c>
      <c r="U18" s="59" t="n">
        <v>32.525</v>
      </c>
      <c r="V18" s="59" t="n">
        <v>37.2078</v>
      </c>
      <c r="W18" s="59" t="n">
        <v>38.7739</v>
      </c>
      <c r="X18" s="59" t="n">
        <v>17100.52</v>
      </c>
      <c r="Y18" s="59" t="n">
        <v>23.28</v>
      </c>
      <c r="Z18" s="59" t="n">
        <f aca="false">X18/3600</f>
        <v>4.75014444444444</v>
      </c>
      <c r="AA18" s="57"/>
      <c r="AB18" s="57"/>
      <c r="AC18" s="57"/>
      <c r="AE18" s="39" t="n">
        <f aca="false">Q18/100</f>
        <v>0.2359</v>
      </c>
      <c r="AF18" s="39" t="n">
        <f aca="false">R18/100</f>
        <v>0.0476527222222222</v>
      </c>
      <c r="AG18" s="39" t="n">
        <f aca="false">Y18/100</f>
        <v>0.2328</v>
      </c>
      <c r="AH18" s="39" t="n">
        <f aca="false">Z18/100</f>
        <v>0.0475014444444444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41.7344</v>
      </c>
      <c r="I19" s="61" t="n">
        <f aca="false">V19</f>
        <v>39.963</v>
      </c>
      <c r="J19" s="61" t="n">
        <f aca="false">T19</f>
        <v>18941.7344</v>
      </c>
      <c r="K19" s="61" t="n">
        <f aca="false">W19</f>
        <v>43.4147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7758.9</v>
      </c>
      <c r="Q19" s="53" t="n">
        <v>74.47</v>
      </c>
      <c r="R19" s="60" t="n">
        <f aca="false">P19/3600</f>
        <v>16.0441388888889</v>
      </c>
      <c r="S19" s="62"/>
      <c r="T19" s="60" t="n">
        <v>18941.7344</v>
      </c>
      <c r="U19" s="60" t="n">
        <v>38.5122</v>
      </c>
      <c r="V19" s="60" t="n">
        <v>39.963</v>
      </c>
      <c r="W19" s="60" t="n">
        <v>43.4147</v>
      </c>
      <c r="X19" s="60" t="n">
        <v>57805.26</v>
      </c>
      <c r="Y19" s="53" t="n">
        <v>74.98</v>
      </c>
      <c r="Z19" s="60" t="n">
        <f aca="false">X19/3600</f>
        <v>16.0570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447</v>
      </c>
      <c r="AF19" s="39" t="n">
        <f aca="false">R19/100</f>
        <v>0.160441388888889</v>
      </c>
      <c r="AG19" s="39" t="n">
        <f aca="false">Y19/100</f>
        <v>0.7498</v>
      </c>
      <c r="AH19" s="39" t="n">
        <f aca="false">Z19/100</f>
        <v>0.160570166666667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0.5096</v>
      </c>
      <c r="I20" s="51" t="n">
        <f aca="false">V20</f>
        <v>39.0587</v>
      </c>
      <c r="J20" s="51" t="n">
        <f aca="false">T20</f>
        <v>6030.5096</v>
      </c>
      <c r="K20" s="51" t="n">
        <f aca="false">W20</f>
        <v>41.7554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736.11</v>
      </c>
      <c r="Q20" s="53" t="n">
        <v>60.09</v>
      </c>
      <c r="R20" s="52" t="n">
        <f aca="false">P20/3600</f>
        <v>11.8711416666667</v>
      </c>
      <c r="S20" s="54"/>
      <c r="T20" s="52" t="n">
        <v>6030.5096</v>
      </c>
      <c r="U20" s="52" t="n">
        <v>36.9788</v>
      </c>
      <c r="V20" s="52" t="n">
        <v>39.0587</v>
      </c>
      <c r="W20" s="52" t="n">
        <v>41.7554</v>
      </c>
      <c r="X20" s="52" t="n">
        <v>42693.85</v>
      </c>
      <c r="Y20" s="53" t="n">
        <v>56.91</v>
      </c>
      <c r="Z20" s="52" t="n">
        <f aca="false">X20/3600</f>
        <v>11.8594027777778</v>
      </c>
      <c r="AA20" s="54"/>
      <c r="AB20" s="54"/>
      <c r="AC20" s="54"/>
      <c r="AE20" s="39" t="n">
        <f aca="false">Q20/100</f>
        <v>0.6009</v>
      </c>
      <c r="AF20" s="39" t="n">
        <f aca="false">R20/100</f>
        <v>0.118711416666667</v>
      </c>
      <c r="AG20" s="39" t="n">
        <f aca="false">Y20/100</f>
        <v>0.5691</v>
      </c>
      <c r="AH20" s="39" t="n">
        <f aca="false">Z20/100</f>
        <v>0.1185940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6.9088</v>
      </c>
      <c r="I21" s="51" t="n">
        <f aca="false">V21</f>
        <v>38.1356</v>
      </c>
      <c r="J21" s="51" t="n">
        <f aca="false">T21</f>
        <v>2826.9088</v>
      </c>
      <c r="K21" s="51" t="n">
        <f aca="false">W21</f>
        <v>40.0633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600.36</v>
      </c>
      <c r="Q21" s="53" t="n">
        <v>44.45</v>
      </c>
      <c r="R21" s="52" t="n">
        <f aca="false">P21/3600</f>
        <v>10.4445444444444</v>
      </c>
      <c r="S21" s="54"/>
      <c r="T21" s="52" t="n">
        <v>2826.9088</v>
      </c>
      <c r="U21" s="52" t="n">
        <v>35.0825</v>
      </c>
      <c r="V21" s="52" t="n">
        <v>38.1356</v>
      </c>
      <c r="W21" s="52" t="n">
        <v>40.0633</v>
      </c>
      <c r="X21" s="52" t="n">
        <v>37443.54</v>
      </c>
      <c r="Y21" s="53" t="n">
        <v>45.28</v>
      </c>
      <c r="Z21" s="52" t="n">
        <f aca="false">X21/3600</f>
        <v>10.4009833333333</v>
      </c>
      <c r="AA21" s="54"/>
      <c r="AB21" s="54"/>
      <c r="AC21" s="54"/>
      <c r="AE21" s="39" t="n">
        <f aca="false">Q21/100</f>
        <v>0.4445</v>
      </c>
      <c r="AF21" s="39" t="n">
        <f aca="false">R21/100</f>
        <v>0.104445444444444</v>
      </c>
      <c r="AG21" s="39" t="n">
        <f aca="false">Y21/100</f>
        <v>0.4528</v>
      </c>
      <c r="AH21" s="39" t="n">
        <f aca="false">Z21/100</f>
        <v>0.104009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4408</v>
      </c>
      <c r="I22" s="58" t="n">
        <f aca="false">V22</f>
        <v>37.0863</v>
      </c>
      <c r="J22" s="58" t="n">
        <f aca="false">T22</f>
        <v>1405.4408</v>
      </c>
      <c r="K22" s="58" t="n">
        <f aca="false">W22</f>
        <v>38.3827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5121.27</v>
      </c>
      <c r="Q22" s="59" t="n">
        <v>38.7</v>
      </c>
      <c r="R22" s="59" t="n">
        <f aca="false">P22/3600</f>
        <v>9.75590833333333</v>
      </c>
      <c r="S22" s="57"/>
      <c r="T22" s="59" t="n">
        <v>1405.4408</v>
      </c>
      <c r="U22" s="59" t="n">
        <v>32.9022</v>
      </c>
      <c r="V22" s="59" t="n">
        <v>37.0863</v>
      </c>
      <c r="W22" s="59" t="n">
        <v>38.3827</v>
      </c>
      <c r="X22" s="59" t="n">
        <v>34987.04</v>
      </c>
      <c r="Y22" s="59" t="n">
        <v>37.43</v>
      </c>
      <c r="Z22" s="59" t="n">
        <f aca="false">X22/3600</f>
        <v>9.71862222222222</v>
      </c>
      <c r="AA22" s="57"/>
      <c r="AB22" s="57"/>
      <c r="AC22" s="57"/>
      <c r="AE22" s="39" t="n">
        <f aca="false">Q22/100</f>
        <v>0.387</v>
      </c>
      <c r="AF22" s="39" t="n">
        <f aca="false">R22/100</f>
        <v>0.0975590833333333</v>
      </c>
      <c r="AG22" s="39" t="n">
        <f aca="false">Y22/100</f>
        <v>0.3743</v>
      </c>
      <c r="AH22" s="39" t="n">
        <f aca="false">Z22/100</f>
        <v>0.0971862222222222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13.6104</v>
      </c>
      <c r="I23" s="63" t="n">
        <f aca="false">V23</f>
        <v>43.7377</v>
      </c>
      <c r="J23" s="63" t="n">
        <f aca="false">T23</f>
        <v>18213.6104</v>
      </c>
      <c r="K23" s="63" t="n">
        <f aca="false">W23</f>
        <v>44.8881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945.66</v>
      </c>
      <c r="Q23" s="53" t="n">
        <v>83.76</v>
      </c>
      <c r="R23" s="60" t="n">
        <f aca="false">P23/3600</f>
        <v>17.4849055555556</v>
      </c>
      <c r="S23" s="62"/>
      <c r="T23" s="60" t="n">
        <v>18213.6104</v>
      </c>
      <c r="U23" s="60" t="n">
        <v>39.2275</v>
      </c>
      <c r="V23" s="60" t="n">
        <v>43.7377</v>
      </c>
      <c r="W23" s="60" t="n">
        <v>44.8881</v>
      </c>
      <c r="X23" s="60" t="n">
        <v>63000.76</v>
      </c>
      <c r="Y23" s="53" t="n">
        <v>83.8</v>
      </c>
      <c r="Z23" s="60" t="n">
        <f aca="false">X23/3600</f>
        <v>17.5002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376</v>
      </c>
      <c r="AF23" s="39" t="n">
        <f aca="false">R23/100</f>
        <v>0.174849055555556</v>
      </c>
      <c r="AG23" s="39" t="n">
        <f aca="false">Y23/100</f>
        <v>0.838</v>
      </c>
      <c r="AH23" s="39" t="n">
        <f aca="false">Z23/100</f>
        <v>0.175002111111111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3.9456</v>
      </c>
      <c r="I24" s="64" t="n">
        <f aca="false">V24</f>
        <v>42.4673</v>
      </c>
      <c r="J24" s="64" t="n">
        <f aca="false">T24</f>
        <v>6393.9456</v>
      </c>
      <c r="K24" s="64" t="n">
        <f aca="false">W24</f>
        <v>42.8719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0685.25</v>
      </c>
      <c r="Q24" s="53" t="n">
        <v>71.41</v>
      </c>
      <c r="R24" s="52" t="n">
        <f aca="false">P24/3600</f>
        <v>14.0792361111111</v>
      </c>
      <c r="S24" s="54"/>
      <c r="T24" s="52" t="n">
        <v>6393.9456</v>
      </c>
      <c r="U24" s="52" t="n">
        <v>37.5491</v>
      </c>
      <c r="V24" s="52" t="n">
        <v>42.4673</v>
      </c>
      <c r="W24" s="52" t="n">
        <v>42.8719</v>
      </c>
      <c r="X24" s="52" t="n">
        <v>50568.56</v>
      </c>
      <c r="Y24" s="53" t="n">
        <v>71.57</v>
      </c>
      <c r="Z24" s="52" t="n">
        <f aca="false">X24/3600</f>
        <v>14.0468222222222</v>
      </c>
      <c r="AA24" s="54"/>
      <c r="AB24" s="54"/>
      <c r="AC24" s="54"/>
      <c r="AE24" s="39" t="n">
        <f aca="false">Q24/100</f>
        <v>0.7141</v>
      </c>
      <c r="AF24" s="39" t="n">
        <f aca="false">R24/100</f>
        <v>0.140792361111111</v>
      </c>
      <c r="AG24" s="39" t="n">
        <f aca="false">Y24/100</f>
        <v>0.7157</v>
      </c>
      <c r="AH24" s="39" t="n">
        <f aca="false">Z24/100</f>
        <v>0.140468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5.4808</v>
      </c>
      <c r="I25" s="64" t="n">
        <f aca="false">V25</f>
        <v>41.0349</v>
      </c>
      <c r="J25" s="64" t="n">
        <f aca="false">T25</f>
        <v>2955.4808</v>
      </c>
      <c r="K25" s="64" t="n">
        <f aca="false">W25</f>
        <v>40.7533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481.28</v>
      </c>
      <c r="Q25" s="53" t="n">
        <v>65.49</v>
      </c>
      <c r="R25" s="52" t="n">
        <f aca="false">P25/3600</f>
        <v>12.3559111111111</v>
      </c>
      <c r="S25" s="54"/>
      <c r="T25" s="52" t="n">
        <v>2955.4808</v>
      </c>
      <c r="U25" s="52" t="n">
        <v>35.7198</v>
      </c>
      <c r="V25" s="52" t="n">
        <v>41.0349</v>
      </c>
      <c r="W25" s="52" t="n">
        <v>40.7533</v>
      </c>
      <c r="X25" s="52" t="n">
        <v>44394.06</v>
      </c>
      <c r="Y25" s="53" t="n">
        <v>66.09</v>
      </c>
      <c r="Z25" s="52" t="n">
        <f aca="false">X25/3600</f>
        <v>12.3316833333333</v>
      </c>
      <c r="AA25" s="54"/>
      <c r="AB25" s="54"/>
      <c r="AC25" s="54"/>
      <c r="AE25" s="39" t="n">
        <f aca="false">Q25/100</f>
        <v>0.6549</v>
      </c>
      <c r="AF25" s="39" t="n">
        <f aca="false">R25/100</f>
        <v>0.123559111111111</v>
      </c>
      <c r="AG25" s="39" t="n">
        <f aca="false">Y25/100</f>
        <v>0.6609</v>
      </c>
      <c r="AH25" s="39" t="n">
        <f aca="false">Z25/100</f>
        <v>0.123316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8.1744</v>
      </c>
      <c r="I26" s="65" t="n">
        <f aca="false">V26</f>
        <v>39.556</v>
      </c>
      <c r="J26" s="65" t="n">
        <f aca="false">T26</f>
        <v>1498.1744</v>
      </c>
      <c r="K26" s="65" t="n">
        <f aca="false">W26</f>
        <v>38.7151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823.7</v>
      </c>
      <c r="Q26" s="59" t="n">
        <v>59.83</v>
      </c>
      <c r="R26" s="59" t="n">
        <f aca="false">P26/3600</f>
        <v>11.3399166666667</v>
      </c>
      <c r="S26" s="57"/>
      <c r="T26" s="59" t="n">
        <v>1498.1744</v>
      </c>
      <c r="U26" s="59" t="n">
        <v>33.7348</v>
      </c>
      <c r="V26" s="59" t="n">
        <v>39.556</v>
      </c>
      <c r="W26" s="59" t="n">
        <v>38.7151</v>
      </c>
      <c r="X26" s="59" t="n">
        <v>40687.98</v>
      </c>
      <c r="Y26" s="59" t="n">
        <v>59.64</v>
      </c>
      <c r="Z26" s="59" t="n">
        <f aca="false">X26/3600</f>
        <v>11.3022166666667</v>
      </c>
      <c r="AA26" s="57"/>
      <c r="AB26" s="57"/>
      <c r="AC26" s="57"/>
      <c r="AE26" s="39" t="n">
        <f aca="false">Q26/100</f>
        <v>0.5983</v>
      </c>
      <c r="AF26" s="39" t="n">
        <f aca="false">R26/100</f>
        <v>0.113399166666667</v>
      </c>
      <c r="AG26" s="39" t="n">
        <f aca="false">Y26/100</f>
        <v>0.5964</v>
      </c>
      <c r="AH26" s="39" t="n">
        <f aca="false">Z26/100</f>
        <v>0.113022166666667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99.572</v>
      </c>
      <c r="I27" s="63" t="n">
        <f aca="false">V27</f>
        <v>42.0843</v>
      </c>
      <c r="J27" s="63" t="n">
        <f aca="false">T27</f>
        <v>41999.572</v>
      </c>
      <c r="K27" s="63" t="n">
        <f aca="false">W27</f>
        <v>44.215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1549.14</v>
      </c>
      <c r="Q27" s="53" t="n">
        <v>118.79</v>
      </c>
      <c r="R27" s="60" t="n">
        <f aca="false">P27/3600</f>
        <v>22.6525388888889</v>
      </c>
      <c r="S27" s="62"/>
      <c r="T27" s="60" t="n">
        <v>41999.572</v>
      </c>
      <c r="U27" s="60" t="n">
        <v>37.4966</v>
      </c>
      <c r="V27" s="60" t="n">
        <v>42.0843</v>
      </c>
      <c r="W27" s="60" t="n">
        <v>44.215</v>
      </c>
      <c r="X27" s="60" t="n">
        <v>83603.68</v>
      </c>
      <c r="Y27" s="53" t="n">
        <v>120.05</v>
      </c>
      <c r="Z27" s="60" t="n">
        <f aca="false">X27/3600</f>
        <v>23.2232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879</v>
      </c>
      <c r="AF27" s="39" t="n">
        <f aca="false">R27/100</f>
        <v>0.226525388888889</v>
      </c>
      <c r="AG27" s="39" t="n">
        <f aca="false">Y27/100</f>
        <v>1.2005</v>
      </c>
      <c r="AH27" s="39" t="n">
        <f aca="false">Z27/100</f>
        <v>0.232232444444444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10.94</v>
      </c>
      <c r="I28" s="64" t="n">
        <f aca="false">V28</f>
        <v>40.9948</v>
      </c>
      <c r="J28" s="64" t="n">
        <f aca="false">T28</f>
        <v>7710.94</v>
      </c>
      <c r="K28" s="64" t="n">
        <f aca="false">W28</f>
        <v>43.235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1981.56</v>
      </c>
      <c r="Q28" s="53" t="n">
        <v>80.88</v>
      </c>
      <c r="R28" s="52" t="n">
        <f aca="false">P28/3600</f>
        <v>14.4393222222222</v>
      </c>
      <c r="S28" s="54"/>
      <c r="T28" s="52" t="n">
        <v>7710.94</v>
      </c>
      <c r="U28" s="52" t="n">
        <v>35.2827</v>
      </c>
      <c r="V28" s="52" t="n">
        <v>40.9948</v>
      </c>
      <c r="W28" s="52" t="n">
        <v>43.235</v>
      </c>
      <c r="X28" s="52" t="n">
        <v>52695.51</v>
      </c>
      <c r="Y28" s="53" t="n">
        <v>81.42</v>
      </c>
      <c r="Z28" s="52" t="n">
        <f aca="false">X28/3600</f>
        <v>14.6376416666667</v>
      </c>
      <c r="AA28" s="54"/>
      <c r="AB28" s="54"/>
      <c r="AC28" s="54"/>
      <c r="AE28" s="39" t="n">
        <f aca="false">Q28/100</f>
        <v>0.8088</v>
      </c>
      <c r="AF28" s="39" t="n">
        <f aca="false">R28/100</f>
        <v>0.144393222222222</v>
      </c>
      <c r="AG28" s="39" t="n">
        <f aca="false">Y28/100</f>
        <v>0.8142</v>
      </c>
      <c r="AH28" s="39" t="n">
        <f aca="false">Z28/100</f>
        <v>0.146376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8.8432</v>
      </c>
      <c r="I29" s="64" t="n">
        <f aca="false">V29</f>
        <v>39.6722</v>
      </c>
      <c r="J29" s="64" t="n">
        <f aca="false">T29</f>
        <v>2378.8432</v>
      </c>
      <c r="K29" s="64" t="n">
        <f aca="false">W29</f>
        <v>42.1766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3944.09</v>
      </c>
      <c r="Q29" s="53" t="n">
        <v>69.29</v>
      </c>
      <c r="R29" s="52" t="n">
        <f aca="false">P29/3600</f>
        <v>12.2066916666667</v>
      </c>
      <c r="S29" s="54"/>
      <c r="T29" s="52" t="n">
        <v>2378.8432</v>
      </c>
      <c r="U29" s="52" t="n">
        <v>33.9144</v>
      </c>
      <c r="V29" s="52" t="n">
        <v>39.6722</v>
      </c>
      <c r="W29" s="52" t="n">
        <v>42.1766</v>
      </c>
      <c r="X29" s="52" t="n">
        <v>43945.2</v>
      </c>
      <c r="Y29" s="53" t="n">
        <v>69.05</v>
      </c>
      <c r="Z29" s="52" t="n">
        <f aca="false">X29/3600</f>
        <v>12.207</v>
      </c>
      <c r="AA29" s="54"/>
      <c r="AB29" s="54"/>
      <c r="AC29" s="54"/>
      <c r="AE29" s="39" t="n">
        <f aca="false">Q29/100</f>
        <v>0.6929</v>
      </c>
      <c r="AF29" s="39" t="n">
        <f aca="false">R29/100</f>
        <v>0.122066916666667</v>
      </c>
      <c r="AG29" s="39" t="n">
        <f aca="false">Y29/100</f>
        <v>0.6905</v>
      </c>
      <c r="AH29" s="39" t="n">
        <f aca="false">Z29/100</f>
        <v>0.1220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8.6432</v>
      </c>
      <c r="I30" s="65" t="n">
        <f aca="false">V30</f>
        <v>38.4003</v>
      </c>
      <c r="J30" s="65" t="n">
        <f aca="false">T30</f>
        <v>1008.6432</v>
      </c>
      <c r="K30" s="65" t="n">
        <f aca="false">W30</f>
        <v>41.175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0437</v>
      </c>
      <c r="Q30" s="59" t="n">
        <v>58.01</v>
      </c>
      <c r="R30" s="59" t="n">
        <f aca="false">P30/3600</f>
        <v>11.2325</v>
      </c>
      <c r="S30" s="57"/>
      <c r="T30" s="59" t="n">
        <v>1008.6432</v>
      </c>
      <c r="U30" s="59" t="n">
        <v>32.2184</v>
      </c>
      <c r="V30" s="59" t="n">
        <v>38.4003</v>
      </c>
      <c r="W30" s="59" t="n">
        <v>41.1758</v>
      </c>
      <c r="X30" s="59" t="n">
        <v>40659.47</v>
      </c>
      <c r="Y30" s="59" t="n">
        <v>57.79</v>
      </c>
      <c r="Z30" s="59" t="n">
        <f aca="false">X30/3600</f>
        <v>11.2942972222222</v>
      </c>
      <c r="AA30" s="57"/>
      <c r="AB30" s="57"/>
      <c r="AC30" s="57"/>
      <c r="AE30" s="39" t="n">
        <f aca="false">Q30/100</f>
        <v>0.5801</v>
      </c>
      <c r="AF30" s="39" t="n">
        <f aca="false">R30/100</f>
        <v>0.112325</v>
      </c>
      <c r="AG30" s="39" t="n">
        <f aca="false">Y30/100</f>
        <v>0.5779</v>
      </c>
      <c r="AH30" s="39" t="n">
        <f aca="false">Z30/100</f>
        <v>0.112942972222222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8.1168</v>
      </c>
      <c r="I31" s="63" t="n">
        <f aca="false">V31</f>
        <v>42.8803</v>
      </c>
      <c r="J31" s="63" t="n">
        <f aca="false">T31</f>
        <v>3708.1168</v>
      </c>
      <c r="K31" s="63" t="n">
        <f aca="false">W31</f>
        <v>43.3552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1034</v>
      </c>
      <c r="Q31" s="53" t="n">
        <v>13.11</v>
      </c>
      <c r="R31" s="60" t="n">
        <f aca="false">P31/3600</f>
        <v>3.065</v>
      </c>
      <c r="S31" s="62"/>
      <c r="T31" s="60" t="n">
        <v>3708.1168</v>
      </c>
      <c r="U31" s="60" t="n">
        <v>40.4592</v>
      </c>
      <c r="V31" s="60" t="n">
        <v>42.8803</v>
      </c>
      <c r="W31" s="60" t="n">
        <v>43.3552</v>
      </c>
      <c r="X31" s="60" t="n">
        <v>11036.36</v>
      </c>
      <c r="Y31" s="53" t="n">
        <v>13.14</v>
      </c>
      <c r="Z31" s="60" t="n">
        <f aca="false">X31/3600</f>
        <v>3.0656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311</v>
      </c>
      <c r="AF31" s="39" t="n">
        <f aca="false">R31/100</f>
        <v>0.03065</v>
      </c>
      <c r="AG31" s="39" t="n">
        <f aca="false">Y31/100</f>
        <v>0.1314</v>
      </c>
      <c r="AH31" s="39" t="n">
        <f aca="false">Z31/100</f>
        <v>0.0306565555555556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5.4304</v>
      </c>
      <c r="I32" s="64" t="n">
        <f aca="false">V32</f>
        <v>40.3384</v>
      </c>
      <c r="J32" s="64" t="n">
        <f aca="false">T32</f>
        <v>1785.4304</v>
      </c>
      <c r="K32" s="64" t="n">
        <f aca="false">W32</f>
        <v>40.4985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087.05</v>
      </c>
      <c r="Q32" s="53" t="n">
        <v>10.28</v>
      </c>
      <c r="R32" s="52" t="n">
        <f aca="false">P32/3600</f>
        <v>2.52418055555556</v>
      </c>
      <c r="S32" s="54"/>
      <c r="T32" s="52" t="n">
        <v>1785.4304</v>
      </c>
      <c r="U32" s="52" t="n">
        <v>37.3393</v>
      </c>
      <c r="V32" s="52" t="n">
        <v>40.3384</v>
      </c>
      <c r="W32" s="52" t="n">
        <v>40.4985</v>
      </c>
      <c r="X32" s="52" t="n">
        <v>9086.53</v>
      </c>
      <c r="Y32" s="53" t="n">
        <v>10.21</v>
      </c>
      <c r="Z32" s="52" t="n">
        <f aca="false">X32/3600</f>
        <v>2.52403611111111</v>
      </c>
      <c r="AA32" s="54"/>
      <c r="AB32" s="54"/>
      <c r="AC32" s="54"/>
      <c r="AE32" s="39" t="n">
        <f aca="false">Q32/100</f>
        <v>0.1028</v>
      </c>
      <c r="AF32" s="39" t="n">
        <f aca="false">R32/100</f>
        <v>0.0252418055555556</v>
      </c>
      <c r="AG32" s="39" t="n">
        <f aca="false">Y32/100</f>
        <v>0.1021</v>
      </c>
      <c r="AH32" s="39" t="n">
        <f aca="false">Z32/100</f>
        <v>0.0252403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1.8728</v>
      </c>
      <c r="I33" s="64" t="n">
        <f aca="false">V33</f>
        <v>38.0174</v>
      </c>
      <c r="J33" s="64" t="n">
        <f aca="false">T33</f>
        <v>861.8728</v>
      </c>
      <c r="K33" s="64" t="n">
        <f aca="false">W33</f>
        <v>37.9463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7794.75</v>
      </c>
      <c r="Q33" s="53" t="n">
        <v>7.92</v>
      </c>
      <c r="R33" s="52" t="n">
        <f aca="false">P33/3600</f>
        <v>2.16520833333333</v>
      </c>
      <c r="S33" s="54"/>
      <c r="T33" s="52" t="n">
        <v>861.8728</v>
      </c>
      <c r="U33" s="52" t="n">
        <v>34.4483</v>
      </c>
      <c r="V33" s="52" t="n">
        <v>38.0174</v>
      </c>
      <c r="W33" s="52" t="n">
        <v>37.9463</v>
      </c>
      <c r="X33" s="52" t="n">
        <v>7803.98</v>
      </c>
      <c r="Y33" s="53" t="n">
        <v>7.93</v>
      </c>
      <c r="Z33" s="52" t="n">
        <f aca="false">X33/3600</f>
        <v>2.16777222222222</v>
      </c>
      <c r="AA33" s="54"/>
      <c r="AB33" s="54"/>
      <c r="AC33" s="54"/>
      <c r="AE33" s="39" t="n">
        <f aca="false">Q33/100</f>
        <v>0.0792</v>
      </c>
      <c r="AF33" s="39" t="n">
        <f aca="false">R33/100</f>
        <v>0.0216520833333333</v>
      </c>
      <c r="AG33" s="39" t="n">
        <f aca="false">Y33/100</f>
        <v>0.0793</v>
      </c>
      <c r="AH33" s="39" t="n">
        <f aca="false">Z33/100</f>
        <v>0.021677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5192</v>
      </c>
      <c r="I34" s="65" t="n">
        <f aca="false">V34</f>
        <v>36.0505</v>
      </c>
      <c r="J34" s="65" t="n">
        <f aca="false">T34</f>
        <v>435.5192</v>
      </c>
      <c r="K34" s="65" t="n">
        <f aca="false">W34</f>
        <v>35.7406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7103.38</v>
      </c>
      <c r="Q34" s="59" t="n">
        <v>6.44</v>
      </c>
      <c r="R34" s="59" t="n">
        <f aca="false">P34/3600</f>
        <v>1.97316111111111</v>
      </c>
      <c r="S34" s="57"/>
      <c r="T34" s="59" t="n">
        <v>435.5192</v>
      </c>
      <c r="U34" s="59" t="n">
        <v>31.9502</v>
      </c>
      <c r="V34" s="59" t="n">
        <v>36.0505</v>
      </c>
      <c r="W34" s="59" t="n">
        <v>35.7406</v>
      </c>
      <c r="X34" s="59" t="n">
        <v>7075.7</v>
      </c>
      <c r="Y34" s="59" t="n">
        <v>6.45</v>
      </c>
      <c r="Z34" s="59" t="n">
        <f aca="false">X34/3600</f>
        <v>1.96547222222222</v>
      </c>
      <c r="AA34" s="57"/>
      <c r="AB34" s="57"/>
      <c r="AC34" s="57"/>
      <c r="AE34" s="39" t="n">
        <f aca="false">Q34/100</f>
        <v>0.0644</v>
      </c>
      <c r="AF34" s="39" t="n">
        <f aca="false">R34/100</f>
        <v>0.0197316111111111</v>
      </c>
      <c r="AG34" s="39" t="n">
        <f aca="false">Y34/100</f>
        <v>0.0645</v>
      </c>
      <c r="AH34" s="39" t="n">
        <f aca="false">Z34/100</f>
        <v>0.0196547222222222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3.6336</v>
      </c>
      <c r="I35" s="63" t="n">
        <f aca="false">V35</f>
        <v>43.394</v>
      </c>
      <c r="J35" s="63" t="n">
        <f aca="false">T35</f>
        <v>3813.6336</v>
      </c>
      <c r="K35" s="63" t="n">
        <f aca="false">W35</f>
        <v>44.8263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3303.4</v>
      </c>
      <c r="Q35" s="53" t="n">
        <v>16.28</v>
      </c>
      <c r="R35" s="60" t="n">
        <f aca="false">P35/3600</f>
        <v>3.69538888888889</v>
      </c>
      <c r="S35" s="62"/>
      <c r="T35" s="60" t="n">
        <v>3813.6336</v>
      </c>
      <c r="U35" s="60" t="n">
        <v>40.2637</v>
      </c>
      <c r="V35" s="60" t="n">
        <v>43.394</v>
      </c>
      <c r="W35" s="60" t="n">
        <v>44.8263</v>
      </c>
      <c r="X35" s="60" t="n">
        <v>13290.71</v>
      </c>
      <c r="Y35" s="53" t="n">
        <v>16.31</v>
      </c>
      <c r="Z35" s="60" t="n">
        <f aca="false">X35/3600</f>
        <v>3.69186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628</v>
      </c>
      <c r="AF35" s="39" t="n">
        <f aca="false">R35/100</f>
        <v>0.0369538888888889</v>
      </c>
      <c r="AG35" s="39" t="n">
        <f aca="false">Y35/100</f>
        <v>0.1631</v>
      </c>
      <c r="AH35" s="39" t="n">
        <f aca="false">Z35/100</f>
        <v>0.0369186388888889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1.0408</v>
      </c>
      <c r="I36" s="64" t="n">
        <f aca="false">V36</f>
        <v>41.5214</v>
      </c>
      <c r="J36" s="64" t="n">
        <f aca="false">T36</f>
        <v>1811.0408</v>
      </c>
      <c r="K36" s="64" t="n">
        <f aca="false">W36</f>
        <v>42.6426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0915.99</v>
      </c>
      <c r="Q36" s="53" t="n">
        <v>13.54</v>
      </c>
      <c r="R36" s="52" t="n">
        <f aca="false">P36/3600</f>
        <v>3.03221944444444</v>
      </c>
      <c r="S36" s="54"/>
      <c r="T36" s="52" t="n">
        <v>1811.0408</v>
      </c>
      <c r="U36" s="52" t="n">
        <v>37.7498</v>
      </c>
      <c r="V36" s="52" t="n">
        <v>41.5214</v>
      </c>
      <c r="W36" s="52" t="n">
        <v>42.6426</v>
      </c>
      <c r="X36" s="52" t="n">
        <v>10842.03</v>
      </c>
      <c r="Y36" s="53" t="n">
        <v>13.37</v>
      </c>
      <c r="Z36" s="52" t="n">
        <f aca="false">X36/3600</f>
        <v>3.011675</v>
      </c>
      <c r="AA36" s="54"/>
      <c r="AB36" s="54"/>
      <c r="AC36" s="54"/>
      <c r="AE36" s="39" t="n">
        <f aca="false">Q36/100</f>
        <v>0.1354</v>
      </c>
      <c r="AF36" s="39" t="n">
        <f aca="false">R36/100</f>
        <v>0.0303221944444444</v>
      </c>
      <c r="AG36" s="39" t="n">
        <f aca="false">Y36/100</f>
        <v>0.1337</v>
      </c>
      <c r="AH36" s="39" t="n">
        <f aca="false">Z36/100</f>
        <v>0.030116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0.1792</v>
      </c>
      <c r="I37" s="64" t="n">
        <f aca="false">V37</f>
        <v>39.6884</v>
      </c>
      <c r="J37" s="64" t="n">
        <f aca="false">T37</f>
        <v>910.1792</v>
      </c>
      <c r="K37" s="64" t="n">
        <f aca="false">W37</f>
        <v>40.603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9520.21</v>
      </c>
      <c r="Q37" s="53" t="n">
        <v>10.27</v>
      </c>
      <c r="R37" s="52" t="n">
        <f aca="false">P37/3600</f>
        <v>2.64450277777778</v>
      </c>
      <c r="S37" s="54"/>
      <c r="T37" s="52" t="n">
        <v>910.1792</v>
      </c>
      <c r="U37" s="52" t="n">
        <v>34.9808</v>
      </c>
      <c r="V37" s="52" t="n">
        <v>39.6884</v>
      </c>
      <c r="W37" s="52" t="n">
        <v>40.6034</v>
      </c>
      <c r="X37" s="52" t="n">
        <v>9516.01</v>
      </c>
      <c r="Y37" s="53" t="n">
        <v>10.34</v>
      </c>
      <c r="Z37" s="52" t="n">
        <f aca="false">X37/3600</f>
        <v>2.64333611111111</v>
      </c>
      <c r="AA37" s="54"/>
      <c r="AB37" s="54"/>
      <c r="AC37" s="54"/>
      <c r="AE37" s="39" t="n">
        <f aca="false">Q37/100</f>
        <v>0.1027</v>
      </c>
      <c r="AF37" s="39" t="n">
        <f aca="false">R37/100</f>
        <v>0.0264450277777778</v>
      </c>
      <c r="AG37" s="39" t="n">
        <f aca="false">Y37/100</f>
        <v>0.1034</v>
      </c>
      <c r="AH37" s="39" t="n">
        <f aca="false">Z37/100</f>
        <v>0.02643336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0.6168</v>
      </c>
      <c r="I38" s="65" t="n">
        <f aca="false">V38</f>
        <v>37.8277</v>
      </c>
      <c r="J38" s="65" t="n">
        <f aca="false">T38</f>
        <v>470.6168</v>
      </c>
      <c r="K38" s="65" t="n">
        <f aca="false">W38</f>
        <v>38.607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730.72</v>
      </c>
      <c r="Q38" s="59" t="n">
        <v>8.51</v>
      </c>
      <c r="R38" s="59" t="n">
        <f aca="false">P38/3600</f>
        <v>2.4252</v>
      </c>
      <c r="S38" s="57"/>
      <c r="T38" s="59" t="n">
        <v>470.6168</v>
      </c>
      <c r="U38" s="59" t="n">
        <v>32.2199</v>
      </c>
      <c r="V38" s="59" t="n">
        <v>37.8277</v>
      </c>
      <c r="W38" s="59" t="n">
        <v>38.607</v>
      </c>
      <c r="X38" s="59" t="n">
        <v>8719.13</v>
      </c>
      <c r="Y38" s="59" t="n">
        <v>8.5</v>
      </c>
      <c r="Z38" s="59" t="n">
        <f aca="false">X38/3600</f>
        <v>2.42198055555556</v>
      </c>
      <c r="AA38" s="57"/>
      <c r="AB38" s="57"/>
      <c r="AC38" s="57"/>
      <c r="AE38" s="39" t="n">
        <f aca="false">Q38/100</f>
        <v>0.0851</v>
      </c>
      <c r="AF38" s="39" t="n">
        <f aca="false">R38/100</f>
        <v>0.024252</v>
      </c>
      <c r="AG38" s="39" t="n">
        <f aca="false">Y38/100</f>
        <v>0.085</v>
      </c>
      <c r="AH38" s="39" t="n">
        <f aca="false">Z38/100</f>
        <v>0.0242198055555556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9.6304</v>
      </c>
      <c r="I39" s="63" t="n">
        <f aca="false">V39</f>
        <v>41.1698</v>
      </c>
      <c r="J39" s="63" t="n">
        <f aca="false">T39</f>
        <v>7079.6304</v>
      </c>
      <c r="K39" s="63" t="n">
        <f aca="false">W39</f>
        <v>42.1468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3511.23</v>
      </c>
      <c r="Q39" s="53" t="n">
        <v>17.82</v>
      </c>
      <c r="R39" s="60" t="n">
        <f aca="false">P39/3600</f>
        <v>3.75311944444444</v>
      </c>
      <c r="S39" s="62"/>
      <c r="T39" s="60" t="n">
        <v>7079.6304</v>
      </c>
      <c r="U39" s="60" t="n">
        <v>38.3222</v>
      </c>
      <c r="V39" s="60" t="n">
        <v>41.1698</v>
      </c>
      <c r="W39" s="60" t="n">
        <v>42.1468</v>
      </c>
      <c r="X39" s="60" t="n">
        <v>13532.01</v>
      </c>
      <c r="Y39" s="53" t="n">
        <v>17.91</v>
      </c>
      <c r="Z39" s="60" t="n">
        <f aca="false">X39/3600</f>
        <v>3.7588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82</v>
      </c>
      <c r="AF39" s="39" t="n">
        <f aca="false">R39/100</f>
        <v>0.0375311944444444</v>
      </c>
      <c r="AG39" s="39" t="n">
        <f aca="false">Y39/100</f>
        <v>0.1791</v>
      </c>
      <c r="AH39" s="39" t="n">
        <f aca="false">Z39/100</f>
        <v>0.0375889166666667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4.8232</v>
      </c>
      <c r="I40" s="64" t="n">
        <f aca="false">V40</f>
        <v>38.6279</v>
      </c>
      <c r="J40" s="64" t="n">
        <f aca="false">T40</f>
        <v>3224.8232</v>
      </c>
      <c r="K40" s="64" t="n">
        <f aca="false">W40</f>
        <v>39.530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0406.72</v>
      </c>
      <c r="Q40" s="53" t="n">
        <v>15.14</v>
      </c>
      <c r="R40" s="52" t="n">
        <f aca="false">P40/3600</f>
        <v>2.89075555555556</v>
      </c>
      <c r="S40" s="54"/>
      <c r="T40" s="52" t="n">
        <v>3224.8232</v>
      </c>
      <c r="U40" s="52" t="n">
        <v>34.8451</v>
      </c>
      <c r="V40" s="52" t="n">
        <v>38.6279</v>
      </c>
      <c r="W40" s="52" t="n">
        <v>39.5309</v>
      </c>
      <c r="X40" s="52" t="n">
        <v>10423.28</v>
      </c>
      <c r="Y40" s="53" t="n">
        <v>15.18</v>
      </c>
      <c r="Z40" s="52" t="n">
        <f aca="false">X40/3600</f>
        <v>2.89535555555556</v>
      </c>
      <c r="AA40" s="54"/>
      <c r="AB40" s="54"/>
      <c r="AC40" s="54"/>
      <c r="AE40" s="39" t="n">
        <f aca="false">Q40/100</f>
        <v>0.1514</v>
      </c>
      <c r="AF40" s="39" t="n">
        <f aca="false">R40/100</f>
        <v>0.0289075555555556</v>
      </c>
      <c r="AG40" s="39" t="n">
        <f aca="false">Y40/100</f>
        <v>0.1518</v>
      </c>
      <c r="AH40" s="39" t="n">
        <f aca="false">Z40/100</f>
        <v>0.028953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7.3168</v>
      </c>
      <c r="I41" s="64" t="n">
        <f aca="false">V41</f>
        <v>36.5595</v>
      </c>
      <c r="J41" s="64" t="n">
        <f aca="false">T41</f>
        <v>1517.3168</v>
      </c>
      <c r="K41" s="64" t="n">
        <f aca="false">W41</f>
        <v>37.3918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8628.87</v>
      </c>
      <c r="Q41" s="53" t="n">
        <v>11.6</v>
      </c>
      <c r="R41" s="52" t="n">
        <f aca="false">P41/3600</f>
        <v>2.39690833333333</v>
      </c>
      <c r="S41" s="54"/>
      <c r="T41" s="52" t="n">
        <v>1517.3168</v>
      </c>
      <c r="U41" s="52" t="n">
        <v>31.6877</v>
      </c>
      <c r="V41" s="52" t="n">
        <v>36.5595</v>
      </c>
      <c r="W41" s="52" t="n">
        <v>37.3918</v>
      </c>
      <c r="X41" s="52" t="n">
        <v>8589.46</v>
      </c>
      <c r="Y41" s="53" t="n">
        <v>11.6</v>
      </c>
      <c r="Z41" s="52" t="n">
        <f aca="false">X41/3600</f>
        <v>2.38596111111111</v>
      </c>
      <c r="AA41" s="54"/>
      <c r="AB41" s="54"/>
      <c r="AC41" s="54"/>
      <c r="AE41" s="39" t="n">
        <f aca="false">Q41/100</f>
        <v>0.116</v>
      </c>
      <c r="AF41" s="39" t="n">
        <f aca="false">R41/100</f>
        <v>0.0239690833333333</v>
      </c>
      <c r="AG41" s="39" t="n">
        <f aca="false">Y41/100</f>
        <v>0.116</v>
      </c>
      <c r="AH41" s="39" t="n">
        <f aca="false">Z41/100</f>
        <v>0.023859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0.0488</v>
      </c>
      <c r="I42" s="65" t="n">
        <f aca="false">V42</f>
        <v>34.8238</v>
      </c>
      <c r="J42" s="65" t="n">
        <f aca="false">T42</f>
        <v>700.0488</v>
      </c>
      <c r="K42" s="65" t="n">
        <f aca="false">W42</f>
        <v>35.6026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7635.34</v>
      </c>
      <c r="Q42" s="59" t="n">
        <v>8.71</v>
      </c>
      <c r="R42" s="59" t="n">
        <f aca="false">P42/3600</f>
        <v>2.12092777777778</v>
      </c>
      <c r="S42" s="57"/>
      <c r="T42" s="59" t="n">
        <v>700.0488</v>
      </c>
      <c r="U42" s="59" t="n">
        <v>28.7705</v>
      </c>
      <c r="V42" s="59" t="n">
        <v>34.8238</v>
      </c>
      <c r="W42" s="59" t="n">
        <v>35.6026</v>
      </c>
      <c r="X42" s="59" t="n">
        <v>7597.3</v>
      </c>
      <c r="Y42" s="59" t="n">
        <v>8.68</v>
      </c>
      <c r="Z42" s="59" t="n">
        <f aca="false">X42/3600</f>
        <v>2.11036111111111</v>
      </c>
      <c r="AA42" s="57"/>
      <c r="AB42" s="57"/>
      <c r="AC42" s="57"/>
      <c r="AE42" s="39" t="n">
        <f aca="false">Q42/100</f>
        <v>0.0871</v>
      </c>
      <c r="AF42" s="39" t="n">
        <f aca="false">R42/100</f>
        <v>0.0212092777777778</v>
      </c>
      <c r="AG42" s="39" t="n">
        <f aca="false">Y42/100</f>
        <v>0.0868</v>
      </c>
      <c r="AH42" s="39" t="n">
        <f aca="false">Z42/100</f>
        <v>0.0211036111111111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38.8512</v>
      </c>
      <c r="I43" s="63" t="n">
        <f aca="false">V43</f>
        <v>41.1992</v>
      </c>
      <c r="J43" s="63" t="n">
        <f aca="false">T43</f>
        <v>5038.8512</v>
      </c>
      <c r="K43" s="63" t="n">
        <f aca="false">W43</f>
        <v>42.683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9840.61</v>
      </c>
      <c r="Q43" s="53" t="n">
        <v>12.38</v>
      </c>
      <c r="R43" s="60" t="n">
        <f aca="false">P43/3600</f>
        <v>2.73350277777778</v>
      </c>
      <c r="S43" s="62"/>
      <c r="T43" s="60" t="n">
        <v>5038.8512</v>
      </c>
      <c r="U43" s="60" t="n">
        <v>39.1351</v>
      </c>
      <c r="V43" s="60" t="n">
        <v>41.1992</v>
      </c>
      <c r="W43" s="60" t="n">
        <v>42.683</v>
      </c>
      <c r="X43" s="60" t="n">
        <v>9842.08</v>
      </c>
      <c r="Y43" s="53" t="n">
        <v>12.36</v>
      </c>
      <c r="Z43" s="60" t="n">
        <f aca="false">X43/3600</f>
        <v>2.7339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38</v>
      </c>
      <c r="AF43" s="39" t="n">
        <f aca="false">R43/100</f>
        <v>0.0273350277777778</v>
      </c>
      <c r="AG43" s="39" t="n">
        <f aca="false">Y43/100</f>
        <v>0.1236</v>
      </c>
      <c r="AH43" s="39" t="n">
        <f aca="false">Z43/100</f>
        <v>0.0273391111111111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8.5056</v>
      </c>
      <c r="I44" s="64" t="n">
        <f aca="false">V44</f>
        <v>38.8819</v>
      </c>
      <c r="J44" s="64" t="n">
        <f aca="false">T44</f>
        <v>2138.5056</v>
      </c>
      <c r="K44" s="64" t="n">
        <f aca="false">W44</f>
        <v>40.524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7593.66</v>
      </c>
      <c r="Q44" s="53" t="n">
        <v>9.56</v>
      </c>
      <c r="R44" s="52" t="n">
        <f aca="false">P44/3600</f>
        <v>2.10935</v>
      </c>
      <c r="S44" s="54"/>
      <c r="T44" s="52" t="n">
        <v>2138.5056</v>
      </c>
      <c r="U44" s="52" t="n">
        <v>35.8843</v>
      </c>
      <c r="V44" s="52" t="n">
        <v>38.8819</v>
      </c>
      <c r="W44" s="52" t="n">
        <v>40.5242</v>
      </c>
      <c r="X44" s="52" t="n">
        <v>7556.02</v>
      </c>
      <c r="Y44" s="53" t="n">
        <v>9.54</v>
      </c>
      <c r="Z44" s="52" t="n">
        <f aca="false">X44/3600</f>
        <v>2.09889444444444</v>
      </c>
      <c r="AA44" s="54"/>
      <c r="AB44" s="54"/>
      <c r="AC44" s="54"/>
      <c r="AE44" s="39" t="n">
        <f aca="false">Q44/100</f>
        <v>0.0956</v>
      </c>
      <c r="AF44" s="39" t="n">
        <f aca="false">R44/100</f>
        <v>0.0210935</v>
      </c>
      <c r="AG44" s="39" t="n">
        <f aca="false">Y44/100</f>
        <v>0.0954</v>
      </c>
      <c r="AH44" s="39" t="n">
        <f aca="false">Z44/100</f>
        <v>0.020988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2136</v>
      </c>
      <c r="I45" s="64" t="n">
        <f aca="false">V45</f>
        <v>36.8128</v>
      </c>
      <c r="J45" s="64" t="n">
        <f aca="false">T45</f>
        <v>992.2136</v>
      </c>
      <c r="K45" s="64" t="n">
        <f aca="false">W45</f>
        <v>38.5786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145.02</v>
      </c>
      <c r="Q45" s="53" t="n">
        <v>7.59</v>
      </c>
      <c r="R45" s="52" t="n">
        <f aca="false">P45/3600</f>
        <v>1.70695</v>
      </c>
      <c r="S45" s="54"/>
      <c r="T45" s="52" t="n">
        <v>992.2136</v>
      </c>
      <c r="U45" s="52" t="n">
        <v>32.9991</v>
      </c>
      <c r="V45" s="52" t="n">
        <v>36.8128</v>
      </c>
      <c r="W45" s="52" t="n">
        <v>38.5786</v>
      </c>
      <c r="X45" s="52" t="n">
        <v>6127.83</v>
      </c>
      <c r="Y45" s="53" t="n">
        <v>7.62</v>
      </c>
      <c r="Z45" s="52" t="n">
        <f aca="false">X45/3600</f>
        <v>1.702175</v>
      </c>
      <c r="AA45" s="54"/>
      <c r="AB45" s="54"/>
      <c r="AC45" s="54"/>
      <c r="AE45" s="39" t="n">
        <f aca="false">Q45/100</f>
        <v>0.0759</v>
      </c>
      <c r="AF45" s="39" t="n">
        <f aca="false">R45/100</f>
        <v>0.0170695</v>
      </c>
      <c r="AG45" s="39" t="n">
        <f aca="false">Y45/100</f>
        <v>0.0762</v>
      </c>
      <c r="AH45" s="39" t="n">
        <f aca="false">Z45/100</f>
        <v>0.0170217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8424</v>
      </c>
      <c r="I46" s="65" t="n">
        <f aca="false">V46</f>
        <v>35.0604</v>
      </c>
      <c r="J46" s="65" t="n">
        <f aca="false">T46</f>
        <v>468.8424</v>
      </c>
      <c r="K46" s="65" t="n">
        <f aca="false">W46</f>
        <v>36.7024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5324.16</v>
      </c>
      <c r="Q46" s="59" t="n">
        <v>5.83</v>
      </c>
      <c r="R46" s="59" t="n">
        <f aca="false">P46/3600</f>
        <v>1.47893333333333</v>
      </c>
      <c r="S46" s="57"/>
      <c r="T46" s="59" t="n">
        <v>468.8424</v>
      </c>
      <c r="U46" s="59" t="n">
        <v>30.3283</v>
      </c>
      <c r="V46" s="59" t="n">
        <v>35.0604</v>
      </c>
      <c r="W46" s="59" t="n">
        <v>36.7024</v>
      </c>
      <c r="X46" s="59" t="n">
        <v>5300.93</v>
      </c>
      <c r="Y46" s="59" t="n">
        <v>5.85</v>
      </c>
      <c r="Z46" s="59" t="n">
        <f aca="false">X46/3600</f>
        <v>1.47248055555556</v>
      </c>
      <c r="AA46" s="57"/>
      <c r="AB46" s="57"/>
      <c r="AC46" s="57"/>
      <c r="AE46" s="39" t="n">
        <f aca="false">Q46/100</f>
        <v>0.0583</v>
      </c>
      <c r="AF46" s="39" t="n">
        <f aca="false">R46/100</f>
        <v>0.0147893333333333</v>
      </c>
      <c r="AG46" s="39" t="n">
        <f aca="false">Y46/100</f>
        <v>0.0585</v>
      </c>
      <c r="AH46" s="39" t="n">
        <f aca="false">Z46/100</f>
        <v>0.0147248055555556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1.9832</v>
      </c>
      <c r="I47" s="63" t="n">
        <f aca="false">V47</f>
        <v>43.6084</v>
      </c>
      <c r="J47" s="63" t="n">
        <f aca="false">T47</f>
        <v>1591.9832</v>
      </c>
      <c r="K47" s="63" t="n">
        <f aca="false">W47</f>
        <v>42.6786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231.34</v>
      </c>
      <c r="Q47" s="53" t="n">
        <v>4</v>
      </c>
      <c r="R47" s="60" t="n">
        <f aca="false">P47/3600</f>
        <v>0.897594444444445</v>
      </c>
      <c r="S47" s="62"/>
      <c r="T47" s="60" t="n">
        <v>1591.9832</v>
      </c>
      <c r="U47" s="60" t="n">
        <v>40.771</v>
      </c>
      <c r="V47" s="60" t="n">
        <v>43.6084</v>
      </c>
      <c r="W47" s="60" t="n">
        <v>42.6786</v>
      </c>
      <c r="X47" s="60" t="n">
        <v>3226.17</v>
      </c>
      <c r="Y47" s="53" t="n">
        <v>3.95</v>
      </c>
      <c r="Z47" s="60" t="n">
        <f aca="false">X47/3600</f>
        <v>0.8961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</v>
      </c>
      <c r="AF47" s="39" t="n">
        <f aca="false">R47/100</f>
        <v>0.00897594444444444</v>
      </c>
      <c r="AG47" s="39" t="n">
        <f aca="false">Y47/100</f>
        <v>0.0395</v>
      </c>
      <c r="AH47" s="39" t="n">
        <f aca="false">Z47/100</f>
        <v>0.00896158333333333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6064</v>
      </c>
      <c r="I48" s="64" t="n">
        <f aca="false">V48</f>
        <v>41.0416</v>
      </c>
      <c r="J48" s="64" t="n">
        <f aca="false">T48</f>
        <v>798.6064</v>
      </c>
      <c r="K48" s="64" t="n">
        <f aca="false">W48</f>
        <v>39.6543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642.65</v>
      </c>
      <c r="Q48" s="53" t="n">
        <v>3.09</v>
      </c>
      <c r="R48" s="52" t="n">
        <f aca="false">P48/3600</f>
        <v>0.734069444444444</v>
      </c>
      <c r="S48" s="54"/>
      <c r="T48" s="52" t="n">
        <v>798.6064</v>
      </c>
      <c r="U48" s="52" t="n">
        <v>36.9854</v>
      </c>
      <c r="V48" s="52" t="n">
        <v>41.0416</v>
      </c>
      <c r="W48" s="52" t="n">
        <v>39.6543</v>
      </c>
      <c r="X48" s="52" t="n">
        <v>2634.19</v>
      </c>
      <c r="Y48" s="53" t="n">
        <v>3.13</v>
      </c>
      <c r="Z48" s="52" t="n">
        <f aca="false">X48/3600</f>
        <v>0.731719444444445</v>
      </c>
      <c r="AA48" s="54"/>
      <c r="AB48" s="54"/>
      <c r="AC48" s="54"/>
      <c r="AE48" s="39" t="n">
        <f aca="false">Q48/100</f>
        <v>0.0309</v>
      </c>
      <c r="AF48" s="39" t="n">
        <f aca="false">R48/100</f>
        <v>0.00734069444444445</v>
      </c>
      <c r="AG48" s="39" t="n">
        <f aca="false">Y48/100</f>
        <v>0.0313</v>
      </c>
      <c r="AH48" s="39" t="n">
        <f aca="false">Z48/100</f>
        <v>0.00731719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2456</v>
      </c>
      <c r="I49" s="64" t="n">
        <f aca="false">V49</f>
        <v>38.7535</v>
      </c>
      <c r="J49" s="64" t="n">
        <f aca="false">T49</f>
        <v>392.2456</v>
      </c>
      <c r="K49" s="64" t="n">
        <f aca="false">W49</f>
        <v>37.0014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224.56</v>
      </c>
      <c r="Q49" s="53" t="n">
        <v>2.37</v>
      </c>
      <c r="R49" s="52" t="n">
        <f aca="false">P49/3600</f>
        <v>0.617933333333333</v>
      </c>
      <c r="S49" s="54"/>
      <c r="T49" s="52" t="n">
        <v>392.2456</v>
      </c>
      <c r="U49" s="52" t="n">
        <v>33.5982</v>
      </c>
      <c r="V49" s="52" t="n">
        <v>38.7535</v>
      </c>
      <c r="W49" s="52" t="n">
        <v>37.0014</v>
      </c>
      <c r="X49" s="52" t="n">
        <v>2220.29</v>
      </c>
      <c r="Y49" s="53" t="n">
        <v>2.38</v>
      </c>
      <c r="Z49" s="52" t="n">
        <f aca="false">X49/3600</f>
        <v>0.616747222222222</v>
      </c>
      <c r="AA49" s="54"/>
      <c r="AB49" s="54"/>
      <c r="AC49" s="54"/>
      <c r="AE49" s="39" t="n">
        <f aca="false">Q49/100</f>
        <v>0.0237</v>
      </c>
      <c r="AF49" s="39" t="n">
        <f aca="false">R49/100</f>
        <v>0.00617933333333333</v>
      </c>
      <c r="AG49" s="39" t="n">
        <f aca="false">Y49/100</f>
        <v>0.0238</v>
      </c>
      <c r="AH49" s="39" t="n">
        <f aca="false">Z49/100</f>
        <v>0.0061674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1952</v>
      </c>
      <c r="I50" s="65" t="n">
        <f aca="false">V50</f>
        <v>36.7525</v>
      </c>
      <c r="J50" s="65" t="n">
        <f aca="false">T50</f>
        <v>197.1952</v>
      </c>
      <c r="K50" s="65" t="n">
        <f aca="false">W50</f>
        <v>34.8264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1974.58</v>
      </c>
      <c r="Q50" s="59" t="n">
        <v>1.97</v>
      </c>
      <c r="R50" s="59" t="n">
        <f aca="false">P50/3600</f>
        <v>0.548494444444444</v>
      </c>
      <c r="S50" s="57"/>
      <c r="T50" s="59" t="n">
        <v>197.1952</v>
      </c>
      <c r="U50" s="59" t="n">
        <v>30.7508</v>
      </c>
      <c r="V50" s="59" t="n">
        <v>36.7525</v>
      </c>
      <c r="W50" s="59" t="n">
        <v>34.8264</v>
      </c>
      <c r="X50" s="59" t="n">
        <v>1970.79</v>
      </c>
      <c r="Y50" s="59" t="n">
        <v>1.98</v>
      </c>
      <c r="Z50" s="59" t="n">
        <f aca="false">X50/3600</f>
        <v>0.547441666666667</v>
      </c>
      <c r="AA50" s="57"/>
      <c r="AB50" s="57"/>
      <c r="AC50" s="57"/>
      <c r="AE50" s="39" t="n">
        <f aca="false">Q50/100</f>
        <v>0.0197</v>
      </c>
      <c r="AF50" s="39" t="n">
        <f aca="false">R50/100</f>
        <v>0.00548494444444444</v>
      </c>
      <c r="AG50" s="39" t="n">
        <f aca="false">Y50/100</f>
        <v>0.0198</v>
      </c>
      <c r="AH50" s="39" t="n">
        <f aca="false">Z50/100</f>
        <v>0.00547441666666667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48.6072</v>
      </c>
      <c r="I51" s="61" t="n">
        <f aca="false">V51</f>
        <v>43.0121</v>
      </c>
      <c r="J51" s="61" t="n">
        <f aca="false">T51</f>
        <v>1648.6072</v>
      </c>
      <c r="K51" s="61" t="n">
        <f aca="false">W51</f>
        <v>44.0412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543.07</v>
      </c>
      <c r="Q51" s="53" t="n">
        <v>5.19</v>
      </c>
      <c r="R51" s="60" t="n">
        <f aca="false">P51/3600</f>
        <v>0.984186111111111</v>
      </c>
      <c r="S51" s="62"/>
      <c r="T51" s="60" t="n">
        <v>1648.6072</v>
      </c>
      <c r="U51" s="60" t="n">
        <v>37.9767</v>
      </c>
      <c r="V51" s="60" t="n">
        <v>43.0121</v>
      </c>
      <c r="W51" s="60" t="n">
        <v>44.0412</v>
      </c>
      <c r="X51" s="60" t="n">
        <v>3555.3</v>
      </c>
      <c r="Y51" s="53" t="n">
        <v>5.24</v>
      </c>
      <c r="Z51" s="60" t="n">
        <f aca="false">X51/3600</f>
        <v>0.9875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19</v>
      </c>
      <c r="AF51" s="39" t="n">
        <f aca="false">R51/100</f>
        <v>0.00984186111111111</v>
      </c>
      <c r="AG51" s="39" t="n">
        <f aca="false">Y51/100</f>
        <v>0.0524</v>
      </c>
      <c r="AH51" s="39" t="n">
        <f aca="false">Z51/100</f>
        <v>0.00987583333333333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1.1136</v>
      </c>
      <c r="I52" s="51" t="n">
        <f aca="false">V52</f>
        <v>41.0091</v>
      </c>
      <c r="J52" s="51" t="n">
        <f aca="false">T52</f>
        <v>631.1136</v>
      </c>
      <c r="K52" s="51" t="n">
        <f aca="false">W52</f>
        <v>41.920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650.46</v>
      </c>
      <c r="Q52" s="53" t="n">
        <v>4.27</v>
      </c>
      <c r="R52" s="52" t="n">
        <f aca="false">P52/3600</f>
        <v>0.736238888888889</v>
      </c>
      <c r="S52" s="54"/>
      <c r="T52" s="52" t="n">
        <v>631.1136</v>
      </c>
      <c r="U52" s="52" t="n">
        <v>34.7232</v>
      </c>
      <c r="V52" s="52" t="n">
        <v>41.0091</v>
      </c>
      <c r="W52" s="52" t="n">
        <v>41.9205</v>
      </c>
      <c r="X52" s="52" t="n">
        <v>2650.36</v>
      </c>
      <c r="Y52" s="53" t="n">
        <v>4.29</v>
      </c>
      <c r="Z52" s="52" t="n">
        <f aca="false">X52/3600</f>
        <v>0.736211111111111</v>
      </c>
      <c r="AA52" s="54"/>
      <c r="AB52" s="54"/>
      <c r="AC52" s="54"/>
      <c r="AE52" s="39" t="n">
        <f aca="false">Q52/100</f>
        <v>0.0427</v>
      </c>
      <c r="AF52" s="39" t="n">
        <f aca="false">R52/100</f>
        <v>0.00736238888888889</v>
      </c>
      <c r="AG52" s="39" t="n">
        <f aca="false">Y52/100</f>
        <v>0.0429</v>
      </c>
      <c r="AH52" s="39" t="n">
        <f aca="false">Z52/100</f>
        <v>0.007362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9152</v>
      </c>
      <c r="I53" s="51" t="n">
        <f aca="false">V53</f>
        <v>39.3833</v>
      </c>
      <c r="J53" s="51" t="n">
        <f aca="false">T53</f>
        <v>284.9152</v>
      </c>
      <c r="K53" s="51" t="n">
        <f aca="false">W53</f>
        <v>40.1448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259.49</v>
      </c>
      <c r="Q53" s="53" t="n">
        <v>3.07</v>
      </c>
      <c r="R53" s="52" t="n">
        <f aca="false">P53/3600</f>
        <v>0.627636111111111</v>
      </c>
      <c r="S53" s="54"/>
      <c r="T53" s="52" t="n">
        <v>284.9152</v>
      </c>
      <c r="U53" s="52" t="n">
        <v>31.9708</v>
      </c>
      <c r="V53" s="52" t="n">
        <v>39.3833</v>
      </c>
      <c r="W53" s="52" t="n">
        <v>40.1448</v>
      </c>
      <c r="X53" s="52" t="n">
        <v>2248.39</v>
      </c>
      <c r="Y53" s="53" t="n">
        <v>3.06</v>
      </c>
      <c r="Z53" s="52" t="n">
        <f aca="false">X53/3600</f>
        <v>0.624552777777778</v>
      </c>
      <c r="AA53" s="54"/>
      <c r="AB53" s="54"/>
      <c r="AC53" s="54"/>
      <c r="AE53" s="39" t="n">
        <f aca="false">Q53/100</f>
        <v>0.0307</v>
      </c>
      <c r="AF53" s="39" t="n">
        <f aca="false">R53/100</f>
        <v>0.00627636111111111</v>
      </c>
      <c r="AG53" s="39" t="n">
        <f aca="false">Y53/100</f>
        <v>0.0306</v>
      </c>
      <c r="AH53" s="39" t="n">
        <f aca="false">Z53/100</f>
        <v>0.0062455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4472</v>
      </c>
      <c r="I54" s="58" t="n">
        <f aca="false">V54</f>
        <v>38.1004</v>
      </c>
      <c r="J54" s="58" t="n">
        <f aca="false">T54</f>
        <v>143.4472</v>
      </c>
      <c r="K54" s="58" t="n">
        <f aca="false">W54</f>
        <v>38.5203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056.36</v>
      </c>
      <c r="Q54" s="59" t="n">
        <v>2.52</v>
      </c>
      <c r="R54" s="59" t="n">
        <f aca="false">P54/3600</f>
        <v>0.571211111111111</v>
      </c>
      <c r="S54" s="57"/>
      <c r="T54" s="59" t="n">
        <v>143.4472</v>
      </c>
      <c r="U54" s="59" t="n">
        <v>29.3415</v>
      </c>
      <c r="V54" s="59" t="n">
        <v>38.1004</v>
      </c>
      <c r="W54" s="59" t="n">
        <v>38.5203</v>
      </c>
      <c r="X54" s="59" t="n">
        <v>2052.99</v>
      </c>
      <c r="Y54" s="59" t="n">
        <v>2.51</v>
      </c>
      <c r="Z54" s="59" t="n">
        <f aca="false">X54/3600</f>
        <v>0.570275</v>
      </c>
      <c r="AA54" s="57"/>
      <c r="AB54" s="57"/>
      <c r="AC54" s="57"/>
      <c r="AE54" s="39" t="n">
        <f aca="false">Q54/100</f>
        <v>0.0252</v>
      </c>
      <c r="AF54" s="39" t="n">
        <f aca="false">R54/100</f>
        <v>0.00571211111111111</v>
      </c>
      <c r="AG54" s="39" t="n">
        <f aca="false">Y54/100</f>
        <v>0.0251</v>
      </c>
      <c r="AH54" s="39" t="n">
        <f aca="false">Z54/100</f>
        <v>0.00570275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5.456</v>
      </c>
      <c r="I55" s="63" t="n">
        <f aca="false">V55</f>
        <v>41.1156</v>
      </c>
      <c r="J55" s="63" t="n">
        <f aca="false">T55</f>
        <v>1695.456</v>
      </c>
      <c r="K55" s="63" t="n">
        <f aca="false">W55</f>
        <v>41.9794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147.19</v>
      </c>
      <c r="Q55" s="53" t="n">
        <v>4.18</v>
      </c>
      <c r="R55" s="60" t="n">
        <f aca="false">P55/3600</f>
        <v>0.874219444444444</v>
      </c>
      <c r="S55" s="62"/>
      <c r="T55" s="60" t="n">
        <v>1695.456</v>
      </c>
      <c r="U55" s="60" t="n">
        <v>38.3035</v>
      </c>
      <c r="V55" s="60" t="n">
        <v>41.1156</v>
      </c>
      <c r="W55" s="60" t="n">
        <v>41.9794</v>
      </c>
      <c r="X55" s="60" t="n">
        <v>3154.79</v>
      </c>
      <c r="Y55" s="53" t="n">
        <v>4.2</v>
      </c>
      <c r="Z55" s="60" t="n">
        <f aca="false">X55/3600</f>
        <v>0.8763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18</v>
      </c>
      <c r="AF55" s="39" t="n">
        <f aca="false">R55/100</f>
        <v>0.00874219444444445</v>
      </c>
      <c r="AG55" s="39" t="n">
        <f aca="false">Y55/100</f>
        <v>0.042</v>
      </c>
      <c r="AH55" s="39" t="n">
        <f aca="false">Z55/100</f>
        <v>0.00876330555555556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7.7928</v>
      </c>
      <c r="I56" s="64" t="n">
        <f aca="false">V56</f>
        <v>38.5086</v>
      </c>
      <c r="J56" s="64" t="n">
        <f aca="false">T56</f>
        <v>787.7928</v>
      </c>
      <c r="K56" s="64" t="n">
        <f aca="false">W56</f>
        <v>39.2472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405.83</v>
      </c>
      <c r="Q56" s="53" t="n">
        <v>3.12</v>
      </c>
      <c r="R56" s="52" t="n">
        <f aca="false">P56/3600</f>
        <v>0.668286111111111</v>
      </c>
      <c r="S56" s="54"/>
      <c r="T56" s="52" t="n">
        <v>787.7928</v>
      </c>
      <c r="U56" s="52" t="n">
        <v>34.9492</v>
      </c>
      <c r="V56" s="52" t="n">
        <v>38.5086</v>
      </c>
      <c r="W56" s="52" t="n">
        <v>39.2472</v>
      </c>
      <c r="X56" s="52" t="n">
        <v>2408.27</v>
      </c>
      <c r="Y56" s="53" t="n">
        <v>3.16</v>
      </c>
      <c r="Z56" s="52" t="n">
        <f aca="false">X56/3600</f>
        <v>0.668963888888889</v>
      </c>
      <c r="AA56" s="54"/>
      <c r="AB56" s="54"/>
      <c r="AC56" s="54"/>
      <c r="AE56" s="39" t="n">
        <f aca="false">Q56/100</f>
        <v>0.0312</v>
      </c>
      <c r="AF56" s="39" t="n">
        <f aca="false">R56/100</f>
        <v>0.00668286111111111</v>
      </c>
      <c r="AG56" s="39" t="n">
        <f aca="false">Y56/100</f>
        <v>0.0316</v>
      </c>
      <c r="AH56" s="39" t="n">
        <f aca="false">Z56/100</f>
        <v>0.006689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6696</v>
      </c>
      <c r="I57" s="64" t="n">
        <f aca="false">V57</f>
        <v>36.2385</v>
      </c>
      <c r="J57" s="64" t="n">
        <f aca="false">T57</f>
        <v>367.6696</v>
      </c>
      <c r="K57" s="64" t="n">
        <f aca="false">W57</f>
        <v>36.9474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1969.49</v>
      </c>
      <c r="Q57" s="53" t="n">
        <v>2.18</v>
      </c>
      <c r="R57" s="52" t="n">
        <f aca="false">P57/3600</f>
        <v>0.547080555555556</v>
      </c>
      <c r="S57" s="54"/>
      <c r="T57" s="52" t="n">
        <v>367.6696</v>
      </c>
      <c r="U57" s="52" t="n">
        <v>31.7025</v>
      </c>
      <c r="V57" s="52" t="n">
        <v>36.2385</v>
      </c>
      <c r="W57" s="52" t="n">
        <v>36.9474</v>
      </c>
      <c r="X57" s="52" t="n">
        <v>1966.51</v>
      </c>
      <c r="Y57" s="53" t="n">
        <v>2.19</v>
      </c>
      <c r="Z57" s="52" t="n">
        <f aca="false">X57/3600</f>
        <v>0.546252777777778</v>
      </c>
      <c r="AA57" s="54"/>
      <c r="AB57" s="54"/>
      <c r="AC57" s="54"/>
      <c r="AE57" s="39" t="n">
        <f aca="false">Q57/100</f>
        <v>0.0218</v>
      </c>
      <c r="AF57" s="39" t="n">
        <f aca="false">R57/100</f>
        <v>0.00547080555555556</v>
      </c>
      <c r="AG57" s="39" t="n">
        <f aca="false">Y57/100</f>
        <v>0.0219</v>
      </c>
      <c r="AH57" s="39" t="n">
        <f aca="false">Z57/100</f>
        <v>0.005462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7288</v>
      </c>
      <c r="I58" s="65" t="n">
        <f aca="false">V58</f>
        <v>34.2839</v>
      </c>
      <c r="J58" s="65" t="n">
        <f aca="false">T58</f>
        <v>168.7288</v>
      </c>
      <c r="K58" s="65" t="n">
        <f aca="false">W58</f>
        <v>34.9526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1734.34</v>
      </c>
      <c r="Q58" s="59" t="n">
        <v>1.69</v>
      </c>
      <c r="R58" s="59" t="n">
        <f aca="false">P58/3600</f>
        <v>0.481761111111111</v>
      </c>
      <c r="S58" s="57"/>
      <c r="T58" s="59" t="n">
        <v>168.7288</v>
      </c>
      <c r="U58" s="59" t="n">
        <v>28.7851</v>
      </c>
      <c r="V58" s="59" t="n">
        <v>34.2839</v>
      </c>
      <c r="W58" s="59" t="n">
        <v>34.9526</v>
      </c>
      <c r="X58" s="59" t="n">
        <v>1728.07</v>
      </c>
      <c r="Y58" s="59" t="n">
        <v>1.68</v>
      </c>
      <c r="Z58" s="59" t="n">
        <f aca="false">X58/3600</f>
        <v>0.480019444444444</v>
      </c>
      <c r="AA58" s="57"/>
      <c r="AB58" s="57"/>
      <c r="AC58" s="57"/>
      <c r="AE58" s="39" t="n">
        <f aca="false">Q58/100</f>
        <v>0.0169</v>
      </c>
      <c r="AF58" s="39" t="n">
        <f aca="false">R58/100</f>
        <v>0.00481761111111111</v>
      </c>
      <c r="AG58" s="39" t="n">
        <f aca="false">Y58/100</f>
        <v>0.0168</v>
      </c>
      <c r="AH58" s="39" t="n">
        <f aca="false">Z58/100</f>
        <v>0.00480019444444445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3.6136</v>
      </c>
      <c r="I59" s="61" t="n">
        <f aca="false">V59</f>
        <v>41.1967</v>
      </c>
      <c r="J59" s="61" t="n">
        <f aca="false">T59</f>
        <v>1263.6136</v>
      </c>
      <c r="K59" s="61" t="n">
        <f aca="false">W59</f>
        <v>42.2908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417.19</v>
      </c>
      <c r="Q59" s="53" t="n">
        <v>3.03</v>
      </c>
      <c r="R59" s="60" t="n">
        <f aca="false">P59/3600</f>
        <v>0.671441666666667</v>
      </c>
      <c r="S59" s="62"/>
      <c r="T59" s="60" t="n">
        <v>1263.6136</v>
      </c>
      <c r="U59" s="60" t="n">
        <v>39.6039</v>
      </c>
      <c r="V59" s="60" t="n">
        <v>41.1967</v>
      </c>
      <c r="W59" s="60" t="n">
        <v>42.2908</v>
      </c>
      <c r="X59" s="60" t="n">
        <v>2409.08</v>
      </c>
      <c r="Y59" s="53" t="n">
        <v>3.06</v>
      </c>
      <c r="Z59" s="60" t="n">
        <f aca="false">X59/3600</f>
        <v>0.6691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03</v>
      </c>
      <c r="AF59" s="39" t="n">
        <f aca="false">R59/100</f>
        <v>0.00671441666666667</v>
      </c>
      <c r="AG59" s="39" t="n">
        <f aca="false">Y59/100</f>
        <v>0.0306</v>
      </c>
      <c r="AH59" s="39" t="n">
        <f aca="false">Z59/100</f>
        <v>0.00669188888888889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4.068</v>
      </c>
      <c r="I60" s="51" t="n">
        <f aca="false">V60</f>
        <v>38.5569</v>
      </c>
      <c r="J60" s="51" t="n">
        <f aca="false">T60</f>
        <v>624.068</v>
      </c>
      <c r="K60" s="51" t="n">
        <f aca="false">W60</f>
        <v>39.7648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1862.77</v>
      </c>
      <c r="Q60" s="53" t="n">
        <v>2.37</v>
      </c>
      <c r="R60" s="52" t="n">
        <f aca="false">P60/3600</f>
        <v>0.517436111111111</v>
      </c>
      <c r="S60" s="54"/>
      <c r="T60" s="52" t="n">
        <v>624.068</v>
      </c>
      <c r="U60" s="52" t="n">
        <v>35.8279</v>
      </c>
      <c r="V60" s="52" t="n">
        <v>38.5569</v>
      </c>
      <c r="W60" s="52" t="n">
        <v>39.7648</v>
      </c>
      <c r="X60" s="52" t="n">
        <v>1853.52</v>
      </c>
      <c r="Y60" s="53" t="n">
        <v>2.38</v>
      </c>
      <c r="Z60" s="52" t="n">
        <f aca="false">X60/3600</f>
        <v>0.514866666666667</v>
      </c>
      <c r="AA60" s="54"/>
      <c r="AB60" s="54"/>
      <c r="AC60" s="54"/>
      <c r="AE60" s="39" t="n">
        <f aca="false">Q60/100</f>
        <v>0.0237</v>
      </c>
      <c r="AF60" s="39" t="n">
        <f aca="false">R60/100</f>
        <v>0.00517436111111111</v>
      </c>
      <c r="AG60" s="39" t="n">
        <f aca="false">Y60/100</f>
        <v>0.0238</v>
      </c>
      <c r="AH60" s="39" t="n">
        <f aca="false">Z60/100</f>
        <v>0.005148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2016</v>
      </c>
      <c r="I61" s="51" t="n">
        <f aca="false">V61</f>
        <v>36.2748</v>
      </c>
      <c r="J61" s="51" t="n">
        <f aca="false">T61</f>
        <v>300.2016</v>
      </c>
      <c r="K61" s="51" t="n">
        <f aca="false">W61</f>
        <v>37.4784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503.48</v>
      </c>
      <c r="Q61" s="53" t="n">
        <v>1.81</v>
      </c>
      <c r="R61" s="52" t="n">
        <f aca="false">P61/3600</f>
        <v>0.417633333333333</v>
      </c>
      <c r="S61" s="54"/>
      <c r="T61" s="52" t="n">
        <v>300.2016</v>
      </c>
      <c r="U61" s="52" t="n">
        <v>32.3375</v>
      </c>
      <c r="V61" s="52" t="n">
        <v>36.2748</v>
      </c>
      <c r="W61" s="52" t="n">
        <v>37.4784</v>
      </c>
      <c r="X61" s="52" t="n">
        <v>1494.76</v>
      </c>
      <c r="Y61" s="53" t="n">
        <v>1.82</v>
      </c>
      <c r="Z61" s="52" t="n">
        <f aca="false">X61/3600</f>
        <v>0.415211111111111</v>
      </c>
      <c r="AA61" s="54"/>
      <c r="AB61" s="54"/>
      <c r="AC61" s="54"/>
      <c r="AE61" s="39" t="n">
        <f aca="false">Q61/100</f>
        <v>0.0181</v>
      </c>
      <c r="AF61" s="39" t="n">
        <f aca="false">R61/100</f>
        <v>0.00417633333333333</v>
      </c>
      <c r="AG61" s="39" t="n">
        <f aca="false">Y61/100</f>
        <v>0.0182</v>
      </c>
      <c r="AH61" s="39" t="n">
        <f aca="false">Z61/100</f>
        <v>0.004152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5784</v>
      </c>
      <c r="I62" s="66" t="n">
        <f aca="false">V62</f>
        <v>34.3269</v>
      </c>
      <c r="J62" s="66" t="n">
        <f aca="false">T62</f>
        <v>143.5784</v>
      </c>
      <c r="K62" s="66" t="n">
        <f aca="false">W62</f>
        <v>35.4009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283.32</v>
      </c>
      <c r="Q62" s="59" t="n">
        <v>1.42</v>
      </c>
      <c r="R62" s="59" t="n">
        <f aca="false">P62/3600</f>
        <v>0.356477777777778</v>
      </c>
      <c r="S62" s="57"/>
      <c r="T62" s="59" t="n">
        <v>143.5784</v>
      </c>
      <c r="U62" s="59" t="n">
        <v>29.4897</v>
      </c>
      <c r="V62" s="59" t="n">
        <v>34.3269</v>
      </c>
      <c r="W62" s="59" t="n">
        <v>35.4009</v>
      </c>
      <c r="X62" s="59" t="n">
        <v>1282.36</v>
      </c>
      <c r="Y62" s="59" t="n">
        <v>1.43</v>
      </c>
      <c r="Z62" s="59" t="n">
        <f aca="false">X62/3600</f>
        <v>0.356211111111111</v>
      </c>
      <c r="AA62" s="57"/>
      <c r="AB62" s="57"/>
      <c r="AC62" s="57"/>
      <c r="AE62" s="39" t="n">
        <f aca="false">Q62/100</f>
        <v>0.0142</v>
      </c>
      <c r="AF62" s="39" t="n">
        <f aca="false">R62/100</f>
        <v>0.00356477777777778</v>
      </c>
      <c r="AG62" s="39" t="n">
        <f aca="false">Y62/100</f>
        <v>0.0143</v>
      </c>
      <c r="AH62" s="39" t="n">
        <f aca="false">Z62/100</f>
        <v>0.00356211111111111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14.6360531904738</v>
      </c>
      <c r="R81" s="71" t="n">
        <f aca="false">GEOMEAN(AF3:AF62)*100</f>
        <v>3.10365907553333</v>
      </c>
      <c r="S81" s="71"/>
      <c r="T81" s="71"/>
      <c r="U81" s="71"/>
      <c r="V81" s="71"/>
      <c r="W81" s="71"/>
      <c r="X81" s="71"/>
      <c r="Y81" s="71" t="n">
        <f aca="false">GEOMEAN(AG3:AG62)*100</f>
        <v>14.6313797597655</v>
      </c>
      <c r="Z81" s="71" t="n">
        <f aca="false">GEOMEAN(AH3:AH62)*100</f>
        <v>3.10047085850403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0.999680690508052</v>
      </c>
      <c r="Z82" s="81" t="n">
        <f aca="false">Z81/R81</f>
        <v>0.998972755398804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454322222222222</v>
      </c>
      <c r="R83" s="70" t="n">
        <f aca="false">SUM(R3:R62)</f>
        <v>323.356805555556</v>
      </c>
      <c r="X83" s="70"/>
      <c r="Y83" s="70" t="n">
        <f aca="false">SUM(Y3:Y62)/3600</f>
        <v>0.453625</v>
      </c>
      <c r="Z83" s="70" t="n">
        <f aca="false">SUM(Z3:Z62)</f>
        <v>323.733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63.9376</v>
      </c>
      <c r="I3" s="51" t="n">
        <f aca="false">V3</f>
        <v>41.3884</v>
      </c>
      <c r="J3" s="51" t="n">
        <f aca="false">T3</f>
        <v>14363.9376</v>
      </c>
      <c r="K3" s="51" t="n">
        <f aca="false">W3</f>
        <v>43.9926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962.23</v>
      </c>
      <c r="Q3" s="53" t="n">
        <v>17.75</v>
      </c>
      <c r="R3" s="52" t="n">
        <f aca="false">P3/3600</f>
        <v>4.156175</v>
      </c>
      <c r="S3" s="54"/>
      <c r="T3" s="52" t="n">
        <v>14363.9376</v>
      </c>
      <c r="U3" s="52" t="n">
        <v>41.4121</v>
      </c>
      <c r="V3" s="52" t="n">
        <v>41.3884</v>
      </c>
      <c r="W3" s="52" t="n">
        <v>43.9926</v>
      </c>
      <c r="X3" s="52" t="n">
        <v>14944.94</v>
      </c>
      <c r="Y3" s="53" t="n">
        <v>17.93</v>
      </c>
      <c r="Z3" s="52" t="n">
        <f aca="false">X3/3600</f>
        <v>4.1513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775</v>
      </c>
      <c r="AF3" s="39" t="n">
        <f aca="false">R3/100</f>
        <v>0.04156175</v>
      </c>
      <c r="AG3" s="39" t="n">
        <f aca="false">Y3/100</f>
        <v>0.1793</v>
      </c>
      <c r="AH3" s="39" t="n">
        <f aca="false">Z3/100</f>
        <v>0.0415137222222222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88.7328</v>
      </c>
      <c r="I4" s="51" t="n">
        <f aca="false">V4</f>
        <v>39.7243</v>
      </c>
      <c r="J4" s="51" t="n">
        <f aca="false">T4</f>
        <v>5988.7328</v>
      </c>
      <c r="K4" s="51" t="n">
        <f aca="false">W4</f>
        <v>42.176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715</v>
      </c>
      <c r="Q4" s="53" t="n">
        <v>14.3</v>
      </c>
      <c r="R4" s="52" t="n">
        <f aca="false">P4/3600</f>
        <v>3.80972222222222</v>
      </c>
      <c r="S4" s="54"/>
      <c r="T4" s="52" t="n">
        <v>5988.7328</v>
      </c>
      <c r="U4" s="52" t="n">
        <v>38.9224</v>
      </c>
      <c r="V4" s="52" t="n">
        <v>39.7243</v>
      </c>
      <c r="W4" s="52" t="n">
        <v>42.1763</v>
      </c>
      <c r="X4" s="52" t="n">
        <v>13628.98</v>
      </c>
      <c r="Y4" s="53" t="n">
        <v>14.39</v>
      </c>
      <c r="Z4" s="52" t="n">
        <f aca="false">X4/3600</f>
        <v>3.78582777777778</v>
      </c>
      <c r="AA4" s="54"/>
      <c r="AB4" s="54"/>
      <c r="AC4" s="54"/>
      <c r="AE4" s="39" t="n">
        <f aca="false">Q4/100</f>
        <v>0.143</v>
      </c>
      <c r="AF4" s="39" t="n">
        <f aca="false">R4/100</f>
        <v>0.0380972222222222</v>
      </c>
      <c r="AG4" s="39" t="n">
        <f aca="false">Y4/100</f>
        <v>0.1439</v>
      </c>
      <c r="AH4" s="39" t="n">
        <f aca="false">Z4/100</f>
        <v>0.037858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9328</v>
      </c>
      <c r="I5" s="51" t="n">
        <f aca="false">V5</f>
        <v>38.3013</v>
      </c>
      <c r="J5" s="51" t="n">
        <f aca="false">T5</f>
        <v>2897.9328</v>
      </c>
      <c r="K5" s="51" t="n">
        <f aca="false">W5</f>
        <v>40.655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968.78</v>
      </c>
      <c r="Q5" s="53" t="n">
        <v>12.74</v>
      </c>
      <c r="R5" s="52" t="n">
        <f aca="false">P5/3600</f>
        <v>3.60243888888889</v>
      </c>
      <c r="S5" s="54"/>
      <c r="T5" s="52" t="n">
        <v>2897.9328</v>
      </c>
      <c r="U5" s="52" t="n">
        <v>36.4038</v>
      </c>
      <c r="V5" s="52" t="n">
        <v>38.3013</v>
      </c>
      <c r="W5" s="52" t="n">
        <v>40.6551</v>
      </c>
      <c r="X5" s="52" t="n">
        <v>12923.69</v>
      </c>
      <c r="Y5" s="53" t="n">
        <v>12.79</v>
      </c>
      <c r="Z5" s="52" t="n">
        <f aca="false">X5/3600</f>
        <v>3.58991388888889</v>
      </c>
      <c r="AA5" s="54"/>
      <c r="AB5" s="54"/>
      <c r="AC5" s="54"/>
      <c r="AE5" s="39" t="n">
        <f aca="false">Q5/100</f>
        <v>0.1274</v>
      </c>
      <c r="AF5" s="39" t="n">
        <f aca="false">R5/100</f>
        <v>0.0360243888888889</v>
      </c>
      <c r="AG5" s="39" t="n">
        <f aca="false">Y5/100</f>
        <v>0.1279</v>
      </c>
      <c r="AH5" s="39" t="n">
        <f aca="false">Z5/100</f>
        <v>0.035899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6.7536</v>
      </c>
      <c r="I6" s="58" t="n">
        <f aca="false">V6</f>
        <v>36.9165</v>
      </c>
      <c r="J6" s="58" t="n">
        <f aca="false">T6</f>
        <v>1516.7536</v>
      </c>
      <c r="K6" s="58" t="n">
        <f aca="false">W6</f>
        <v>39.3016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2520.74</v>
      </c>
      <c r="Q6" s="59" t="n">
        <v>11.78</v>
      </c>
      <c r="R6" s="59" t="n">
        <f aca="false">P6/3600</f>
        <v>3.47798333333333</v>
      </c>
      <c r="S6" s="57"/>
      <c r="T6" s="59" t="n">
        <v>1516.7536</v>
      </c>
      <c r="U6" s="59" t="n">
        <v>33.8182</v>
      </c>
      <c r="V6" s="59" t="n">
        <v>36.9165</v>
      </c>
      <c r="W6" s="59" t="n">
        <v>39.3016</v>
      </c>
      <c r="X6" s="59" t="n">
        <v>12490.48</v>
      </c>
      <c r="Y6" s="59" t="n">
        <v>11.72</v>
      </c>
      <c r="Z6" s="59" t="n">
        <f aca="false">X6/3600</f>
        <v>3.46957777777778</v>
      </c>
      <c r="AA6" s="57"/>
      <c r="AB6" s="57"/>
      <c r="AC6" s="57"/>
      <c r="AE6" s="39" t="n">
        <f aca="false">Q6/100</f>
        <v>0.1178</v>
      </c>
      <c r="AF6" s="39" t="n">
        <f aca="false">R6/100</f>
        <v>0.0347798333333333</v>
      </c>
      <c r="AG6" s="39" t="n">
        <f aca="false">Y6/100</f>
        <v>0.1172</v>
      </c>
      <c r="AH6" s="39" t="n">
        <f aca="false">Z6/100</f>
        <v>0.0346957777777778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951.6976</v>
      </c>
      <c r="I7" s="51" t="n">
        <f aca="false">V7</f>
        <v>44.8679</v>
      </c>
      <c r="J7" s="51" t="n">
        <f aca="false">T7</f>
        <v>35951.6976</v>
      </c>
      <c r="K7" s="51" t="n">
        <f aca="false">W7</f>
        <v>44.6483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2236.54</v>
      </c>
      <c r="Q7" s="53" t="n">
        <v>26.34</v>
      </c>
      <c r="R7" s="52" t="n">
        <f aca="false">P7/3600</f>
        <v>6.17681666666667</v>
      </c>
      <c r="S7" s="54"/>
      <c r="T7" s="60" t="n">
        <v>35951.6976</v>
      </c>
      <c r="U7" s="60" t="n">
        <v>39.8153</v>
      </c>
      <c r="V7" s="60" t="n">
        <v>44.8679</v>
      </c>
      <c r="W7" s="60" t="n">
        <v>44.6483</v>
      </c>
      <c r="X7" s="52" t="n">
        <v>22100.62</v>
      </c>
      <c r="Y7" s="53" t="n">
        <v>26.8</v>
      </c>
      <c r="Z7" s="52" t="n">
        <f aca="false">X7/3600</f>
        <v>6.1390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634</v>
      </c>
      <c r="AF7" s="39" t="n">
        <f aca="false">R7/100</f>
        <v>0.0617681666666667</v>
      </c>
      <c r="AG7" s="39" t="n">
        <f aca="false">Y7/100</f>
        <v>0.268</v>
      </c>
      <c r="AH7" s="39" t="n">
        <f aca="false">Z7/100</f>
        <v>0.0613906111111111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02.4064</v>
      </c>
      <c r="I8" s="51" t="n">
        <f aca="false">V8</f>
        <v>43.0363</v>
      </c>
      <c r="J8" s="51" t="n">
        <f aca="false">T8</f>
        <v>17702.4064</v>
      </c>
      <c r="K8" s="51" t="n">
        <f aca="false">W8</f>
        <v>43.3392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944.82</v>
      </c>
      <c r="Q8" s="53" t="n">
        <v>21.2</v>
      </c>
      <c r="R8" s="52" t="n">
        <f aca="false">P8/3600</f>
        <v>5.54022777777778</v>
      </c>
      <c r="S8" s="54"/>
      <c r="T8" s="52" t="n">
        <v>17702.4064</v>
      </c>
      <c r="U8" s="52" t="n">
        <v>36.8453</v>
      </c>
      <c r="V8" s="52" t="n">
        <v>43.0363</v>
      </c>
      <c r="W8" s="52" t="n">
        <v>43.3392</v>
      </c>
      <c r="X8" s="52" t="n">
        <v>19943.83</v>
      </c>
      <c r="Y8" s="53" t="n">
        <v>21.47</v>
      </c>
      <c r="Z8" s="52" t="n">
        <f aca="false">X8/3600</f>
        <v>5.53995277777778</v>
      </c>
      <c r="AA8" s="54"/>
      <c r="AB8" s="54"/>
      <c r="AC8" s="54"/>
      <c r="AE8" s="39" t="n">
        <f aca="false">Q8/100</f>
        <v>0.212</v>
      </c>
      <c r="AF8" s="39" t="n">
        <f aca="false">R8/100</f>
        <v>0.0554022777777778</v>
      </c>
      <c r="AG8" s="39" t="n">
        <f aca="false">Y8/100</f>
        <v>0.2147</v>
      </c>
      <c r="AH8" s="39" t="n">
        <f aca="false">Z8/100</f>
        <v>0.055399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14.8832</v>
      </c>
      <c r="I9" s="51" t="n">
        <f aca="false">V9</f>
        <v>41.2946</v>
      </c>
      <c r="J9" s="51" t="n">
        <f aca="false">T9</f>
        <v>9414.8832</v>
      </c>
      <c r="K9" s="51" t="n">
        <f aca="false">W9</f>
        <v>41.942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8513.65</v>
      </c>
      <c r="Q9" s="53" t="n">
        <v>18.12</v>
      </c>
      <c r="R9" s="52" t="n">
        <f aca="false">P9/3600</f>
        <v>5.14268055555556</v>
      </c>
      <c r="S9" s="54"/>
      <c r="T9" s="52" t="n">
        <v>9414.8832</v>
      </c>
      <c r="U9" s="52" t="n">
        <v>33.8891</v>
      </c>
      <c r="V9" s="52" t="n">
        <v>41.2946</v>
      </c>
      <c r="W9" s="52" t="n">
        <v>41.9425</v>
      </c>
      <c r="X9" s="52" t="n">
        <v>18444.48</v>
      </c>
      <c r="Y9" s="53" t="n">
        <v>18.18</v>
      </c>
      <c r="Z9" s="52" t="n">
        <f aca="false">X9/3600</f>
        <v>5.12346666666667</v>
      </c>
      <c r="AA9" s="54"/>
      <c r="AB9" s="54"/>
      <c r="AC9" s="54"/>
      <c r="AE9" s="39" t="n">
        <f aca="false">Q9/100</f>
        <v>0.1812</v>
      </c>
      <c r="AF9" s="39" t="n">
        <f aca="false">R9/100</f>
        <v>0.0514268055555556</v>
      </c>
      <c r="AG9" s="39" t="n">
        <f aca="false">Y9/100</f>
        <v>0.1818</v>
      </c>
      <c r="AH9" s="39" t="n">
        <f aca="false">Z9/100</f>
        <v>0.051234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0.6016</v>
      </c>
      <c r="I10" s="58" t="n">
        <f aca="false">V10</f>
        <v>39.6153</v>
      </c>
      <c r="J10" s="58" t="n">
        <f aca="false">T10</f>
        <v>5290.6016</v>
      </c>
      <c r="K10" s="58" t="n">
        <f aca="false">W10</f>
        <v>40.551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7489.7</v>
      </c>
      <c r="Q10" s="59" t="n">
        <v>15.94</v>
      </c>
      <c r="R10" s="59" t="n">
        <f aca="false">P10/3600</f>
        <v>4.85825</v>
      </c>
      <c r="S10" s="57"/>
      <c r="T10" s="59" t="n">
        <v>5290.6016</v>
      </c>
      <c r="U10" s="59" t="n">
        <v>31.1269</v>
      </c>
      <c r="V10" s="59" t="n">
        <v>39.6153</v>
      </c>
      <c r="W10" s="59" t="n">
        <v>40.551</v>
      </c>
      <c r="X10" s="59" t="n">
        <v>17448.38</v>
      </c>
      <c r="Y10" s="59" t="n">
        <v>15.97</v>
      </c>
      <c r="Z10" s="59" t="n">
        <f aca="false">X10/3600</f>
        <v>4.84677222222222</v>
      </c>
      <c r="AA10" s="57"/>
      <c r="AB10" s="57"/>
      <c r="AC10" s="57"/>
      <c r="AE10" s="39" t="n">
        <f aca="false">Q10/100</f>
        <v>0.1594</v>
      </c>
      <c r="AF10" s="39" t="n">
        <f aca="false">R10/100</f>
        <v>0.0485825</v>
      </c>
      <c r="AG10" s="39" t="n">
        <f aca="false">Y10/100</f>
        <v>0.1597</v>
      </c>
      <c r="AH10" s="39" t="n">
        <f aca="false">Z10/100</f>
        <v>0.0484677222222222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1.0816</v>
      </c>
      <c r="I11" s="51" t="n">
        <f aca="false">V11</f>
        <v>43.3247</v>
      </c>
      <c r="J11" s="51" t="n">
        <f aca="false">T11</f>
        <v>5221.0816</v>
      </c>
      <c r="K11" s="51" t="n">
        <f aca="false">W11</f>
        <v>44.9692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5359.83</v>
      </c>
      <c r="Q11" s="53" t="n">
        <v>15.31</v>
      </c>
      <c r="R11" s="52" t="n">
        <f aca="false">P11/3600</f>
        <v>4.26661944444444</v>
      </c>
      <c r="S11" s="54"/>
      <c r="T11" s="52" t="n">
        <v>5221.0816</v>
      </c>
      <c r="U11" s="52" t="n">
        <v>41.3923</v>
      </c>
      <c r="V11" s="52" t="n">
        <v>43.3247</v>
      </c>
      <c r="W11" s="52" t="n">
        <v>44.9692</v>
      </c>
      <c r="X11" s="52" t="n">
        <v>15326.54</v>
      </c>
      <c r="Y11" s="53" t="n">
        <v>15.37</v>
      </c>
      <c r="Z11" s="52" t="n">
        <f aca="false">X11/3600</f>
        <v>4.2573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31</v>
      </c>
      <c r="AF11" s="39" t="n">
        <f aca="false">R11/100</f>
        <v>0.0426661944444444</v>
      </c>
      <c r="AG11" s="39" t="n">
        <f aca="false">Y11/100</f>
        <v>0.1537</v>
      </c>
      <c r="AH11" s="39" t="n">
        <f aca="false">Z11/100</f>
        <v>0.0425737222222222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1.1104</v>
      </c>
      <c r="I12" s="51" t="n">
        <f aca="false">V12</f>
        <v>42.014</v>
      </c>
      <c r="J12" s="51" t="n">
        <f aca="false">T12</f>
        <v>2411.1104</v>
      </c>
      <c r="K12" s="51" t="n">
        <f aca="false">W12</f>
        <v>43.2645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984.82</v>
      </c>
      <c r="Q12" s="53" t="n">
        <v>13.08</v>
      </c>
      <c r="R12" s="52" t="n">
        <f aca="false">P12/3600</f>
        <v>3.88467222222222</v>
      </c>
      <c r="S12" s="54"/>
      <c r="T12" s="52" t="n">
        <v>2411.1104</v>
      </c>
      <c r="U12" s="52" t="n">
        <v>39.4743</v>
      </c>
      <c r="V12" s="52" t="n">
        <v>42.014</v>
      </c>
      <c r="W12" s="52" t="n">
        <v>43.2645</v>
      </c>
      <c r="X12" s="52" t="n">
        <v>13983.94</v>
      </c>
      <c r="Y12" s="53" t="n">
        <v>13.07</v>
      </c>
      <c r="Z12" s="52" t="n">
        <f aca="false">X12/3600</f>
        <v>3.88442777777778</v>
      </c>
      <c r="AA12" s="54"/>
      <c r="AB12" s="54"/>
      <c r="AC12" s="54"/>
      <c r="AE12" s="39" t="n">
        <f aca="false">Q12/100</f>
        <v>0.1308</v>
      </c>
      <c r="AF12" s="39" t="n">
        <f aca="false">R12/100</f>
        <v>0.0388467222222222</v>
      </c>
      <c r="AG12" s="39" t="n">
        <f aca="false">Y12/100</f>
        <v>0.1307</v>
      </c>
      <c r="AH12" s="39" t="n">
        <f aca="false">Z12/100</f>
        <v>0.038844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7.1536</v>
      </c>
      <c r="I13" s="51" t="n">
        <f aca="false">V13</f>
        <v>40.7683</v>
      </c>
      <c r="J13" s="51" t="n">
        <f aca="false">T13</f>
        <v>1197.1536</v>
      </c>
      <c r="K13" s="51" t="n">
        <f aca="false">W13</f>
        <v>41.9264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2926.35</v>
      </c>
      <c r="Q13" s="53" t="n">
        <v>11.79</v>
      </c>
      <c r="R13" s="52" t="n">
        <f aca="false">P13/3600</f>
        <v>3.59065277777778</v>
      </c>
      <c r="S13" s="54"/>
      <c r="T13" s="52" t="n">
        <v>1197.1536</v>
      </c>
      <c r="U13" s="52" t="n">
        <v>37.1643</v>
      </c>
      <c r="V13" s="52" t="n">
        <v>40.7683</v>
      </c>
      <c r="W13" s="52" t="n">
        <v>41.9264</v>
      </c>
      <c r="X13" s="52" t="n">
        <v>12912.19</v>
      </c>
      <c r="Y13" s="53" t="n">
        <v>11.94</v>
      </c>
      <c r="Z13" s="52" t="n">
        <f aca="false">X13/3600</f>
        <v>3.58671944444445</v>
      </c>
      <c r="AA13" s="54"/>
      <c r="AB13" s="54"/>
      <c r="AC13" s="54"/>
      <c r="AE13" s="39" t="n">
        <f aca="false">Q13/100</f>
        <v>0.1179</v>
      </c>
      <c r="AF13" s="39" t="n">
        <f aca="false">R13/100</f>
        <v>0.0359065277777778</v>
      </c>
      <c r="AG13" s="39" t="n">
        <f aca="false">Y13/100</f>
        <v>0.1194</v>
      </c>
      <c r="AH13" s="39" t="n">
        <f aca="false">Z13/100</f>
        <v>0.035867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4.316</v>
      </c>
      <c r="I14" s="58" t="n">
        <f aca="false">V14</f>
        <v>39.6371</v>
      </c>
      <c r="J14" s="58" t="n">
        <f aca="false">T14</f>
        <v>624.316</v>
      </c>
      <c r="K14" s="58" t="n">
        <f aca="false">W14</f>
        <v>40.9219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107.27</v>
      </c>
      <c r="Q14" s="59" t="n">
        <v>11.04</v>
      </c>
      <c r="R14" s="59" t="n">
        <f aca="false">P14/3600</f>
        <v>3.36313055555556</v>
      </c>
      <c r="S14" s="57"/>
      <c r="T14" s="59" t="n">
        <v>624.316</v>
      </c>
      <c r="U14" s="59" t="n">
        <v>34.8509</v>
      </c>
      <c r="V14" s="59" t="n">
        <v>39.6371</v>
      </c>
      <c r="W14" s="59" t="n">
        <v>40.9219</v>
      </c>
      <c r="X14" s="59" t="n">
        <v>12099.69</v>
      </c>
      <c r="Y14" s="59" t="n">
        <v>11.05</v>
      </c>
      <c r="Z14" s="59" t="n">
        <f aca="false">X14/3600</f>
        <v>3.361025</v>
      </c>
      <c r="AA14" s="57"/>
      <c r="AB14" s="57"/>
      <c r="AC14" s="57"/>
      <c r="AE14" s="39" t="n">
        <f aca="false">Q14/100</f>
        <v>0.1104</v>
      </c>
      <c r="AF14" s="39" t="n">
        <f aca="false">R14/100</f>
        <v>0.0336313055555556</v>
      </c>
      <c r="AG14" s="39" t="n">
        <f aca="false">Y14/100</f>
        <v>0.1105</v>
      </c>
      <c r="AH14" s="39" t="n">
        <f aca="false">Z14/100</f>
        <v>0.03361025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94.084</v>
      </c>
      <c r="I15" s="61" t="n">
        <f aca="false">V15</f>
        <v>42.0541</v>
      </c>
      <c r="J15" s="61" t="n">
        <f aca="false">T15</f>
        <v>8594.084</v>
      </c>
      <c r="K15" s="61" t="n">
        <f aca="false">W15</f>
        <v>43.3751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484.49</v>
      </c>
      <c r="Q15" s="53" t="n">
        <v>16.5</v>
      </c>
      <c r="R15" s="60" t="n">
        <f aca="false">P15/3600</f>
        <v>3.74569166666667</v>
      </c>
      <c r="S15" s="62"/>
      <c r="T15" s="60" t="n">
        <v>8594.084</v>
      </c>
      <c r="U15" s="60" t="n">
        <v>39.7284</v>
      </c>
      <c r="V15" s="60" t="n">
        <v>42.0541</v>
      </c>
      <c r="W15" s="60" t="n">
        <v>43.3751</v>
      </c>
      <c r="X15" s="60" t="n">
        <v>13392.05</v>
      </c>
      <c r="Y15" s="53" t="n">
        <v>16.59</v>
      </c>
      <c r="Z15" s="60" t="n">
        <f aca="false">X15/3600</f>
        <v>3.7200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5</v>
      </c>
      <c r="AF15" s="39" t="n">
        <f aca="false">R15/100</f>
        <v>0.0374569166666667</v>
      </c>
      <c r="AG15" s="39" t="n">
        <f aca="false">Y15/100</f>
        <v>0.1659</v>
      </c>
      <c r="AH15" s="39" t="n">
        <f aca="false">Z15/100</f>
        <v>0.0372001388888889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73.9696</v>
      </c>
      <c r="I16" s="51" t="n">
        <f aca="false">V16</f>
        <v>40.3024</v>
      </c>
      <c r="J16" s="51" t="n">
        <f aca="false">T16</f>
        <v>3773.9696</v>
      </c>
      <c r="K16" s="51" t="n">
        <f aca="false">W16</f>
        <v>41.4024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273.27</v>
      </c>
      <c r="Q16" s="53" t="n">
        <v>13.34</v>
      </c>
      <c r="R16" s="52" t="n">
        <f aca="false">P16/3600</f>
        <v>3.40924166666667</v>
      </c>
      <c r="S16" s="54"/>
      <c r="T16" s="52" t="n">
        <v>3773.9696</v>
      </c>
      <c r="U16" s="52" t="n">
        <v>37.2368</v>
      </c>
      <c r="V16" s="52" t="n">
        <v>40.3024</v>
      </c>
      <c r="W16" s="52" t="n">
        <v>41.4024</v>
      </c>
      <c r="X16" s="52" t="n">
        <v>12257.35</v>
      </c>
      <c r="Y16" s="53" t="n">
        <v>13.63</v>
      </c>
      <c r="Z16" s="52" t="n">
        <f aca="false">X16/3600</f>
        <v>3.40481944444444</v>
      </c>
      <c r="AA16" s="54"/>
      <c r="AB16" s="54"/>
      <c r="AC16" s="54"/>
      <c r="AE16" s="39" t="n">
        <f aca="false">Q16/100</f>
        <v>0.1334</v>
      </c>
      <c r="AF16" s="39" t="n">
        <f aca="false">R16/100</f>
        <v>0.0340924166666667</v>
      </c>
      <c r="AG16" s="39" t="n">
        <f aca="false">Y16/100</f>
        <v>0.1363</v>
      </c>
      <c r="AH16" s="39" t="n">
        <f aca="false">Z16/100</f>
        <v>0.0340481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1.0416</v>
      </c>
      <c r="I17" s="51" t="n">
        <f aca="false">V17</f>
        <v>38.669</v>
      </c>
      <c r="J17" s="51" t="n">
        <f aca="false">T17</f>
        <v>1741.0416</v>
      </c>
      <c r="K17" s="51" t="n">
        <f aca="false">W17</f>
        <v>39.897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553.41</v>
      </c>
      <c r="Q17" s="53" t="n">
        <v>11.89</v>
      </c>
      <c r="R17" s="52" t="n">
        <f aca="false">P17/3600</f>
        <v>3.20928055555556</v>
      </c>
      <c r="S17" s="54"/>
      <c r="T17" s="52" t="n">
        <v>1741.0416</v>
      </c>
      <c r="U17" s="52" t="n">
        <v>34.6919</v>
      </c>
      <c r="V17" s="52" t="n">
        <v>38.669</v>
      </c>
      <c r="W17" s="52" t="n">
        <v>39.897</v>
      </c>
      <c r="X17" s="52" t="n">
        <v>11510.55</v>
      </c>
      <c r="Y17" s="53" t="n">
        <v>12</v>
      </c>
      <c r="Z17" s="52" t="n">
        <f aca="false">X17/3600</f>
        <v>3.197375</v>
      </c>
      <c r="AA17" s="54"/>
      <c r="AB17" s="54"/>
      <c r="AC17" s="54"/>
      <c r="AE17" s="39" t="n">
        <f aca="false">Q17/100</f>
        <v>0.1189</v>
      </c>
      <c r="AF17" s="39" t="n">
        <f aca="false">R17/100</f>
        <v>0.0320928055555556</v>
      </c>
      <c r="AG17" s="39" t="n">
        <f aca="false">Y17/100</f>
        <v>0.12</v>
      </c>
      <c r="AH17" s="39" t="n">
        <f aca="false">Z17/100</f>
        <v>0.0319737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0.6992</v>
      </c>
      <c r="I18" s="58" t="n">
        <f aca="false">V18</f>
        <v>37.1873</v>
      </c>
      <c r="J18" s="58" t="n">
        <f aca="false">T18</f>
        <v>820.6992</v>
      </c>
      <c r="K18" s="58" t="n">
        <f aca="false">W18</f>
        <v>38.82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987.57</v>
      </c>
      <c r="Q18" s="59" t="n">
        <v>10.86</v>
      </c>
      <c r="R18" s="59" t="n">
        <f aca="false">P18/3600</f>
        <v>3.05210277777778</v>
      </c>
      <c r="S18" s="57"/>
      <c r="T18" s="59" t="n">
        <v>820.6992</v>
      </c>
      <c r="U18" s="59" t="n">
        <v>32.2737</v>
      </c>
      <c r="V18" s="59" t="n">
        <v>37.1873</v>
      </c>
      <c r="W18" s="59" t="n">
        <v>38.821</v>
      </c>
      <c r="X18" s="59" t="n">
        <v>10985.26</v>
      </c>
      <c r="Y18" s="59" t="n">
        <v>10.92</v>
      </c>
      <c r="Z18" s="59" t="n">
        <f aca="false">X18/3600</f>
        <v>3.05146111111111</v>
      </c>
      <c r="AA18" s="57"/>
      <c r="AB18" s="57"/>
      <c r="AC18" s="57"/>
      <c r="AE18" s="39" t="n">
        <f aca="false">Q18/100</f>
        <v>0.1086</v>
      </c>
      <c r="AF18" s="39" t="n">
        <f aca="false">R18/100</f>
        <v>0.0305210277777778</v>
      </c>
      <c r="AG18" s="39" t="n">
        <f aca="false">Y18/100</f>
        <v>0.1092</v>
      </c>
      <c r="AH18" s="39" t="n">
        <f aca="false">Z18/100</f>
        <v>0.0305146111111111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82.356</v>
      </c>
      <c r="I19" s="61" t="n">
        <f aca="false">V19</f>
        <v>39.9043</v>
      </c>
      <c r="J19" s="61" t="n">
        <f aca="false">T19</f>
        <v>19382.356</v>
      </c>
      <c r="K19" s="61" t="n">
        <f aca="false">W19</f>
        <v>43.35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0073.69</v>
      </c>
      <c r="Q19" s="53" t="n">
        <v>32.77</v>
      </c>
      <c r="R19" s="60" t="n">
        <f aca="false">P19/3600</f>
        <v>8.35380277777778</v>
      </c>
      <c r="S19" s="62"/>
      <c r="T19" s="60" t="n">
        <v>19382.356</v>
      </c>
      <c r="U19" s="60" t="n">
        <v>38.2412</v>
      </c>
      <c r="V19" s="60" t="n">
        <v>39.9043</v>
      </c>
      <c r="W19" s="60" t="n">
        <v>43.35</v>
      </c>
      <c r="X19" s="60" t="n">
        <v>30049.11</v>
      </c>
      <c r="Y19" s="53" t="n">
        <v>33.53</v>
      </c>
      <c r="Z19" s="60" t="n">
        <f aca="false">X19/3600</f>
        <v>8.3469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7</v>
      </c>
      <c r="AF19" s="39" t="n">
        <f aca="false">R19/100</f>
        <v>0.0835380277777778</v>
      </c>
      <c r="AG19" s="39" t="n">
        <f aca="false">Y19/100</f>
        <v>0.3353</v>
      </c>
      <c r="AH19" s="39" t="n">
        <f aca="false">Z19/100</f>
        <v>0.08346975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4.7592</v>
      </c>
      <c r="I20" s="51" t="n">
        <f aca="false">V20</f>
        <v>39.0323</v>
      </c>
      <c r="J20" s="51" t="n">
        <f aca="false">T20</f>
        <v>6504.7592</v>
      </c>
      <c r="K20" s="51" t="n">
        <f aca="false">W20</f>
        <v>41.712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905.66</v>
      </c>
      <c r="Q20" s="53" t="n">
        <v>23.51</v>
      </c>
      <c r="R20" s="52" t="n">
        <f aca="false">P20/3600</f>
        <v>7.19601666666667</v>
      </c>
      <c r="S20" s="54"/>
      <c r="T20" s="52" t="n">
        <v>6504.7592</v>
      </c>
      <c r="U20" s="52" t="n">
        <v>36.6861</v>
      </c>
      <c r="V20" s="52" t="n">
        <v>39.0323</v>
      </c>
      <c r="W20" s="52" t="n">
        <v>41.7122</v>
      </c>
      <c r="X20" s="52" t="n">
        <v>25798.37</v>
      </c>
      <c r="Y20" s="53" t="n">
        <v>23.83</v>
      </c>
      <c r="Z20" s="52" t="n">
        <f aca="false">X20/3600</f>
        <v>7.16621388888889</v>
      </c>
      <c r="AA20" s="54"/>
      <c r="AB20" s="54"/>
      <c r="AC20" s="54"/>
      <c r="AE20" s="39" t="n">
        <f aca="false">Q20/100</f>
        <v>0.2351</v>
      </c>
      <c r="AF20" s="39" t="n">
        <f aca="false">R20/100</f>
        <v>0.0719601666666667</v>
      </c>
      <c r="AG20" s="39" t="n">
        <f aca="false">Y20/100</f>
        <v>0.2383</v>
      </c>
      <c r="AH20" s="39" t="n">
        <f aca="false">Z20/100</f>
        <v>0.071662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0.3464</v>
      </c>
      <c r="I21" s="51" t="n">
        <f aca="false">V21</f>
        <v>38.1483</v>
      </c>
      <c r="J21" s="51" t="n">
        <f aca="false">T21</f>
        <v>3090.3464</v>
      </c>
      <c r="K21" s="51" t="n">
        <f aca="false">W21</f>
        <v>40.0803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4107.37</v>
      </c>
      <c r="Q21" s="53" t="n">
        <v>20.75</v>
      </c>
      <c r="R21" s="52" t="n">
        <f aca="false">P21/3600</f>
        <v>6.69649166666667</v>
      </c>
      <c r="S21" s="54"/>
      <c r="T21" s="52" t="n">
        <v>3090.3464</v>
      </c>
      <c r="U21" s="52" t="n">
        <v>34.7658</v>
      </c>
      <c r="V21" s="52" t="n">
        <v>38.1483</v>
      </c>
      <c r="W21" s="52" t="n">
        <v>40.0803</v>
      </c>
      <c r="X21" s="52" t="n">
        <v>23994.53</v>
      </c>
      <c r="Y21" s="53" t="n">
        <v>20.76</v>
      </c>
      <c r="Z21" s="52" t="n">
        <f aca="false">X21/3600</f>
        <v>6.66514722222222</v>
      </c>
      <c r="AA21" s="54"/>
      <c r="AB21" s="54"/>
      <c r="AC21" s="54"/>
      <c r="AE21" s="39" t="n">
        <f aca="false">Q21/100</f>
        <v>0.2075</v>
      </c>
      <c r="AF21" s="39" t="n">
        <f aca="false">R21/100</f>
        <v>0.0669649166666667</v>
      </c>
      <c r="AG21" s="39" t="n">
        <f aca="false">Y21/100</f>
        <v>0.2076</v>
      </c>
      <c r="AH21" s="39" t="n">
        <f aca="false">Z21/100</f>
        <v>0.0666514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3.9072</v>
      </c>
      <c r="I22" s="58" t="n">
        <f aca="false">V22</f>
        <v>37.1185</v>
      </c>
      <c r="J22" s="58" t="n">
        <f aca="false">T22</f>
        <v>1573.9072</v>
      </c>
      <c r="K22" s="58" t="n">
        <f aca="false">W22</f>
        <v>38.374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923.93</v>
      </c>
      <c r="Q22" s="59" t="n">
        <v>19.09</v>
      </c>
      <c r="R22" s="59" t="n">
        <f aca="false">P22/3600</f>
        <v>6.36775833333333</v>
      </c>
      <c r="S22" s="57"/>
      <c r="T22" s="59" t="n">
        <v>1573.9072</v>
      </c>
      <c r="U22" s="59" t="n">
        <v>32.5991</v>
      </c>
      <c r="V22" s="59" t="n">
        <v>37.1185</v>
      </c>
      <c r="W22" s="59" t="n">
        <v>38.3747</v>
      </c>
      <c r="X22" s="59" t="n">
        <v>22836.56</v>
      </c>
      <c r="Y22" s="59" t="n">
        <v>19.7</v>
      </c>
      <c r="Z22" s="59" t="n">
        <f aca="false">X22/3600</f>
        <v>6.34348888888889</v>
      </c>
      <c r="AA22" s="57"/>
      <c r="AB22" s="57"/>
      <c r="AC22" s="57"/>
      <c r="AE22" s="39" t="n">
        <f aca="false">Q22/100</f>
        <v>0.1909</v>
      </c>
      <c r="AF22" s="39" t="n">
        <f aca="false">R22/100</f>
        <v>0.0636775833333333</v>
      </c>
      <c r="AG22" s="39" t="n">
        <f aca="false">Y22/100</f>
        <v>0.197</v>
      </c>
      <c r="AH22" s="39" t="n">
        <f aca="false">Z22/100</f>
        <v>0.0634348888888889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20.5208</v>
      </c>
      <c r="I23" s="63" t="n">
        <f aca="false">V23</f>
        <v>43.6151</v>
      </c>
      <c r="J23" s="63" t="n">
        <f aca="false">T23</f>
        <v>18920.5208</v>
      </c>
      <c r="K23" s="63" t="n">
        <f aca="false">W23</f>
        <v>44.6892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6198.89</v>
      </c>
      <c r="Q23" s="53" t="n">
        <v>35.41</v>
      </c>
      <c r="R23" s="60" t="n">
        <f aca="false">P23/3600</f>
        <v>10.0552472222222</v>
      </c>
      <c r="S23" s="62"/>
      <c r="T23" s="60" t="n">
        <v>18920.5208</v>
      </c>
      <c r="U23" s="60" t="n">
        <v>38.9035</v>
      </c>
      <c r="V23" s="60" t="n">
        <v>43.6151</v>
      </c>
      <c r="W23" s="60" t="n">
        <v>44.6892</v>
      </c>
      <c r="X23" s="60" t="n">
        <v>36012.33</v>
      </c>
      <c r="Y23" s="53" t="n">
        <v>35.59</v>
      </c>
      <c r="Z23" s="60" t="n">
        <f aca="false">X23/3600</f>
        <v>10.0034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41</v>
      </c>
      <c r="AF23" s="39" t="n">
        <f aca="false">R23/100</f>
        <v>0.100552472222222</v>
      </c>
      <c r="AG23" s="39" t="n">
        <f aca="false">Y23/100</f>
        <v>0.3559</v>
      </c>
      <c r="AH23" s="39" t="n">
        <f aca="false">Z23/100</f>
        <v>0.10003425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2.62</v>
      </c>
      <c r="I24" s="64" t="n">
        <f aca="false">V24</f>
        <v>42.3446</v>
      </c>
      <c r="J24" s="64" t="n">
        <f aca="false">T24</f>
        <v>6872.62</v>
      </c>
      <c r="K24" s="64" t="n">
        <f aca="false">W24</f>
        <v>42.6727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2154.9</v>
      </c>
      <c r="Q24" s="53" t="n">
        <v>27.93</v>
      </c>
      <c r="R24" s="52" t="n">
        <f aca="false">P24/3600</f>
        <v>8.93191666666667</v>
      </c>
      <c r="S24" s="54"/>
      <c r="T24" s="52" t="n">
        <v>6872.62</v>
      </c>
      <c r="U24" s="52" t="n">
        <v>37.1903</v>
      </c>
      <c r="V24" s="52" t="n">
        <v>42.3446</v>
      </c>
      <c r="W24" s="52" t="n">
        <v>42.6727</v>
      </c>
      <c r="X24" s="52" t="n">
        <v>32082.31</v>
      </c>
      <c r="Y24" s="53" t="n">
        <v>28.21</v>
      </c>
      <c r="Z24" s="52" t="n">
        <f aca="false">X24/3600</f>
        <v>8.91175277777778</v>
      </c>
      <c r="AA24" s="54"/>
      <c r="AB24" s="54"/>
      <c r="AC24" s="54"/>
      <c r="AE24" s="39" t="n">
        <f aca="false">Q24/100</f>
        <v>0.2793</v>
      </c>
      <c r="AF24" s="39" t="n">
        <f aca="false">R24/100</f>
        <v>0.0893191666666667</v>
      </c>
      <c r="AG24" s="39" t="n">
        <f aca="false">Y24/100</f>
        <v>0.2821</v>
      </c>
      <c r="AH24" s="39" t="n">
        <f aca="false">Z24/100</f>
        <v>0.089117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4.1392</v>
      </c>
      <c r="I25" s="64" t="n">
        <f aca="false">V25</f>
        <v>40.9657</v>
      </c>
      <c r="J25" s="64" t="n">
        <f aca="false">T25</f>
        <v>3224.1392</v>
      </c>
      <c r="K25" s="64" t="n">
        <f aca="false">W25</f>
        <v>40.5981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631.25</v>
      </c>
      <c r="Q25" s="53" t="n">
        <v>24.64</v>
      </c>
      <c r="R25" s="52" t="n">
        <f aca="false">P25/3600</f>
        <v>8.23090277777778</v>
      </c>
      <c r="S25" s="54"/>
      <c r="T25" s="52" t="n">
        <v>3224.1392</v>
      </c>
      <c r="U25" s="52" t="n">
        <v>35.3216</v>
      </c>
      <c r="V25" s="52" t="n">
        <v>40.9657</v>
      </c>
      <c r="W25" s="52" t="n">
        <v>40.5981</v>
      </c>
      <c r="X25" s="52" t="n">
        <v>29401.43</v>
      </c>
      <c r="Y25" s="53" t="n">
        <v>25.23</v>
      </c>
      <c r="Z25" s="52" t="n">
        <f aca="false">X25/3600</f>
        <v>8.16706388888889</v>
      </c>
      <c r="AA25" s="54"/>
      <c r="AB25" s="54"/>
      <c r="AC25" s="54"/>
      <c r="AE25" s="39" t="n">
        <f aca="false">Q25/100</f>
        <v>0.2464</v>
      </c>
      <c r="AF25" s="39" t="n">
        <f aca="false">R25/100</f>
        <v>0.0823090277777778</v>
      </c>
      <c r="AG25" s="39" t="n">
        <f aca="false">Y25/100</f>
        <v>0.2523</v>
      </c>
      <c r="AH25" s="39" t="n">
        <f aca="false">Z25/100</f>
        <v>0.081670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2.3184</v>
      </c>
      <c r="I26" s="65" t="n">
        <f aca="false">V26</f>
        <v>39.5608</v>
      </c>
      <c r="J26" s="65" t="n">
        <f aca="false">T26</f>
        <v>1682.3184</v>
      </c>
      <c r="K26" s="65" t="n">
        <f aca="false">W26</f>
        <v>38.6374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7338.77</v>
      </c>
      <c r="Q26" s="59" t="n">
        <v>23.03</v>
      </c>
      <c r="R26" s="59" t="n">
        <f aca="false">P26/3600</f>
        <v>7.59410277777778</v>
      </c>
      <c r="S26" s="57"/>
      <c r="T26" s="59" t="n">
        <v>1682.3184</v>
      </c>
      <c r="U26" s="59" t="n">
        <v>33.3454</v>
      </c>
      <c r="V26" s="59" t="n">
        <v>39.5608</v>
      </c>
      <c r="W26" s="59" t="n">
        <v>38.6374</v>
      </c>
      <c r="X26" s="59" t="n">
        <v>27351.27</v>
      </c>
      <c r="Y26" s="59" t="n">
        <v>23.22</v>
      </c>
      <c r="Z26" s="59" t="n">
        <f aca="false">X26/3600</f>
        <v>7.597575</v>
      </c>
      <c r="AA26" s="57"/>
      <c r="AB26" s="57"/>
      <c r="AC26" s="57"/>
      <c r="AE26" s="39" t="n">
        <f aca="false">Q26/100</f>
        <v>0.2303</v>
      </c>
      <c r="AF26" s="39" t="n">
        <f aca="false">R26/100</f>
        <v>0.0759410277777778</v>
      </c>
      <c r="AG26" s="39" t="n">
        <f aca="false">Y26/100</f>
        <v>0.2322</v>
      </c>
      <c r="AH26" s="39" t="n">
        <f aca="false">Z26/100</f>
        <v>0.07597575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32.024</v>
      </c>
      <c r="I27" s="63" t="n">
        <f aca="false">V27</f>
        <v>41.8709</v>
      </c>
      <c r="J27" s="63" t="n">
        <f aca="false">T27</f>
        <v>39032.024</v>
      </c>
      <c r="K27" s="63" t="n">
        <f aca="false">W27</f>
        <v>44.045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6542.87</v>
      </c>
      <c r="Q27" s="53" t="n">
        <v>47.64</v>
      </c>
      <c r="R27" s="60" t="n">
        <f aca="false">P27/3600</f>
        <v>10.1507972222222</v>
      </c>
      <c r="S27" s="62"/>
      <c r="T27" s="60" t="n">
        <v>39032.024</v>
      </c>
      <c r="U27" s="60" t="n">
        <v>37.0537</v>
      </c>
      <c r="V27" s="60" t="n">
        <v>41.8709</v>
      </c>
      <c r="W27" s="60" t="n">
        <v>44.045</v>
      </c>
      <c r="X27" s="60" t="n">
        <v>36609.44</v>
      </c>
      <c r="Y27" s="53" t="n">
        <v>49.46</v>
      </c>
      <c r="Z27" s="60" t="n">
        <f aca="false">X27/3600</f>
        <v>10.1692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764</v>
      </c>
      <c r="AF27" s="39" t="n">
        <f aca="false">R27/100</f>
        <v>0.101507972222222</v>
      </c>
      <c r="AG27" s="39" t="n">
        <f aca="false">Y27/100</f>
        <v>0.4946</v>
      </c>
      <c r="AH27" s="39" t="n">
        <f aca="false">Z27/100</f>
        <v>0.101692888888889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35.7432</v>
      </c>
      <c r="I28" s="64" t="n">
        <f aca="false">V28</f>
        <v>40.6333</v>
      </c>
      <c r="J28" s="64" t="n">
        <f aca="false">T28</f>
        <v>8035.7432</v>
      </c>
      <c r="K28" s="64" t="n">
        <f aca="false">W28</f>
        <v>43.0111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9448.62</v>
      </c>
      <c r="Q28" s="53" t="n">
        <v>30.09</v>
      </c>
      <c r="R28" s="52" t="n">
        <f aca="false">P28/3600</f>
        <v>8.18017222222222</v>
      </c>
      <c r="S28" s="54"/>
      <c r="T28" s="52" t="n">
        <v>8035.7432</v>
      </c>
      <c r="U28" s="52" t="n">
        <v>35.0256</v>
      </c>
      <c r="V28" s="52" t="n">
        <v>40.6333</v>
      </c>
      <c r="W28" s="52" t="n">
        <v>43.0111</v>
      </c>
      <c r="X28" s="52" t="n">
        <v>29324.08</v>
      </c>
      <c r="Y28" s="53" t="n">
        <v>30.4</v>
      </c>
      <c r="Z28" s="52" t="n">
        <f aca="false">X28/3600</f>
        <v>8.14557777777778</v>
      </c>
      <c r="AA28" s="54"/>
      <c r="AB28" s="54"/>
      <c r="AC28" s="54"/>
      <c r="AE28" s="39" t="n">
        <f aca="false">Q28/100</f>
        <v>0.3009</v>
      </c>
      <c r="AF28" s="39" t="n">
        <f aca="false">R28/100</f>
        <v>0.0818017222222222</v>
      </c>
      <c r="AG28" s="39" t="n">
        <f aca="false">Y28/100</f>
        <v>0.304</v>
      </c>
      <c r="AH28" s="39" t="n">
        <f aca="false">Z28/100</f>
        <v>0.081455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5.0904</v>
      </c>
      <c r="I29" s="64" t="n">
        <f aca="false">V29</f>
        <v>39.4221</v>
      </c>
      <c r="J29" s="64" t="n">
        <f aca="false">T29</f>
        <v>2685.0904</v>
      </c>
      <c r="K29" s="64" t="n">
        <f aca="false">W29</f>
        <v>41.9927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7102.33</v>
      </c>
      <c r="Q29" s="53" t="n">
        <v>25.6</v>
      </c>
      <c r="R29" s="52" t="n">
        <f aca="false">P29/3600</f>
        <v>7.528425</v>
      </c>
      <c r="S29" s="54"/>
      <c r="T29" s="52" t="n">
        <v>2685.0904</v>
      </c>
      <c r="U29" s="52" t="n">
        <v>33.5669</v>
      </c>
      <c r="V29" s="52" t="n">
        <v>39.4221</v>
      </c>
      <c r="W29" s="52" t="n">
        <v>41.9927</v>
      </c>
      <c r="X29" s="52" t="n">
        <v>27060.32</v>
      </c>
      <c r="Y29" s="53" t="n">
        <v>25.85</v>
      </c>
      <c r="Z29" s="52" t="n">
        <f aca="false">X29/3600</f>
        <v>7.51675555555556</v>
      </c>
      <c r="AA29" s="54"/>
      <c r="AB29" s="54"/>
      <c r="AC29" s="54"/>
      <c r="AE29" s="39" t="n">
        <f aca="false">Q29/100</f>
        <v>0.256</v>
      </c>
      <c r="AF29" s="39" t="n">
        <f aca="false">R29/100</f>
        <v>0.07528425</v>
      </c>
      <c r="AG29" s="39" t="n">
        <f aca="false">Y29/100</f>
        <v>0.2585</v>
      </c>
      <c r="AH29" s="39" t="n">
        <f aca="false">Z29/100</f>
        <v>0.075167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3.0088</v>
      </c>
      <c r="I30" s="65" t="n">
        <f aca="false">V30</f>
        <v>38.2914</v>
      </c>
      <c r="J30" s="65" t="n">
        <f aca="false">T30</f>
        <v>1213.0088</v>
      </c>
      <c r="K30" s="65" t="n">
        <f aca="false">W30</f>
        <v>40.9745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714.51</v>
      </c>
      <c r="Q30" s="59" t="n">
        <v>23.93</v>
      </c>
      <c r="R30" s="59" t="n">
        <f aca="false">P30/3600</f>
        <v>7.14291944444444</v>
      </c>
      <c r="S30" s="57"/>
      <c r="T30" s="59" t="n">
        <v>1213.0088</v>
      </c>
      <c r="U30" s="59" t="n">
        <v>31.6917</v>
      </c>
      <c r="V30" s="59" t="n">
        <v>38.2914</v>
      </c>
      <c r="W30" s="59" t="n">
        <v>40.9745</v>
      </c>
      <c r="X30" s="59" t="n">
        <v>25796.54</v>
      </c>
      <c r="Y30" s="59" t="n">
        <v>23.99</v>
      </c>
      <c r="Z30" s="59" t="n">
        <f aca="false">X30/3600</f>
        <v>7.16570555555556</v>
      </c>
      <c r="AA30" s="57"/>
      <c r="AB30" s="57"/>
      <c r="AC30" s="57"/>
      <c r="AE30" s="39" t="n">
        <f aca="false">Q30/100</f>
        <v>0.2393</v>
      </c>
      <c r="AF30" s="39" t="n">
        <f aca="false">R30/100</f>
        <v>0.0714291944444444</v>
      </c>
      <c r="AG30" s="39" t="n">
        <f aca="false">Y30/100</f>
        <v>0.2399</v>
      </c>
      <c r="AH30" s="39" t="n">
        <f aca="false">Z30/100</f>
        <v>0.0716570555555556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8.9584</v>
      </c>
      <c r="I31" s="63" t="n">
        <f aca="false">V31</f>
        <v>42.6626</v>
      </c>
      <c r="J31" s="63" t="n">
        <f aca="false">T31</f>
        <v>3978.9584</v>
      </c>
      <c r="K31" s="63" t="n">
        <f aca="false">W31</f>
        <v>43.0196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5834.22</v>
      </c>
      <c r="Q31" s="53" t="n">
        <v>6.43</v>
      </c>
      <c r="R31" s="60" t="n">
        <f aca="false">P31/3600</f>
        <v>1.62061666666667</v>
      </c>
      <c r="S31" s="62"/>
      <c r="T31" s="60" t="n">
        <v>3978.9584</v>
      </c>
      <c r="U31" s="60" t="n">
        <v>39.9045</v>
      </c>
      <c r="V31" s="60" t="n">
        <v>42.6626</v>
      </c>
      <c r="W31" s="60" t="n">
        <v>43.0196</v>
      </c>
      <c r="X31" s="60" t="n">
        <v>5818.62</v>
      </c>
      <c r="Y31" s="53" t="n">
        <v>6.56</v>
      </c>
      <c r="Z31" s="60" t="n">
        <f aca="false">X31/3600</f>
        <v>1.6162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43</v>
      </c>
      <c r="AF31" s="39" t="n">
        <f aca="false">R31/100</f>
        <v>0.0162061666666667</v>
      </c>
      <c r="AG31" s="39" t="n">
        <f aca="false">Y31/100</f>
        <v>0.0656</v>
      </c>
      <c r="AH31" s="39" t="n">
        <f aca="false">Z31/100</f>
        <v>0.0161628333333333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9.3072</v>
      </c>
      <c r="I32" s="64" t="n">
        <f aca="false">V32</f>
        <v>40.2234</v>
      </c>
      <c r="J32" s="64" t="n">
        <f aca="false">T32</f>
        <v>1899.3072</v>
      </c>
      <c r="K32" s="64" t="n">
        <f aca="false">W32</f>
        <v>40.1696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356.91</v>
      </c>
      <c r="Q32" s="53" t="n">
        <v>5.23</v>
      </c>
      <c r="R32" s="52" t="n">
        <f aca="false">P32/3600</f>
        <v>1.48803055555556</v>
      </c>
      <c r="S32" s="54"/>
      <c r="T32" s="52" t="n">
        <v>1899.3072</v>
      </c>
      <c r="U32" s="52" t="n">
        <v>36.8071</v>
      </c>
      <c r="V32" s="52" t="n">
        <v>40.2234</v>
      </c>
      <c r="W32" s="52" t="n">
        <v>40.1696</v>
      </c>
      <c r="X32" s="52" t="n">
        <v>5347.58</v>
      </c>
      <c r="Y32" s="53" t="n">
        <v>5.25</v>
      </c>
      <c r="Z32" s="52" t="n">
        <f aca="false">X32/3600</f>
        <v>1.48543888888889</v>
      </c>
      <c r="AA32" s="54"/>
      <c r="AB32" s="54"/>
      <c r="AC32" s="54"/>
      <c r="AE32" s="39" t="n">
        <f aca="false">Q32/100</f>
        <v>0.0523</v>
      </c>
      <c r="AF32" s="39" t="n">
        <f aca="false">R32/100</f>
        <v>0.0148803055555556</v>
      </c>
      <c r="AG32" s="39" t="n">
        <f aca="false">Y32/100</f>
        <v>0.0525</v>
      </c>
      <c r="AH32" s="39" t="n">
        <f aca="false">Z32/100</f>
        <v>0.014854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5.98</v>
      </c>
      <c r="I33" s="64" t="n">
        <f aca="false">V33</f>
        <v>37.989</v>
      </c>
      <c r="J33" s="64" t="n">
        <f aca="false">T33</f>
        <v>915.98</v>
      </c>
      <c r="K33" s="64" t="n">
        <f aca="false">W33</f>
        <v>37.6348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4981.51</v>
      </c>
      <c r="Q33" s="53" t="n">
        <v>4.29</v>
      </c>
      <c r="R33" s="52" t="n">
        <f aca="false">P33/3600</f>
        <v>1.38375277777778</v>
      </c>
      <c r="S33" s="54"/>
      <c r="T33" s="52" t="n">
        <v>915.98</v>
      </c>
      <c r="U33" s="52" t="n">
        <v>33.9878</v>
      </c>
      <c r="V33" s="52" t="n">
        <v>37.989</v>
      </c>
      <c r="W33" s="52" t="n">
        <v>37.6348</v>
      </c>
      <c r="X33" s="52" t="n">
        <v>4962.81</v>
      </c>
      <c r="Y33" s="53" t="n">
        <v>4.38</v>
      </c>
      <c r="Z33" s="52" t="n">
        <f aca="false">X33/3600</f>
        <v>1.37855833333333</v>
      </c>
      <c r="AA33" s="54"/>
      <c r="AB33" s="54"/>
      <c r="AC33" s="54"/>
      <c r="AE33" s="39" t="n">
        <f aca="false">Q33/100</f>
        <v>0.0429</v>
      </c>
      <c r="AF33" s="39" t="n">
        <f aca="false">R33/100</f>
        <v>0.0138375277777778</v>
      </c>
      <c r="AG33" s="39" t="n">
        <f aca="false">Y33/100</f>
        <v>0.0438</v>
      </c>
      <c r="AH33" s="39" t="n">
        <f aca="false">Z33/100</f>
        <v>0.013785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1496</v>
      </c>
      <c r="I34" s="65" t="n">
        <f aca="false">V34</f>
        <v>35.9589</v>
      </c>
      <c r="J34" s="65" t="n">
        <f aca="false">T34</f>
        <v>464.1496</v>
      </c>
      <c r="K34" s="65" t="n">
        <f aca="false">W34</f>
        <v>35.387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4657.77</v>
      </c>
      <c r="Q34" s="59" t="n">
        <v>3.74</v>
      </c>
      <c r="R34" s="59" t="n">
        <f aca="false">P34/3600</f>
        <v>1.293825</v>
      </c>
      <c r="S34" s="57"/>
      <c r="T34" s="59" t="n">
        <v>464.1496</v>
      </c>
      <c r="U34" s="59" t="n">
        <v>31.5574</v>
      </c>
      <c r="V34" s="59" t="n">
        <v>35.9589</v>
      </c>
      <c r="W34" s="59" t="n">
        <v>35.3871</v>
      </c>
      <c r="X34" s="59" t="n">
        <v>4636.49</v>
      </c>
      <c r="Y34" s="59" t="n">
        <v>3.76</v>
      </c>
      <c r="Z34" s="59" t="n">
        <f aca="false">X34/3600</f>
        <v>1.28791388888889</v>
      </c>
      <c r="AA34" s="57"/>
      <c r="AB34" s="57"/>
      <c r="AC34" s="57"/>
      <c r="AE34" s="39" t="n">
        <f aca="false">Q34/100</f>
        <v>0.0374</v>
      </c>
      <c r="AF34" s="39" t="n">
        <f aca="false">R34/100</f>
        <v>0.01293825</v>
      </c>
      <c r="AG34" s="39" t="n">
        <f aca="false">Y34/100</f>
        <v>0.0376</v>
      </c>
      <c r="AH34" s="39" t="n">
        <f aca="false">Z34/100</f>
        <v>0.0128791388888889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00.8064</v>
      </c>
      <c r="I35" s="63" t="n">
        <f aca="false">V35</f>
        <v>43.3037</v>
      </c>
      <c r="J35" s="63" t="n">
        <f aca="false">T35</f>
        <v>4200.8064</v>
      </c>
      <c r="K35" s="63" t="n">
        <f aca="false">W35</f>
        <v>44.6942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6892.47</v>
      </c>
      <c r="Q35" s="53" t="n">
        <v>7.5</v>
      </c>
      <c r="R35" s="60" t="n">
        <f aca="false">P35/3600</f>
        <v>1.914575</v>
      </c>
      <c r="S35" s="62"/>
      <c r="T35" s="60" t="n">
        <v>4200.8064</v>
      </c>
      <c r="U35" s="60" t="n">
        <v>39.8646</v>
      </c>
      <c r="V35" s="60" t="n">
        <v>43.3037</v>
      </c>
      <c r="W35" s="60" t="n">
        <v>44.6942</v>
      </c>
      <c r="X35" s="60" t="n">
        <v>6852.16</v>
      </c>
      <c r="Y35" s="53" t="n">
        <v>7.5</v>
      </c>
      <c r="Z35" s="60" t="n">
        <f aca="false">X35/3600</f>
        <v>1.9033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75</v>
      </c>
      <c r="AF35" s="39" t="n">
        <f aca="false">R35/100</f>
        <v>0.01914575</v>
      </c>
      <c r="AG35" s="39" t="n">
        <f aca="false">Y35/100</f>
        <v>0.075</v>
      </c>
      <c r="AH35" s="39" t="n">
        <f aca="false">Z35/100</f>
        <v>0.0190337777777778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7.7264</v>
      </c>
      <c r="I36" s="64" t="n">
        <f aca="false">V36</f>
        <v>41.4626</v>
      </c>
      <c r="J36" s="64" t="n">
        <f aca="false">T36</f>
        <v>1967.7264</v>
      </c>
      <c r="K36" s="64" t="n">
        <f aca="false">W36</f>
        <v>42.549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322.39</v>
      </c>
      <c r="Q36" s="53" t="n">
        <v>6.09</v>
      </c>
      <c r="R36" s="52" t="n">
        <f aca="false">P36/3600</f>
        <v>1.75621944444444</v>
      </c>
      <c r="S36" s="54"/>
      <c r="T36" s="52" t="n">
        <v>1967.7264</v>
      </c>
      <c r="U36" s="52" t="n">
        <v>37.2817</v>
      </c>
      <c r="V36" s="52" t="n">
        <v>41.4626</v>
      </c>
      <c r="W36" s="52" t="n">
        <v>42.5492</v>
      </c>
      <c r="X36" s="52" t="n">
        <v>6311.44</v>
      </c>
      <c r="Y36" s="53" t="n">
        <v>6.14</v>
      </c>
      <c r="Z36" s="52" t="n">
        <f aca="false">X36/3600</f>
        <v>1.75317777777778</v>
      </c>
      <c r="AA36" s="54"/>
      <c r="AB36" s="54"/>
      <c r="AC36" s="54"/>
      <c r="AE36" s="39" t="n">
        <f aca="false">Q36/100</f>
        <v>0.0609</v>
      </c>
      <c r="AF36" s="39" t="n">
        <f aca="false">R36/100</f>
        <v>0.0175621944444444</v>
      </c>
      <c r="AG36" s="39" t="n">
        <f aca="false">Y36/100</f>
        <v>0.0614</v>
      </c>
      <c r="AH36" s="39" t="n">
        <f aca="false">Z36/100</f>
        <v>0.017531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3.6256</v>
      </c>
      <c r="I37" s="64" t="n">
        <f aca="false">V37</f>
        <v>39.6573</v>
      </c>
      <c r="J37" s="64" t="n">
        <f aca="false">T37</f>
        <v>983.6256</v>
      </c>
      <c r="K37" s="64" t="n">
        <f aca="false">W37</f>
        <v>40.5367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5945.32</v>
      </c>
      <c r="Q37" s="53" t="n">
        <v>5.26</v>
      </c>
      <c r="R37" s="52" t="n">
        <f aca="false">P37/3600</f>
        <v>1.65147777777778</v>
      </c>
      <c r="S37" s="54"/>
      <c r="T37" s="52" t="n">
        <v>983.6256</v>
      </c>
      <c r="U37" s="52" t="n">
        <v>34.5503</v>
      </c>
      <c r="V37" s="52" t="n">
        <v>39.6573</v>
      </c>
      <c r="W37" s="52" t="n">
        <v>40.5367</v>
      </c>
      <c r="X37" s="52" t="n">
        <v>5912.27</v>
      </c>
      <c r="Y37" s="53" t="n">
        <v>5.32</v>
      </c>
      <c r="Z37" s="52" t="n">
        <f aca="false">X37/3600</f>
        <v>1.64229722222222</v>
      </c>
      <c r="AA37" s="54"/>
      <c r="AB37" s="54"/>
      <c r="AC37" s="54"/>
      <c r="AE37" s="39" t="n">
        <f aca="false">Q37/100</f>
        <v>0.0526</v>
      </c>
      <c r="AF37" s="39" t="n">
        <f aca="false">R37/100</f>
        <v>0.0165147777777778</v>
      </c>
      <c r="AG37" s="39" t="n">
        <f aca="false">Y37/100</f>
        <v>0.0532</v>
      </c>
      <c r="AH37" s="39" t="n">
        <f aca="false">Z37/100</f>
        <v>0.01642297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1.7928</v>
      </c>
      <c r="I38" s="65" t="n">
        <f aca="false">V38</f>
        <v>37.8876</v>
      </c>
      <c r="J38" s="65" t="n">
        <f aca="false">T38</f>
        <v>511.7928</v>
      </c>
      <c r="K38" s="65" t="n">
        <f aca="false">W38</f>
        <v>38.630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627.57</v>
      </c>
      <c r="Q38" s="59" t="n">
        <v>4.77</v>
      </c>
      <c r="R38" s="59" t="n">
        <f aca="false">P38/3600</f>
        <v>1.56321388888889</v>
      </c>
      <c r="S38" s="57"/>
      <c r="T38" s="59" t="n">
        <v>511.7928</v>
      </c>
      <c r="U38" s="59" t="n">
        <v>31.8504</v>
      </c>
      <c r="V38" s="59" t="n">
        <v>37.8876</v>
      </c>
      <c r="W38" s="59" t="n">
        <v>38.6304</v>
      </c>
      <c r="X38" s="59" t="n">
        <v>5599.51</v>
      </c>
      <c r="Y38" s="59" t="n">
        <v>4.8</v>
      </c>
      <c r="Z38" s="59" t="n">
        <f aca="false">X38/3600</f>
        <v>1.55541944444444</v>
      </c>
      <c r="AA38" s="57"/>
      <c r="AB38" s="57"/>
      <c r="AC38" s="57"/>
      <c r="AE38" s="39" t="n">
        <f aca="false">Q38/100</f>
        <v>0.0477</v>
      </c>
      <c r="AF38" s="39" t="n">
        <f aca="false">R38/100</f>
        <v>0.0156321388888889</v>
      </c>
      <c r="AG38" s="39" t="n">
        <f aca="false">Y38/100</f>
        <v>0.048</v>
      </c>
      <c r="AH38" s="39" t="n">
        <f aca="false">Z38/100</f>
        <v>0.0155541944444444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73.416</v>
      </c>
      <c r="I39" s="63" t="n">
        <f aca="false">V39</f>
        <v>40.9253</v>
      </c>
      <c r="J39" s="63" t="n">
        <f aca="false">T39</f>
        <v>8373.416</v>
      </c>
      <c r="K39" s="63" t="n">
        <f aca="false">W39</f>
        <v>41.856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765.65</v>
      </c>
      <c r="Q39" s="53" t="n">
        <v>8.28</v>
      </c>
      <c r="R39" s="60" t="n">
        <f aca="false">P39/3600</f>
        <v>1.60156944444444</v>
      </c>
      <c r="S39" s="62"/>
      <c r="T39" s="60" t="n">
        <v>8373.416</v>
      </c>
      <c r="U39" s="60" t="n">
        <v>37.5637</v>
      </c>
      <c r="V39" s="60" t="n">
        <v>40.9253</v>
      </c>
      <c r="W39" s="60" t="n">
        <v>41.856</v>
      </c>
      <c r="X39" s="60" t="n">
        <v>5745.64</v>
      </c>
      <c r="Y39" s="53" t="n">
        <v>8.38</v>
      </c>
      <c r="Z39" s="60" t="n">
        <f aca="false">X39/3600</f>
        <v>1.5960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28</v>
      </c>
      <c r="AF39" s="39" t="n">
        <f aca="false">R39/100</f>
        <v>0.0160156944444444</v>
      </c>
      <c r="AG39" s="39" t="n">
        <f aca="false">Y39/100</f>
        <v>0.0838</v>
      </c>
      <c r="AH39" s="39" t="n">
        <f aca="false">Z39/100</f>
        <v>0.0159601111111111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59.768</v>
      </c>
      <c r="I40" s="64" t="n">
        <f aca="false">V40</f>
        <v>38.3992</v>
      </c>
      <c r="J40" s="64" t="n">
        <f aca="false">T40</f>
        <v>3659.768</v>
      </c>
      <c r="K40" s="64" t="n">
        <f aca="false">W40</f>
        <v>39.2693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202.02</v>
      </c>
      <c r="Q40" s="53" t="n">
        <v>6.37</v>
      </c>
      <c r="R40" s="52" t="n">
        <f aca="false">P40/3600</f>
        <v>1.44500555555556</v>
      </c>
      <c r="S40" s="54"/>
      <c r="T40" s="52" t="n">
        <v>3659.768</v>
      </c>
      <c r="U40" s="52" t="n">
        <v>33.9449</v>
      </c>
      <c r="V40" s="52" t="n">
        <v>38.3992</v>
      </c>
      <c r="W40" s="52" t="n">
        <v>39.2693</v>
      </c>
      <c r="X40" s="52" t="n">
        <v>5170.4</v>
      </c>
      <c r="Y40" s="53" t="n">
        <v>6.37</v>
      </c>
      <c r="Z40" s="52" t="n">
        <f aca="false">X40/3600</f>
        <v>1.43622222222222</v>
      </c>
      <c r="AA40" s="54"/>
      <c r="AB40" s="54"/>
      <c r="AC40" s="54"/>
      <c r="AE40" s="39" t="n">
        <f aca="false">Q40/100</f>
        <v>0.0637</v>
      </c>
      <c r="AF40" s="39" t="n">
        <f aca="false">R40/100</f>
        <v>0.0144500555555556</v>
      </c>
      <c r="AG40" s="39" t="n">
        <f aca="false">Y40/100</f>
        <v>0.0637</v>
      </c>
      <c r="AH40" s="39" t="n">
        <f aca="false">Z40/100</f>
        <v>0.01436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6.5152</v>
      </c>
      <c r="I41" s="64" t="n">
        <f aca="false">V41</f>
        <v>36.405</v>
      </c>
      <c r="J41" s="64" t="n">
        <f aca="false">T41</f>
        <v>1656.5152</v>
      </c>
      <c r="K41" s="64" t="n">
        <f aca="false">W41</f>
        <v>37.2132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4821.2</v>
      </c>
      <c r="Q41" s="53" t="n">
        <v>5.15</v>
      </c>
      <c r="R41" s="52" t="n">
        <f aca="false">P41/3600</f>
        <v>1.33922222222222</v>
      </c>
      <c r="S41" s="54"/>
      <c r="T41" s="52" t="n">
        <v>1656.5152</v>
      </c>
      <c r="U41" s="52" t="n">
        <v>30.9042</v>
      </c>
      <c r="V41" s="52" t="n">
        <v>36.405</v>
      </c>
      <c r="W41" s="52" t="n">
        <v>37.2132</v>
      </c>
      <c r="X41" s="52" t="n">
        <v>4796.29</v>
      </c>
      <c r="Y41" s="53" t="n">
        <v>5.2</v>
      </c>
      <c r="Z41" s="52" t="n">
        <f aca="false">X41/3600</f>
        <v>1.33230277777778</v>
      </c>
      <c r="AA41" s="54"/>
      <c r="AB41" s="54"/>
      <c r="AC41" s="54"/>
      <c r="AE41" s="39" t="n">
        <f aca="false">Q41/100</f>
        <v>0.0515</v>
      </c>
      <c r="AF41" s="39" t="n">
        <f aca="false">R41/100</f>
        <v>0.0133922222222222</v>
      </c>
      <c r="AG41" s="39" t="n">
        <f aca="false">Y41/100</f>
        <v>0.052</v>
      </c>
      <c r="AH41" s="39" t="n">
        <f aca="false">Z41/100</f>
        <v>0.013323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8.1832</v>
      </c>
      <c r="I42" s="65" t="n">
        <f aca="false">V42</f>
        <v>34.7155</v>
      </c>
      <c r="J42" s="65" t="n">
        <f aca="false">T42</f>
        <v>748.1832</v>
      </c>
      <c r="K42" s="65" t="n">
        <f aca="false">W42</f>
        <v>35.4638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565.86</v>
      </c>
      <c r="Q42" s="59" t="n">
        <v>4.47</v>
      </c>
      <c r="R42" s="59" t="n">
        <f aca="false">P42/3600</f>
        <v>1.26829444444444</v>
      </c>
      <c r="S42" s="57"/>
      <c r="T42" s="59" t="n">
        <v>748.1832</v>
      </c>
      <c r="U42" s="59" t="n">
        <v>28.1618</v>
      </c>
      <c r="V42" s="59" t="n">
        <v>34.7155</v>
      </c>
      <c r="W42" s="59" t="n">
        <v>35.4638</v>
      </c>
      <c r="X42" s="59" t="n">
        <v>4525.38</v>
      </c>
      <c r="Y42" s="59" t="n">
        <v>4.44</v>
      </c>
      <c r="Z42" s="59" t="n">
        <f aca="false">X42/3600</f>
        <v>1.25705</v>
      </c>
      <c r="AA42" s="57"/>
      <c r="AB42" s="57"/>
      <c r="AC42" s="57"/>
      <c r="AE42" s="39" t="n">
        <f aca="false">Q42/100</f>
        <v>0.0447</v>
      </c>
      <c r="AF42" s="39" t="n">
        <f aca="false">R42/100</f>
        <v>0.0126829444444444</v>
      </c>
      <c r="AG42" s="39" t="n">
        <f aca="false">Y42/100</f>
        <v>0.0444</v>
      </c>
      <c r="AH42" s="39" t="n">
        <f aca="false">Z42/100</f>
        <v>0.0125705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08.8568</v>
      </c>
      <c r="I43" s="63" t="n">
        <f aca="false">V43</f>
        <v>41.0207</v>
      </c>
      <c r="J43" s="63" t="n">
        <f aca="false">T43</f>
        <v>5208.8568</v>
      </c>
      <c r="K43" s="63" t="n">
        <f aca="false">W43</f>
        <v>42.505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4801.59</v>
      </c>
      <c r="Q43" s="53" t="n">
        <v>5.47</v>
      </c>
      <c r="R43" s="60" t="n">
        <f aca="false">P43/3600</f>
        <v>1.333775</v>
      </c>
      <c r="S43" s="62"/>
      <c r="T43" s="60" t="n">
        <v>5208.8568</v>
      </c>
      <c r="U43" s="60" t="n">
        <v>38.6201</v>
      </c>
      <c r="V43" s="60" t="n">
        <v>41.0207</v>
      </c>
      <c r="W43" s="60" t="n">
        <v>42.505</v>
      </c>
      <c r="X43" s="60" t="n">
        <v>4774.95</v>
      </c>
      <c r="Y43" s="53" t="n">
        <v>5.49</v>
      </c>
      <c r="Z43" s="60" t="n">
        <f aca="false">X43/3600</f>
        <v>1.326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47</v>
      </c>
      <c r="AF43" s="39" t="n">
        <f aca="false">R43/100</f>
        <v>0.01333775</v>
      </c>
      <c r="AG43" s="39" t="n">
        <f aca="false">Y43/100</f>
        <v>0.0549</v>
      </c>
      <c r="AH43" s="39" t="n">
        <f aca="false">Z43/100</f>
        <v>0.01326375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38.3688</v>
      </c>
      <c r="I44" s="64" t="n">
        <f aca="false">V44</f>
        <v>38.7199</v>
      </c>
      <c r="J44" s="64" t="n">
        <f aca="false">T44</f>
        <v>2238.3688</v>
      </c>
      <c r="K44" s="64" t="n">
        <f aca="false">W44</f>
        <v>40.342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280.07</v>
      </c>
      <c r="Q44" s="53" t="n">
        <v>4.18</v>
      </c>
      <c r="R44" s="52" t="n">
        <f aca="false">P44/3600</f>
        <v>1.18890833333333</v>
      </c>
      <c r="S44" s="54"/>
      <c r="T44" s="52" t="n">
        <v>2238.3688</v>
      </c>
      <c r="U44" s="52" t="n">
        <v>35.4317</v>
      </c>
      <c r="V44" s="52" t="n">
        <v>38.7199</v>
      </c>
      <c r="W44" s="52" t="n">
        <v>40.3421</v>
      </c>
      <c r="X44" s="52" t="n">
        <v>4272.57</v>
      </c>
      <c r="Y44" s="53" t="n">
        <v>4.18</v>
      </c>
      <c r="Z44" s="52" t="n">
        <f aca="false">X44/3600</f>
        <v>1.186825</v>
      </c>
      <c r="AA44" s="54"/>
      <c r="AB44" s="54"/>
      <c r="AC44" s="54"/>
      <c r="AE44" s="39" t="n">
        <f aca="false">Q44/100</f>
        <v>0.0418</v>
      </c>
      <c r="AF44" s="39" t="n">
        <f aca="false">R44/100</f>
        <v>0.0118890833333333</v>
      </c>
      <c r="AG44" s="39" t="n">
        <f aca="false">Y44/100</f>
        <v>0.0418</v>
      </c>
      <c r="AH44" s="39" t="n">
        <f aca="false">Z44/100</f>
        <v>0.011868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2.7264</v>
      </c>
      <c r="I45" s="64" t="n">
        <f aca="false">V45</f>
        <v>36.7227</v>
      </c>
      <c r="J45" s="64" t="n">
        <f aca="false">T45</f>
        <v>1042.7264</v>
      </c>
      <c r="K45" s="64" t="n">
        <f aca="false">W45</f>
        <v>38.388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859.53</v>
      </c>
      <c r="Q45" s="53" t="n">
        <v>3.39</v>
      </c>
      <c r="R45" s="52" t="n">
        <f aca="false">P45/3600</f>
        <v>1.07209166666667</v>
      </c>
      <c r="S45" s="54"/>
      <c r="T45" s="52" t="n">
        <v>1042.7264</v>
      </c>
      <c r="U45" s="52" t="n">
        <v>32.5958</v>
      </c>
      <c r="V45" s="52" t="n">
        <v>36.7227</v>
      </c>
      <c r="W45" s="52" t="n">
        <v>38.3884</v>
      </c>
      <c r="X45" s="52" t="n">
        <v>3835.22</v>
      </c>
      <c r="Y45" s="53" t="n">
        <v>3.39</v>
      </c>
      <c r="Z45" s="52" t="n">
        <f aca="false">X45/3600</f>
        <v>1.06533888888889</v>
      </c>
      <c r="AA45" s="54"/>
      <c r="AB45" s="54"/>
      <c r="AC45" s="54"/>
      <c r="AE45" s="39" t="n">
        <f aca="false">Q45/100</f>
        <v>0.0339</v>
      </c>
      <c r="AF45" s="39" t="n">
        <f aca="false">R45/100</f>
        <v>0.0107209166666667</v>
      </c>
      <c r="AG45" s="39" t="n">
        <f aca="false">Y45/100</f>
        <v>0.0339</v>
      </c>
      <c r="AH45" s="39" t="n">
        <f aca="false">Z45/100</f>
        <v>0.0106533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4.6808</v>
      </c>
      <c r="I46" s="65" t="n">
        <f aca="false">V46</f>
        <v>34.9707</v>
      </c>
      <c r="J46" s="65" t="n">
        <f aca="false">T46</f>
        <v>494.6808</v>
      </c>
      <c r="K46" s="65" t="n">
        <f aca="false">W46</f>
        <v>36.564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510.2</v>
      </c>
      <c r="Q46" s="59" t="n">
        <v>2.88</v>
      </c>
      <c r="R46" s="59" t="n">
        <f aca="false">P46/3600</f>
        <v>0.975055555555556</v>
      </c>
      <c r="S46" s="57"/>
      <c r="T46" s="59" t="n">
        <v>494.6808</v>
      </c>
      <c r="U46" s="59" t="n">
        <v>30.0174</v>
      </c>
      <c r="V46" s="59" t="n">
        <v>34.9707</v>
      </c>
      <c r="W46" s="59" t="n">
        <v>36.5642</v>
      </c>
      <c r="X46" s="59" t="n">
        <v>3507.54</v>
      </c>
      <c r="Y46" s="59" t="n">
        <v>2.91</v>
      </c>
      <c r="Z46" s="59" t="n">
        <f aca="false">X46/3600</f>
        <v>0.974316666666667</v>
      </c>
      <c r="AA46" s="57"/>
      <c r="AB46" s="57"/>
      <c r="AC46" s="57"/>
      <c r="AE46" s="39" t="n">
        <f aca="false">Q46/100</f>
        <v>0.0288</v>
      </c>
      <c r="AF46" s="39" t="n">
        <f aca="false">R46/100</f>
        <v>0.00975055555555555</v>
      </c>
      <c r="AG46" s="39" t="n">
        <f aca="false">Y46/100</f>
        <v>0.0291</v>
      </c>
      <c r="AH46" s="39" t="n">
        <f aca="false">Z46/100</f>
        <v>0.00974316666666667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0.576</v>
      </c>
      <c r="I47" s="63" t="n">
        <f aca="false">V47</f>
        <v>43.5561</v>
      </c>
      <c r="J47" s="63" t="n">
        <f aca="false">T47</f>
        <v>1690.576</v>
      </c>
      <c r="K47" s="63" t="n">
        <f aca="false">W47</f>
        <v>42.571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617.43</v>
      </c>
      <c r="Q47" s="53" t="n">
        <v>2.04</v>
      </c>
      <c r="R47" s="60" t="n">
        <f aca="false">P47/3600</f>
        <v>0.449286111111111</v>
      </c>
      <c r="S47" s="62"/>
      <c r="T47" s="60" t="n">
        <v>1690.576</v>
      </c>
      <c r="U47" s="60" t="n">
        <v>40.1656</v>
      </c>
      <c r="V47" s="60" t="n">
        <v>43.5561</v>
      </c>
      <c r="W47" s="60" t="n">
        <v>42.571</v>
      </c>
      <c r="X47" s="60" t="n">
        <v>1615.68</v>
      </c>
      <c r="Y47" s="53" t="n">
        <v>2.03</v>
      </c>
      <c r="Z47" s="60" t="n">
        <f aca="false">X47/3600</f>
        <v>0.448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04</v>
      </c>
      <c r="AF47" s="39" t="n">
        <f aca="false">R47/100</f>
        <v>0.00449286111111111</v>
      </c>
      <c r="AG47" s="39" t="n">
        <f aca="false">Y47/100</f>
        <v>0.0203</v>
      </c>
      <c r="AH47" s="39" t="n">
        <f aca="false">Z47/100</f>
        <v>0.004488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7.7464</v>
      </c>
      <c r="I48" s="64" t="n">
        <f aca="false">V48</f>
        <v>41.026</v>
      </c>
      <c r="J48" s="64" t="n">
        <f aca="false">T48</f>
        <v>837.7464</v>
      </c>
      <c r="K48" s="64" t="n">
        <f aca="false">W48</f>
        <v>39.5531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94.66</v>
      </c>
      <c r="Q48" s="53" t="n">
        <v>1.64</v>
      </c>
      <c r="R48" s="52" t="n">
        <f aca="false">P48/3600</f>
        <v>0.415183333333333</v>
      </c>
      <c r="S48" s="54"/>
      <c r="T48" s="52" t="n">
        <v>837.7464</v>
      </c>
      <c r="U48" s="52" t="n">
        <v>36.4547</v>
      </c>
      <c r="V48" s="52" t="n">
        <v>41.026</v>
      </c>
      <c r="W48" s="52" t="n">
        <v>39.5531</v>
      </c>
      <c r="X48" s="52" t="n">
        <v>1486.16</v>
      </c>
      <c r="Y48" s="53" t="n">
        <v>1.66</v>
      </c>
      <c r="Z48" s="52" t="n">
        <f aca="false">X48/3600</f>
        <v>0.412822222222222</v>
      </c>
      <c r="AA48" s="54"/>
      <c r="AB48" s="54"/>
      <c r="AC48" s="54"/>
      <c r="AE48" s="39" t="n">
        <f aca="false">Q48/100</f>
        <v>0.0164</v>
      </c>
      <c r="AF48" s="39" t="n">
        <f aca="false">R48/100</f>
        <v>0.00415183333333333</v>
      </c>
      <c r="AG48" s="39" t="n">
        <f aca="false">Y48/100</f>
        <v>0.0166</v>
      </c>
      <c r="AH48" s="39" t="n">
        <f aca="false">Z48/100</f>
        <v>0.004128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2.5184</v>
      </c>
      <c r="I49" s="64" t="n">
        <f aca="false">V49</f>
        <v>38.8024</v>
      </c>
      <c r="J49" s="64" t="n">
        <f aca="false">T49</f>
        <v>412.5184</v>
      </c>
      <c r="K49" s="64" t="n">
        <f aca="false">W49</f>
        <v>36.9786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373.94</v>
      </c>
      <c r="Q49" s="53" t="n">
        <v>1.37</v>
      </c>
      <c r="R49" s="52" t="n">
        <f aca="false">P49/3600</f>
        <v>0.38165</v>
      </c>
      <c r="S49" s="54"/>
      <c r="T49" s="52" t="n">
        <v>412.5184</v>
      </c>
      <c r="U49" s="52" t="n">
        <v>33.1863</v>
      </c>
      <c r="V49" s="52" t="n">
        <v>38.8024</v>
      </c>
      <c r="W49" s="52" t="n">
        <v>36.9786</v>
      </c>
      <c r="X49" s="52" t="n">
        <v>1370.94</v>
      </c>
      <c r="Y49" s="53" t="n">
        <v>1.38</v>
      </c>
      <c r="Z49" s="52" t="n">
        <f aca="false">X49/3600</f>
        <v>0.380816666666667</v>
      </c>
      <c r="AA49" s="54"/>
      <c r="AB49" s="54"/>
      <c r="AC49" s="54"/>
      <c r="AE49" s="39" t="n">
        <f aca="false">Q49/100</f>
        <v>0.0137</v>
      </c>
      <c r="AF49" s="39" t="n">
        <f aca="false">R49/100</f>
        <v>0.0038165</v>
      </c>
      <c r="AG49" s="39" t="n">
        <f aca="false">Y49/100</f>
        <v>0.0138</v>
      </c>
      <c r="AH49" s="39" t="n">
        <f aca="false">Z49/100</f>
        <v>0.003808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7424</v>
      </c>
      <c r="I50" s="65" t="n">
        <f aca="false">V50</f>
        <v>36.7975</v>
      </c>
      <c r="J50" s="65" t="n">
        <f aca="false">T50</f>
        <v>209.7424</v>
      </c>
      <c r="K50" s="65" t="n">
        <f aca="false">W50</f>
        <v>34.768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279.35</v>
      </c>
      <c r="Q50" s="59" t="n">
        <v>1.19</v>
      </c>
      <c r="R50" s="59" t="n">
        <f aca="false">P50/3600</f>
        <v>0.355375</v>
      </c>
      <c r="S50" s="57"/>
      <c r="T50" s="59" t="n">
        <v>209.7424</v>
      </c>
      <c r="U50" s="59" t="n">
        <v>30.4669</v>
      </c>
      <c r="V50" s="59" t="n">
        <v>36.7975</v>
      </c>
      <c r="W50" s="59" t="n">
        <v>34.7686</v>
      </c>
      <c r="X50" s="59" t="n">
        <v>1274.67</v>
      </c>
      <c r="Y50" s="59" t="n">
        <v>1.19</v>
      </c>
      <c r="Z50" s="59" t="n">
        <f aca="false">X50/3600</f>
        <v>0.354075</v>
      </c>
      <c r="AA50" s="57"/>
      <c r="AB50" s="57"/>
      <c r="AC50" s="57"/>
      <c r="AE50" s="39" t="n">
        <f aca="false">Q50/100</f>
        <v>0.0119</v>
      </c>
      <c r="AF50" s="39" t="n">
        <f aca="false">R50/100</f>
        <v>0.00355375</v>
      </c>
      <c r="AG50" s="39" t="n">
        <f aca="false">Y50/100</f>
        <v>0.0119</v>
      </c>
      <c r="AH50" s="39" t="n">
        <f aca="false">Z50/100</f>
        <v>0.00354075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28.3656</v>
      </c>
      <c r="I51" s="61" t="n">
        <f aca="false">V51</f>
        <v>42.5924</v>
      </c>
      <c r="J51" s="61" t="n">
        <f aca="false">T51</f>
        <v>2228.3656</v>
      </c>
      <c r="K51" s="61" t="n">
        <f aca="false">W51</f>
        <v>43.4743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530.32</v>
      </c>
      <c r="Q51" s="53" t="n">
        <v>2.44</v>
      </c>
      <c r="R51" s="60" t="n">
        <f aca="false">P51/3600</f>
        <v>0.425088888888889</v>
      </c>
      <c r="S51" s="62"/>
      <c r="T51" s="60" t="n">
        <v>2228.3656</v>
      </c>
      <c r="U51" s="60" t="n">
        <v>37.1705</v>
      </c>
      <c r="V51" s="60" t="n">
        <v>42.5924</v>
      </c>
      <c r="W51" s="60" t="n">
        <v>43.4743</v>
      </c>
      <c r="X51" s="60" t="n">
        <v>1526.5</v>
      </c>
      <c r="Y51" s="53" t="n">
        <v>2.46</v>
      </c>
      <c r="Z51" s="60" t="n">
        <f aca="false">X51/3600</f>
        <v>0.4240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44</v>
      </c>
      <c r="AF51" s="39" t="n">
        <f aca="false">R51/100</f>
        <v>0.00425088888888889</v>
      </c>
      <c r="AG51" s="39" t="n">
        <f aca="false">Y51/100</f>
        <v>0.0246</v>
      </c>
      <c r="AH51" s="39" t="n">
        <f aca="false">Z51/100</f>
        <v>0.00424027777777778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2.9048</v>
      </c>
      <c r="I52" s="51" t="n">
        <f aca="false">V52</f>
        <v>40.7154</v>
      </c>
      <c r="J52" s="51" t="n">
        <f aca="false">T52</f>
        <v>822.9048</v>
      </c>
      <c r="K52" s="51" t="n">
        <f aca="false">W52</f>
        <v>41.547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352.07</v>
      </c>
      <c r="Q52" s="53" t="n">
        <v>1.76</v>
      </c>
      <c r="R52" s="52" t="n">
        <f aca="false">P52/3600</f>
        <v>0.375575</v>
      </c>
      <c r="S52" s="54"/>
      <c r="T52" s="52" t="n">
        <v>822.9048</v>
      </c>
      <c r="U52" s="52" t="n">
        <v>33.5211</v>
      </c>
      <c r="V52" s="52" t="n">
        <v>40.7154</v>
      </c>
      <c r="W52" s="52" t="n">
        <v>41.5472</v>
      </c>
      <c r="X52" s="52" t="n">
        <v>1342.9</v>
      </c>
      <c r="Y52" s="53" t="n">
        <v>1.77</v>
      </c>
      <c r="Z52" s="52" t="n">
        <f aca="false">X52/3600</f>
        <v>0.373027777777778</v>
      </c>
      <c r="AA52" s="54"/>
      <c r="AB52" s="54"/>
      <c r="AC52" s="54"/>
      <c r="AE52" s="39" t="n">
        <f aca="false">Q52/100</f>
        <v>0.0176</v>
      </c>
      <c r="AF52" s="39" t="n">
        <f aca="false">R52/100</f>
        <v>0.00375575</v>
      </c>
      <c r="AG52" s="39" t="n">
        <f aca="false">Y52/100</f>
        <v>0.0177</v>
      </c>
      <c r="AH52" s="39" t="n">
        <f aca="false">Z52/100</f>
        <v>0.003730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0.6864</v>
      </c>
      <c r="I53" s="51" t="n">
        <f aca="false">V53</f>
        <v>39.2229</v>
      </c>
      <c r="J53" s="51" t="n">
        <f aca="false">T53</f>
        <v>350.6864</v>
      </c>
      <c r="K53" s="51" t="n">
        <f aca="false">W53</f>
        <v>39.8444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255.42</v>
      </c>
      <c r="Q53" s="53" t="n">
        <v>1.43</v>
      </c>
      <c r="R53" s="52" t="n">
        <f aca="false">P53/3600</f>
        <v>0.348727777777778</v>
      </c>
      <c r="S53" s="54"/>
      <c r="T53" s="52" t="n">
        <v>350.6864</v>
      </c>
      <c r="U53" s="52" t="n">
        <v>30.7499</v>
      </c>
      <c r="V53" s="52" t="n">
        <v>39.2229</v>
      </c>
      <c r="W53" s="52" t="n">
        <v>39.8444</v>
      </c>
      <c r="X53" s="52" t="n">
        <v>1246.63</v>
      </c>
      <c r="Y53" s="53" t="n">
        <v>1.43</v>
      </c>
      <c r="Z53" s="52" t="n">
        <f aca="false">X53/3600</f>
        <v>0.346286111111111</v>
      </c>
      <c r="AA53" s="54"/>
      <c r="AB53" s="54"/>
      <c r="AC53" s="54"/>
      <c r="AE53" s="39" t="n">
        <f aca="false">Q53/100</f>
        <v>0.0143</v>
      </c>
      <c r="AF53" s="39" t="n">
        <f aca="false">R53/100</f>
        <v>0.00348727777777778</v>
      </c>
      <c r="AG53" s="39" t="n">
        <f aca="false">Y53/100</f>
        <v>0.0143</v>
      </c>
      <c r="AH53" s="39" t="n">
        <f aca="false">Z53/100</f>
        <v>0.0034628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5528</v>
      </c>
      <c r="I54" s="58" t="n">
        <f aca="false">V54</f>
        <v>37.8848</v>
      </c>
      <c r="J54" s="58" t="n">
        <f aca="false">T54</f>
        <v>173.5528</v>
      </c>
      <c r="K54" s="58" t="n">
        <f aca="false">W54</f>
        <v>38.395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02.01</v>
      </c>
      <c r="Q54" s="59" t="n">
        <v>1.31</v>
      </c>
      <c r="R54" s="59" t="n">
        <f aca="false">P54/3600</f>
        <v>0.333891666666667</v>
      </c>
      <c r="S54" s="57"/>
      <c r="T54" s="59" t="n">
        <v>173.5528</v>
      </c>
      <c r="U54" s="59" t="n">
        <v>28.2848</v>
      </c>
      <c r="V54" s="59" t="n">
        <v>37.8848</v>
      </c>
      <c r="W54" s="59" t="n">
        <v>38.3957</v>
      </c>
      <c r="X54" s="59" t="n">
        <v>1190.12</v>
      </c>
      <c r="Y54" s="59" t="n">
        <v>1.29</v>
      </c>
      <c r="Z54" s="59" t="n">
        <f aca="false">X54/3600</f>
        <v>0.330588888888889</v>
      </c>
      <c r="AA54" s="57"/>
      <c r="AB54" s="57"/>
      <c r="AC54" s="57"/>
      <c r="AE54" s="39" t="n">
        <f aca="false">Q54/100</f>
        <v>0.0131</v>
      </c>
      <c r="AF54" s="39" t="n">
        <f aca="false">R54/100</f>
        <v>0.00333891666666667</v>
      </c>
      <c r="AG54" s="39" t="n">
        <f aca="false">Y54/100</f>
        <v>0.0129</v>
      </c>
      <c r="AH54" s="39" t="n">
        <f aca="false">Z54/100</f>
        <v>0.00330588888888889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5.7672</v>
      </c>
      <c r="I55" s="63" t="n">
        <f aca="false">V55</f>
        <v>40.8586</v>
      </c>
      <c r="J55" s="63" t="n">
        <f aca="false">T55</f>
        <v>1905.7672</v>
      </c>
      <c r="K55" s="63" t="n">
        <f aca="false">W55</f>
        <v>41.6944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91.27</v>
      </c>
      <c r="Q55" s="53" t="n">
        <v>1.96</v>
      </c>
      <c r="R55" s="60" t="n">
        <f aca="false">P55/3600</f>
        <v>0.358686111111111</v>
      </c>
      <c r="S55" s="62"/>
      <c r="T55" s="60" t="n">
        <v>1905.7672</v>
      </c>
      <c r="U55" s="60" t="n">
        <v>37.7091</v>
      </c>
      <c r="V55" s="60" t="n">
        <v>40.8586</v>
      </c>
      <c r="W55" s="60" t="n">
        <v>41.6944</v>
      </c>
      <c r="X55" s="60" t="n">
        <v>1288.51</v>
      </c>
      <c r="Y55" s="53" t="n">
        <v>1.99</v>
      </c>
      <c r="Z55" s="60" t="n">
        <f aca="false">X55/3600</f>
        <v>0.3579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96</v>
      </c>
      <c r="AF55" s="39" t="n">
        <f aca="false">R55/100</f>
        <v>0.00358686111111111</v>
      </c>
      <c r="AG55" s="39" t="n">
        <f aca="false">Y55/100</f>
        <v>0.0199</v>
      </c>
      <c r="AH55" s="39" t="n">
        <f aca="false">Z55/100</f>
        <v>0.00357919444444444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3.7056</v>
      </c>
      <c r="I56" s="64" t="n">
        <f aca="false">V56</f>
        <v>38.3148</v>
      </c>
      <c r="J56" s="64" t="n">
        <f aca="false">T56</f>
        <v>853.7056</v>
      </c>
      <c r="K56" s="64" t="n">
        <f aca="false">W56</f>
        <v>39.0403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169.64</v>
      </c>
      <c r="Q56" s="53" t="n">
        <v>1.53</v>
      </c>
      <c r="R56" s="52" t="n">
        <f aca="false">P56/3600</f>
        <v>0.3249</v>
      </c>
      <c r="S56" s="54"/>
      <c r="T56" s="52" t="n">
        <v>853.7056</v>
      </c>
      <c r="U56" s="52" t="n">
        <v>34.2676</v>
      </c>
      <c r="V56" s="52" t="n">
        <v>38.3148</v>
      </c>
      <c r="W56" s="52" t="n">
        <v>39.0403</v>
      </c>
      <c r="X56" s="52" t="n">
        <v>1162.95</v>
      </c>
      <c r="Y56" s="53" t="n">
        <v>1.54</v>
      </c>
      <c r="Z56" s="52" t="n">
        <f aca="false">X56/3600</f>
        <v>0.323041666666667</v>
      </c>
      <c r="AA56" s="54"/>
      <c r="AB56" s="54"/>
      <c r="AC56" s="54"/>
      <c r="AE56" s="39" t="n">
        <f aca="false">Q56/100</f>
        <v>0.0153</v>
      </c>
      <c r="AF56" s="39" t="n">
        <f aca="false">R56/100</f>
        <v>0.003249</v>
      </c>
      <c r="AG56" s="39" t="n">
        <f aca="false">Y56/100</f>
        <v>0.0154</v>
      </c>
      <c r="AH56" s="39" t="n">
        <f aca="false">Z56/100</f>
        <v>0.003230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0.9728</v>
      </c>
      <c r="I57" s="64" t="n">
        <f aca="false">V57</f>
        <v>36.1715</v>
      </c>
      <c r="J57" s="64" t="n">
        <f aca="false">T57</f>
        <v>390.9728</v>
      </c>
      <c r="K57" s="64" t="n">
        <f aca="false">W57</f>
        <v>36.8675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085.7</v>
      </c>
      <c r="Q57" s="53" t="n">
        <v>1.24</v>
      </c>
      <c r="R57" s="52" t="n">
        <f aca="false">P57/3600</f>
        <v>0.301583333333333</v>
      </c>
      <c r="S57" s="54"/>
      <c r="T57" s="52" t="n">
        <v>390.9728</v>
      </c>
      <c r="U57" s="52" t="n">
        <v>31.1784</v>
      </c>
      <c r="V57" s="52" t="n">
        <v>36.1715</v>
      </c>
      <c r="W57" s="52" t="n">
        <v>36.8675</v>
      </c>
      <c r="X57" s="52" t="n">
        <v>1080.54</v>
      </c>
      <c r="Y57" s="53" t="n">
        <v>1.26</v>
      </c>
      <c r="Z57" s="52" t="n">
        <f aca="false">X57/3600</f>
        <v>0.30015</v>
      </c>
      <c r="AA57" s="54"/>
      <c r="AB57" s="54"/>
      <c r="AC57" s="54"/>
      <c r="AE57" s="39" t="n">
        <f aca="false">Q57/100</f>
        <v>0.0124</v>
      </c>
      <c r="AF57" s="39" t="n">
        <f aca="false">R57/100</f>
        <v>0.00301583333333333</v>
      </c>
      <c r="AG57" s="39" t="n">
        <f aca="false">Y57/100</f>
        <v>0.0126</v>
      </c>
      <c r="AH57" s="39" t="n">
        <f aca="false">Z57/100</f>
        <v>0.003001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048</v>
      </c>
      <c r="I58" s="65" t="n">
        <f aca="false">V58</f>
        <v>34.2927</v>
      </c>
      <c r="J58" s="65" t="n">
        <f aca="false">T58</f>
        <v>178.048</v>
      </c>
      <c r="K58" s="65" t="n">
        <f aca="false">W58</f>
        <v>34.9594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027.11</v>
      </c>
      <c r="Q58" s="59" t="n">
        <v>1.05</v>
      </c>
      <c r="R58" s="59" t="n">
        <f aca="false">P58/3600</f>
        <v>0.285308333333333</v>
      </c>
      <c r="S58" s="57"/>
      <c r="T58" s="59" t="n">
        <v>178.048</v>
      </c>
      <c r="U58" s="59" t="n">
        <v>28.4178</v>
      </c>
      <c r="V58" s="59" t="n">
        <v>34.2927</v>
      </c>
      <c r="W58" s="59" t="n">
        <v>34.9594</v>
      </c>
      <c r="X58" s="59" t="n">
        <v>1024.51</v>
      </c>
      <c r="Y58" s="59" t="n">
        <v>1.08</v>
      </c>
      <c r="Z58" s="59" t="n">
        <f aca="false">X58/3600</f>
        <v>0.284586111111111</v>
      </c>
      <c r="AA58" s="57"/>
      <c r="AB58" s="57"/>
      <c r="AC58" s="57"/>
      <c r="AE58" s="39" t="n">
        <f aca="false">Q58/100</f>
        <v>0.0105</v>
      </c>
      <c r="AF58" s="39" t="n">
        <f aca="false">R58/100</f>
        <v>0.00285308333333333</v>
      </c>
      <c r="AG58" s="39" t="n">
        <f aca="false">Y58/100</f>
        <v>0.0108</v>
      </c>
      <c r="AH58" s="39" t="n">
        <f aca="false">Z58/100</f>
        <v>0.00284586111111111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7.072</v>
      </c>
      <c r="I59" s="61" t="n">
        <f aca="false">V59</f>
        <v>41.0079</v>
      </c>
      <c r="J59" s="61" t="n">
        <f aca="false">T59</f>
        <v>1347.072</v>
      </c>
      <c r="K59" s="61" t="n">
        <f aca="false">W59</f>
        <v>42.1125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098.03</v>
      </c>
      <c r="Q59" s="53" t="n">
        <v>1.49</v>
      </c>
      <c r="R59" s="60" t="n">
        <f aca="false">P59/3600</f>
        <v>0.305008333333333</v>
      </c>
      <c r="S59" s="62"/>
      <c r="T59" s="60" t="n">
        <v>1347.072</v>
      </c>
      <c r="U59" s="60" t="n">
        <v>38.8977</v>
      </c>
      <c r="V59" s="60" t="n">
        <v>41.0079</v>
      </c>
      <c r="W59" s="60" t="n">
        <v>42.1125</v>
      </c>
      <c r="X59" s="60" t="n">
        <v>1095.94</v>
      </c>
      <c r="Y59" s="53" t="n">
        <v>1.5</v>
      </c>
      <c r="Z59" s="60" t="n">
        <f aca="false">X59/3600</f>
        <v>0.3044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49</v>
      </c>
      <c r="AF59" s="39" t="n">
        <f aca="false">R59/100</f>
        <v>0.00305008333333333</v>
      </c>
      <c r="AG59" s="39" t="n">
        <f aca="false">Y59/100</f>
        <v>0.015</v>
      </c>
      <c r="AH59" s="39" t="n">
        <f aca="false">Z59/100</f>
        <v>0.00304427777777778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6.0344</v>
      </c>
      <c r="I60" s="51" t="n">
        <f aca="false">V60</f>
        <v>38.365</v>
      </c>
      <c r="J60" s="51" t="n">
        <f aca="false">T60</f>
        <v>656.0344</v>
      </c>
      <c r="K60" s="51" t="n">
        <f aca="false">W60</f>
        <v>39.5513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89.24</v>
      </c>
      <c r="Q60" s="53" t="n">
        <v>1.17</v>
      </c>
      <c r="R60" s="52" t="n">
        <f aca="false">P60/3600</f>
        <v>0.274788888888889</v>
      </c>
      <c r="S60" s="54"/>
      <c r="T60" s="52" t="n">
        <v>656.0344</v>
      </c>
      <c r="U60" s="52" t="n">
        <v>35.2323</v>
      </c>
      <c r="V60" s="52" t="n">
        <v>38.365</v>
      </c>
      <c r="W60" s="52" t="n">
        <v>39.5513</v>
      </c>
      <c r="X60" s="52" t="n">
        <v>986.46</v>
      </c>
      <c r="Y60" s="53" t="n">
        <v>1.19</v>
      </c>
      <c r="Z60" s="52" t="n">
        <f aca="false">X60/3600</f>
        <v>0.274016666666667</v>
      </c>
      <c r="AA60" s="54"/>
      <c r="AB60" s="54"/>
      <c r="AC60" s="54"/>
      <c r="AE60" s="39" t="n">
        <f aca="false">Q60/100</f>
        <v>0.0117</v>
      </c>
      <c r="AF60" s="39" t="n">
        <f aca="false">R60/100</f>
        <v>0.00274788888888889</v>
      </c>
      <c r="AG60" s="39" t="n">
        <f aca="false">Y60/100</f>
        <v>0.0119</v>
      </c>
      <c r="AH60" s="39" t="n">
        <f aca="false">Z60/100</f>
        <v>0.002740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1192</v>
      </c>
      <c r="I61" s="51" t="n">
        <f aca="false">V61</f>
        <v>36.2183</v>
      </c>
      <c r="J61" s="51" t="n">
        <f aca="false">T61</f>
        <v>315.1192</v>
      </c>
      <c r="K61" s="51" t="n">
        <f aca="false">W61</f>
        <v>37.375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99.87</v>
      </c>
      <c r="Q61" s="53" t="n">
        <v>0.95</v>
      </c>
      <c r="R61" s="52" t="n">
        <f aca="false">P61/3600</f>
        <v>0.249963888888889</v>
      </c>
      <c r="S61" s="54"/>
      <c r="T61" s="52" t="n">
        <v>315.1192</v>
      </c>
      <c r="U61" s="52" t="n">
        <v>31.9379</v>
      </c>
      <c r="V61" s="52" t="n">
        <v>36.2183</v>
      </c>
      <c r="W61" s="52" t="n">
        <v>37.3751</v>
      </c>
      <c r="X61" s="52" t="n">
        <v>897.23</v>
      </c>
      <c r="Y61" s="53" t="n">
        <v>0.95</v>
      </c>
      <c r="Z61" s="52" t="n">
        <f aca="false">X61/3600</f>
        <v>0.249230555555556</v>
      </c>
      <c r="AA61" s="54"/>
      <c r="AB61" s="54"/>
      <c r="AC61" s="54"/>
      <c r="AE61" s="39" t="n">
        <f aca="false">Q61/100</f>
        <v>0.0095</v>
      </c>
      <c r="AF61" s="39" t="n">
        <f aca="false">R61/100</f>
        <v>0.00249963888888889</v>
      </c>
      <c r="AG61" s="39" t="n">
        <f aca="false">Y61/100</f>
        <v>0.0095</v>
      </c>
      <c r="AH61" s="39" t="n">
        <f aca="false">Z61/100</f>
        <v>0.00249230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604</v>
      </c>
      <c r="I62" s="66" t="n">
        <f aca="false">V62</f>
        <v>34.2936</v>
      </c>
      <c r="J62" s="66" t="n">
        <f aca="false">T62</f>
        <v>151.604</v>
      </c>
      <c r="K62" s="66" t="n">
        <f aca="false">W62</f>
        <v>35.3258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21.18</v>
      </c>
      <c r="Q62" s="59" t="n">
        <v>0.8</v>
      </c>
      <c r="R62" s="59" t="n">
        <f aca="false">P62/3600</f>
        <v>0.228105555555556</v>
      </c>
      <c r="S62" s="57"/>
      <c r="T62" s="59" t="n">
        <v>151.604</v>
      </c>
      <c r="U62" s="59" t="n">
        <v>29.2434</v>
      </c>
      <c r="V62" s="59" t="n">
        <v>34.2936</v>
      </c>
      <c r="W62" s="59" t="n">
        <v>35.3258</v>
      </c>
      <c r="X62" s="59" t="n">
        <v>815.91</v>
      </c>
      <c r="Y62" s="59" t="n">
        <v>0.79</v>
      </c>
      <c r="Z62" s="59" t="n">
        <f aca="false">X62/3600</f>
        <v>0.226641666666667</v>
      </c>
      <c r="AA62" s="57"/>
      <c r="AB62" s="57"/>
      <c r="AC62" s="57"/>
      <c r="AE62" s="39" t="n">
        <f aca="false">Q62/100</f>
        <v>0.008</v>
      </c>
      <c r="AF62" s="39" t="n">
        <f aca="false">R62/100</f>
        <v>0.00228105555555556</v>
      </c>
      <c r="AG62" s="39" t="n">
        <f aca="false">Y62/100</f>
        <v>0.0079</v>
      </c>
      <c r="AH62" s="39" t="n">
        <f aca="false">Z62/100</f>
        <v>0.00226641666666667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6.66184868972421</v>
      </c>
      <c r="R81" s="71" t="n">
        <f aca="false">GEOMEAN(AF3:AF62)*100</f>
        <v>1.79037096821398</v>
      </c>
      <c r="S81" s="71"/>
      <c r="T81" s="71"/>
      <c r="U81" s="71"/>
      <c r="V81" s="71"/>
      <c r="W81" s="71"/>
      <c r="X81" s="71"/>
      <c r="Y81" s="71" t="n">
        <f aca="false">GEOMEAN(AG3:AG62)*100</f>
        <v>6.71518715079895</v>
      </c>
      <c r="Z81" s="71" t="n">
        <f aca="false">GEOMEAN(AH3:AH62)*100</f>
        <v>1.78417860709106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800655547116</v>
      </c>
      <c r="Z82" s="81" t="n">
        <f aca="false">Z81/R81</f>
        <v>0.996541297176472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189788888888889</v>
      </c>
      <c r="R83" s="70" t="n">
        <f aca="false">SUM(R3:R62)</f>
        <v>190.022994444444</v>
      </c>
      <c r="X83" s="70"/>
      <c r="Y83" s="70" t="n">
        <f aca="false">SUM(Y3:Y62)/3600</f>
        <v>0.191991666666667</v>
      </c>
      <c r="Z83" s="70" t="n">
        <f aca="false">SUM(Z3:Z62)</f>
        <v>189.4954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02.0016</v>
      </c>
      <c r="I11" s="51" t="n">
        <f aca="false">V11</f>
        <v>43.4501</v>
      </c>
      <c r="J11" s="51" t="n">
        <f aca="false">T11</f>
        <v>6002.0016</v>
      </c>
      <c r="K11" s="51" t="n">
        <f aca="false">W11</f>
        <v>44.6527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0478.04</v>
      </c>
      <c r="Q11" s="53" t="n">
        <v>41.35</v>
      </c>
      <c r="R11" s="52" t="n">
        <f aca="false">P11/3600</f>
        <v>8.46612222222222</v>
      </c>
      <c r="S11" s="54"/>
      <c r="T11" s="52" t="n">
        <v>6002.0016</v>
      </c>
      <c r="U11" s="52" t="n">
        <v>41.9414</v>
      </c>
      <c r="V11" s="52" t="n">
        <v>43.4501</v>
      </c>
      <c r="W11" s="52" t="n">
        <v>44.6527</v>
      </c>
      <c r="X11" s="52" t="n">
        <v>30738.24</v>
      </c>
      <c r="Y11" s="53" t="n">
        <v>42.03</v>
      </c>
      <c r="Z11" s="52" t="n">
        <f aca="false">X11/3600</f>
        <v>8.538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135</v>
      </c>
      <c r="AF11" s="39" t="n">
        <f aca="false">R11/100</f>
        <v>0.0846612222222222</v>
      </c>
      <c r="AG11" s="39" t="n">
        <f aca="false">Y11/100</f>
        <v>0.4203</v>
      </c>
      <c r="AH11" s="39" t="n">
        <f aca="false">Z11/100</f>
        <v>0.085384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6.0608</v>
      </c>
      <c r="I12" s="51" t="n">
        <f aca="false">V12</f>
        <v>41.7036</v>
      </c>
      <c r="J12" s="51" t="n">
        <f aca="false">T12</f>
        <v>2986.0608</v>
      </c>
      <c r="K12" s="51" t="n">
        <f aca="false">W12</f>
        <v>42.5877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5851.74</v>
      </c>
      <c r="Q12" s="53" t="n">
        <v>37.97</v>
      </c>
      <c r="R12" s="52" t="n">
        <f aca="false">P12/3600</f>
        <v>7.18103888888889</v>
      </c>
      <c r="S12" s="54"/>
      <c r="T12" s="52" t="n">
        <v>2986.0608</v>
      </c>
      <c r="U12" s="52" t="n">
        <v>40.15</v>
      </c>
      <c r="V12" s="52" t="n">
        <v>41.7036</v>
      </c>
      <c r="W12" s="52" t="n">
        <v>42.5877</v>
      </c>
      <c r="X12" s="52" t="n">
        <v>25857.44</v>
      </c>
      <c r="Y12" s="53" t="n">
        <v>38.5</v>
      </c>
      <c r="Z12" s="52" t="n">
        <f aca="false">X12/3600</f>
        <v>7.18262222222222</v>
      </c>
      <c r="AA12" s="54"/>
      <c r="AB12" s="54"/>
      <c r="AC12" s="54"/>
      <c r="AE12" s="39" t="n">
        <f aca="false">Q12/100</f>
        <v>0.3797</v>
      </c>
      <c r="AF12" s="39" t="n">
        <f aca="false">R12/100</f>
        <v>0.0718103888888889</v>
      </c>
      <c r="AG12" s="39" t="n">
        <f aca="false">Y12/100</f>
        <v>0.385</v>
      </c>
      <c r="AH12" s="39" t="n">
        <f aca="false">Z12/100</f>
        <v>0.071826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1.5928</v>
      </c>
      <c r="I13" s="51" t="n">
        <f aca="false">V13</f>
        <v>39.9933</v>
      </c>
      <c r="J13" s="51" t="n">
        <f aca="false">T13</f>
        <v>1521.5928</v>
      </c>
      <c r="K13" s="51" t="n">
        <f aca="false">W13</f>
        <v>41.0308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718.93</v>
      </c>
      <c r="Q13" s="53" t="n">
        <v>35.8</v>
      </c>
      <c r="R13" s="52" t="n">
        <f aca="false">P13/3600</f>
        <v>6.58859166666667</v>
      </c>
      <c r="S13" s="54"/>
      <c r="T13" s="52" t="n">
        <v>1521.5928</v>
      </c>
      <c r="U13" s="52" t="n">
        <v>37.8748</v>
      </c>
      <c r="V13" s="52" t="n">
        <v>39.9933</v>
      </c>
      <c r="W13" s="52" t="n">
        <v>41.0308</v>
      </c>
      <c r="X13" s="52" t="n">
        <v>23306.4</v>
      </c>
      <c r="Y13" s="53" t="n">
        <v>36.57</v>
      </c>
      <c r="Z13" s="52" t="n">
        <f aca="false">X13/3600</f>
        <v>6.474</v>
      </c>
      <c r="AA13" s="54"/>
      <c r="AB13" s="54"/>
      <c r="AC13" s="54"/>
      <c r="AE13" s="39" t="n">
        <f aca="false">Q13/100</f>
        <v>0.358</v>
      </c>
      <c r="AF13" s="39" t="n">
        <f aca="false">R13/100</f>
        <v>0.0658859166666667</v>
      </c>
      <c r="AG13" s="39" t="n">
        <f aca="false">Y13/100</f>
        <v>0.3657</v>
      </c>
      <c r="AH13" s="39" t="n">
        <f aca="false">Z13/100</f>
        <v>0.0647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4.296</v>
      </c>
      <c r="I14" s="58" t="n">
        <f aca="false">V14</f>
        <v>38.2331</v>
      </c>
      <c r="J14" s="58" t="n">
        <f aca="false">T14</f>
        <v>724.296</v>
      </c>
      <c r="K14" s="58" t="n">
        <f aca="false">W14</f>
        <v>39.7196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285.36</v>
      </c>
      <c r="Q14" s="59" t="n">
        <v>32.32</v>
      </c>
      <c r="R14" s="59" t="n">
        <f aca="false">P14/3600</f>
        <v>6.19037777777778</v>
      </c>
      <c r="S14" s="57"/>
      <c r="T14" s="59" t="n">
        <v>724.296</v>
      </c>
      <c r="U14" s="59" t="n">
        <v>35.182</v>
      </c>
      <c r="V14" s="59" t="n">
        <v>38.2331</v>
      </c>
      <c r="W14" s="59" t="n">
        <v>39.7196</v>
      </c>
      <c r="X14" s="59" t="n">
        <v>21819.28</v>
      </c>
      <c r="Y14" s="59" t="n">
        <v>31.76</v>
      </c>
      <c r="Z14" s="59" t="n">
        <f aca="false">X14/3600</f>
        <v>6.06091111111111</v>
      </c>
      <c r="AA14" s="57"/>
      <c r="AB14" s="57"/>
      <c r="AC14" s="57"/>
      <c r="AE14" s="39" t="n">
        <f aca="false">Q14/100</f>
        <v>0.3232</v>
      </c>
      <c r="AF14" s="39" t="n">
        <f aca="false">R14/100</f>
        <v>0.0619037777777778</v>
      </c>
      <c r="AG14" s="39" t="n">
        <f aca="false">Y14/100</f>
        <v>0.3176</v>
      </c>
      <c r="AH14" s="39" t="n">
        <f aca="false">Z14/100</f>
        <v>0.0606091111111111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08.3</v>
      </c>
      <c r="I15" s="61" t="n">
        <f aca="false">V15</f>
        <v>41.7805</v>
      </c>
      <c r="J15" s="61" t="n">
        <f aca="false">T15</f>
        <v>9608.3</v>
      </c>
      <c r="K15" s="61" t="n">
        <f aca="false">W15</f>
        <v>42.6139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2477.27</v>
      </c>
      <c r="Q15" s="53" t="n">
        <v>43.53</v>
      </c>
      <c r="R15" s="60" t="n">
        <f aca="false">P15/3600</f>
        <v>9.02146388888889</v>
      </c>
      <c r="S15" s="62"/>
      <c r="T15" s="60" t="n">
        <v>9608.3</v>
      </c>
      <c r="U15" s="60" t="n">
        <v>40.0245</v>
      </c>
      <c r="V15" s="60" t="n">
        <v>41.7805</v>
      </c>
      <c r="W15" s="60" t="n">
        <v>42.6139</v>
      </c>
      <c r="X15" s="60" t="n">
        <v>33107.8</v>
      </c>
      <c r="Y15" s="53" t="n">
        <v>45.14</v>
      </c>
      <c r="Z15" s="60" t="n">
        <f aca="false">X15/3600</f>
        <v>9.1966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53</v>
      </c>
      <c r="AF15" s="39" t="n">
        <f aca="false">R15/100</f>
        <v>0.0902146388888889</v>
      </c>
      <c r="AG15" s="39" t="n">
        <f aca="false">Y15/100</f>
        <v>0.4514</v>
      </c>
      <c r="AH15" s="39" t="n">
        <f aca="false">Z15/100</f>
        <v>0.0919661111111111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19.7832</v>
      </c>
      <c r="I16" s="51" t="n">
        <f aca="false">V16</f>
        <v>39.4294</v>
      </c>
      <c r="J16" s="51" t="n">
        <f aca="false">T16</f>
        <v>4019.7832</v>
      </c>
      <c r="K16" s="51" t="n">
        <f aca="false">W16</f>
        <v>40.3574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6233.31</v>
      </c>
      <c r="Q16" s="53" t="n">
        <v>36.91</v>
      </c>
      <c r="R16" s="52" t="n">
        <f aca="false">P16/3600</f>
        <v>7.28703055555556</v>
      </c>
      <c r="S16" s="54"/>
      <c r="T16" s="52" t="n">
        <v>4019.7832</v>
      </c>
      <c r="U16" s="52" t="n">
        <v>37</v>
      </c>
      <c r="V16" s="52" t="n">
        <v>39.4294</v>
      </c>
      <c r="W16" s="52" t="n">
        <v>40.3574</v>
      </c>
      <c r="X16" s="52" t="n">
        <v>26285.96</v>
      </c>
      <c r="Y16" s="53" t="n">
        <v>37.59</v>
      </c>
      <c r="Z16" s="52" t="n">
        <f aca="false">X16/3600</f>
        <v>7.30165555555556</v>
      </c>
      <c r="AA16" s="54"/>
      <c r="AB16" s="54"/>
      <c r="AC16" s="54"/>
      <c r="AE16" s="39" t="n">
        <f aca="false">Q16/100</f>
        <v>0.3691</v>
      </c>
      <c r="AF16" s="39" t="n">
        <f aca="false">R16/100</f>
        <v>0.0728703055555556</v>
      </c>
      <c r="AG16" s="39" t="n">
        <f aca="false">Y16/100</f>
        <v>0.3759</v>
      </c>
      <c r="AH16" s="39" t="n">
        <f aca="false">Z16/100</f>
        <v>0.073016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0.9608</v>
      </c>
      <c r="I17" s="51" t="n">
        <f aca="false">V17</f>
        <v>37.3865</v>
      </c>
      <c r="J17" s="51" t="n">
        <f aca="false">T17</f>
        <v>1690.9608</v>
      </c>
      <c r="K17" s="51" t="n">
        <f aca="false">W17</f>
        <v>38.8012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981.81</v>
      </c>
      <c r="Q17" s="53" t="n">
        <v>32.33</v>
      </c>
      <c r="R17" s="52" t="n">
        <f aca="false">P17/3600</f>
        <v>6.38383611111111</v>
      </c>
      <c r="S17" s="54"/>
      <c r="T17" s="52" t="n">
        <v>1690.9608</v>
      </c>
      <c r="U17" s="52" t="n">
        <v>34.0792</v>
      </c>
      <c r="V17" s="52" t="n">
        <v>37.3865</v>
      </c>
      <c r="W17" s="52" t="n">
        <v>38.8012</v>
      </c>
      <c r="X17" s="52" t="n">
        <v>22419.8</v>
      </c>
      <c r="Y17" s="53" t="n">
        <v>31.77</v>
      </c>
      <c r="Z17" s="52" t="n">
        <f aca="false">X17/3600</f>
        <v>6.22772222222222</v>
      </c>
      <c r="AA17" s="54"/>
      <c r="AB17" s="54"/>
      <c r="AC17" s="54"/>
      <c r="AE17" s="39" t="n">
        <f aca="false">Q17/100</f>
        <v>0.3233</v>
      </c>
      <c r="AF17" s="39" t="n">
        <f aca="false">R17/100</f>
        <v>0.0638383611111111</v>
      </c>
      <c r="AG17" s="39" t="n">
        <f aca="false">Y17/100</f>
        <v>0.3177</v>
      </c>
      <c r="AH17" s="39" t="n">
        <f aca="false">Z17/100</f>
        <v>0.06227722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4.3696</v>
      </c>
      <c r="I18" s="58" t="n">
        <f aca="false">V18</f>
        <v>35.5243</v>
      </c>
      <c r="J18" s="58" t="n">
        <f aca="false">T18</f>
        <v>674.3696</v>
      </c>
      <c r="K18" s="58" t="n">
        <f aca="false">W18</f>
        <v>37.652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362.54</v>
      </c>
      <c r="Q18" s="59" t="n">
        <v>31.98</v>
      </c>
      <c r="R18" s="59" t="n">
        <f aca="false">P18/3600</f>
        <v>5.93403888888889</v>
      </c>
      <c r="S18" s="57"/>
      <c r="T18" s="59" t="n">
        <v>674.3696</v>
      </c>
      <c r="U18" s="59" t="n">
        <v>31.3788</v>
      </c>
      <c r="V18" s="59" t="n">
        <v>35.5243</v>
      </c>
      <c r="W18" s="59" t="n">
        <v>37.652</v>
      </c>
      <c r="X18" s="59" t="n">
        <v>20355.6</v>
      </c>
      <c r="Y18" s="59" t="n">
        <v>30.55</v>
      </c>
      <c r="Z18" s="59" t="n">
        <f aca="false">X18/3600</f>
        <v>5.65433333333333</v>
      </c>
      <c r="AA18" s="57"/>
      <c r="AB18" s="57"/>
      <c r="AC18" s="57"/>
      <c r="AE18" s="39" t="n">
        <f aca="false">Q18/100</f>
        <v>0.3198</v>
      </c>
      <c r="AF18" s="39" t="n">
        <f aca="false">R18/100</f>
        <v>0.0593403888888889</v>
      </c>
      <c r="AG18" s="39" t="n">
        <f aca="false">Y18/100</f>
        <v>0.3055</v>
      </c>
      <c r="AH18" s="39" t="n">
        <f aca="false">Z18/100</f>
        <v>0.0565433333333333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634.3048</v>
      </c>
      <c r="I19" s="61" t="n">
        <f aca="false">V19</f>
        <v>40.3365</v>
      </c>
      <c r="J19" s="61" t="n">
        <f aca="false">T19</f>
        <v>26634.3048</v>
      </c>
      <c r="K19" s="61" t="n">
        <f aca="false">W19</f>
        <v>42.9661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68990.8</v>
      </c>
      <c r="Q19" s="53" t="n">
        <v>84.76</v>
      </c>
      <c r="R19" s="60" t="n">
        <f aca="false">P19/3600</f>
        <v>19.1641111111111</v>
      </c>
      <c r="S19" s="62"/>
      <c r="T19" s="60" t="n">
        <v>26634.3048</v>
      </c>
      <c r="U19" s="60" t="n">
        <v>39.0068</v>
      </c>
      <c r="V19" s="60" t="n">
        <v>40.3365</v>
      </c>
      <c r="W19" s="60" t="n">
        <v>42.9661</v>
      </c>
      <c r="X19" s="60" t="n">
        <v>70754.73</v>
      </c>
      <c r="Y19" s="53" t="n">
        <v>85.58</v>
      </c>
      <c r="Z19" s="60" t="n">
        <f aca="false">X19/3600</f>
        <v>19.6540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476</v>
      </c>
      <c r="AF19" s="39" t="n">
        <f aca="false">R19/100</f>
        <v>0.191641111111111</v>
      </c>
      <c r="AG19" s="39" t="n">
        <f aca="false">Y19/100</f>
        <v>0.8558</v>
      </c>
      <c r="AH19" s="39" t="n">
        <f aca="false">Z19/100</f>
        <v>0.196540916666667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577.8912</v>
      </c>
      <c r="I20" s="51" t="n">
        <f aca="false">V20</f>
        <v>38.6666</v>
      </c>
      <c r="J20" s="51" t="n">
        <f aca="false">T20</f>
        <v>7577.8912</v>
      </c>
      <c r="K20" s="51" t="n">
        <f aca="false">W20</f>
        <v>40.857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1709.41</v>
      </c>
      <c r="Q20" s="53" t="n">
        <v>58.3</v>
      </c>
      <c r="R20" s="52" t="n">
        <f aca="false">P20/3600</f>
        <v>14.363725</v>
      </c>
      <c r="S20" s="54"/>
      <c r="T20" s="52" t="n">
        <v>7577.8912</v>
      </c>
      <c r="U20" s="52" t="n">
        <v>36.7915</v>
      </c>
      <c r="V20" s="52" t="n">
        <v>38.6666</v>
      </c>
      <c r="W20" s="52" t="n">
        <v>40.857</v>
      </c>
      <c r="X20" s="52" t="n">
        <v>51940.76</v>
      </c>
      <c r="Y20" s="53" t="n">
        <v>60.57</v>
      </c>
      <c r="Z20" s="52" t="n">
        <f aca="false">X20/3600</f>
        <v>14.4279888888889</v>
      </c>
      <c r="AA20" s="54"/>
      <c r="AB20" s="54"/>
      <c r="AC20" s="54"/>
      <c r="AE20" s="39" t="n">
        <f aca="false">Q20/100</f>
        <v>0.583</v>
      </c>
      <c r="AF20" s="39" t="n">
        <f aca="false">R20/100</f>
        <v>0.14363725</v>
      </c>
      <c r="AG20" s="39" t="n">
        <f aca="false">Y20/100</f>
        <v>0.6057</v>
      </c>
      <c r="AH20" s="39" t="n">
        <f aca="false">Z20/100</f>
        <v>0.144279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68.7808</v>
      </c>
      <c r="I21" s="51" t="n">
        <f aca="false">V21</f>
        <v>37.3436</v>
      </c>
      <c r="J21" s="51" t="n">
        <f aca="false">T21</f>
        <v>3468.7808</v>
      </c>
      <c r="K21" s="51" t="n">
        <f aca="false">W21</f>
        <v>38.7374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5147.01</v>
      </c>
      <c r="Q21" s="53" t="n">
        <v>53.12</v>
      </c>
      <c r="R21" s="52" t="n">
        <f aca="false">P21/3600</f>
        <v>12.5408361111111</v>
      </c>
      <c r="S21" s="54"/>
      <c r="T21" s="52" t="n">
        <v>3468.7808</v>
      </c>
      <c r="U21" s="52" t="n">
        <v>34.6364</v>
      </c>
      <c r="V21" s="52" t="n">
        <v>37.3436</v>
      </c>
      <c r="W21" s="52" t="n">
        <v>38.7374</v>
      </c>
      <c r="X21" s="52" t="n">
        <v>45096.2</v>
      </c>
      <c r="Y21" s="53" t="n">
        <v>54.97</v>
      </c>
      <c r="Z21" s="52" t="n">
        <f aca="false">X21/3600</f>
        <v>12.5267222222222</v>
      </c>
      <c r="AA21" s="54"/>
      <c r="AB21" s="54"/>
      <c r="AC21" s="54"/>
      <c r="AE21" s="39" t="n">
        <f aca="false">Q21/100</f>
        <v>0.5312</v>
      </c>
      <c r="AF21" s="39" t="n">
        <f aca="false">R21/100</f>
        <v>0.125408361111111</v>
      </c>
      <c r="AG21" s="39" t="n">
        <f aca="false">Y21/100</f>
        <v>0.5497</v>
      </c>
      <c r="AH21" s="39" t="n">
        <f aca="false">Z21/100</f>
        <v>0.12526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78.2176</v>
      </c>
      <c r="I22" s="58" t="n">
        <f aca="false">V22</f>
        <v>35.8993</v>
      </c>
      <c r="J22" s="58" t="n">
        <f aca="false">T22</f>
        <v>1578.2176</v>
      </c>
      <c r="K22" s="58" t="n">
        <f aca="false">W22</f>
        <v>36.4422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2148.27</v>
      </c>
      <c r="Q22" s="59" t="n">
        <v>51.79</v>
      </c>
      <c r="R22" s="59" t="n">
        <f aca="false">P22/3600</f>
        <v>11.7078527777778</v>
      </c>
      <c r="S22" s="57"/>
      <c r="T22" s="59" t="n">
        <v>1578.2176</v>
      </c>
      <c r="U22" s="59" t="n">
        <v>32.2301</v>
      </c>
      <c r="V22" s="59" t="n">
        <v>35.8993</v>
      </c>
      <c r="W22" s="59" t="n">
        <v>36.4422</v>
      </c>
      <c r="X22" s="59" t="n">
        <v>40790.56</v>
      </c>
      <c r="Y22" s="59" t="n">
        <v>51.93</v>
      </c>
      <c r="Z22" s="59" t="n">
        <f aca="false">X22/3600</f>
        <v>11.3307111111111</v>
      </c>
      <c r="AA22" s="57"/>
      <c r="AB22" s="57"/>
      <c r="AC22" s="57"/>
      <c r="AE22" s="39" t="n">
        <f aca="false">Q22/100</f>
        <v>0.5179</v>
      </c>
      <c r="AF22" s="39" t="n">
        <f aca="false">R22/100</f>
        <v>0.117078527777778</v>
      </c>
      <c r="AG22" s="39" t="n">
        <f aca="false">Y22/100</f>
        <v>0.5193</v>
      </c>
      <c r="AH22" s="39" t="n">
        <f aca="false">Z22/100</f>
        <v>0.113307111111111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128.784</v>
      </c>
      <c r="I23" s="63" t="n">
        <f aca="false">V23</f>
        <v>43.6622</v>
      </c>
      <c r="J23" s="63" t="n">
        <f aca="false">T23</f>
        <v>25128.784</v>
      </c>
      <c r="K23" s="63" t="n">
        <f aca="false">W23</f>
        <v>44.9084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895.24</v>
      </c>
      <c r="Q23" s="53" t="n">
        <v>98.77</v>
      </c>
      <c r="R23" s="60" t="n">
        <f aca="false">P23/3600</f>
        <v>20.5264555555556</v>
      </c>
      <c r="S23" s="62"/>
      <c r="T23" s="60" t="n">
        <v>25128.784</v>
      </c>
      <c r="U23" s="60" t="n">
        <v>39.812</v>
      </c>
      <c r="V23" s="60" t="n">
        <v>43.6622</v>
      </c>
      <c r="W23" s="60" t="n">
        <v>44.9084</v>
      </c>
      <c r="X23" s="60" t="n">
        <v>76247.27</v>
      </c>
      <c r="Y23" s="53" t="n">
        <v>99.93</v>
      </c>
      <c r="Z23" s="60" t="n">
        <f aca="false">X23/3600</f>
        <v>21.1797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877</v>
      </c>
      <c r="AF23" s="39" t="n">
        <f aca="false">R23/100</f>
        <v>0.205264555555556</v>
      </c>
      <c r="AG23" s="39" t="n">
        <f aca="false">Y23/100</f>
        <v>0.9993</v>
      </c>
      <c r="AH23" s="39" t="n">
        <f aca="false">Z23/100</f>
        <v>0.211797972222222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04.024</v>
      </c>
      <c r="I24" s="64" t="n">
        <f aca="false">V24</f>
        <v>42.0862</v>
      </c>
      <c r="J24" s="64" t="n">
        <f aca="false">T24</f>
        <v>8704.024</v>
      </c>
      <c r="K24" s="64" t="n">
        <f aca="false">W24</f>
        <v>42.6416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9463.97</v>
      </c>
      <c r="Q24" s="53" t="n">
        <v>81.54</v>
      </c>
      <c r="R24" s="52" t="n">
        <f aca="false">P24/3600</f>
        <v>16.5177694444444</v>
      </c>
      <c r="S24" s="54"/>
      <c r="T24" s="52" t="n">
        <v>8704.024</v>
      </c>
      <c r="U24" s="52" t="n">
        <v>37.8693</v>
      </c>
      <c r="V24" s="52" t="n">
        <v>42.0862</v>
      </c>
      <c r="W24" s="52" t="n">
        <v>42.6416</v>
      </c>
      <c r="X24" s="52" t="n">
        <v>60031.02</v>
      </c>
      <c r="Y24" s="53" t="n">
        <v>82.61</v>
      </c>
      <c r="Z24" s="52" t="n">
        <f aca="false">X24/3600</f>
        <v>16.6752833333333</v>
      </c>
      <c r="AA24" s="54"/>
      <c r="AB24" s="54"/>
      <c r="AC24" s="54"/>
      <c r="AE24" s="39" t="n">
        <f aca="false">Q24/100</f>
        <v>0.8154</v>
      </c>
      <c r="AF24" s="39" t="n">
        <f aca="false">R24/100</f>
        <v>0.165177694444444</v>
      </c>
      <c r="AG24" s="39" t="n">
        <f aca="false">Y24/100</f>
        <v>0.8261</v>
      </c>
      <c r="AH24" s="39" t="n">
        <f aca="false">Z24/100</f>
        <v>0.166752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12.0544</v>
      </c>
      <c r="I25" s="64" t="n">
        <f aca="false">V25</f>
        <v>40.2982</v>
      </c>
      <c r="J25" s="64" t="n">
        <f aca="false">T25</f>
        <v>4212.0544</v>
      </c>
      <c r="K25" s="64" t="n">
        <f aca="false">W25</f>
        <v>40.269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2370.82</v>
      </c>
      <c r="Q25" s="53" t="n">
        <v>73.98</v>
      </c>
      <c r="R25" s="52" t="n">
        <f aca="false">P25/3600</f>
        <v>14.54745</v>
      </c>
      <c r="S25" s="54"/>
      <c r="T25" s="52" t="n">
        <v>4212.0544</v>
      </c>
      <c r="U25" s="52" t="n">
        <v>36.084</v>
      </c>
      <c r="V25" s="52" t="n">
        <v>40.2982</v>
      </c>
      <c r="W25" s="52" t="n">
        <v>40.2697</v>
      </c>
      <c r="X25" s="52" t="n">
        <v>52151.3</v>
      </c>
      <c r="Y25" s="53" t="n">
        <v>75.04</v>
      </c>
      <c r="Z25" s="52" t="n">
        <f aca="false">X25/3600</f>
        <v>14.4864722222222</v>
      </c>
      <c r="AA25" s="54"/>
      <c r="AB25" s="54"/>
      <c r="AC25" s="54"/>
      <c r="AE25" s="39" t="n">
        <f aca="false">Q25/100</f>
        <v>0.7398</v>
      </c>
      <c r="AF25" s="39" t="n">
        <f aca="false">R25/100</f>
        <v>0.1454745</v>
      </c>
      <c r="AG25" s="39" t="n">
        <f aca="false">Y25/100</f>
        <v>0.7504</v>
      </c>
      <c r="AH25" s="39" t="n">
        <f aca="false">Z25/100</f>
        <v>0.14486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54.4416</v>
      </c>
      <c r="I26" s="65" t="n">
        <f aca="false">V26</f>
        <v>38.1012</v>
      </c>
      <c r="J26" s="65" t="n">
        <f aca="false">T26</f>
        <v>2054.4416</v>
      </c>
      <c r="K26" s="65" t="n">
        <f aca="false">W26</f>
        <v>37.5776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8258.6</v>
      </c>
      <c r="Q26" s="59" t="n">
        <v>70.9</v>
      </c>
      <c r="R26" s="59" t="n">
        <f aca="false">P26/3600</f>
        <v>13.4051666666667</v>
      </c>
      <c r="S26" s="57"/>
      <c r="T26" s="59" t="n">
        <v>2054.4416</v>
      </c>
      <c r="U26" s="59" t="n">
        <v>33.9583</v>
      </c>
      <c r="V26" s="59" t="n">
        <v>38.1012</v>
      </c>
      <c r="W26" s="59" t="n">
        <v>37.5776</v>
      </c>
      <c r="X26" s="59" t="n">
        <v>47696.43</v>
      </c>
      <c r="Y26" s="59" t="n">
        <v>70.3</v>
      </c>
      <c r="Z26" s="59" t="n">
        <f aca="false">X26/3600</f>
        <v>13.2490083333333</v>
      </c>
      <c r="AA26" s="57"/>
      <c r="AB26" s="57"/>
      <c r="AC26" s="57"/>
      <c r="AE26" s="39" t="n">
        <f aca="false">Q26/100</f>
        <v>0.709</v>
      </c>
      <c r="AF26" s="39" t="n">
        <f aca="false">R26/100</f>
        <v>0.134051666666667</v>
      </c>
      <c r="AG26" s="39" t="n">
        <f aca="false">Y26/100</f>
        <v>0.703</v>
      </c>
      <c r="AH26" s="39" t="n">
        <f aca="false">Z26/100</f>
        <v>0.132490083333333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703.2696</v>
      </c>
      <c r="I27" s="63" t="n">
        <f aca="false">V27</f>
        <v>41.7887</v>
      </c>
      <c r="J27" s="63" t="n">
        <f aca="false">T27</f>
        <v>81703.2696</v>
      </c>
      <c r="K27" s="63" t="n">
        <f aca="false">W27</f>
        <v>43.7169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7108.12</v>
      </c>
      <c r="Q27" s="53" t="n">
        <v>162.58</v>
      </c>
      <c r="R27" s="60" t="n">
        <f aca="false">P27/3600</f>
        <v>29.7522555555556</v>
      </c>
      <c r="S27" s="62"/>
      <c r="T27" s="60" t="n">
        <v>81703.2696</v>
      </c>
      <c r="U27" s="60" t="n">
        <v>39.5847</v>
      </c>
      <c r="V27" s="60" t="n">
        <v>41.7887</v>
      </c>
      <c r="W27" s="60" t="n">
        <v>43.7169</v>
      </c>
      <c r="X27" s="60" t="n">
        <v>115957.38</v>
      </c>
      <c r="Y27" s="53" t="n">
        <v>165.84</v>
      </c>
      <c r="Z27" s="60" t="n">
        <f aca="false">X27/3600</f>
        <v>32.2103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6258</v>
      </c>
      <c r="AF27" s="39" t="n">
        <f aca="false">R27/100</f>
        <v>0.297522555555556</v>
      </c>
      <c r="AG27" s="39" t="n">
        <f aca="false">Y27/100</f>
        <v>1.6584</v>
      </c>
      <c r="AH27" s="39" t="n">
        <f aca="false">Z27/100</f>
        <v>0.322103833333333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98.36</v>
      </c>
      <c r="I28" s="64" t="n">
        <f aca="false">V28</f>
        <v>40.0486</v>
      </c>
      <c r="J28" s="64" t="n">
        <f aca="false">T28</f>
        <v>11198.36</v>
      </c>
      <c r="K28" s="64" t="n">
        <f aca="false">W28</f>
        <v>42.4171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5202.45</v>
      </c>
      <c r="Q28" s="53" t="n">
        <v>92.95</v>
      </c>
      <c r="R28" s="52" t="n">
        <f aca="false">P28/3600</f>
        <v>18.1117916666667</v>
      </c>
      <c r="S28" s="54"/>
      <c r="T28" s="52" t="n">
        <v>11198.36</v>
      </c>
      <c r="U28" s="52" t="n">
        <v>35.6069</v>
      </c>
      <c r="V28" s="52" t="n">
        <v>40.0486</v>
      </c>
      <c r="W28" s="52" t="n">
        <v>42.4171</v>
      </c>
      <c r="X28" s="52" t="n">
        <v>67277.63</v>
      </c>
      <c r="Y28" s="53" t="n">
        <v>94.8</v>
      </c>
      <c r="Z28" s="52" t="n">
        <f aca="false">X28/3600</f>
        <v>18.6882305555556</v>
      </c>
      <c r="AA28" s="54"/>
      <c r="AB28" s="54"/>
      <c r="AC28" s="54"/>
      <c r="AE28" s="39" t="n">
        <f aca="false">Q28/100</f>
        <v>0.9295</v>
      </c>
      <c r="AF28" s="39" t="n">
        <f aca="false">R28/100</f>
        <v>0.181117916666667</v>
      </c>
      <c r="AG28" s="39" t="n">
        <f aca="false">Y28/100</f>
        <v>0.948</v>
      </c>
      <c r="AH28" s="39" t="n">
        <f aca="false">Z28/100</f>
        <v>0.186882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23.5664</v>
      </c>
      <c r="I29" s="64" t="n">
        <f aca="false">V29</f>
        <v>38.4677</v>
      </c>
      <c r="J29" s="64" t="n">
        <f aca="false">T29</f>
        <v>2623.5664</v>
      </c>
      <c r="K29" s="64" t="n">
        <f aca="false">W29</f>
        <v>41.1077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3297.71</v>
      </c>
      <c r="Q29" s="53" t="n">
        <v>76.14</v>
      </c>
      <c r="R29" s="52" t="n">
        <f aca="false">P29/3600</f>
        <v>14.8049194444444</v>
      </c>
      <c r="S29" s="54"/>
      <c r="T29" s="52" t="n">
        <v>2623.5664</v>
      </c>
      <c r="U29" s="52" t="n">
        <v>33.3383</v>
      </c>
      <c r="V29" s="52" t="n">
        <v>38.4677</v>
      </c>
      <c r="W29" s="52" t="n">
        <v>41.1077</v>
      </c>
      <c r="X29" s="52" t="n">
        <v>54109.47</v>
      </c>
      <c r="Y29" s="53" t="n">
        <v>75.85</v>
      </c>
      <c r="Z29" s="52" t="n">
        <f aca="false">X29/3600</f>
        <v>15.0304083333333</v>
      </c>
      <c r="AA29" s="54"/>
      <c r="AB29" s="54"/>
      <c r="AC29" s="54"/>
      <c r="AE29" s="39" t="n">
        <f aca="false">Q29/100</f>
        <v>0.7614</v>
      </c>
      <c r="AF29" s="39" t="n">
        <f aca="false">R29/100</f>
        <v>0.148049194444444</v>
      </c>
      <c r="AG29" s="39" t="n">
        <f aca="false">Y29/100</f>
        <v>0.7585</v>
      </c>
      <c r="AH29" s="39" t="n">
        <f aca="false">Z29/100</f>
        <v>0.15030408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7.4496</v>
      </c>
      <c r="I30" s="65" t="n">
        <f aca="false">V30</f>
        <v>37.0678</v>
      </c>
      <c r="J30" s="65" t="n">
        <f aca="false">T30</f>
        <v>917.4496</v>
      </c>
      <c r="K30" s="65" t="n">
        <f aca="false">W30</f>
        <v>39.8432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9312.83</v>
      </c>
      <c r="Q30" s="59" t="n">
        <v>75.82</v>
      </c>
      <c r="R30" s="59" t="n">
        <f aca="false">P30/3600</f>
        <v>13.6980083333333</v>
      </c>
      <c r="S30" s="57"/>
      <c r="T30" s="59" t="n">
        <v>917.4496</v>
      </c>
      <c r="U30" s="59" t="n">
        <v>31.0343</v>
      </c>
      <c r="V30" s="59" t="n">
        <v>37.0678</v>
      </c>
      <c r="W30" s="59" t="n">
        <v>39.8432</v>
      </c>
      <c r="X30" s="59" t="n">
        <v>49388.14</v>
      </c>
      <c r="Y30" s="59" t="n">
        <v>73.25</v>
      </c>
      <c r="Z30" s="59" t="n">
        <f aca="false">X30/3600</f>
        <v>13.7189277777778</v>
      </c>
      <c r="AA30" s="57"/>
      <c r="AB30" s="57"/>
      <c r="AC30" s="57"/>
      <c r="AE30" s="39" t="n">
        <f aca="false">Q30/100</f>
        <v>0.7582</v>
      </c>
      <c r="AF30" s="39" t="n">
        <f aca="false">R30/100</f>
        <v>0.136980083333333</v>
      </c>
      <c r="AG30" s="39" t="n">
        <f aca="false">Y30/100</f>
        <v>0.7325</v>
      </c>
      <c r="AH30" s="39" t="n">
        <f aca="false">Z30/100</f>
        <v>0.137189277777778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33.2048</v>
      </c>
      <c r="I31" s="63" t="n">
        <f aca="false">V31</f>
        <v>42.1921</v>
      </c>
      <c r="J31" s="63" t="n">
        <f aca="false">T31</f>
        <v>4533.2048</v>
      </c>
      <c r="K31" s="63" t="n">
        <f aca="false">W31</f>
        <v>42.7166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3899.67</v>
      </c>
      <c r="Q31" s="53" t="n">
        <v>15.74</v>
      </c>
      <c r="R31" s="60" t="n">
        <f aca="false">P31/3600</f>
        <v>3.86101944444444</v>
      </c>
      <c r="S31" s="62"/>
      <c r="T31" s="60" t="n">
        <v>4533.2048</v>
      </c>
      <c r="U31" s="60" t="n">
        <v>39.9356</v>
      </c>
      <c r="V31" s="60" t="n">
        <v>42.1921</v>
      </c>
      <c r="W31" s="60" t="n">
        <v>42.7166</v>
      </c>
      <c r="X31" s="60" t="n">
        <v>14008.13</v>
      </c>
      <c r="Y31" s="53" t="n">
        <v>16.17</v>
      </c>
      <c r="Z31" s="60" t="n">
        <f aca="false">X31/3600</f>
        <v>3.8911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74</v>
      </c>
      <c r="AF31" s="39" t="n">
        <f aca="false">R31/100</f>
        <v>0.0386101944444445</v>
      </c>
      <c r="AG31" s="39" t="n">
        <f aca="false">Y31/100</f>
        <v>0.1617</v>
      </c>
      <c r="AH31" s="39" t="n">
        <f aca="false">Z31/100</f>
        <v>0.0389114722222222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08.288</v>
      </c>
      <c r="I32" s="64" t="n">
        <f aca="false">V32</f>
        <v>39.3556</v>
      </c>
      <c r="J32" s="64" t="n">
        <f aca="false">T32</f>
        <v>2308.288</v>
      </c>
      <c r="K32" s="64" t="n">
        <f aca="false">W32</f>
        <v>39.6068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1555.6</v>
      </c>
      <c r="Q32" s="53" t="n">
        <v>13.54</v>
      </c>
      <c r="R32" s="52" t="n">
        <f aca="false">P32/3600</f>
        <v>3.20988888888889</v>
      </c>
      <c r="S32" s="54"/>
      <c r="T32" s="52" t="n">
        <v>2308.288</v>
      </c>
      <c r="U32" s="52" t="n">
        <v>36.9631</v>
      </c>
      <c r="V32" s="52" t="n">
        <v>39.3556</v>
      </c>
      <c r="W32" s="52" t="n">
        <v>39.6068</v>
      </c>
      <c r="X32" s="52" t="n">
        <v>11577.78</v>
      </c>
      <c r="Y32" s="53" t="n">
        <v>13.94</v>
      </c>
      <c r="Z32" s="52" t="n">
        <f aca="false">X32/3600</f>
        <v>3.21605</v>
      </c>
      <c r="AA32" s="54"/>
      <c r="AB32" s="54"/>
      <c r="AC32" s="54"/>
      <c r="AE32" s="39" t="n">
        <f aca="false">Q32/100</f>
        <v>0.1354</v>
      </c>
      <c r="AF32" s="39" t="n">
        <f aca="false">R32/100</f>
        <v>0.0320988888888889</v>
      </c>
      <c r="AG32" s="39" t="n">
        <f aca="false">Y32/100</f>
        <v>0.1394</v>
      </c>
      <c r="AH32" s="39" t="n">
        <f aca="false">Z32/100</f>
        <v>0.032160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5.7464</v>
      </c>
      <c r="I33" s="64" t="n">
        <f aca="false">V33</f>
        <v>36.7683</v>
      </c>
      <c r="J33" s="64" t="n">
        <f aca="false">T33</f>
        <v>1165.7464</v>
      </c>
      <c r="K33" s="64" t="n">
        <f aca="false">W33</f>
        <v>36.688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9908.11</v>
      </c>
      <c r="Q33" s="53" t="n">
        <v>12.43</v>
      </c>
      <c r="R33" s="52" t="n">
        <f aca="false">P33/3600</f>
        <v>2.75225277777778</v>
      </c>
      <c r="S33" s="54"/>
      <c r="T33" s="52" t="n">
        <v>1165.7464</v>
      </c>
      <c r="U33" s="52" t="n">
        <v>34.3223</v>
      </c>
      <c r="V33" s="52" t="n">
        <v>36.7683</v>
      </c>
      <c r="W33" s="52" t="n">
        <v>36.6886</v>
      </c>
      <c r="X33" s="52" t="n">
        <v>9877.93</v>
      </c>
      <c r="Y33" s="53" t="n">
        <v>12.7</v>
      </c>
      <c r="Z33" s="52" t="n">
        <f aca="false">X33/3600</f>
        <v>2.74386944444444</v>
      </c>
      <c r="AA33" s="54"/>
      <c r="AB33" s="54"/>
      <c r="AC33" s="54"/>
      <c r="AE33" s="39" t="n">
        <f aca="false">Q33/100</f>
        <v>0.1243</v>
      </c>
      <c r="AF33" s="39" t="n">
        <f aca="false">R33/100</f>
        <v>0.0275225277777778</v>
      </c>
      <c r="AG33" s="39" t="n">
        <f aca="false">Y33/100</f>
        <v>0.127</v>
      </c>
      <c r="AH33" s="39" t="n">
        <f aca="false">Z33/100</f>
        <v>0.027438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4.4552</v>
      </c>
      <c r="I34" s="65" t="n">
        <f aca="false">V34</f>
        <v>34.5414</v>
      </c>
      <c r="J34" s="65" t="n">
        <f aca="false">T34</f>
        <v>564.4552</v>
      </c>
      <c r="K34" s="65" t="n">
        <f aca="false">W34</f>
        <v>34.0458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8865.63</v>
      </c>
      <c r="Q34" s="59" t="n">
        <v>9.89</v>
      </c>
      <c r="R34" s="59" t="n">
        <f aca="false">P34/3600</f>
        <v>2.462675</v>
      </c>
      <c r="S34" s="57"/>
      <c r="T34" s="59" t="n">
        <v>564.4552</v>
      </c>
      <c r="U34" s="59" t="n">
        <v>31.7619</v>
      </c>
      <c r="V34" s="59" t="n">
        <v>34.5414</v>
      </c>
      <c r="W34" s="59" t="n">
        <v>34.0458</v>
      </c>
      <c r="X34" s="59" t="n">
        <v>8661.26</v>
      </c>
      <c r="Y34" s="59" t="n">
        <v>9.64</v>
      </c>
      <c r="Z34" s="59" t="n">
        <f aca="false">X34/3600</f>
        <v>2.40590555555556</v>
      </c>
      <c r="AA34" s="57"/>
      <c r="AB34" s="57"/>
      <c r="AC34" s="57"/>
      <c r="AE34" s="39" t="n">
        <f aca="false">Q34/100</f>
        <v>0.0989</v>
      </c>
      <c r="AF34" s="39" t="n">
        <f aca="false">R34/100</f>
        <v>0.02462675</v>
      </c>
      <c r="AG34" s="39" t="n">
        <f aca="false">Y34/100</f>
        <v>0.0964</v>
      </c>
      <c r="AH34" s="39" t="n">
        <f aca="false">Z34/100</f>
        <v>0.0240590555555556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40.0488</v>
      </c>
      <c r="I35" s="63" t="n">
        <f aca="false">V35</f>
        <v>42.7047</v>
      </c>
      <c r="J35" s="63" t="n">
        <f aca="false">T35</f>
        <v>4840.0488</v>
      </c>
      <c r="K35" s="63" t="n">
        <f aca="false">W35</f>
        <v>43.9925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5662.04</v>
      </c>
      <c r="Q35" s="53" t="n">
        <v>18.91</v>
      </c>
      <c r="R35" s="60" t="n">
        <f aca="false">P35/3600</f>
        <v>4.35056666666667</v>
      </c>
      <c r="S35" s="62"/>
      <c r="T35" s="60" t="n">
        <v>4840.0488</v>
      </c>
      <c r="U35" s="60" t="n">
        <v>40.3039</v>
      </c>
      <c r="V35" s="60" t="n">
        <v>42.7047</v>
      </c>
      <c r="W35" s="60" t="n">
        <v>43.9925</v>
      </c>
      <c r="X35" s="60" t="n">
        <v>15896.35</v>
      </c>
      <c r="Y35" s="53" t="n">
        <v>19.34</v>
      </c>
      <c r="Z35" s="60" t="n">
        <f aca="false">X35/3600</f>
        <v>4.4156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891</v>
      </c>
      <c r="AF35" s="39" t="n">
        <f aca="false">R35/100</f>
        <v>0.0435056666666667</v>
      </c>
      <c r="AG35" s="39" t="n">
        <f aca="false">Y35/100</f>
        <v>0.1934</v>
      </c>
      <c r="AH35" s="39" t="n">
        <f aca="false">Z35/100</f>
        <v>0.0441565277777778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62.1648</v>
      </c>
      <c r="I36" s="64" t="n">
        <f aca="false">V36</f>
        <v>40.4832</v>
      </c>
      <c r="J36" s="64" t="n">
        <f aca="false">T36</f>
        <v>2262.1648</v>
      </c>
      <c r="K36" s="64" t="n">
        <f aca="false">W36</f>
        <v>41.5306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2973.16</v>
      </c>
      <c r="Q36" s="53" t="n">
        <v>16.02</v>
      </c>
      <c r="R36" s="52" t="n">
        <f aca="false">P36/3600</f>
        <v>3.60365555555556</v>
      </c>
      <c r="S36" s="54"/>
      <c r="T36" s="52" t="n">
        <v>2262.1648</v>
      </c>
      <c r="U36" s="52" t="n">
        <v>37.3909</v>
      </c>
      <c r="V36" s="52" t="n">
        <v>40.4832</v>
      </c>
      <c r="W36" s="52" t="n">
        <v>41.5306</v>
      </c>
      <c r="X36" s="52" t="n">
        <v>13004.99</v>
      </c>
      <c r="Y36" s="53" t="n">
        <v>16.21</v>
      </c>
      <c r="Z36" s="52" t="n">
        <f aca="false">X36/3600</f>
        <v>3.61249722222222</v>
      </c>
      <c r="AA36" s="54"/>
      <c r="AB36" s="54"/>
      <c r="AC36" s="54"/>
      <c r="AE36" s="39" t="n">
        <f aca="false">Q36/100</f>
        <v>0.1602</v>
      </c>
      <c r="AF36" s="39" t="n">
        <f aca="false">R36/100</f>
        <v>0.0360365555555556</v>
      </c>
      <c r="AG36" s="39" t="n">
        <f aca="false">Y36/100</f>
        <v>0.1621</v>
      </c>
      <c r="AH36" s="39" t="n">
        <f aca="false">Z36/100</f>
        <v>0.0361249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6.492</v>
      </c>
      <c r="I37" s="64" t="n">
        <f aca="false">V37</f>
        <v>38.1749</v>
      </c>
      <c r="J37" s="64" t="n">
        <f aca="false">T37</f>
        <v>1106.492</v>
      </c>
      <c r="K37" s="64" t="n">
        <f aca="false">W37</f>
        <v>39.057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1366.27</v>
      </c>
      <c r="Q37" s="53" t="n">
        <v>13.91</v>
      </c>
      <c r="R37" s="52" t="n">
        <f aca="false">P37/3600</f>
        <v>3.15729722222222</v>
      </c>
      <c r="S37" s="54"/>
      <c r="T37" s="52" t="n">
        <v>1106.492</v>
      </c>
      <c r="U37" s="52" t="n">
        <v>34.3707</v>
      </c>
      <c r="V37" s="52" t="n">
        <v>38.1749</v>
      </c>
      <c r="W37" s="52" t="n">
        <v>39.057</v>
      </c>
      <c r="X37" s="52" t="n">
        <v>11210.93</v>
      </c>
      <c r="Y37" s="53" t="n">
        <v>13.61</v>
      </c>
      <c r="Z37" s="52" t="n">
        <f aca="false">X37/3600</f>
        <v>3.11414722222222</v>
      </c>
      <c r="AA37" s="54"/>
      <c r="AB37" s="54"/>
      <c r="AC37" s="54"/>
      <c r="AE37" s="39" t="n">
        <f aca="false">Q37/100</f>
        <v>0.1391</v>
      </c>
      <c r="AF37" s="39" t="n">
        <f aca="false">R37/100</f>
        <v>0.0315729722222222</v>
      </c>
      <c r="AG37" s="39" t="n">
        <f aca="false">Y37/100</f>
        <v>0.1361</v>
      </c>
      <c r="AH37" s="39" t="n">
        <f aca="false">Z37/100</f>
        <v>0.03114147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5.452</v>
      </c>
      <c r="I38" s="65" t="n">
        <f aca="false">V38</f>
        <v>35.897</v>
      </c>
      <c r="J38" s="65" t="n">
        <f aca="false">T38</f>
        <v>535.452</v>
      </c>
      <c r="K38" s="65" t="n">
        <f aca="false">W38</f>
        <v>36.5197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0454.93</v>
      </c>
      <c r="Q38" s="59" t="n">
        <v>11.88</v>
      </c>
      <c r="R38" s="59" t="n">
        <f aca="false">P38/3600</f>
        <v>2.90414722222222</v>
      </c>
      <c r="S38" s="57"/>
      <c r="T38" s="59" t="n">
        <v>535.452</v>
      </c>
      <c r="U38" s="59" t="n">
        <v>31.3232</v>
      </c>
      <c r="V38" s="59" t="n">
        <v>35.897</v>
      </c>
      <c r="W38" s="59" t="n">
        <v>36.5197</v>
      </c>
      <c r="X38" s="59" t="n">
        <v>10025.62</v>
      </c>
      <c r="Y38" s="59" t="n">
        <v>11.02</v>
      </c>
      <c r="Z38" s="59" t="n">
        <f aca="false">X38/3600</f>
        <v>2.78489444444445</v>
      </c>
      <c r="AA38" s="57"/>
      <c r="AB38" s="57"/>
      <c r="AC38" s="57"/>
      <c r="AE38" s="39" t="n">
        <f aca="false">Q38/100</f>
        <v>0.1188</v>
      </c>
      <c r="AF38" s="39" t="n">
        <f aca="false">R38/100</f>
        <v>0.0290414722222222</v>
      </c>
      <c r="AG38" s="39" t="n">
        <f aca="false">Y38/100</f>
        <v>0.1102</v>
      </c>
      <c r="AH38" s="39" t="n">
        <f aca="false">Z38/100</f>
        <v>0.0278489444444444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88.9752</v>
      </c>
      <c r="I39" s="63" t="n">
        <f aca="false">V39</f>
        <v>40.5395</v>
      </c>
      <c r="J39" s="63" t="n">
        <f aca="false">T39</f>
        <v>10488.9752</v>
      </c>
      <c r="K39" s="63" t="n">
        <f aca="false">W39</f>
        <v>41.2977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16991.87</v>
      </c>
      <c r="Q39" s="53" t="n">
        <v>22.23</v>
      </c>
      <c r="R39" s="60" t="n">
        <f aca="false">P39/3600</f>
        <v>4.71996388888889</v>
      </c>
      <c r="S39" s="62"/>
      <c r="T39" s="60" t="n">
        <v>10488.9752</v>
      </c>
      <c r="U39" s="60" t="n">
        <v>38.6564</v>
      </c>
      <c r="V39" s="60" t="n">
        <v>40.5395</v>
      </c>
      <c r="W39" s="60" t="n">
        <v>41.2977</v>
      </c>
      <c r="X39" s="60" t="n">
        <v>17379.54</v>
      </c>
      <c r="Y39" s="53" t="n">
        <v>22.66</v>
      </c>
      <c r="Z39" s="60" t="n">
        <f aca="false">X39/3600</f>
        <v>4.8276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23</v>
      </c>
      <c r="AF39" s="39" t="n">
        <f aca="false">R39/100</f>
        <v>0.0471996388888889</v>
      </c>
      <c r="AG39" s="39" t="n">
        <f aca="false">Y39/100</f>
        <v>0.2266</v>
      </c>
      <c r="AH39" s="39" t="n">
        <f aca="false">Z39/100</f>
        <v>0.0482765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54.5896</v>
      </c>
      <c r="I40" s="64" t="n">
        <f aca="false">V40</f>
        <v>37.6344</v>
      </c>
      <c r="J40" s="64" t="n">
        <f aca="false">T40</f>
        <v>4754.5896</v>
      </c>
      <c r="K40" s="64" t="n">
        <f aca="false">W40</f>
        <v>38.3249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3432.15</v>
      </c>
      <c r="Q40" s="53" t="n">
        <v>17.67</v>
      </c>
      <c r="R40" s="52" t="n">
        <f aca="false">P40/3600</f>
        <v>3.73115277777778</v>
      </c>
      <c r="S40" s="54"/>
      <c r="T40" s="52" t="n">
        <v>4754.5896</v>
      </c>
      <c r="U40" s="52" t="n">
        <v>34.5661</v>
      </c>
      <c r="V40" s="52" t="n">
        <v>37.6344</v>
      </c>
      <c r="W40" s="52" t="n">
        <v>38.3249</v>
      </c>
      <c r="X40" s="52" t="n">
        <v>13640.57</v>
      </c>
      <c r="Y40" s="53" t="n">
        <v>18.06</v>
      </c>
      <c r="Z40" s="52" t="n">
        <f aca="false">X40/3600</f>
        <v>3.78904722222222</v>
      </c>
      <c r="AA40" s="54"/>
      <c r="AB40" s="54"/>
      <c r="AC40" s="54"/>
      <c r="AE40" s="39" t="n">
        <f aca="false">Q40/100</f>
        <v>0.1767</v>
      </c>
      <c r="AF40" s="39" t="n">
        <f aca="false">R40/100</f>
        <v>0.0373115277777778</v>
      </c>
      <c r="AG40" s="39" t="n">
        <f aca="false">Y40/100</f>
        <v>0.1806</v>
      </c>
      <c r="AH40" s="39" t="n">
        <f aca="false">Z40/100</f>
        <v>0.037890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59.776</v>
      </c>
      <c r="I41" s="64" t="n">
        <f aca="false">V41</f>
        <v>35.1965</v>
      </c>
      <c r="J41" s="64" t="n">
        <f aca="false">T41</f>
        <v>2059.776</v>
      </c>
      <c r="K41" s="64" t="n">
        <f aca="false">W41</f>
        <v>35.9239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0866.57</v>
      </c>
      <c r="Q41" s="53" t="n">
        <v>14.15</v>
      </c>
      <c r="R41" s="52" t="n">
        <f aca="false">P41/3600</f>
        <v>3.01849166666667</v>
      </c>
      <c r="S41" s="54"/>
      <c r="T41" s="52" t="n">
        <v>2059.776</v>
      </c>
      <c r="U41" s="52" t="n">
        <v>30.7352</v>
      </c>
      <c r="V41" s="52" t="n">
        <v>35.1965</v>
      </c>
      <c r="W41" s="52" t="n">
        <v>35.9239</v>
      </c>
      <c r="X41" s="52" t="n">
        <v>11057.15</v>
      </c>
      <c r="Y41" s="53" t="n">
        <v>14.47</v>
      </c>
      <c r="Z41" s="52" t="n">
        <f aca="false">X41/3600</f>
        <v>3.07143055555556</v>
      </c>
      <c r="AA41" s="54"/>
      <c r="AB41" s="54"/>
      <c r="AC41" s="54"/>
      <c r="AE41" s="39" t="n">
        <f aca="false">Q41/100</f>
        <v>0.1415</v>
      </c>
      <c r="AF41" s="39" t="n">
        <f aca="false">R41/100</f>
        <v>0.0301849166666667</v>
      </c>
      <c r="AG41" s="39" t="n">
        <f aca="false">Y41/100</f>
        <v>0.1447</v>
      </c>
      <c r="AH41" s="39" t="n">
        <f aca="false">Z41/100</f>
        <v>0.030714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2.236</v>
      </c>
      <c r="I42" s="65" t="n">
        <f aca="false">V42</f>
        <v>33.0625</v>
      </c>
      <c r="J42" s="65" t="n">
        <f aca="false">T42</f>
        <v>842.236</v>
      </c>
      <c r="K42" s="65" t="n">
        <f aca="false">W42</f>
        <v>33.7305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9365.28</v>
      </c>
      <c r="Q42" s="59" t="n">
        <v>11.11</v>
      </c>
      <c r="R42" s="59" t="n">
        <f aca="false">P42/3600</f>
        <v>2.60146666666667</v>
      </c>
      <c r="S42" s="57"/>
      <c r="T42" s="59" t="n">
        <v>842.236</v>
      </c>
      <c r="U42" s="59" t="n">
        <v>27.3192</v>
      </c>
      <c r="V42" s="59" t="n">
        <v>33.0625</v>
      </c>
      <c r="W42" s="59" t="n">
        <v>33.7305</v>
      </c>
      <c r="X42" s="59" t="n">
        <v>9360.86</v>
      </c>
      <c r="Y42" s="59" t="n">
        <v>11.15</v>
      </c>
      <c r="Z42" s="59" t="n">
        <f aca="false">X42/3600</f>
        <v>2.60023888888889</v>
      </c>
      <c r="AA42" s="57"/>
      <c r="AB42" s="57"/>
      <c r="AC42" s="57"/>
      <c r="AE42" s="39" t="n">
        <f aca="false">Q42/100</f>
        <v>0.1111</v>
      </c>
      <c r="AF42" s="39" t="n">
        <f aca="false">R42/100</f>
        <v>0.0260146666666667</v>
      </c>
      <c r="AG42" s="39" t="n">
        <f aca="false">Y42/100</f>
        <v>0.1115</v>
      </c>
      <c r="AH42" s="39" t="n">
        <f aca="false">Z42/100</f>
        <v>0.0260023888888889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84.68</v>
      </c>
      <c r="I43" s="63" t="n">
        <f aca="false">V43</f>
        <v>41.6978</v>
      </c>
      <c r="J43" s="63" t="n">
        <f aca="false">T43</f>
        <v>7184.68</v>
      </c>
      <c r="K43" s="63" t="n">
        <f aca="false">W43</f>
        <v>42.9262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1637.14</v>
      </c>
      <c r="Q43" s="53" t="n">
        <v>15.51</v>
      </c>
      <c r="R43" s="60" t="n">
        <f aca="false">P43/3600</f>
        <v>3.23253888888889</v>
      </c>
      <c r="S43" s="62"/>
      <c r="T43" s="60" t="n">
        <v>7184.68</v>
      </c>
      <c r="U43" s="60" t="n">
        <v>40.8267</v>
      </c>
      <c r="V43" s="60" t="n">
        <v>41.6978</v>
      </c>
      <c r="W43" s="60" t="n">
        <v>42.9262</v>
      </c>
      <c r="X43" s="60" t="n">
        <v>11754.54</v>
      </c>
      <c r="Y43" s="53" t="n">
        <v>15.65</v>
      </c>
      <c r="Z43" s="60" t="n">
        <f aca="false">X43/3600</f>
        <v>3.265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51</v>
      </c>
      <c r="AF43" s="39" t="n">
        <f aca="false">R43/100</f>
        <v>0.0323253888888889</v>
      </c>
      <c r="AG43" s="39" t="n">
        <f aca="false">Y43/100</f>
        <v>0.1565</v>
      </c>
      <c r="AH43" s="39" t="n">
        <f aca="false">Z43/100</f>
        <v>0.0326515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49.18</v>
      </c>
      <c r="I44" s="64" t="n">
        <f aca="false">V44</f>
        <v>38.8728</v>
      </c>
      <c r="J44" s="64" t="n">
        <f aca="false">T44</f>
        <v>3249.18</v>
      </c>
      <c r="K44" s="64" t="n">
        <f aca="false">W44</f>
        <v>40.5077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279.05</v>
      </c>
      <c r="Q44" s="53" t="n">
        <v>12.47</v>
      </c>
      <c r="R44" s="52" t="n">
        <f aca="false">P44/3600</f>
        <v>2.57751388888889</v>
      </c>
      <c r="S44" s="54"/>
      <c r="T44" s="52" t="n">
        <v>3249.18</v>
      </c>
      <c r="U44" s="52" t="n">
        <v>37.3562</v>
      </c>
      <c r="V44" s="52" t="n">
        <v>38.8728</v>
      </c>
      <c r="W44" s="52" t="n">
        <v>40.5077</v>
      </c>
      <c r="X44" s="52" t="n">
        <v>9115.75</v>
      </c>
      <c r="Y44" s="53" t="n">
        <v>12.57</v>
      </c>
      <c r="Z44" s="52" t="n">
        <f aca="false">X44/3600</f>
        <v>2.53215277777778</v>
      </c>
      <c r="AA44" s="54"/>
      <c r="AB44" s="54"/>
      <c r="AC44" s="54"/>
      <c r="AE44" s="39" t="n">
        <f aca="false">Q44/100</f>
        <v>0.1247</v>
      </c>
      <c r="AF44" s="39" t="n">
        <f aca="false">R44/100</f>
        <v>0.0257751388888889</v>
      </c>
      <c r="AG44" s="39" t="n">
        <f aca="false">Y44/100</f>
        <v>0.1257</v>
      </c>
      <c r="AH44" s="39" t="n">
        <f aca="false">Z44/100</f>
        <v>0.025321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8.9136</v>
      </c>
      <c r="I45" s="64" t="n">
        <f aca="false">V45</f>
        <v>36.4953</v>
      </c>
      <c r="J45" s="64" t="n">
        <f aca="false">T45</f>
        <v>1388.9136</v>
      </c>
      <c r="K45" s="64" t="n">
        <f aca="false">W45</f>
        <v>38.125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7606.02</v>
      </c>
      <c r="Q45" s="53" t="n">
        <v>10.35</v>
      </c>
      <c r="R45" s="52" t="n">
        <f aca="false">P45/3600</f>
        <v>2.11278333333333</v>
      </c>
      <c r="S45" s="54"/>
      <c r="T45" s="52" t="n">
        <v>1388.9136</v>
      </c>
      <c r="U45" s="52" t="n">
        <v>33.9663</v>
      </c>
      <c r="V45" s="52" t="n">
        <v>36.4953</v>
      </c>
      <c r="W45" s="52" t="n">
        <v>38.125</v>
      </c>
      <c r="X45" s="52" t="n">
        <v>7356.21</v>
      </c>
      <c r="Y45" s="53" t="n">
        <v>10.48</v>
      </c>
      <c r="Z45" s="52" t="n">
        <f aca="false">X45/3600</f>
        <v>2.04339166666667</v>
      </c>
      <c r="AA45" s="54"/>
      <c r="AB45" s="54"/>
      <c r="AC45" s="54"/>
      <c r="AE45" s="39" t="n">
        <f aca="false">Q45/100</f>
        <v>0.1035</v>
      </c>
      <c r="AF45" s="39" t="n">
        <f aca="false">R45/100</f>
        <v>0.0211278333333333</v>
      </c>
      <c r="AG45" s="39" t="n">
        <f aca="false">Y45/100</f>
        <v>0.1048</v>
      </c>
      <c r="AH45" s="39" t="n">
        <f aca="false">Z45/100</f>
        <v>0.02043391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7.3392</v>
      </c>
      <c r="I46" s="65" t="n">
        <f aca="false">V46</f>
        <v>34.1463</v>
      </c>
      <c r="J46" s="65" t="n">
        <f aca="false">T46</f>
        <v>587.3392</v>
      </c>
      <c r="K46" s="65" t="n">
        <f aca="false">W46</f>
        <v>35.5408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6532.08</v>
      </c>
      <c r="Q46" s="59" t="n">
        <v>8.72</v>
      </c>
      <c r="R46" s="59" t="n">
        <f aca="false">P46/3600</f>
        <v>1.81446666666667</v>
      </c>
      <c r="S46" s="57"/>
      <c r="T46" s="59" t="n">
        <v>587.3392</v>
      </c>
      <c r="U46" s="59" t="n">
        <v>30.689</v>
      </c>
      <c r="V46" s="59" t="n">
        <v>34.1463</v>
      </c>
      <c r="W46" s="59" t="n">
        <v>35.5408</v>
      </c>
      <c r="X46" s="59" t="n">
        <v>6225.32</v>
      </c>
      <c r="Y46" s="59" t="n">
        <v>8.65</v>
      </c>
      <c r="Z46" s="59" t="n">
        <f aca="false">X46/3600</f>
        <v>1.72925555555556</v>
      </c>
      <c r="AA46" s="57"/>
      <c r="AB46" s="57"/>
      <c r="AC46" s="57"/>
      <c r="AE46" s="39" t="n">
        <f aca="false">Q46/100</f>
        <v>0.0872</v>
      </c>
      <c r="AF46" s="39" t="n">
        <f aca="false">R46/100</f>
        <v>0.0181446666666667</v>
      </c>
      <c r="AG46" s="39" t="n">
        <f aca="false">Y46/100</f>
        <v>0.0865</v>
      </c>
      <c r="AH46" s="39" t="n">
        <f aca="false">Z46/100</f>
        <v>0.0172925555555556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5.7656</v>
      </c>
      <c r="I47" s="63" t="n">
        <f aca="false">V47</f>
        <v>43.254</v>
      </c>
      <c r="J47" s="63" t="n">
        <f aca="false">T47</f>
        <v>2055.7656</v>
      </c>
      <c r="K47" s="63" t="n">
        <f aca="false">W47</f>
        <v>43.0035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3783.4</v>
      </c>
      <c r="Q47" s="53" t="n">
        <v>4.71</v>
      </c>
      <c r="R47" s="60" t="n">
        <f aca="false">P47/3600</f>
        <v>1.05094444444444</v>
      </c>
      <c r="S47" s="62"/>
      <c r="T47" s="60" t="n">
        <v>2055.7656</v>
      </c>
      <c r="U47" s="60" t="n">
        <v>41.262</v>
      </c>
      <c r="V47" s="60" t="n">
        <v>43.254</v>
      </c>
      <c r="W47" s="60" t="n">
        <v>43.0035</v>
      </c>
      <c r="X47" s="60" t="n">
        <v>3774.44</v>
      </c>
      <c r="Y47" s="53" t="n">
        <v>4.75</v>
      </c>
      <c r="Z47" s="60" t="n">
        <f aca="false">X47/3600</f>
        <v>1.0484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71</v>
      </c>
      <c r="AF47" s="39" t="n">
        <f aca="false">R47/100</f>
        <v>0.0105094444444444</v>
      </c>
      <c r="AG47" s="39" t="n">
        <f aca="false">Y47/100</f>
        <v>0.0475</v>
      </c>
      <c r="AH47" s="39" t="n">
        <f aca="false">Z47/100</f>
        <v>0.0104845555555556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5.7552</v>
      </c>
      <c r="I48" s="64" t="n">
        <f aca="false">V48</f>
        <v>40.3473</v>
      </c>
      <c r="J48" s="64" t="n">
        <f aca="false">T48</f>
        <v>1115.7552</v>
      </c>
      <c r="K48" s="64" t="n">
        <f aca="false">W48</f>
        <v>39.7514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181.36</v>
      </c>
      <c r="Q48" s="53" t="n">
        <v>4</v>
      </c>
      <c r="R48" s="52" t="n">
        <f aca="false">P48/3600</f>
        <v>0.883711111111111</v>
      </c>
      <c r="S48" s="54"/>
      <c r="T48" s="52" t="n">
        <v>1115.7552</v>
      </c>
      <c r="U48" s="52" t="n">
        <v>37.7179</v>
      </c>
      <c r="V48" s="52" t="n">
        <v>40.3473</v>
      </c>
      <c r="W48" s="52" t="n">
        <v>39.7514</v>
      </c>
      <c r="X48" s="52" t="n">
        <v>3131.83</v>
      </c>
      <c r="Y48" s="53" t="n">
        <v>4.05</v>
      </c>
      <c r="Z48" s="52" t="n">
        <f aca="false">X48/3600</f>
        <v>0.869952777777778</v>
      </c>
      <c r="AA48" s="54"/>
      <c r="AB48" s="54"/>
      <c r="AC48" s="54"/>
      <c r="AE48" s="39" t="n">
        <f aca="false">Q48/100</f>
        <v>0.04</v>
      </c>
      <c r="AF48" s="39" t="n">
        <f aca="false">R48/100</f>
        <v>0.00883711111111111</v>
      </c>
      <c r="AG48" s="39" t="n">
        <f aca="false">Y48/100</f>
        <v>0.0405</v>
      </c>
      <c r="AH48" s="39" t="n">
        <f aca="false">Z48/100</f>
        <v>0.008699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6.4648</v>
      </c>
      <c r="I49" s="64" t="n">
        <f aca="false">V49</f>
        <v>37.6364</v>
      </c>
      <c r="J49" s="64" t="n">
        <f aca="false">T49</f>
        <v>566.4648</v>
      </c>
      <c r="K49" s="64" t="n">
        <f aca="false">W49</f>
        <v>36.6822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717.64</v>
      </c>
      <c r="Q49" s="53" t="n">
        <v>3.27</v>
      </c>
      <c r="R49" s="52" t="n">
        <f aca="false">P49/3600</f>
        <v>0.7549</v>
      </c>
      <c r="S49" s="54"/>
      <c r="T49" s="52" t="n">
        <v>566.4648</v>
      </c>
      <c r="U49" s="52" t="n">
        <v>34.3207</v>
      </c>
      <c r="V49" s="52" t="n">
        <v>37.6364</v>
      </c>
      <c r="W49" s="52" t="n">
        <v>36.6822</v>
      </c>
      <c r="X49" s="52" t="n">
        <v>2643.45</v>
      </c>
      <c r="Y49" s="53" t="n">
        <v>3.25</v>
      </c>
      <c r="Z49" s="52" t="n">
        <f aca="false">X49/3600</f>
        <v>0.734291666666667</v>
      </c>
      <c r="AA49" s="54"/>
      <c r="AB49" s="54"/>
      <c r="AC49" s="54"/>
      <c r="AE49" s="39" t="n">
        <f aca="false">Q49/100</f>
        <v>0.0327</v>
      </c>
      <c r="AF49" s="39" t="n">
        <f aca="false">R49/100</f>
        <v>0.007549</v>
      </c>
      <c r="AG49" s="39" t="n">
        <f aca="false">Y49/100</f>
        <v>0.0325</v>
      </c>
      <c r="AH49" s="39" t="n">
        <f aca="false">Z49/100</f>
        <v>0.007342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6.0352</v>
      </c>
      <c r="I50" s="65" t="n">
        <f aca="false">V50</f>
        <v>35.1645</v>
      </c>
      <c r="J50" s="65" t="n">
        <f aca="false">T50</f>
        <v>266.0352</v>
      </c>
      <c r="K50" s="65" t="n">
        <f aca="false">W50</f>
        <v>33.8144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397.58</v>
      </c>
      <c r="Q50" s="59" t="n">
        <v>2.46</v>
      </c>
      <c r="R50" s="59" t="n">
        <f aca="false">P50/3600</f>
        <v>0.665994444444444</v>
      </c>
      <c r="S50" s="57"/>
      <c r="T50" s="59" t="n">
        <v>266.0352</v>
      </c>
      <c r="U50" s="59" t="n">
        <v>31.1682</v>
      </c>
      <c r="V50" s="59" t="n">
        <v>35.1645</v>
      </c>
      <c r="W50" s="59" t="n">
        <v>33.8144</v>
      </c>
      <c r="X50" s="59" t="n">
        <v>2281.15</v>
      </c>
      <c r="Y50" s="59" t="n">
        <v>2.33</v>
      </c>
      <c r="Z50" s="59" t="n">
        <f aca="false">X50/3600</f>
        <v>0.633652777777778</v>
      </c>
      <c r="AA50" s="57"/>
      <c r="AB50" s="57"/>
      <c r="AC50" s="57"/>
      <c r="AE50" s="39" t="n">
        <f aca="false">Q50/100</f>
        <v>0.0246</v>
      </c>
      <c r="AF50" s="39" t="n">
        <f aca="false">R50/100</f>
        <v>0.00665994444444444</v>
      </c>
      <c r="AG50" s="39" t="n">
        <f aca="false">Y50/100</f>
        <v>0.0233</v>
      </c>
      <c r="AH50" s="39" t="n">
        <f aca="false">Z50/100</f>
        <v>0.00633652777777778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82.3904</v>
      </c>
      <c r="I51" s="61" t="n">
        <f aca="false">V51</f>
        <v>41.7708</v>
      </c>
      <c r="J51" s="61" t="n">
        <f aca="false">T51</f>
        <v>2982.3904</v>
      </c>
      <c r="K51" s="61" t="n">
        <f aca="false">W51</f>
        <v>42.6737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4539.23</v>
      </c>
      <c r="Q51" s="53" t="n">
        <v>6.1</v>
      </c>
      <c r="R51" s="60" t="n">
        <f aca="false">P51/3600</f>
        <v>1.26089722222222</v>
      </c>
      <c r="S51" s="62"/>
      <c r="T51" s="60" t="n">
        <v>2982.3904</v>
      </c>
      <c r="U51" s="60" t="n">
        <v>38.6705</v>
      </c>
      <c r="V51" s="60" t="n">
        <v>41.7708</v>
      </c>
      <c r="W51" s="60" t="n">
        <v>42.6737</v>
      </c>
      <c r="X51" s="60" t="n">
        <v>4657.79</v>
      </c>
      <c r="Y51" s="53" t="n">
        <v>6.19</v>
      </c>
      <c r="Z51" s="60" t="n">
        <f aca="false">X51/3600</f>
        <v>1.2938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1</v>
      </c>
      <c r="AF51" s="39" t="n">
        <f aca="false">R51/100</f>
        <v>0.0126089722222222</v>
      </c>
      <c r="AG51" s="39" t="n">
        <f aca="false">Y51/100</f>
        <v>0.0619</v>
      </c>
      <c r="AH51" s="39" t="n">
        <f aca="false">Z51/100</f>
        <v>0.0129383055555556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60.6408</v>
      </c>
      <c r="I52" s="51" t="n">
        <f aca="false">V52</f>
        <v>39.7236</v>
      </c>
      <c r="J52" s="51" t="n">
        <f aca="false">T52</f>
        <v>1160.6408</v>
      </c>
      <c r="K52" s="51" t="n">
        <f aca="false">W52</f>
        <v>40.4785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584.53</v>
      </c>
      <c r="Q52" s="53" t="n">
        <v>4.77</v>
      </c>
      <c r="R52" s="52" t="n">
        <f aca="false">P52/3600</f>
        <v>0.995702777777778</v>
      </c>
      <c r="S52" s="54"/>
      <c r="T52" s="52" t="n">
        <v>1160.6408</v>
      </c>
      <c r="U52" s="52" t="n">
        <v>34.456</v>
      </c>
      <c r="V52" s="52" t="n">
        <v>39.7236</v>
      </c>
      <c r="W52" s="52" t="n">
        <v>40.4785</v>
      </c>
      <c r="X52" s="52" t="n">
        <v>3664.78</v>
      </c>
      <c r="Y52" s="53" t="n">
        <v>4.84</v>
      </c>
      <c r="Z52" s="52" t="n">
        <f aca="false">X52/3600</f>
        <v>1.01799444444444</v>
      </c>
      <c r="AA52" s="54"/>
      <c r="AB52" s="54"/>
      <c r="AC52" s="54"/>
      <c r="AE52" s="39" t="n">
        <f aca="false">Q52/100</f>
        <v>0.0477</v>
      </c>
      <c r="AF52" s="39" t="n">
        <f aca="false">R52/100</f>
        <v>0.00995702777777778</v>
      </c>
      <c r="AG52" s="39" t="n">
        <f aca="false">Y52/100</f>
        <v>0.0484</v>
      </c>
      <c r="AH52" s="39" t="n">
        <f aca="false">Z52/100</f>
        <v>0.010179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88.3792</v>
      </c>
      <c r="I53" s="51" t="n">
        <f aca="false">V53</f>
        <v>38.166</v>
      </c>
      <c r="J53" s="51" t="n">
        <f aca="false">T53</f>
        <v>388.3792</v>
      </c>
      <c r="K53" s="51" t="n">
        <f aca="false">W53</f>
        <v>38.5463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2847.43</v>
      </c>
      <c r="Q53" s="53" t="n">
        <v>3.61</v>
      </c>
      <c r="R53" s="52" t="n">
        <f aca="false">P53/3600</f>
        <v>0.790952777777778</v>
      </c>
      <c r="S53" s="54"/>
      <c r="T53" s="52" t="n">
        <v>388.3792</v>
      </c>
      <c r="U53" s="52" t="n">
        <v>30.5978</v>
      </c>
      <c r="V53" s="52" t="n">
        <v>38.166</v>
      </c>
      <c r="W53" s="52" t="n">
        <v>38.5463</v>
      </c>
      <c r="X53" s="52" t="n">
        <v>2875.61</v>
      </c>
      <c r="Y53" s="53" t="n">
        <v>3.56</v>
      </c>
      <c r="Z53" s="52" t="n">
        <f aca="false">X53/3600</f>
        <v>0.798780555555556</v>
      </c>
      <c r="AA53" s="54"/>
      <c r="AB53" s="54"/>
      <c r="AC53" s="54"/>
      <c r="AE53" s="39" t="n">
        <f aca="false">Q53/100</f>
        <v>0.0361</v>
      </c>
      <c r="AF53" s="39" t="n">
        <f aca="false">R53/100</f>
        <v>0.00790952777777778</v>
      </c>
      <c r="AG53" s="39" t="n">
        <f aca="false">Y53/100</f>
        <v>0.0356</v>
      </c>
      <c r="AH53" s="39" t="n">
        <f aca="false">Z53/100</f>
        <v>0.00798780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7.9408</v>
      </c>
      <c r="I54" s="58" t="n">
        <f aca="false">V54</f>
        <v>36.7656</v>
      </c>
      <c r="J54" s="58" t="n">
        <f aca="false">T54</f>
        <v>137.9408</v>
      </c>
      <c r="K54" s="58" t="n">
        <f aca="false">W54</f>
        <v>36.7009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463.65</v>
      </c>
      <c r="Q54" s="59" t="n">
        <v>2.9</v>
      </c>
      <c r="R54" s="59" t="n">
        <f aca="false">P54/3600</f>
        <v>0.684347222222222</v>
      </c>
      <c r="S54" s="57"/>
      <c r="T54" s="59" t="n">
        <v>137.9408</v>
      </c>
      <c r="U54" s="59" t="n">
        <v>27.1071</v>
      </c>
      <c r="V54" s="59" t="n">
        <v>36.7656</v>
      </c>
      <c r="W54" s="59" t="n">
        <v>36.7009</v>
      </c>
      <c r="X54" s="59" t="n">
        <v>2464.76</v>
      </c>
      <c r="Y54" s="59" t="n">
        <v>2.68</v>
      </c>
      <c r="Z54" s="59" t="n">
        <f aca="false">X54/3600</f>
        <v>0.684655555555556</v>
      </c>
      <c r="AA54" s="57"/>
      <c r="AB54" s="57"/>
      <c r="AC54" s="57"/>
      <c r="AE54" s="39" t="n">
        <f aca="false">Q54/100</f>
        <v>0.029</v>
      </c>
      <c r="AF54" s="39" t="n">
        <f aca="false">R54/100</f>
        <v>0.00684347222222222</v>
      </c>
      <c r="AG54" s="39" t="n">
        <f aca="false">Y54/100</f>
        <v>0.0268</v>
      </c>
      <c r="AH54" s="39" t="n">
        <f aca="false">Z54/100</f>
        <v>0.00684655555555556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65.7656</v>
      </c>
      <c r="I55" s="63" t="n">
        <f aca="false">V55</f>
        <v>40.1736</v>
      </c>
      <c r="J55" s="63" t="n">
        <f aca="false">T55</f>
        <v>2365.7656</v>
      </c>
      <c r="K55" s="63" t="n">
        <f aca="false">W55</f>
        <v>40.7408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3925.15</v>
      </c>
      <c r="Q55" s="53" t="n">
        <v>4.76</v>
      </c>
      <c r="R55" s="60" t="n">
        <f aca="false">P55/3600</f>
        <v>1.09031944444444</v>
      </c>
      <c r="S55" s="62"/>
      <c r="T55" s="60" t="n">
        <v>2365.7656</v>
      </c>
      <c r="U55" s="60" t="n">
        <v>38.3368</v>
      </c>
      <c r="V55" s="60" t="n">
        <v>40.1736</v>
      </c>
      <c r="W55" s="60" t="n">
        <v>40.7408</v>
      </c>
      <c r="X55" s="60" t="n">
        <v>4010.3</v>
      </c>
      <c r="Y55" s="53" t="n">
        <v>4.89</v>
      </c>
      <c r="Z55" s="60" t="n">
        <f aca="false">X55/3600</f>
        <v>1.113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6</v>
      </c>
      <c r="AF55" s="39" t="n">
        <f aca="false">R55/100</f>
        <v>0.0109031944444444</v>
      </c>
      <c r="AG55" s="39" t="n">
        <f aca="false">Y55/100</f>
        <v>0.0489</v>
      </c>
      <c r="AH55" s="39" t="n">
        <f aca="false">Z55/100</f>
        <v>0.0111397222222222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6.04</v>
      </c>
      <c r="I56" s="64" t="n">
        <f aca="false">V56</f>
        <v>37.2379</v>
      </c>
      <c r="J56" s="64" t="n">
        <f aca="false">T56</f>
        <v>1036.04</v>
      </c>
      <c r="K56" s="64" t="n">
        <f aca="false">W56</f>
        <v>37.6822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061.31</v>
      </c>
      <c r="Q56" s="53" t="n">
        <v>3.59</v>
      </c>
      <c r="R56" s="52" t="n">
        <f aca="false">P56/3600</f>
        <v>0.850363888888889</v>
      </c>
      <c r="S56" s="54"/>
      <c r="T56" s="52" t="n">
        <v>1036.04</v>
      </c>
      <c r="U56" s="52" t="n">
        <v>34.2053</v>
      </c>
      <c r="V56" s="52" t="n">
        <v>37.2379</v>
      </c>
      <c r="W56" s="52" t="n">
        <v>37.6822</v>
      </c>
      <c r="X56" s="52" t="n">
        <v>3061.24</v>
      </c>
      <c r="Y56" s="53" t="n">
        <v>3.62</v>
      </c>
      <c r="Z56" s="52" t="n">
        <f aca="false">X56/3600</f>
        <v>0.850344444444444</v>
      </c>
      <c r="AA56" s="54"/>
      <c r="AB56" s="54"/>
      <c r="AC56" s="54"/>
      <c r="AE56" s="39" t="n">
        <f aca="false">Q56/100</f>
        <v>0.0359</v>
      </c>
      <c r="AF56" s="39" t="n">
        <f aca="false">R56/100</f>
        <v>0.00850363888888889</v>
      </c>
      <c r="AG56" s="39" t="n">
        <f aca="false">Y56/100</f>
        <v>0.0362</v>
      </c>
      <c r="AH56" s="39" t="n">
        <f aca="false">Z56/100</f>
        <v>0.008503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7384</v>
      </c>
      <c r="I57" s="64" t="n">
        <f aca="false">V57</f>
        <v>34.7246</v>
      </c>
      <c r="J57" s="64" t="n">
        <f aca="false">T57</f>
        <v>451.7384</v>
      </c>
      <c r="K57" s="64" t="n">
        <f aca="false">W57</f>
        <v>35.190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502.8</v>
      </c>
      <c r="Q57" s="53" t="n">
        <v>2.65</v>
      </c>
      <c r="R57" s="52" t="n">
        <f aca="false">P57/3600</f>
        <v>0.695222222222222</v>
      </c>
      <c r="S57" s="54"/>
      <c r="T57" s="52" t="n">
        <v>451.7384</v>
      </c>
      <c r="U57" s="52" t="n">
        <v>30.5077</v>
      </c>
      <c r="V57" s="52" t="n">
        <v>34.7246</v>
      </c>
      <c r="W57" s="52" t="n">
        <v>35.1904</v>
      </c>
      <c r="X57" s="52" t="n">
        <v>2448.4</v>
      </c>
      <c r="Y57" s="53" t="n">
        <v>2.59</v>
      </c>
      <c r="Z57" s="52" t="n">
        <f aca="false">X57/3600</f>
        <v>0.680111111111111</v>
      </c>
      <c r="AA57" s="54"/>
      <c r="AB57" s="54"/>
      <c r="AC57" s="54"/>
      <c r="AE57" s="39" t="n">
        <f aca="false">Q57/100</f>
        <v>0.0265</v>
      </c>
      <c r="AF57" s="39" t="n">
        <f aca="false">R57/100</f>
        <v>0.00695222222222222</v>
      </c>
      <c r="AG57" s="39" t="n">
        <f aca="false">Y57/100</f>
        <v>0.0259</v>
      </c>
      <c r="AH57" s="39" t="n">
        <f aca="false">Z57/100</f>
        <v>0.00680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7.9696</v>
      </c>
      <c r="I58" s="65" t="n">
        <f aca="false">V58</f>
        <v>32.4099</v>
      </c>
      <c r="J58" s="65" t="n">
        <f aca="false">T58</f>
        <v>177.9696</v>
      </c>
      <c r="K58" s="65" t="n">
        <f aca="false">W58</f>
        <v>32.8502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159.96</v>
      </c>
      <c r="Q58" s="59" t="n">
        <v>1.93</v>
      </c>
      <c r="R58" s="59" t="n">
        <f aca="false">P58/3600</f>
        <v>0.599988888888889</v>
      </c>
      <c r="S58" s="57"/>
      <c r="T58" s="59" t="n">
        <v>177.9696</v>
      </c>
      <c r="U58" s="59" t="n">
        <v>27.2605</v>
      </c>
      <c r="V58" s="59" t="n">
        <v>32.4099</v>
      </c>
      <c r="W58" s="59" t="n">
        <v>32.8502</v>
      </c>
      <c r="X58" s="59" t="n">
        <v>2055.44</v>
      </c>
      <c r="Y58" s="59" t="n">
        <v>1.76</v>
      </c>
      <c r="Z58" s="59" t="n">
        <f aca="false">X58/3600</f>
        <v>0.570955555555556</v>
      </c>
      <c r="AA58" s="57"/>
      <c r="AB58" s="57"/>
      <c r="AC58" s="57"/>
      <c r="AE58" s="39" t="n">
        <f aca="false">Q58/100</f>
        <v>0.0193</v>
      </c>
      <c r="AF58" s="39" t="n">
        <f aca="false">R58/100</f>
        <v>0.00599988888888889</v>
      </c>
      <c r="AG58" s="39" t="n">
        <f aca="false">Y58/100</f>
        <v>0.0176</v>
      </c>
      <c r="AH58" s="39" t="n">
        <f aca="false">Z58/100</f>
        <v>0.00570955555555556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2.956</v>
      </c>
      <c r="I59" s="61" t="n">
        <f aca="false">V59</f>
        <v>41.3394</v>
      </c>
      <c r="J59" s="61" t="n">
        <f aca="false">T59</f>
        <v>1622.956</v>
      </c>
      <c r="K59" s="61" t="n">
        <f aca="false">W59</f>
        <v>42.4084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2814.99</v>
      </c>
      <c r="Q59" s="53" t="n">
        <v>3.76</v>
      </c>
      <c r="R59" s="60" t="n">
        <f aca="false">P59/3600</f>
        <v>0.781941666666667</v>
      </c>
      <c r="S59" s="62"/>
      <c r="T59" s="60" t="n">
        <v>1622.956</v>
      </c>
      <c r="U59" s="60" t="n">
        <v>40.5275</v>
      </c>
      <c r="V59" s="60" t="n">
        <v>41.3394</v>
      </c>
      <c r="W59" s="60" t="n">
        <v>42.4084</v>
      </c>
      <c r="X59" s="60" t="n">
        <v>2793.36</v>
      </c>
      <c r="Y59" s="53" t="n">
        <v>3.82</v>
      </c>
      <c r="Z59" s="60" t="n">
        <f aca="false">X59/3600</f>
        <v>0.7759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76</v>
      </c>
      <c r="AF59" s="39" t="n">
        <f aca="false">R59/100</f>
        <v>0.00781941666666667</v>
      </c>
      <c r="AG59" s="39" t="n">
        <f aca="false">Y59/100</f>
        <v>0.0382</v>
      </c>
      <c r="AH59" s="39" t="n">
        <f aca="false">Z59/100</f>
        <v>0.00775933333333333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5.744</v>
      </c>
      <c r="I60" s="51" t="n">
        <f aca="false">V60</f>
        <v>38.3681</v>
      </c>
      <c r="J60" s="51" t="n">
        <f aca="false">T60</f>
        <v>835.744</v>
      </c>
      <c r="K60" s="51" t="n">
        <f aca="false">W60</f>
        <v>39.4654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264.86</v>
      </c>
      <c r="Q60" s="53" t="n">
        <v>3.21</v>
      </c>
      <c r="R60" s="52" t="n">
        <f aca="false">P60/3600</f>
        <v>0.629127777777778</v>
      </c>
      <c r="S60" s="54"/>
      <c r="T60" s="52" t="n">
        <v>835.744</v>
      </c>
      <c r="U60" s="52" t="n">
        <v>36.6279</v>
      </c>
      <c r="V60" s="52" t="n">
        <v>38.3681</v>
      </c>
      <c r="W60" s="52" t="n">
        <v>39.4654</v>
      </c>
      <c r="X60" s="52" t="n">
        <v>2196.96</v>
      </c>
      <c r="Y60" s="53" t="n">
        <v>3.23</v>
      </c>
      <c r="Z60" s="52" t="n">
        <f aca="false">X60/3600</f>
        <v>0.610266666666667</v>
      </c>
      <c r="AA60" s="54"/>
      <c r="AB60" s="54"/>
      <c r="AC60" s="54"/>
      <c r="AE60" s="39" t="n">
        <f aca="false">Q60/100</f>
        <v>0.0321</v>
      </c>
      <c r="AF60" s="39" t="n">
        <f aca="false">R60/100</f>
        <v>0.00629127777777778</v>
      </c>
      <c r="AG60" s="39" t="n">
        <f aca="false">Y60/100</f>
        <v>0.0323</v>
      </c>
      <c r="AH60" s="39" t="n">
        <f aca="false">Z60/100</f>
        <v>0.006102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2.4512</v>
      </c>
      <c r="I61" s="51" t="n">
        <f aca="false">V61</f>
        <v>35.6248</v>
      </c>
      <c r="J61" s="51" t="n">
        <f aca="false">T61</f>
        <v>402.4512</v>
      </c>
      <c r="K61" s="51" t="n">
        <f aca="false">W61</f>
        <v>36.6328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1857.58</v>
      </c>
      <c r="Q61" s="53" t="n">
        <v>2.68</v>
      </c>
      <c r="R61" s="52" t="n">
        <f aca="false">P61/3600</f>
        <v>0.515994444444444</v>
      </c>
      <c r="S61" s="54"/>
      <c r="T61" s="52" t="n">
        <v>402.4512</v>
      </c>
      <c r="U61" s="52" t="n">
        <v>32.9448</v>
      </c>
      <c r="V61" s="52" t="n">
        <v>35.6248</v>
      </c>
      <c r="W61" s="52" t="n">
        <v>36.6328</v>
      </c>
      <c r="X61" s="52" t="n">
        <v>1774.36</v>
      </c>
      <c r="Y61" s="53" t="n">
        <v>2.72</v>
      </c>
      <c r="Z61" s="52" t="n">
        <f aca="false">X61/3600</f>
        <v>0.492877777777778</v>
      </c>
      <c r="AA61" s="54"/>
      <c r="AB61" s="54"/>
      <c r="AC61" s="54"/>
      <c r="AE61" s="39" t="n">
        <f aca="false">Q61/100</f>
        <v>0.0268</v>
      </c>
      <c r="AF61" s="39" t="n">
        <f aca="false">R61/100</f>
        <v>0.00515994444444444</v>
      </c>
      <c r="AG61" s="39" t="n">
        <f aca="false">Y61/100</f>
        <v>0.0272</v>
      </c>
      <c r="AH61" s="39" t="n">
        <f aca="false">Z61/100</f>
        <v>0.004928777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8.0712</v>
      </c>
      <c r="I62" s="66" t="n">
        <f aca="false">V62</f>
        <v>32.9858</v>
      </c>
      <c r="J62" s="66" t="n">
        <f aca="false">T62</f>
        <v>178.0712</v>
      </c>
      <c r="K62" s="66" t="n">
        <f aca="false">W62</f>
        <v>33.8548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563.29</v>
      </c>
      <c r="Q62" s="59" t="n">
        <v>1.84</v>
      </c>
      <c r="R62" s="59" t="n">
        <f aca="false">P62/3600</f>
        <v>0.434247222222222</v>
      </c>
      <c r="S62" s="57"/>
      <c r="T62" s="59" t="n">
        <v>178.0712</v>
      </c>
      <c r="U62" s="59" t="n">
        <v>29.8625</v>
      </c>
      <c r="V62" s="59" t="n">
        <v>32.9858</v>
      </c>
      <c r="W62" s="59" t="n">
        <v>33.8548</v>
      </c>
      <c r="X62" s="59" t="n">
        <v>1470.68</v>
      </c>
      <c r="Y62" s="59" t="n">
        <v>1.81</v>
      </c>
      <c r="Z62" s="59" t="n">
        <f aca="false">X62/3600</f>
        <v>0.408522222222222</v>
      </c>
      <c r="AA62" s="57"/>
      <c r="AB62" s="57"/>
      <c r="AC62" s="57"/>
      <c r="AE62" s="39" t="n">
        <f aca="false">Q62/100</f>
        <v>0.0184</v>
      </c>
      <c r="AF62" s="39" t="n">
        <f aca="false">R62/100</f>
        <v>0.00434247222222222</v>
      </c>
      <c r="AG62" s="39" t="n">
        <f aca="false">Y62/100</f>
        <v>0.0181</v>
      </c>
      <c r="AH62" s="39" t="n">
        <f aca="false">Z62/100</f>
        <v>0.00408522222222222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98.1704</v>
      </c>
      <c r="I63" s="63" t="n">
        <f aca="false">V63</f>
        <v>46.4181</v>
      </c>
      <c r="J63" s="63" t="n">
        <f aca="false">T63</f>
        <v>2498.1704</v>
      </c>
      <c r="K63" s="63" t="n">
        <f aca="false">W63</f>
        <v>47.2562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3477.02</v>
      </c>
      <c r="Q63" s="53" t="n">
        <v>27.77</v>
      </c>
      <c r="R63" s="60" t="n">
        <f aca="false">P63/3600</f>
        <v>6.52139444444445</v>
      </c>
      <c r="S63" s="62"/>
      <c r="T63" s="60" t="n">
        <v>2498.1704</v>
      </c>
      <c r="U63" s="60" t="n">
        <v>43.4453</v>
      </c>
      <c r="V63" s="60" t="n">
        <v>46.4181</v>
      </c>
      <c r="W63" s="60" t="n">
        <v>47.2562</v>
      </c>
      <c r="X63" s="60" t="n">
        <v>23284.65</v>
      </c>
      <c r="Y63" s="53" t="n">
        <v>27.88</v>
      </c>
      <c r="Z63" s="60" t="n">
        <f aca="false">X63/3600</f>
        <v>6.4679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777</v>
      </c>
      <c r="AF63" s="39" t="n">
        <f aca="false">R63/100</f>
        <v>0.0652139444444445</v>
      </c>
      <c r="AG63" s="39" t="n">
        <f aca="false">Y63/100</f>
        <v>0.2788</v>
      </c>
      <c r="AH63" s="39" t="n">
        <f aca="false">Z63/100</f>
        <v>0.0646795833333333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0.4224</v>
      </c>
      <c r="I64" s="64" t="n">
        <f aca="false">V64</f>
        <v>44.8869</v>
      </c>
      <c r="J64" s="64" t="n">
        <f aca="false">T64</f>
        <v>880.4224</v>
      </c>
      <c r="K64" s="64" t="n">
        <f aca="false">W64</f>
        <v>45.4243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1103.03</v>
      </c>
      <c r="Q64" s="53" t="n">
        <v>23.4</v>
      </c>
      <c r="R64" s="52" t="n">
        <f aca="false">P64/3600</f>
        <v>5.86195277777778</v>
      </c>
      <c r="S64" s="54"/>
      <c r="T64" s="52" t="n">
        <v>880.4224</v>
      </c>
      <c r="U64" s="52" t="n">
        <v>41.0826</v>
      </c>
      <c r="V64" s="52" t="n">
        <v>44.8869</v>
      </c>
      <c r="W64" s="52" t="n">
        <v>45.4243</v>
      </c>
      <c r="X64" s="52" t="n">
        <v>20473.06</v>
      </c>
      <c r="Y64" s="53" t="n">
        <v>22.83</v>
      </c>
      <c r="Z64" s="52" t="n">
        <f aca="false">X64/3600</f>
        <v>5.68696111111111</v>
      </c>
      <c r="AA64" s="54"/>
      <c r="AB64" s="54"/>
      <c r="AC64" s="54"/>
      <c r="AE64" s="39" t="n">
        <f aca="false">Q64/100</f>
        <v>0.234</v>
      </c>
      <c r="AF64" s="39" t="n">
        <f aca="false">R64/100</f>
        <v>0.0586195277777778</v>
      </c>
      <c r="AG64" s="39" t="n">
        <f aca="false">Y64/100</f>
        <v>0.2283</v>
      </c>
      <c r="AH64" s="39" t="n">
        <f aca="false">Z64/100</f>
        <v>0.056869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06.4944</v>
      </c>
      <c r="I65" s="64" t="n">
        <f aca="false">V65</f>
        <v>43.1253</v>
      </c>
      <c r="J65" s="64" t="n">
        <f aca="false">T65</f>
        <v>406.4944</v>
      </c>
      <c r="K65" s="64" t="n">
        <f aca="false">W65</f>
        <v>43.507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0064.5</v>
      </c>
      <c r="Q65" s="53" t="n">
        <v>18.23</v>
      </c>
      <c r="R65" s="52" t="n">
        <f aca="false">P65/3600</f>
        <v>5.57347222222222</v>
      </c>
      <c r="S65" s="54"/>
      <c r="T65" s="52" t="n">
        <v>406.4944</v>
      </c>
      <c r="U65" s="52" t="n">
        <v>38.4171</v>
      </c>
      <c r="V65" s="52" t="n">
        <v>43.1253</v>
      </c>
      <c r="W65" s="52" t="n">
        <v>43.507</v>
      </c>
      <c r="X65" s="52" t="n">
        <v>19117.59</v>
      </c>
      <c r="Y65" s="53" t="n">
        <v>16.88</v>
      </c>
      <c r="Z65" s="52" t="n">
        <f aca="false">X65/3600</f>
        <v>5.31044166666667</v>
      </c>
      <c r="AA65" s="54"/>
      <c r="AB65" s="54"/>
      <c r="AC65" s="54"/>
      <c r="AE65" s="39" t="n">
        <f aca="false">Q65/100</f>
        <v>0.1823</v>
      </c>
      <c r="AF65" s="39" t="n">
        <f aca="false">R65/100</f>
        <v>0.0557347222222222</v>
      </c>
      <c r="AG65" s="39" t="n">
        <f aca="false">Y65/100</f>
        <v>0.1688</v>
      </c>
      <c r="AH65" s="39" t="n">
        <f aca="false">Z65/100</f>
        <v>0.0531044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1.9848</v>
      </c>
      <c r="I66" s="65" t="n">
        <f aca="false">V66</f>
        <v>41.6717</v>
      </c>
      <c r="J66" s="65" t="n">
        <f aca="false">T66</f>
        <v>201.9848</v>
      </c>
      <c r="K66" s="65" t="n">
        <f aca="false">W66</f>
        <v>41.468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19583.05</v>
      </c>
      <c r="Q66" s="59" t="n">
        <v>13.52</v>
      </c>
      <c r="R66" s="59" t="n">
        <f aca="false">P66/3600</f>
        <v>5.43973611111111</v>
      </c>
      <c r="S66" s="57"/>
      <c r="T66" s="59" t="n">
        <v>201.9848</v>
      </c>
      <c r="U66" s="59" t="n">
        <v>35.5445</v>
      </c>
      <c r="V66" s="59" t="n">
        <v>41.6717</v>
      </c>
      <c r="W66" s="59" t="n">
        <v>41.4685</v>
      </c>
      <c r="X66" s="59" t="n">
        <v>18514.59</v>
      </c>
      <c r="Y66" s="59" t="n">
        <v>11.71</v>
      </c>
      <c r="Z66" s="59" t="n">
        <f aca="false">X66/3600</f>
        <v>5.14294166666667</v>
      </c>
      <c r="AA66" s="57"/>
      <c r="AB66" s="57"/>
      <c r="AC66" s="57"/>
      <c r="AE66" s="39" t="n">
        <f aca="false">Q66/100</f>
        <v>0.1352</v>
      </c>
      <c r="AF66" s="39" t="n">
        <f aca="false">R66/100</f>
        <v>0.0543973611111111</v>
      </c>
      <c r="AG66" s="39" t="n">
        <f aca="false">Y66/100</f>
        <v>0.1171</v>
      </c>
      <c r="AH66" s="39" t="n">
        <f aca="false">Z66/100</f>
        <v>0.0514294166666667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84.1752</v>
      </c>
      <c r="I67" s="61" t="n">
        <f aca="false">V67</f>
        <v>47.7108</v>
      </c>
      <c r="J67" s="61" t="n">
        <f aca="false">T67</f>
        <v>3584.1752</v>
      </c>
      <c r="K67" s="61" t="n">
        <f aca="false">W67</f>
        <v>47.1279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4042.55</v>
      </c>
      <c r="Q67" s="53" t="n">
        <v>28.78</v>
      </c>
      <c r="R67" s="60" t="n">
        <f aca="false">P67/3600</f>
        <v>6.67848611111111</v>
      </c>
      <c r="S67" s="62"/>
      <c r="T67" s="60" t="n">
        <v>3584.1752</v>
      </c>
      <c r="U67" s="60" t="n">
        <v>43.4047</v>
      </c>
      <c r="V67" s="60" t="n">
        <v>47.7108</v>
      </c>
      <c r="W67" s="60" t="n">
        <v>47.1279</v>
      </c>
      <c r="X67" s="60" t="n">
        <v>24089.63</v>
      </c>
      <c r="Y67" s="53" t="n">
        <v>28.77</v>
      </c>
      <c r="Z67" s="60" t="n">
        <f aca="false">X67/3600</f>
        <v>6.6915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2878</v>
      </c>
      <c r="AF67" s="39" t="n">
        <f aca="false">R67/100</f>
        <v>0.0667848611111111</v>
      </c>
      <c r="AG67" s="39" t="n">
        <f aca="false">Y67/100</f>
        <v>0.2877</v>
      </c>
      <c r="AH67" s="39" t="n">
        <f aca="false">Z67/100</f>
        <v>0.0669156388888889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5584</v>
      </c>
      <c r="I68" s="51" t="n">
        <f aca="false">V68</f>
        <v>46.2766</v>
      </c>
      <c r="J68" s="51" t="n">
        <f aca="false">T68</f>
        <v>1157.5584</v>
      </c>
      <c r="K68" s="51" t="n">
        <f aca="false">W68</f>
        <v>44.9938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1410.84</v>
      </c>
      <c r="Q68" s="53" t="n">
        <v>23.92</v>
      </c>
      <c r="R68" s="52" t="n">
        <f aca="false">P68/3600</f>
        <v>5.94745555555556</v>
      </c>
      <c r="S68" s="54"/>
      <c r="T68" s="52" t="n">
        <v>1157.5584</v>
      </c>
      <c r="U68" s="52" t="n">
        <v>40.8962</v>
      </c>
      <c r="V68" s="52" t="n">
        <v>46.2766</v>
      </c>
      <c r="W68" s="52" t="n">
        <v>44.9938</v>
      </c>
      <c r="X68" s="52" t="n">
        <v>21227.3</v>
      </c>
      <c r="Y68" s="53" t="n">
        <v>23.42</v>
      </c>
      <c r="Z68" s="52" t="n">
        <f aca="false">X68/3600</f>
        <v>5.89647222222222</v>
      </c>
      <c r="AA68" s="54"/>
      <c r="AB68" s="54"/>
      <c r="AC68" s="54"/>
      <c r="AE68" s="39" t="n">
        <f aca="false">Q68/100</f>
        <v>0.2392</v>
      </c>
      <c r="AF68" s="39" t="n">
        <f aca="false">R68/100</f>
        <v>0.0594745555555556</v>
      </c>
      <c r="AG68" s="39" t="n">
        <f aca="false">Y68/100</f>
        <v>0.2342</v>
      </c>
      <c r="AH68" s="39" t="n">
        <f aca="false">Z68/100</f>
        <v>0.05896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72</v>
      </c>
      <c r="I69" s="51" t="n">
        <f aca="false">V69</f>
        <v>44.8025</v>
      </c>
      <c r="J69" s="51" t="n">
        <f aca="false">T69</f>
        <v>503.72</v>
      </c>
      <c r="K69" s="51" t="n">
        <f aca="false">W69</f>
        <v>42.8942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0205.04</v>
      </c>
      <c r="Q69" s="53" t="n">
        <v>20.29</v>
      </c>
      <c r="R69" s="52" t="n">
        <f aca="false">P69/3600</f>
        <v>5.61251111111111</v>
      </c>
      <c r="S69" s="54"/>
      <c r="T69" s="52" t="n">
        <v>503.72</v>
      </c>
      <c r="U69" s="52" t="n">
        <v>38.059</v>
      </c>
      <c r="V69" s="52" t="n">
        <v>44.8025</v>
      </c>
      <c r="W69" s="52" t="n">
        <v>42.8942</v>
      </c>
      <c r="X69" s="52" t="n">
        <v>19636.84</v>
      </c>
      <c r="Y69" s="53" t="n">
        <v>19.58</v>
      </c>
      <c r="Z69" s="52" t="n">
        <f aca="false">X69/3600</f>
        <v>5.45467777777778</v>
      </c>
      <c r="AA69" s="54"/>
      <c r="AB69" s="54"/>
      <c r="AC69" s="54"/>
      <c r="AE69" s="39" t="n">
        <f aca="false">Q69/100</f>
        <v>0.2029</v>
      </c>
      <c r="AF69" s="39" t="n">
        <f aca="false">R69/100</f>
        <v>0.0561251111111111</v>
      </c>
      <c r="AG69" s="39" t="n">
        <f aca="false">Y69/100</f>
        <v>0.1958</v>
      </c>
      <c r="AH69" s="39" t="n">
        <f aca="false">Z69/100</f>
        <v>0.0545467777777778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7.5992</v>
      </c>
      <c r="I70" s="58" t="n">
        <f aca="false">V70</f>
        <v>43.263</v>
      </c>
      <c r="J70" s="58" t="n">
        <f aca="false">T70</f>
        <v>247.5992</v>
      </c>
      <c r="K70" s="58" t="n">
        <f aca="false">W70</f>
        <v>41.24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19542.88</v>
      </c>
      <c r="Q70" s="59" t="n">
        <v>16.9</v>
      </c>
      <c r="R70" s="59" t="n">
        <f aca="false">P70/3600</f>
        <v>5.42857777777778</v>
      </c>
      <c r="S70" s="57"/>
      <c r="T70" s="59" t="n">
        <v>247.5992</v>
      </c>
      <c r="U70" s="59" t="n">
        <v>34.9543</v>
      </c>
      <c r="V70" s="59" t="n">
        <v>43.263</v>
      </c>
      <c r="W70" s="59" t="n">
        <v>41.243</v>
      </c>
      <c r="X70" s="59" t="n">
        <v>18584.71</v>
      </c>
      <c r="Y70" s="59" t="n">
        <v>15.74</v>
      </c>
      <c r="Z70" s="59" t="n">
        <f aca="false">X70/3600</f>
        <v>5.16241944444444</v>
      </c>
      <c r="AA70" s="57"/>
      <c r="AB70" s="57"/>
      <c r="AC70" s="57"/>
      <c r="AE70" s="39" t="n">
        <f aca="false">Q70/100</f>
        <v>0.169</v>
      </c>
      <c r="AF70" s="39" t="n">
        <f aca="false">R70/100</f>
        <v>0.0542857777777778</v>
      </c>
      <c r="AG70" s="39" t="n">
        <f aca="false">Y70/100</f>
        <v>0.1574</v>
      </c>
      <c r="AH70" s="39" t="n">
        <f aca="false">Z70/100</f>
        <v>0.0516241944444444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097.5392</v>
      </c>
      <c r="I71" s="61" t="n">
        <f aca="false">V71</f>
        <v>47.6569</v>
      </c>
      <c r="J71" s="61" t="n">
        <f aca="false">T71</f>
        <v>3097.5392</v>
      </c>
      <c r="K71" s="61" t="n">
        <f aca="false">W71</f>
        <v>47.7466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3396.83</v>
      </c>
      <c r="Q71" s="53" t="n">
        <v>28.29</v>
      </c>
      <c r="R71" s="60" t="n">
        <f aca="false">P71/3600</f>
        <v>6.49911944444445</v>
      </c>
      <c r="S71" s="62"/>
      <c r="T71" s="60" t="n">
        <v>3097.5392</v>
      </c>
      <c r="U71" s="60" t="n">
        <v>43.2877</v>
      </c>
      <c r="V71" s="60" t="n">
        <v>47.6569</v>
      </c>
      <c r="W71" s="60" t="n">
        <v>47.7466</v>
      </c>
      <c r="X71" s="60" t="n">
        <v>23209.11</v>
      </c>
      <c r="Y71" s="53" t="n">
        <v>28.05</v>
      </c>
      <c r="Z71" s="60" t="n">
        <f aca="false">X71/3600</f>
        <v>6.4469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829</v>
      </c>
      <c r="AF71" s="39" t="n">
        <f aca="false">R71/100</f>
        <v>0.0649911944444445</v>
      </c>
      <c r="AG71" s="39" t="n">
        <f aca="false">Y71/100</f>
        <v>0.2805</v>
      </c>
      <c r="AH71" s="39" t="n">
        <f aca="false">Z71/100</f>
        <v>0.06446975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3.2696</v>
      </c>
      <c r="I72" s="51" t="n">
        <f aca="false">V72</f>
        <v>45.7752</v>
      </c>
      <c r="J72" s="51" t="n">
        <f aca="false">T72</f>
        <v>893.2696</v>
      </c>
      <c r="K72" s="51" t="n">
        <f aca="false">W72</f>
        <v>45.7359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0755.62</v>
      </c>
      <c r="Q72" s="53" t="n">
        <v>23.46</v>
      </c>
      <c r="R72" s="52" t="n">
        <f aca="false">P72/3600</f>
        <v>5.76545</v>
      </c>
      <c r="S72" s="54"/>
      <c r="T72" s="52" t="n">
        <v>893.2696</v>
      </c>
      <c r="U72" s="52" t="n">
        <v>40.6828</v>
      </c>
      <c r="V72" s="52" t="n">
        <v>45.7752</v>
      </c>
      <c r="W72" s="52" t="n">
        <v>45.7359</v>
      </c>
      <c r="X72" s="52" t="n">
        <v>20350.26</v>
      </c>
      <c r="Y72" s="53" t="n">
        <v>22.67</v>
      </c>
      <c r="Z72" s="52" t="n">
        <f aca="false">X72/3600</f>
        <v>5.65285</v>
      </c>
      <c r="AA72" s="54"/>
      <c r="AB72" s="54"/>
      <c r="AC72" s="54"/>
      <c r="AE72" s="39" t="n">
        <f aca="false">Q72/100</f>
        <v>0.2346</v>
      </c>
      <c r="AF72" s="39" t="n">
        <f aca="false">R72/100</f>
        <v>0.0576545</v>
      </c>
      <c r="AG72" s="39" t="n">
        <f aca="false">Y72/100</f>
        <v>0.2267</v>
      </c>
      <c r="AH72" s="39" t="n">
        <f aca="false">Z72/100</f>
        <v>0.056528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2.4944</v>
      </c>
      <c r="I73" s="51" t="n">
        <f aca="false">V73</f>
        <v>43.8131</v>
      </c>
      <c r="J73" s="51" t="n">
        <f aca="false">T73</f>
        <v>382.4944</v>
      </c>
      <c r="K73" s="51" t="n">
        <f aca="false">W73</f>
        <v>43.4853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19827.94</v>
      </c>
      <c r="Q73" s="53" t="n">
        <v>19.97</v>
      </c>
      <c r="R73" s="52" t="n">
        <f aca="false">P73/3600</f>
        <v>5.50776111111111</v>
      </c>
      <c r="S73" s="54"/>
      <c r="T73" s="52" t="n">
        <v>382.4944</v>
      </c>
      <c r="U73" s="52" t="n">
        <v>37.963</v>
      </c>
      <c r="V73" s="52" t="n">
        <v>43.8131</v>
      </c>
      <c r="W73" s="52" t="n">
        <v>43.4853</v>
      </c>
      <c r="X73" s="52" t="n">
        <v>19065.29</v>
      </c>
      <c r="Y73" s="53" t="n">
        <v>18.63</v>
      </c>
      <c r="Z73" s="52" t="n">
        <f aca="false">X73/3600</f>
        <v>5.29591388888889</v>
      </c>
      <c r="AA73" s="54"/>
      <c r="AB73" s="54"/>
      <c r="AC73" s="54"/>
      <c r="AE73" s="39" t="n">
        <f aca="false">Q73/100</f>
        <v>0.1997</v>
      </c>
      <c r="AF73" s="39" t="n">
        <f aca="false">R73/100</f>
        <v>0.0550776111111111</v>
      </c>
      <c r="AG73" s="39" t="n">
        <f aca="false">Y73/100</f>
        <v>0.1863</v>
      </c>
      <c r="AH73" s="39" t="n">
        <f aca="false">Z73/100</f>
        <v>0.0529591388888889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88.58</v>
      </c>
      <c r="I74" s="66" t="n">
        <f aca="false">V74</f>
        <v>41.604</v>
      </c>
      <c r="J74" s="66" t="n">
        <f aca="false">T74</f>
        <v>188.58</v>
      </c>
      <c r="K74" s="66" t="n">
        <f aca="false">W74</f>
        <v>41.0687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19325.75</v>
      </c>
      <c r="Q74" s="59" t="n">
        <v>15.47</v>
      </c>
      <c r="R74" s="59" t="n">
        <f aca="false">P74/3600</f>
        <v>5.36826388888889</v>
      </c>
      <c r="S74" s="57"/>
      <c r="T74" s="59" t="n">
        <v>188.58</v>
      </c>
      <c r="U74" s="59" t="n">
        <v>35.1895</v>
      </c>
      <c r="V74" s="59" t="n">
        <v>41.604</v>
      </c>
      <c r="W74" s="59" t="n">
        <v>41.0687</v>
      </c>
      <c r="X74" s="59" t="n">
        <v>18398.24</v>
      </c>
      <c r="Y74" s="59" t="n">
        <v>13.95</v>
      </c>
      <c r="Z74" s="59" t="n">
        <f aca="false">X74/3600</f>
        <v>5.11062222222222</v>
      </c>
      <c r="AA74" s="57"/>
      <c r="AB74" s="57"/>
      <c r="AC74" s="57"/>
      <c r="AE74" s="39" t="n">
        <f aca="false">Q74/100</f>
        <v>0.1547</v>
      </c>
      <c r="AF74" s="39" t="n">
        <f aca="false">R74/100</f>
        <v>0.0536826388888889</v>
      </c>
      <c r="AG74" s="39" t="n">
        <f aca="false">Y74/100</f>
        <v>0.1395</v>
      </c>
      <c r="AH74" s="39" t="n">
        <f aca="false">Z74/100</f>
        <v>0.0511062222222222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16.3115898626589</v>
      </c>
      <c r="R81" s="71" t="n">
        <f aca="false">GEOMEAN(AF11:AF74)*100</f>
        <v>3.69213468506411</v>
      </c>
      <c r="S81" s="71"/>
      <c r="T81" s="71"/>
      <c r="U81" s="71"/>
      <c r="V81" s="71"/>
      <c r="W81" s="71"/>
      <c r="X81" s="71"/>
      <c r="Y81" s="71" t="n">
        <f aca="false">GEOMEAN(AG11:AG74)*100</f>
        <v>16.1774683061026</v>
      </c>
      <c r="Z81" s="71" t="n">
        <f aca="false">GEOMEAN(AH11:AH74)*100</f>
        <v>3.65767198225721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0.991777530106774</v>
      </c>
      <c r="Z82" s="81" t="n">
        <f aca="false">Z81/R81</f>
        <v>0.990665913963998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503780555555556</v>
      </c>
      <c r="R83" s="70" t="n">
        <f aca="false">SUM(R11:R74)</f>
        <v>389.191558333333</v>
      </c>
      <c r="X83" s="70"/>
      <c r="Y83" s="70" t="n">
        <f aca="false">SUM(Y11:Y74)/3600</f>
        <v>0.50475</v>
      </c>
      <c r="Z83" s="70" t="n">
        <f aca="false">SUM(Z11:Z74)</f>
        <v>390.761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40.2816</v>
      </c>
      <c r="I11" s="51" t="n">
        <f aca="false">V11</f>
        <v>43.1942</v>
      </c>
      <c r="J11" s="51" t="n">
        <f aca="false">T11</f>
        <v>6240.2816</v>
      </c>
      <c r="K11" s="51" t="n">
        <f aca="false">W11</f>
        <v>44.5039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856.5</v>
      </c>
      <c r="Q11" s="53" t="n">
        <v>16.75</v>
      </c>
      <c r="R11" s="52" t="n">
        <f aca="false">P11/3600</f>
        <v>4.96013888888889</v>
      </c>
      <c r="S11" s="54"/>
      <c r="T11" s="52" t="n">
        <v>6240.2816</v>
      </c>
      <c r="U11" s="52" t="n">
        <v>41.6109</v>
      </c>
      <c r="V11" s="52" t="n">
        <v>43.1942</v>
      </c>
      <c r="W11" s="52" t="n">
        <v>44.5039</v>
      </c>
      <c r="X11" s="52" t="n">
        <v>17598.89</v>
      </c>
      <c r="Y11" s="53" t="n">
        <v>16.76</v>
      </c>
      <c r="Z11" s="52" t="n">
        <f aca="false">X11/3600</f>
        <v>4.8885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675</v>
      </c>
      <c r="AF11" s="39" t="n">
        <f aca="false">R11/100</f>
        <v>0.0496013888888889</v>
      </c>
      <c r="AG11" s="39" t="n">
        <f aca="false">Y11/100</f>
        <v>0.1676</v>
      </c>
      <c r="AH11" s="39" t="n">
        <f aca="false">Z11/100</f>
        <v>0.0488858055555556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085.7368</v>
      </c>
      <c r="I12" s="51" t="n">
        <f aca="false">V12</f>
        <v>41.5883</v>
      </c>
      <c r="J12" s="51" t="n">
        <f aca="false">T12</f>
        <v>3085.7368</v>
      </c>
      <c r="K12" s="51" t="n">
        <f aca="false">W12</f>
        <v>42.6564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640.02</v>
      </c>
      <c r="Q12" s="53" t="n">
        <v>14.49</v>
      </c>
      <c r="R12" s="52" t="n">
        <f aca="false">P12/3600</f>
        <v>4.62222777777778</v>
      </c>
      <c r="S12" s="54"/>
      <c r="T12" s="52" t="n">
        <v>3085.7368</v>
      </c>
      <c r="U12" s="52" t="n">
        <v>39.752</v>
      </c>
      <c r="V12" s="52" t="n">
        <v>41.5883</v>
      </c>
      <c r="W12" s="52" t="n">
        <v>42.6564</v>
      </c>
      <c r="X12" s="52" t="n">
        <v>16278.86</v>
      </c>
      <c r="Y12" s="53" t="n">
        <v>14.03</v>
      </c>
      <c r="Z12" s="52" t="n">
        <f aca="false">X12/3600</f>
        <v>4.52190555555556</v>
      </c>
      <c r="AA12" s="54"/>
      <c r="AB12" s="54"/>
      <c r="AC12" s="54"/>
      <c r="AE12" s="39" t="n">
        <f aca="false">Q12/100</f>
        <v>0.1449</v>
      </c>
      <c r="AF12" s="39" t="n">
        <f aca="false">R12/100</f>
        <v>0.0462222777777778</v>
      </c>
      <c r="AG12" s="39" t="n">
        <f aca="false">Y12/100</f>
        <v>0.1403</v>
      </c>
      <c r="AH12" s="39" t="n">
        <f aca="false">Z12/100</f>
        <v>0.045219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72.164</v>
      </c>
      <c r="I13" s="51" t="n">
        <f aca="false">V13</f>
        <v>40.0933</v>
      </c>
      <c r="J13" s="51" t="n">
        <f aca="false">T13</f>
        <v>1572.164</v>
      </c>
      <c r="K13" s="51" t="n">
        <f aca="false">W13</f>
        <v>41.2125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747.54</v>
      </c>
      <c r="Q13" s="53" t="n">
        <v>13.05</v>
      </c>
      <c r="R13" s="52" t="n">
        <f aca="false">P13/3600</f>
        <v>4.37431666666667</v>
      </c>
      <c r="S13" s="54"/>
      <c r="T13" s="52" t="n">
        <v>1572.164</v>
      </c>
      <c r="U13" s="52" t="n">
        <v>37.4794</v>
      </c>
      <c r="V13" s="52" t="n">
        <v>40.0933</v>
      </c>
      <c r="W13" s="52" t="n">
        <v>41.2125</v>
      </c>
      <c r="X13" s="52" t="n">
        <v>15347.28</v>
      </c>
      <c r="Y13" s="53" t="n">
        <v>12.31</v>
      </c>
      <c r="Z13" s="52" t="n">
        <f aca="false">X13/3600</f>
        <v>4.26313333333333</v>
      </c>
      <c r="AA13" s="54"/>
      <c r="AB13" s="54"/>
      <c r="AC13" s="54"/>
      <c r="AE13" s="39" t="n">
        <f aca="false">Q13/100</f>
        <v>0.1305</v>
      </c>
      <c r="AF13" s="39" t="n">
        <f aca="false">R13/100</f>
        <v>0.0437431666666667</v>
      </c>
      <c r="AG13" s="39" t="n">
        <f aca="false">Y13/100</f>
        <v>0.1231</v>
      </c>
      <c r="AH13" s="39" t="n">
        <f aca="false">Z13/100</f>
        <v>0.042631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63.9936</v>
      </c>
      <c r="I14" s="58" t="n">
        <f aca="false">V14</f>
        <v>38.7764</v>
      </c>
      <c r="J14" s="58" t="n">
        <f aca="false">T14</f>
        <v>763.9936</v>
      </c>
      <c r="K14" s="58" t="n">
        <f aca="false">W14</f>
        <v>40.164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5057.6</v>
      </c>
      <c r="Q14" s="59" t="n">
        <v>12.1</v>
      </c>
      <c r="R14" s="59" t="n">
        <f aca="false">P14/3600</f>
        <v>4.18266666666667</v>
      </c>
      <c r="S14" s="57"/>
      <c r="T14" s="59" t="n">
        <v>763.9936</v>
      </c>
      <c r="U14" s="59" t="n">
        <v>34.8676</v>
      </c>
      <c r="V14" s="59" t="n">
        <v>38.7764</v>
      </c>
      <c r="W14" s="59" t="n">
        <v>40.1649</v>
      </c>
      <c r="X14" s="59" t="n">
        <v>14624.83</v>
      </c>
      <c r="Y14" s="59" t="n">
        <v>10.86</v>
      </c>
      <c r="Z14" s="59" t="n">
        <f aca="false">X14/3600</f>
        <v>4.06245277777778</v>
      </c>
      <c r="AA14" s="57"/>
      <c r="AB14" s="57"/>
      <c r="AC14" s="57"/>
      <c r="AE14" s="39" t="n">
        <f aca="false">Q14/100</f>
        <v>0.121</v>
      </c>
      <c r="AF14" s="39" t="n">
        <f aca="false">R14/100</f>
        <v>0.0418266666666667</v>
      </c>
      <c r="AG14" s="39" t="n">
        <f aca="false">Y14/100</f>
        <v>0.1086</v>
      </c>
      <c r="AH14" s="39" t="n">
        <f aca="false">Z14/100</f>
        <v>0.0406245277777778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04.3176</v>
      </c>
      <c r="I15" s="61" t="n">
        <f aca="false">V15</f>
        <v>41.6832</v>
      </c>
      <c r="J15" s="61" t="n">
        <f aca="false">T15</f>
        <v>10604.3176</v>
      </c>
      <c r="K15" s="61" t="n">
        <f aca="false">W15</f>
        <v>42.5624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880.86</v>
      </c>
      <c r="Q15" s="53" t="n">
        <v>19.92</v>
      </c>
      <c r="R15" s="60" t="n">
        <f aca="false">P15/3600</f>
        <v>4.68912777777778</v>
      </c>
      <c r="S15" s="62"/>
      <c r="T15" s="60" t="n">
        <v>10604.3176</v>
      </c>
      <c r="U15" s="60" t="n">
        <v>39.6617</v>
      </c>
      <c r="V15" s="60" t="n">
        <v>41.6832</v>
      </c>
      <c r="W15" s="60" t="n">
        <v>42.5624</v>
      </c>
      <c r="X15" s="60" t="n">
        <v>16470.1</v>
      </c>
      <c r="Y15" s="53" t="n">
        <v>19.52</v>
      </c>
      <c r="Z15" s="60" t="n">
        <f aca="false">X15/3600</f>
        <v>4.5750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992</v>
      </c>
      <c r="AF15" s="39" t="n">
        <f aca="false">R15/100</f>
        <v>0.0468912777777778</v>
      </c>
      <c r="AG15" s="39" t="n">
        <f aca="false">Y15/100</f>
        <v>0.1952</v>
      </c>
      <c r="AH15" s="39" t="n">
        <f aca="false">Z15/100</f>
        <v>0.0457502777777778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71.8544</v>
      </c>
      <c r="I16" s="51" t="n">
        <f aca="false">V16</f>
        <v>39.369</v>
      </c>
      <c r="J16" s="51" t="n">
        <f aca="false">T16</f>
        <v>4271.8544</v>
      </c>
      <c r="K16" s="51" t="n">
        <f aca="false">W16</f>
        <v>40.3915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578.11</v>
      </c>
      <c r="Q16" s="53" t="n">
        <v>15.63</v>
      </c>
      <c r="R16" s="52" t="n">
        <f aca="false">P16/3600</f>
        <v>4.32725277777778</v>
      </c>
      <c r="S16" s="54"/>
      <c r="T16" s="52" t="n">
        <v>4271.8544</v>
      </c>
      <c r="U16" s="52" t="n">
        <v>36.6323</v>
      </c>
      <c r="V16" s="52" t="n">
        <v>39.369</v>
      </c>
      <c r="W16" s="52" t="n">
        <v>40.3915</v>
      </c>
      <c r="X16" s="52" t="n">
        <v>15037.22</v>
      </c>
      <c r="Y16" s="53" t="n">
        <v>14.72</v>
      </c>
      <c r="Z16" s="52" t="n">
        <f aca="false">X16/3600</f>
        <v>4.17700555555556</v>
      </c>
      <c r="AA16" s="54"/>
      <c r="AB16" s="54"/>
      <c r="AC16" s="54"/>
      <c r="AE16" s="39" t="n">
        <f aca="false">Q16/100</f>
        <v>0.1563</v>
      </c>
      <c r="AF16" s="39" t="n">
        <f aca="false">R16/100</f>
        <v>0.0432725277777778</v>
      </c>
      <c r="AG16" s="39" t="n">
        <f aca="false">Y16/100</f>
        <v>0.1472</v>
      </c>
      <c r="AH16" s="39" t="n">
        <f aca="false">Z16/100</f>
        <v>0.041770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40.0144</v>
      </c>
      <c r="I17" s="51" t="n">
        <f aca="false">V17</f>
        <v>37.4467</v>
      </c>
      <c r="J17" s="51" t="n">
        <f aca="false">T17</f>
        <v>1740.0144</v>
      </c>
      <c r="K17" s="51" t="n">
        <f aca="false">W17</f>
        <v>38.967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746.63</v>
      </c>
      <c r="Q17" s="53" t="n">
        <v>12.91</v>
      </c>
      <c r="R17" s="52" t="n">
        <f aca="false">P17/3600</f>
        <v>4.09628611111111</v>
      </c>
      <c r="S17" s="54"/>
      <c r="T17" s="52" t="n">
        <v>1740.0144</v>
      </c>
      <c r="U17" s="52" t="n">
        <v>33.782</v>
      </c>
      <c r="V17" s="52" t="n">
        <v>37.4467</v>
      </c>
      <c r="W17" s="52" t="n">
        <v>38.9676</v>
      </c>
      <c r="X17" s="52" t="n">
        <v>14155.48</v>
      </c>
      <c r="Y17" s="53" t="n">
        <v>11.62</v>
      </c>
      <c r="Z17" s="52" t="n">
        <f aca="false">X17/3600</f>
        <v>3.93207777777778</v>
      </c>
      <c r="AA17" s="54"/>
      <c r="AB17" s="54"/>
      <c r="AC17" s="54"/>
      <c r="AE17" s="39" t="n">
        <f aca="false">Q17/100</f>
        <v>0.1291</v>
      </c>
      <c r="AF17" s="39" t="n">
        <f aca="false">R17/100</f>
        <v>0.0409628611111111</v>
      </c>
      <c r="AG17" s="39" t="n">
        <f aca="false">Y17/100</f>
        <v>0.1162</v>
      </c>
      <c r="AH17" s="39" t="n">
        <f aca="false">Z17/100</f>
        <v>0.039320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08.5024</v>
      </c>
      <c r="I18" s="58" t="n">
        <f aca="false">V18</f>
        <v>35.9388</v>
      </c>
      <c r="J18" s="58" t="n">
        <f aca="false">T18</f>
        <v>708.5024</v>
      </c>
      <c r="K18" s="58" t="n">
        <f aca="false">W18</f>
        <v>37.9844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4122.03</v>
      </c>
      <c r="Q18" s="59" t="n">
        <v>11.09</v>
      </c>
      <c r="R18" s="59" t="n">
        <f aca="false">P18/3600</f>
        <v>3.92278611111111</v>
      </c>
      <c r="S18" s="57"/>
      <c r="T18" s="59" t="n">
        <v>708.5024</v>
      </c>
      <c r="U18" s="59" t="n">
        <v>31.1645</v>
      </c>
      <c r="V18" s="59" t="n">
        <v>35.9388</v>
      </c>
      <c r="W18" s="59" t="n">
        <v>37.9844</v>
      </c>
      <c r="X18" s="59" t="n">
        <v>13495.46</v>
      </c>
      <c r="Y18" s="59" t="n">
        <v>9.5</v>
      </c>
      <c r="Z18" s="59" t="n">
        <f aca="false">X18/3600</f>
        <v>3.74873888888889</v>
      </c>
      <c r="AA18" s="57"/>
      <c r="AB18" s="57"/>
      <c r="AC18" s="57"/>
      <c r="AE18" s="39" t="n">
        <f aca="false">Q18/100</f>
        <v>0.1109</v>
      </c>
      <c r="AF18" s="39" t="n">
        <f aca="false">R18/100</f>
        <v>0.0392278611111111</v>
      </c>
      <c r="AG18" s="39" t="n">
        <f aca="false">Y18/100</f>
        <v>0.095</v>
      </c>
      <c r="AH18" s="39" t="n">
        <f aca="false">Z18/100</f>
        <v>0.0374873888888889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043.168</v>
      </c>
      <c r="I19" s="61" t="n">
        <f aca="false">V19</f>
        <v>40.2241</v>
      </c>
      <c r="J19" s="61" t="n">
        <f aca="false">T19</f>
        <v>25043.168</v>
      </c>
      <c r="K19" s="61" t="n">
        <f aca="false">W19</f>
        <v>43.0517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978.6</v>
      </c>
      <c r="Q19" s="53" t="n">
        <v>37.54</v>
      </c>
      <c r="R19" s="60" t="n">
        <f aca="false">P19/3600</f>
        <v>9.71627777777778</v>
      </c>
      <c r="S19" s="62"/>
      <c r="T19" s="60" t="n">
        <v>25043.168</v>
      </c>
      <c r="U19" s="60" t="n">
        <v>38.6863</v>
      </c>
      <c r="V19" s="60" t="n">
        <v>40.2241</v>
      </c>
      <c r="W19" s="60" t="n">
        <v>43.0517</v>
      </c>
      <c r="X19" s="60" t="n">
        <v>34485.58</v>
      </c>
      <c r="Y19" s="53" t="n">
        <v>38.78</v>
      </c>
      <c r="Z19" s="60" t="n">
        <f aca="false">X19/3600</f>
        <v>9.5793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54</v>
      </c>
      <c r="AF19" s="39" t="n">
        <f aca="false">R19/100</f>
        <v>0.0971627777777778</v>
      </c>
      <c r="AG19" s="39" t="n">
        <f aca="false">Y19/100</f>
        <v>0.3878</v>
      </c>
      <c r="AH19" s="39" t="n">
        <f aca="false">Z19/100</f>
        <v>0.0957932777777778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7999.792</v>
      </c>
      <c r="I20" s="51" t="n">
        <f aca="false">V20</f>
        <v>38.7324</v>
      </c>
      <c r="J20" s="51" t="n">
        <f aca="false">T20</f>
        <v>7999.792</v>
      </c>
      <c r="K20" s="51" t="n">
        <f aca="false">W20</f>
        <v>40.957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1224.27</v>
      </c>
      <c r="Q20" s="53" t="n">
        <v>26.85</v>
      </c>
      <c r="R20" s="52" t="n">
        <f aca="false">P20/3600</f>
        <v>8.67340833333333</v>
      </c>
      <c r="S20" s="54"/>
      <c r="T20" s="52" t="n">
        <v>7999.792</v>
      </c>
      <c r="U20" s="52" t="n">
        <v>36.5263</v>
      </c>
      <c r="V20" s="52" t="n">
        <v>38.7324</v>
      </c>
      <c r="W20" s="52" t="n">
        <v>40.957</v>
      </c>
      <c r="X20" s="52" t="n">
        <v>30453.64</v>
      </c>
      <c r="Y20" s="53" t="n">
        <v>25.75</v>
      </c>
      <c r="Z20" s="52" t="n">
        <f aca="false">X20/3600</f>
        <v>8.45934444444444</v>
      </c>
      <c r="AA20" s="54"/>
      <c r="AB20" s="54"/>
      <c r="AC20" s="54"/>
      <c r="AE20" s="39" t="n">
        <f aca="false">Q20/100</f>
        <v>0.2685</v>
      </c>
      <c r="AF20" s="39" t="n">
        <f aca="false">R20/100</f>
        <v>0.0867340833333333</v>
      </c>
      <c r="AG20" s="39" t="n">
        <f aca="false">Y20/100</f>
        <v>0.2575</v>
      </c>
      <c r="AH20" s="39" t="n">
        <f aca="false">Z20/100</f>
        <v>0.084593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38.332</v>
      </c>
      <c r="I21" s="51" t="n">
        <f aca="false">V21</f>
        <v>37.5507</v>
      </c>
      <c r="J21" s="51" t="n">
        <f aca="false">T21</f>
        <v>3638.332</v>
      </c>
      <c r="K21" s="51" t="n">
        <f aca="false">W21</f>
        <v>38.9848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578</v>
      </c>
      <c r="Q21" s="53" t="n">
        <v>23.26</v>
      </c>
      <c r="R21" s="52" t="n">
        <f aca="false">P21/3600</f>
        <v>8.21611111111111</v>
      </c>
      <c r="S21" s="54"/>
      <c r="T21" s="52" t="n">
        <v>3638.332</v>
      </c>
      <c r="U21" s="52" t="n">
        <v>34.3331</v>
      </c>
      <c r="V21" s="52" t="n">
        <v>37.5507</v>
      </c>
      <c r="W21" s="52" t="n">
        <v>38.9848</v>
      </c>
      <c r="X21" s="52" t="n">
        <v>28678.05</v>
      </c>
      <c r="Y21" s="53" t="n">
        <v>21.81</v>
      </c>
      <c r="Z21" s="52" t="n">
        <f aca="false">X21/3600</f>
        <v>7.966125</v>
      </c>
      <c r="AA21" s="54"/>
      <c r="AB21" s="54"/>
      <c r="AC21" s="54"/>
      <c r="AE21" s="39" t="n">
        <f aca="false">Q21/100</f>
        <v>0.2326</v>
      </c>
      <c r="AF21" s="39" t="n">
        <f aca="false">R21/100</f>
        <v>0.0821611111111111</v>
      </c>
      <c r="AG21" s="39" t="n">
        <f aca="false">Y21/100</f>
        <v>0.2181</v>
      </c>
      <c r="AH21" s="39" t="n">
        <f aca="false">Z21/100</f>
        <v>0.079661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696.0704</v>
      </c>
      <c r="I22" s="58" t="n">
        <f aca="false">V22</f>
        <v>36.2972</v>
      </c>
      <c r="J22" s="58" t="n">
        <f aca="false">T22</f>
        <v>1696.0704</v>
      </c>
      <c r="K22" s="58" t="n">
        <f aca="false">W22</f>
        <v>36.9128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525.57</v>
      </c>
      <c r="Q22" s="59" t="n">
        <v>20.65</v>
      </c>
      <c r="R22" s="59" t="n">
        <f aca="false">P22/3600</f>
        <v>7.92376944444444</v>
      </c>
      <c r="S22" s="57"/>
      <c r="T22" s="59" t="n">
        <v>1696.0704</v>
      </c>
      <c r="U22" s="59" t="n">
        <v>31.9774</v>
      </c>
      <c r="V22" s="59" t="n">
        <v>36.2972</v>
      </c>
      <c r="W22" s="59" t="n">
        <v>36.9128</v>
      </c>
      <c r="X22" s="59" t="n">
        <v>27415.9</v>
      </c>
      <c r="Y22" s="59" t="n">
        <v>18.83</v>
      </c>
      <c r="Z22" s="59" t="n">
        <f aca="false">X22/3600</f>
        <v>7.61552777777778</v>
      </c>
      <c r="AA22" s="57"/>
      <c r="AB22" s="57"/>
      <c r="AC22" s="57"/>
      <c r="AE22" s="39" t="n">
        <f aca="false">Q22/100</f>
        <v>0.2065</v>
      </c>
      <c r="AF22" s="39" t="n">
        <f aca="false">R22/100</f>
        <v>0.0792376944444444</v>
      </c>
      <c r="AG22" s="39" t="n">
        <f aca="false">Y22/100</f>
        <v>0.1883</v>
      </c>
      <c r="AH22" s="39" t="n">
        <f aca="false">Z22/100</f>
        <v>0.0761552777777778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059.9288</v>
      </c>
      <c r="I23" s="63" t="n">
        <f aca="false">V23</f>
        <v>43.5139</v>
      </c>
      <c r="J23" s="63" t="n">
        <f aca="false">T23</f>
        <v>25059.9288</v>
      </c>
      <c r="K23" s="63" t="n">
        <f aca="false">W23</f>
        <v>44.68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18.39</v>
      </c>
      <c r="Q23" s="53" t="n">
        <v>41.31</v>
      </c>
      <c r="R23" s="60" t="n">
        <f aca="false">P23/3600</f>
        <v>11.2551083333333</v>
      </c>
      <c r="S23" s="62"/>
      <c r="T23" s="60" t="n">
        <v>25059.9288</v>
      </c>
      <c r="U23" s="60" t="n">
        <v>39.4324</v>
      </c>
      <c r="V23" s="60" t="n">
        <v>43.5139</v>
      </c>
      <c r="W23" s="60" t="n">
        <v>44.68</v>
      </c>
      <c r="X23" s="60" t="n">
        <v>40376.04</v>
      </c>
      <c r="Y23" s="53" t="n">
        <v>41.5</v>
      </c>
      <c r="Z23" s="60" t="n">
        <f aca="false">X23/3600</f>
        <v>11.2155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31</v>
      </c>
      <c r="AF23" s="39" t="n">
        <f aca="false">R23/100</f>
        <v>0.112551083333333</v>
      </c>
      <c r="AG23" s="39" t="n">
        <f aca="false">Y23/100</f>
        <v>0.415</v>
      </c>
      <c r="AH23" s="39" t="n">
        <f aca="false">Z23/100</f>
        <v>0.112155666666667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05.7208</v>
      </c>
      <c r="I24" s="64" t="n">
        <f aca="false">V24</f>
        <v>41.9537</v>
      </c>
      <c r="J24" s="64" t="n">
        <f aca="false">T24</f>
        <v>9405.7208</v>
      </c>
      <c r="K24" s="64" t="n">
        <f aca="false">W24</f>
        <v>42.471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966.45</v>
      </c>
      <c r="Q24" s="53" t="n">
        <v>32.6</v>
      </c>
      <c r="R24" s="52" t="n">
        <f aca="false">P24/3600</f>
        <v>10.2684583333333</v>
      </c>
      <c r="S24" s="54"/>
      <c r="T24" s="52" t="n">
        <v>9405.7208</v>
      </c>
      <c r="U24" s="52" t="n">
        <v>37.5357</v>
      </c>
      <c r="V24" s="52" t="n">
        <v>41.9537</v>
      </c>
      <c r="W24" s="52" t="n">
        <v>42.4713</v>
      </c>
      <c r="X24" s="52" t="n">
        <v>36488.58</v>
      </c>
      <c r="Y24" s="53" t="n">
        <v>31.76</v>
      </c>
      <c r="Z24" s="52" t="n">
        <f aca="false">X24/3600</f>
        <v>10.1357166666667</v>
      </c>
      <c r="AA24" s="54"/>
      <c r="AB24" s="54"/>
      <c r="AC24" s="54"/>
      <c r="AE24" s="39" t="n">
        <f aca="false">Q24/100</f>
        <v>0.326</v>
      </c>
      <c r="AF24" s="39" t="n">
        <f aca="false">R24/100</f>
        <v>0.102684583333333</v>
      </c>
      <c r="AG24" s="39" t="n">
        <f aca="false">Y24/100</f>
        <v>0.3176</v>
      </c>
      <c r="AH24" s="39" t="n">
        <f aca="false">Z24/100</f>
        <v>0.101357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12.6288</v>
      </c>
      <c r="I25" s="64" t="n">
        <f aca="false">V25</f>
        <v>40.225</v>
      </c>
      <c r="J25" s="64" t="n">
        <f aca="false">T25</f>
        <v>4512.6288</v>
      </c>
      <c r="K25" s="64" t="n">
        <f aca="false">W25</f>
        <v>40.1493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4372.18</v>
      </c>
      <c r="Q25" s="53" t="n">
        <v>28.16</v>
      </c>
      <c r="R25" s="52" t="n">
        <f aca="false">P25/3600</f>
        <v>9.54782777777778</v>
      </c>
      <c r="S25" s="54"/>
      <c r="T25" s="52" t="n">
        <v>4512.6288</v>
      </c>
      <c r="U25" s="52" t="n">
        <v>35.6541</v>
      </c>
      <c r="V25" s="52" t="n">
        <v>40.225</v>
      </c>
      <c r="W25" s="52" t="n">
        <v>40.1493</v>
      </c>
      <c r="X25" s="52" t="n">
        <v>33769.06</v>
      </c>
      <c r="Y25" s="53" t="n">
        <v>26.64</v>
      </c>
      <c r="Z25" s="52" t="n">
        <f aca="false">X25/3600</f>
        <v>9.38029444444444</v>
      </c>
      <c r="AA25" s="54"/>
      <c r="AB25" s="54"/>
      <c r="AC25" s="54"/>
      <c r="AE25" s="39" t="n">
        <f aca="false">Q25/100</f>
        <v>0.2816</v>
      </c>
      <c r="AF25" s="39" t="n">
        <f aca="false">R25/100</f>
        <v>0.0954782777777778</v>
      </c>
      <c r="AG25" s="39" t="n">
        <f aca="false">Y25/100</f>
        <v>0.2664</v>
      </c>
      <c r="AH25" s="39" t="n">
        <f aca="false">Z25/100</f>
        <v>0.093802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09.1416</v>
      </c>
      <c r="I26" s="65" t="n">
        <f aca="false">V26</f>
        <v>38.5015</v>
      </c>
      <c r="J26" s="65" t="n">
        <f aca="false">T26</f>
        <v>2209.1416</v>
      </c>
      <c r="K26" s="65" t="n">
        <f aca="false">W26</f>
        <v>37.8545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571.87</v>
      </c>
      <c r="Q26" s="59" t="n">
        <v>25.21</v>
      </c>
      <c r="R26" s="59" t="n">
        <f aca="false">P26/3600</f>
        <v>9.04774166666667</v>
      </c>
      <c r="S26" s="57"/>
      <c r="T26" s="59" t="n">
        <v>2209.1416</v>
      </c>
      <c r="U26" s="59" t="n">
        <v>33.455</v>
      </c>
      <c r="V26" s="59" t="n">
        <v>38.5015</v>
      </c>
      <c r="W26" s="59" t="n">
        <v>37.8545</v>
      </c>
      <c r="X26" s="59" t="n">
        <v>31753.01</v>
      </c>
      <c r="Y26" s="59" t="n">
        <v>22.58</v>
      </c>
      <c r="Z26" s="59" t="n">
        <f aca="false">X26/3600</f>
        <v>8.82028055555556</v>
      </c>
      <c r="AA26" s="57"/>
      <c r="AB26" s="57"/>
      <c r="AC26" s="57"/>
      <c r="AE26" s="39" t="n">
        <f aca="false">Q26/100</f>
        <v>0.2521</v>
      </c>
      <c r="AF26" s="39" t="n">
        <f aca="false">R26/100</f>
        <v>0.0904774166666667</v>
      </c>
      <c r="AG26" s="39" t="n">
        <f aca="false">Y26/100</f>
        <v>0.2258</v>
      </c>
      <c r="AH26" s="39" t="n">
        <f aca="false">Z26/100</f>
        <v>0.0882028055555556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1894.5208</v>
      </c>
      <c r="I27" s="63" t="n">
        <f aca="false">V27</f>
        <v>41.7934</v>
      </c>
      <c r="J27" s="63" t="n">
        <f aca="false">T27</f>
        <v>71894.5208</v>
      </c>
      <c r="K27" s="63" t="n">
        <f aca="false">W27</f>
        <v>43.7218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6117.95</v>
      </c>
      <c r="Q27" s="53" t="n">
        <v>63.66</v>
      </c>
      <c r="R27" s="60" t="n">
        <f aca="false">P27/3600</f>
        <v>12.8105416666667</v>
      </c>
      <c r="S27" s="62"/>
      <c r="T27" s="60" t="n">
        <v>71894.5208</v>
      </c>
      <c r="U27" s="60" t="n">
        <v>38.7062</v>
      </c>
      <c r="V27" s="60" t="n">
        <v>41.7934</v>
      </c>
      <c r="W27" s="60" t="n">
        <v>43.7218</v>
      </c>
      <c r="X27" s="60" t="n">
        <v>46659.62</v>
      </c>
      <c r="Y27" s="53" t="n">
        <v>64.8</v>
      </c>
      <c r="Z27" s="60" t="n">
        <f aca="false">X27/3600</f>
        <v>12.961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66</v>
      </c>
      <c r="AF27" s="39" t="n">
        <f aca="false">R27/100</f>
        <v>0.128105416666667</v>
      </c>
      <c r="AG27" s="39" t="n">
        <f aca="false">Y27/100</f>
        <v>0.648</v>
      </c>
      <c r="AH27" s="39" t="n">
        <f aca="false">Z27/100</f>
        <v>0.129610055555556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306.0064</v>
      </c>
      <c r="I28" s="64" t="n">
        <f aca="false">V28</f>
        <v>39.8691</v>
      </c>
      <c r="J28" s="64" t="n">
        <f aca="false">T28</f>
        <v>11306.0064</v>
      </c>
      <c r="K28" s="64" t="n">
        <f aca="false">W28</f>
        <v>42.2849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6699.12</v>
      </c>
      <c r="Q28" s="53" t="n">
        <v>37.07</v>
      </c>
      <c r="R28" s="52" t="n">
        <f aca="false">P28/3600</f>
        <v>10.1942</v>
      </c>
      <c r="S28" s="54"/>
      <c r="T28" s="52" t="n">
        <v>11306.0064</v>
      </c>
      <c r="U28" s="52" t="n">
        <v>35.2529</v>
      </c>
      <c r="V28" s="52" t="n">
        <v>39.8691</v>
      </c>
      <c r="W28" s="52" t="n">
        <v>42.2849</v>
      </c>
      <c r="X28" s="52" t="n">
        <v>36435.82</v>
      </c>
      <c r="Y28" s="53" t="n">
        <v>35.69</v>
      </c>
      <c r="Z28" s="52" t="n">
        <f aca="false">X28/3600</f>
        <v>10.1210611111111</v>
      </c>
      <c r="AA28" s="54"/>
      <c r="AB28" s="54"/>
      <c r="AC28" s="54"/>
      <c r="AE28" s="39" t="n">
        <f aca="false">Q28/100</f>
        <v>0.3707</v>
      </c>
      <c r="AF28" s="39" t="n">
        <f aca="false">R28/100</f>
        <v>0.101942</v>
      </c>
      <c r="AG28" s="39" t="n">
        <f aca="false">Y28/100</f>
        <v>0.3569</v>
      </c>
      <c r="AH28" s="39" t="n">
        <f aca="false">Z28/100</f>
        <v>0.101210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66.7168</v>
      </c>
      <c r="I29" s="64" t="n">
        <f aca="false">V29</f>
        <v>38.3129</v>
      </c>
      <c r="J29" s="64" t="n">
        <f aca="false">T29</f>
        <v>3166.7168</v>
      </c>
      <c r="K29" s="64" t="n">
        <f aca="false">W29</f>
        <v>41.0262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4045.51</v>
      </c>
      <c r="Q29" s="53" t="n">
        <v>28.21</v>
      </c>
      <c r="R29" s="52" t="n">
        <f aca="false">P29/3600</f>
        <v>9.45708611111111</v>
      </c>
      <c r="S29" s="54"/>
      <c r="T29" s="52" t="n">
        <v>3166.7168</v>
      </c>
      <c r="U29" s="52" t="n">
        <v>32.8823</v>
      </c>
      <c r="V29" s="52" t="n">
        <v>38.3129</v>
      </c>
      <c r="W29" s="52" t="n">
        <v>41.0262</v>
      </c>
      <c r="X29" s="52" t="n">
        <v>33866.29</v>
      </c>
      <c r="Y29" s="53" t="n">
        <v>26.35</v>
      </c>
      <c r="Z29" s="52" t="n">
        <f aca="false">X29/3600</f>
        <v>9.40730277777778</v>
      </c>
      <c r="AA29" s="54"/>
      <c r="AB29" s="54"/>
      <c r="AC29" s="54"/>
      <c r="AE29" s="39" t="n">
        <f aca="false">Q29/100</f>
        <v>0.2821</v>
      </c>
      <c r="AF29" s="39" t="n">
        <f aca="false">R29/100</f>
        <v>0.0945708611111111</v>
      </c>
      <c r="AG29" s="39" t="n">
        <f aca="false">Y29/100</f>
        <v>0.2635</v>
      </c>
      <c r="AH29" s="39" t="n">
        <f aca="false">Z29/100</f>
        <v>0.09407302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07.5888</v>
      </c>
      <c r="I30" s="65" t="n">
        <f aca="false">V30</f>
        <v>37.0397</v>
      </c>
      <c r="J30" s="65" t="n">
        <f aca="false">T30</f>
        <v>1107.5888</v>
      </c>
      <c r="K30" s="65" t="n">
        <f aca="false">W30</f>
        <v>39.9119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2608.92</v>
      </c>
      <c r="Q30" s="59" t="n">
        <v>24.2</v>
      </c>
      <c r="R30" s="59" t="n">
        <f aca="false">P30/3600</f>
        <v>9.05803333333333</v>
      </c>
      <c r="S30" s="57"/>
      <c r="T30" s="59" t="n">
        <v>1107.5888</v>
      </c>
      <c r="U30" s="59" t="n">
        <v>30.3351</v>
      </c>
      <c r="V30" s="59" t="n">
        <v>37.0397</v>
      </c>
      <c r="W30" s="59" t="n">
        <v>39.9119</v>
      </c>
      <c r="X30" s="59" t="n">
        <v>32375.61</v>
      </c>
      <c r="Y30" s="59" t="n">
        <v>21.37</v>
      </c>
      <c r="Z30" s="59" t="n">
        <f aca="false">X30/3600</f>
        <v>8.993225</v>
      </c>
      <c r="AA30" s="57"/>
      <c r="AB30" s="57"/>
      <c r="AC30" s="57"/>
      <c r="AE30" s="39" t="n">
        <f aca="false">Q30/100</f>
        <v>0.242</v>
      </c>
      <c r="AF30" s="39" t="n">
        <f aca="false">R30/100</f>
        <v>0.0905803333333333</v>
      </c>
      <c r="AG30" s="39" t="n">
        <f aca="false">Y30/100</f>
        <v>0.2137</v>
      </c>
      <c r="AH30" s="39" t="n">
        <f aca="false">Z30/100</f>
        <v>0.08993225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05.6632</v>
      </c>
      <c r="I31" s="63" t="n">
        <f aca="false">V31</f>
        <v>41.8881</v>
      </c>
      <c r="J31" s="63" t="n">
        <f aca="false">T31</f>
        <v>4905.6632</v>
      </c>
      <c r="K31" s="63" t="n">
        <f aca="false">W31</f>
        <v>42.2235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7017.03</v>
      </c>
      <c r="Q31" s="53" t="n">
        <v>7.54</v>
      </c>
      <c r="R31" s="60" t="n">
        <f aca="false">P31/3600</f>
        <v>1.949175</v>
      </c>
      <c r="S31" s="62"/>
      <c r="T31" s="60" t="n">
        <v>4905.6632</v>
      </c>
      <c r="U31" s="60" t="n">
        <v>39.3877</v>
      </c>
      <c r="V31" s="60" t="n">
        <v>41.8881</v>
      </c>
      <c r="W31" s="60" t="n">
        <v>42.2235</v>
      </c>
      <c r="X31" s="60" t="n">
        <v>6904.02</v>
      </c>
      <c r="Y31" s="53" t="n">
        <v>7.48</v>
      </c>
      <c r="Z31" s="60" t="n">
        <f aca="false">X31/3600</f>
        <v>1.9177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54</v>
      </c>
      <c r="AF31" s="39" t="n">
        <f aca="false">R31/100</f>
        <v>0.01949175</v>
      </c>
      <c r="AG31" s="39" t="n">
        <f aca="false">Y31/100</f>
        <v>0.0748</v>
      </c>
      <c r="AH31" s="39" t="n">
        <f aca="false">Z31/100</f>
        <v>0.0191778333333333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44.712</v>
      </c>
      <c r="I32" s="64" t="n">
        <f aca="false">V32</f>
        <v>39.1637</v>
      </c>
      <c r="J32" s="64" t="n">
        <f aca="false">T32</f>
        <v>2444.712</v>
      </c>
      <c r="K32" s="64" t="n">
        <f aca="false">W32</f>
        <v>39.1718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565.39</v>
      </c>
      <c r="Q32" s="53" t="n">
        <v>6.24</v>
      </c>
      <c r="R32" s="52" t="n">
        <f aca="false">P32/3600</f>
        <v>1.82371944444444</v>
      </c>
      <c r="S32" s="54"/>
      <c r="T32" s="52" t="n">
        <v>2444.712</v>
      </c>
      <c r="U32" s="52" t="n">
        <v>36.3997</v>
      </c>
      <c r="V32" s="52" t="n">
        <v>39.1637</v>
      </c>
      <c r="W32" s="52" t="n">
        <v>39.1718</v>
      </c>
      <c r="X32" s="52" t="n">
        <v>6410.43</v>
      </c>
      <c r="Y32" s="53" t="n">
        <v>6.14</v>
      </c>
      <c r="Z32" s="52" t="n">
        <f aca="false">X32/3600</f>
        <v>1.780675</v>
      </c>
      <c r="AA32" s="54"/>
      <c r="AB32" s="54"/>
      <c r="AC32" s="54"/>
      <c r="AE32" s="39" t="n">
        <f aca="false">Q32/100</f>
        <v>0.0624</v>
      </c>
      <c r="AF32" s="39" t="n">
        <f aca="false">R32/100</f>
        <v>0.0182371944444444</v>
      </c>
      <c r="AG32" s="39" t="n">
        <f aca="false">Y32/100</f>
        <v>0.0614</v>
      </c>
      <c r="AH32" s="39" t="n">
        <f aca="false">Z32/100</f>
        <v>0.017806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01.9464</v>
      </c>
      <c r="I33" s="64" t="n">
        <f aca="false">V33</f>
        <v>36.712</v>
      </c>
      <c r="J33" s="64" t="n">
        <f aca="false">T33</f>
        <v>1201.9464</v>
      </c>
      <c r="K33" s="64" t="n">
        <f aca="false">W33</f>
        <v>36.4484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145.98</v>
      </c>
      <c r="Q33" s="53" t="n">
        <v>5.25</v>
      </c>
      <c r="R33" s="52" t="n">
        <f aca="false">P33/3600</f>
        <v>1.70721666666667</v>
      </c>
      <c r="S33" s="54"/>
      <c r="T33" s="52" t="n">
        <v>1201.9464</v>
      </c>
      <c r="U33" s="52" t="n">
        <v>33.7156</v>
      </c>
      <c r="V33" s="52" t="n">
        <v>36.712</v>
      </c>
      <c r="W33" s="52" t="n">
        <v>36.4484</v>
      </c>
      <c r="X33" s="52" t="n">
        <v>5950.15</v>
      </c>
      <c r="Y33" s="53" t="n">
        <v>5.04</v>
      </c>
      <c r="Z33" s="52" t="n">
        <f aca="false">X33/3600</f>
        <v>1.65281944444444</v>
      </c>
      <c r="AA33" s="54"/>
      <c r="AB33" s="54"/>
      <c r="AC33" s="54"/>
      <c r="AE33" s="39" t="n">
        <f aca="false">Q33/100</f>
        <v>0.0525</v>
      </c>
      <c r="AF33" s="39" t="n">
        <f aca="false">R33/100</f>
        <v>0.0170721666666667</v>
      </c>
      <c r="AG33" s="39" t="n">
        <f aca="false">Y33/100</f>
        <v>0.0504</v>
      </c>
      <c r="AH33" s="39" t="n">
        <f aca="false">Z33/100</f>
        <v>0.016528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78.0176</v>
      </c>
      <c r="I34" s="65" t="n">
        <f aca="false">V34</f>
        <v>34.556</v>
      </c>
      <c r="J34" s="65" t="n">
        <f aca="false">T34</f>
        <v>578.0176</v>
      </c>
      <c r="K34" s="65" t="n">
        <f aca="false">W34</f>
        <v>34.0097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5799.2</v>
      </c>
      <c r="Q34" s="59" t="n">
        <v>4.4</v>
      </c>
      <c r="R34" s="59" t="n">
        <f aca="false">P34/3600</f>
        <v>1.61088888888889</v>
      </c>
      <c r="S34" s="57"/>
      <c r="T34" s="59" t="n">
        <v>578.0176</v>
      </c>
      <c r="U34" s="59" t="n">
        <v>31.14</v>
      </c>
      <c r="V34" s="59" t="n">
        <v>34.556</v>
      </c>
      <c r="W34" s="59" t="n">
        <v>34.0097</v>
      </c>
      <c r="X34" s="59" t="n">
        <v>5576.02</v>
      </c>
      <c r="Y34" s="59" t="n">
        <v>4.08</v>
      </c>
      <c r="Z34" s="59" t="n">
        <f aca="false">X34/3600</f>
        <v>1.54889444444444</v>
      </c>
      <c r="AA34" s="57"/>
      <c r="AB34" s="57"/>
      <c r="AC34" s="57"/>
      <c r="AE34" s="39" t="n">
        <f aca="false">Q34/100</f>
        <v>0.044</v>
      </c>
      <c r="AF34" s="39" t="n">
        <f aca="false">R34/100</f>
        <v>0.0161088888888889</v>
      </c>
      <c r="AG34" s="39" t="n">
        <f aca="false">Y34/100</f>
        <v>0.0408</v>
      </c>
      <c r="AH34" s="39" t="n">
        <f aca="false">Z34/100</f>
        <v>0.0154889444444444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30.1368</v>
      </c>
      <c r="I35" s="63" t="n">
        <f aca="false">V35</f>
        <v>42.6763</v>
      </c>
      <c r="J35" s="63" t="n">
        <f aca="false">T35</f>
        <v>5430.1368</v>
      </c>
      <c r="K35" s="63" t="n">
        <f aca="false">W35</f>
        <v>43.878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8062.29</v>
      </c>
      <c r="Q35" s="53" t="n">
        <v>9.27</v>
      </c>
      <c r="R35" s="60" t="n">
        <f aca="false">P35/3600</f>
        <v>2.239525</v>
      </c>
      <c r="S35" s="62"/>
      <c r="T35" s="60" t="n">
        <v>5430.1368</v>
      </c>
      <c r="U35" s="60" t="n">
        <v>39.9679</v>
      </c>
      <c r="V35" s="60" t="n">
        <v>42.6763</v>
      </c>
      <c r="W35" s="60" t="n">
        <v>43.8781</v>
      </c>
      <c r="X35" s="60" t="n">
        <v>7964.86</v>
      </c>
      <c r="Y35" s="53" t="n">
        <v>9.15</v>
      </c>
      <c r="Z35" s="60" t="n">
        <f aca="false">X35/3600</f>
        <v>2.2124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27</v>
      </c>
      <c r="AF35" s="39" t="n">
        <f aca="false">R35/100</f>
        <v>0.02239525</v>
      </c>
      <c r="AG35" s="39" t="n">
        <f aca="false">Y35/100</f>
        <v>0.0915</v>
      </c>
      <c r="AH35" s="39" t="n">
        <f aca="false">Z35/100</f>
        <v>0.0221246111111111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11.9984</v>
      </c>
      <c r="I36" s="64" t="n">
        <f aca="false">V36</f>
        <v>40.4351</v>
      </c>
      <c r="J36" s="64" t="n">
        <f aca="false">T36</f>
        <v>2511.9984</v>
      </c>
      <c r="K36" s="64" t="n">
        <f aca="false">W36</f>
        <v>41.424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505.52</v>
      </c>
      <c r="Q36" s="53" t="n">
        <v>7.52</v>
      </c>
      <c r="R36" s="52" t="n">
        <f aca="false">P36/3600</f>
        <v>2.08486666666667</v>
      </c>
      <c r="S36" s="54"/>
      <c r="T36" s="52" t="n">
        <v>2511.9984</v>
      </c>
      <c r="U36" s="52" t="n">
        <v>36.997</v>
      </c>
      <c r="V36" s="52" t="n">
        <v>40.4351</v>
      </c>
      <c r="W36" s="52" t="n">
        <v>41.4243</v>
      </c>
      <c r="X36" s="52" t="n">
        <v>7336.87</v>
      </c>
      <c r="Y36" s="53" t="n">
        <v>7.16</v>
      </c>
      <c r="Z36" s="52" t="n">
        <f aca="false">X36/3600</f>
        <v>2.03801944444444</v>
      </c>
      <c r="AA36" s="54"/>
      <c r="AB36" s="54"/>
      <c r="AC36" s="54"/>
      <c r="AE36" s="39" t="n">
        <f aca="false">Q36/100</f>
        <v>0.0752</v>
      </c>
      <c r="AF36" s="39" t="n">
        <f aca="false">R36/100</f>
        <v>0.0208486666666667</v>
      </c>
      <c r="AG36" s="39" t="n">
        <f aca="false">Y36/100</f>
        <v>0.0716</v>
      </c>
      <c r="AH36" s="39" t="n">
        <f aca="false">Z36/100</f>
        <v>0.020380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94.4416</v>
      </c>
      <c r="I37" s="64" t="n">
        <f aca="false">V37</f>
        <v>38.2963</v>
      </c>
      <c r="J37" s="64" t="n">
        <f aca="false">T37</f>
        <v>1194.4416</v>
      </c>
      <c r="K37" s="64" t="n">
        <f aca="false">W37</f>
        <v>39.1369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104.55</v>
      </c>
      <c r="Q37" s="53" t="n">
        <v>6.28</v>
      </c>
      <c r="R37" s="52" t="n">
        <f aca="false">P37/3600</f>
        <v>1.97348611111111</v>
      </c>
      <c r="S37" s="54"/>
      <c r="T37" s="52" t="n">
        <v>1194.4416</v>
      </c>
      <c r="U37" s="52" t="n">
        <v>33.9635</v>
      </c>
      <c r="V37" s="52" t="n">
        <v>38.2963</v>
      </c>
      <c r="W37" s="52" t="n">
        <v>39.1369</v>
      </c>
      <c r="X37" s="52" t="n">
        <v>6922.52</v>
      </c>
      <c r="Y37" s="53" t="n">
        <v>5.91</v>
      </c>
      <c r="Z37" s="52" t="n">
        <f aca="false">X37/3600</f>
        <v>1.92292222222222</v>
      </c>
      <c r="AA37" s="54"/>
      <c r="AB37" s="54"/>
      <c r="AC37" s="54"/>
      <c r="AE37" s="39" t="n">
        <f aca="false">Q37/100</f>
        <v>0.0628</v>
      </c>
      <c r="AF37" s="39" t="n">
        <f aca="false">R37/100</f>
        <v>0.0197348611111111</v>
      </c>
      <c r="AG37" s="39" t="n">
        <f aca="false">Y37/100</f>
        <v>0.0591</v>
      </c>
      <c r="AH37" s="39" t="n">
        <f aca="false">Z37/100</f>
        <v>0.01922922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71.0688</v>
      </c>
      <c r="I38" s="65" t="n">
        <f aca="false">V38</f>
        <v>36.2598</v>
      </c>
      <c r="J38" s="65" t="n">
        <f aca="false">T38</f>
        <v>571.0688</v>
      </c>
      <c r="K38" s="65" t="n">
        <f aca="false">W38</f>
        <v>36.9547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6803.89</v>
      </c>
      <c r="Q38" s="59" t="n">
        <v>5.41</v>
      </c>
      <c r="R38" s="59" t="n">
        <f aca="false">P38/3600</f>
        <v>1.88996944444444</v>
      </c>
      <c r="S38" s="57"/>
      <c r="T38" s="59" t="n">
        <v>571.0688</v>
      </c>
      <c r="U38" s="59" t="n">
        <v>30.9828</v>
      </c>
      <c r="V38" s="59" t="n">
        <v>36.2598</v>
      </c>
      <c r="W38" s="59" t="n">
        <v>36.9547</v>
      </c>
      <c r="X38" s="59" t="n">
        <v>6600.51</v>
      </c>
      <c r="Y38" s="59" t="n">
        <v>4.8</v>
      </c>
      <c r="Z38" s="59" t="n">
        <f aca="false">X38/3600</f>
        <v>1.833475</v>
      </c>
      <c r="AA38" s="57"/>
      <c r="AB38" s="57"/>
      <c r="AC38" s="57"/>
      <c r="AE38" s="39" t="n">
        <f aca="false">Q38/100</f>
        <v>0.0541</v>
      </c>
      <c r="AF38" s="39" t="n">
        <f aca="false">R38/100</f>
        <v>0.0188996944444444</v>
      </c>
      <c r="AG38" s="39" t="n">
        <f aca="false">Y38/100</f>
        <v>0.048</v>
      </c>
      <c r="AH38" s="39" t="n">
        <f aca="false">Z38/100</f>
        <v>0.01833475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25.084</v>
      </c>
      <c r="I39" s="63" t="n">
        <f aca="false">V39</f>
        <v>40.3862</v>
      </c>
      <c r="J39" s="63" t="n">
        <f aca="false">T39</f>
        <v>13325.084</v>
      </c>
      <c r="K39" s="63" t="n">
        <f aca="false">W39</f>
        <v>41.0463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7414.45</v>
      </c>
      <c r="Q39" s="53" t="n">
        <v>11.17</v>
      </c>
      <c r="R39" s="60" t="n">
        <f aca="false">P39/3600</f>
        <v>2.05956944444444</v>
      </c>
      <c r="S39" s="62"/>
      <c r="T39" s="60" t="n">
        <v>13325.084</v>
      </c>
      <c r="U39" s="60" t="n">
        <v>38.2224</v>
      </c>
      <c r="V39" s="60" t="n">
        <v>40.3862</v>
      </c>
      <c r="W39" s="60" t="n">
        <v>41.0463</v>
      </c>
      <c r="X39" s="60" t="n">
        <v>7419.91</v>
      </c>
      <c r="Y39" s="53" t="n">
        <v>11.1</v>
      </c>
      <c r="Z39" s="60" t="n">
        <f aca="false">X39/3600</f>
        <v>2.0610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17</v>
      </c>
      <c r="AF39" s="39" t="n">
        <f aca="false">R39/100</f>
        <v>0.0205956944444444</v>
      </c>
      <c r="AG39" s="39" t="n">
        <f aca="false">Y39/100</f>
        <v>0.111</v>
      </c>
      <c r="AH39" s="39" t="n">
        <f aca="false">Z39/100</f>
        <v>0.0206108611111111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193.548</v>
      </c>
      <c r="I40" s="64" t="n">
        <f aca="false">V40</f>
        <v>37.5045</v>
      </c>
      <c r="J40" s="64" t="n">
        <f aca="false">T40</f>
        <v>6193.548</v>
      </c>
      <c r="K40" s="64" t="n">
        <f aca="false">W40</f>
        <v>38.1838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6734.49</v>
      </c>
      <c r="Q40" s="53" t="n">
        <v>8.9</v>
      </c>
      <c r="R40" s="52" t="n">
        <f aca="false">P40/3600</f>
        <v>1.87069166666667</v>
      </c>
      <c r="S40" s="54"/>
      <c r="T40" s="52" t="n">
        <v>6193.548</v>
      </c>
      <c r="U40" s="52" t="n">
        <v>34.1919</v>
      </c>
      <c r="V40" s="52" t="n">
        <v>37.5045</v>
      </c>
      <c r="W40" s="52" t="n">
        <v>38.1838</v>
      </c>
      <c r="X40" s="52" t="n">
        <v>6697.66</v>
      </c>
      <c r="Y40" s="53" t="n">
        <v>8.64</v>
      </c>
      <c r="Z40" s="52" t="n">
        <f aca="false">X40/3600</f>
        <v>1.86046111111111</v>
      </c>
      <c r="AA40" s="54"/>
      <c r="AB40" s="54"/>
      <c r="AC40" s="54"/>
      <c r="AE40" s="39" t="n">
        <f aca="false">Q40/100</f>
        <v>0.089</v>
      </c>
      <c r="AF40" s="39" t="n">
        <f aca="false">R40/100</f>
        <v>0.0187069166666667</v>
      </c>
      <c r="AG40" s="39" t="n">
        <f aca="false">Y40/100</f>
        <v>0.0864</v>
      </c>
      <c r="AH40" s="39" t="n">
        <f aca="false">Z40/100</f>
        <v>0.018604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51.356</v>
      </c>
      <c r="I41" s="64" t="n">
        <f aca="false">V41</f>
        <v>35.1247</v>
      </c>
      <c r="J41" s="64" t="n">
        <f aca="false">T41</f>
        <v>2551.356</v>
      </c>
      <c r="K41" s="64" t="n">
        <f aca="false">W41</f>
        <v>35.836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184.95</v>
      </c>
      <c r="Q41" s="53" t="n">
        <v>6.8</v>
      </c>
      <c r="R41" s="52" t="n">
        <f aca="false">P41/3600</f>
        <v>1.71804166666667</v>
      </c>
      <c r="S41" s="54"/>
      <c r="T41" s="52" t="n">
        <v>2551.356</v>
      </c>
      <c r="U41" s="52" t="n">
        <v>30.3841</v>
      </c>
      <c r="V41" s="52" t="n">
        <v>35.1247</v>
      </c>
      <c r="W41" s="52" t="n">
        <v>35.8364</v>
      </c>
      <c r="X41" s="52" t="n">
        <v>6107.12</v>
      </c>
      <c r="Y41" s="53" t="n">
        <v>6.53</v>
      </c>
      <c r="Z41" s="52" t="n">
        <f aca="false">X41/3600</f>
        <v>1.69642222222222</v>
      </c>
      <c r="AA41" s="54"/>
      <c r="AB41" s="54"/>
      <c r="AC41" s="54"/>
      <c r="AE41" s="39" t="n">
        <f aca="false">Q41/100</f>
        <v>0.068</v>
      </c>
      <c r="AF41" s="39" t="n">
        <f aca="false">R41/100</f>
        <v>0.0171804166666667</v>
      </c>
      <c r="AG41" s="39" t="n">
        <f aca="false">Y41/100</f>
        <v>0.0653</v>
      </c>
      <c r="AH41" s="39" t="n">
        <f aca="false">Z41/100</f>
        <v>0.016964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1.6344</v>
      </c>
      <c r="I42" s="65" t="n">
        <f aca="false">V42</f>
        <v>33.0431</v>
      </c>
      <c r="J42" s="65" t="n">
        <f aca="false">T42</f>
        <v>921.6344</v>
      </c>
      <c r="K42" s="65" t="n">
        <f aca="false">W42</f>
        <v>33.7258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5834.54</v>
      </c>
      <c r="Q42" s="59" t="n">
        <v>5.19</v>
      </c>
      <c r="R42" s="59" t="n">
        <f aca="false">P42/3600</f>
        <v>1.62070555555556</v>
      </c>
      <c r="S42" s="57"/>
      <c r="T42" s="59" t="n">
        <v>921.6344</v>
      </c>
      <c r="U42" s="59" t="n">
        <v>26.9777</v>
      </c>
      <c r="V42" s="59" t="n">
        <v>33.0431</v>
      </c>
      <c r="W42" s="59" t="n">
        <v>33.7258</v>
      </c>
      <c r="X42" s="59" t="n">
        <v>5677.79</v>
      </c>
      <c r="Y42" s="59" t="n">
        <v>4.82</v>
      </c>
      <c r="Z42" s="59" t="n">
        <f aca="false">X42/3600</f>
        <v>1.57716388888889</v>
      </c>
      <c r="AA42" s="57"/>
      <c r="AB42" s="57"/>
      <c r="AC42" s="57"/>
      <c r="AE42" s="39" t="n">
        <f aca="false">Q42/100</f>
        <v>0.0519</v>
      </c>
      <c r="AF42" s="39" t="n">
        <f aca="false">R42/100</f>
        <v>0.0162070555555556</v>
      </c>
      <c r="AG42" s="39" t="n">
        <f aca="false">Y42/100</f>
        <v>0.0482</v>
      </c>
      <c r="AH42" s="39" t="n">
        <f aca="false">Z42/100</f>
        <v>0.0157716388888889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52.9288</v>
      </c>
      <c r="I43" s="63" t="n">
        <f aca="false">V43</f>
        <v>41.4751</v>
      </c>
      <c r="J43" s="63" t="n">
        <f aca="false">T43</f>
        <v>7352.9288</v>
      </c>
      <c r="K43" s="63" t="n">
        <f aca="false">W43</f>
        <v>42.7598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428.38</v>
      </c>
      <c r="Q43" s="53" t="n">
        <v>6.5</v>
      </c>
      <c r="R43" s="60" t="n">
        <f aca="false">P43/3600</f>
        <v>1.50788333333333</v>
      </c>
      <c r="S43" s="62"/>
      <c r="T43" s="60" t="n">
        <v>7352.9288</v>
      </c>
      <c r="U43" s="60" t="n">
        <v>40.1738</v>
      </c>
      <c r="V43" s="60" t="n">
        <v>41.4751</v>
      </c>
      <c r="W43" s="60" t="n">
        <v>42.7598</v>
      </c>
      <c r="X43" s="60" t="n">
        <v>5341.05</v>
      </c>
      <c r="Y43" s="53" t="n">
        <v>6.53</v>
      </c>
      <c r="Z43" s="60" t="n">
        <f aca="false">X43/3600</f>
        <v>1.4836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5</v>
      </c>
      <c r="AF43" s="39" t="n">
        <f aca="false">R43/100</f>
        <v>0.0150788333333333</v>
      </c>
      <c r="AG43" s="39" t="n">
        <f aca="false">Y43/100</f>
        <v>0.0653</v>
      </c>
      <c r="AH43" s="39" t="n">
        <f aca="false">Z43/100</f>
        <v>0.01483625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31.0816</v>
      </c>
      <c r="I44" s="64" t="n">
        <f aca="false">V44</f>
        <v>38.7019</v>
      </c>
      <c r="J44" s="64" t="n">
        <f aca="false">T44</f>
        <v>3331.0816</v>
      </c>
      <c r="K44" s="64" t="n">
        <f aca="false">W44</f>
        <v>40.3463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4968.16</v>
      </c>
      <c r="Q44" s="53" t="n">
        <v>5.19</v>
      </c>
      <c r="R44" s="52" t="n">
        <f aca="false">P44/3600</f>
        <v>1.38004444444444</v>
      </c>
      <c r="S44" s="54"/>
      <c r="T44" s="52" t="n">
        <v>3331.0816</v>
      </c>
      <c r="U44" s="52" t="n">
        <v>36.8442</v>
      </c>
      <c r="V44" s="52" t="n">
        <v>38.7019</v>
      </c>
      <c r="W44" s="52" t="n">
        <v>40.3463</v>
      </c>
      <c r="X44" s="52" t="n">
        <v>4830.31</v>
      </c>
      <c r="Y44" s="53" t="n">
        <v>5.16</v>
      </c>
      <c r="Z44" s="52" t="n">
        <f aca="false">X44/3600</f>
        <v>1.34175277777778</v>
      </c>
      <c r="AA44" s="54"/>
      <c r="AB44" s="54"/>
      <c r="AC44" s="54"/>
      <c r="AE44" s="39" t="n">
        <f aca="false">Q44/100</f>
        <v>0.0519</v>
      </c>
      <c r="AF44" s="39" t="n">
        <f aca="false">R44/100</f>
        <v>0.0138004444444444</v>
      </c>
      <c r="AG44" s="39" t="n">
        <f aca="false">Y44/100</f>
        <v>0.0516</v>
      </c>
      <c r="AH44" s="39" t="n">
        <f aca="false">Z44/100</f>
        <v>0.013417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8.26</v>
      </c>
      <c r="I45" s="64" t="n">
        <f aca="false">V45</f>
        <v>36.3519</v>
      </c>
      <c r="J45" s="64" t="n">
        <f aca="false">T45</f>
        <v>1438.26</v>
      </c>
      <c r="K45" s="64" t="n">
        <f aca="false">W45</f>
        <v>38.0302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533</v>
      </c>
      <c r="Q45" s="53" t="n">
        <v>4.17</v>
      </c>
      <c r="R45" s="52" t="n">
        <f aca="false">P45/3600</f>
        <v>1.25916666666667</v>
      </c>
      <c r="S45" s="54"/>
      <c r="T45" s="52" t="n">
        <v>1438.26</v>
      </c>
      <c r="U45" s="52" t="n">
        <v>33.5771</v>
      </c>
      <c r="V45" s="52" t="n">
        <v>36.3519</v>
      </c>
      <c r="W45" s="52" t="n">
        <v>38.0302</v>
      </c>
      <c r="X45" s="52" t="n">
        <v>4381.83</v>
      </c>
      <c r="Y45" s="53" t="n">
        <v>4.09</v>
      </c>
      <c r="Z45" s="52" t="n">
        <f aca="false">X45/3600</f>
        <v>1.217175</v>
      </c>
      <c r="AA45" s="54"/>
      <c r="AB45" s="54"/>
      <c r="AC45" s="54"/>
      <c r="AE45" s="39" t="n">
        <f aca="false">Q45/100</f>
        <v>0.0417</v>
      </c>
      <c r="AF45" s="39" t="n">
        <f aca="false">R45/100</f>
        <v>0.0125916666666667</v>
      </c>
      <c r="AG45" s="39" t="n">
        <f aca="false">Y45/100</f>
        <v>0.0409</v>
      </c>
      <c r="AH45" s="39" t="n">
        <f aca="false">Z45/100</f>
        <v>0.0121717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2.556</v>
      </c>
      <c r="I46" s="65" t="n">
        <f aca="false">V46</f>
        <v>34.2969</v>
      </c>
      <c r="J46" s="65" t="n">
        <f aca="false">T46</f>
        <v>602.556</v>
      </c>
      <c r="K46" s="65" t="n">
        <f aca="false">W46</f>
        <v>35.7458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208.34</v>
      </c>
      <c r="Q46" s="59" t="n">
        <v>3.44</v>
      </c>
      <c r="R46" s="59" t="n">
        <f aca="false">P46/3600</f>
        <v>1.16898333333333</v>
      </c>
      <c r="S46" s="57"/>
      <c r="T46" s="59" t="n">
        <v>602.556</v>
      </c>
      <c r="U46" s="59" t="n">
        <v>30.4221</v>
      </c>
      <c r="V46" s="59" t="n">
        <v>34.2969</v>
      </c>
      <c r="W46" s="59" t="n">
        <v>35.7458</v>
      </c>
      <c r="X46" s="59" t="n">
        <v>4042.34</v>
      </c>
      <c r="Y46" s="59" t="n">
        <v>3.24</v>
      </c>
      <c r="Z46" s="59" t="n">
        <f aca="false">X46/3600</f>
        <v>1.12287222222222</v>
      </c>
      <c r="AA46" s="57"/>
      <c r="AB46" s="57"/>
      <c r="AC46" s="57"/>
      <c r="AE46" s="39" t="n">
        <f aca="false">Q46/100</f>
        <v>0.0344</v>
      </c>
      <c r="AF46" s="39" t="n">
        <f aca="false">R46/100</f>
        <v>0.0116898333333333</v>
      </c>
      <c r="AG46" s="39" t="n">
        <f aca="false">Y46/100</f>
        <v>0.0324</v>
      </c>
      <c r="AH46" s="39" t="n">
        <f aca="false">Z46/100</f>
        <v>0.0112287222222222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64.5032</v>
      </c>
      <c r="I47" s="63" t="n">
        <f aca="false">V47</f>
        <v>43.2775</v>
      </c>
      <c r="J47" s="63" t="n">
        <f aca="false">T47</f>
        <v>2164.5032</v>
      </c>
      <c r="K47" s="63" t="n">
        <f aca="false">W47</f>
        <v>42.9452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1830.4</v>
      </c>
      <c r="Q47" s="53" t="n">
        <v>2.31</v>
      </c>
      <c r="R47" s="60" t="n">
        <f aca="false">P47/3600</f>
        <v>0.508444444444445</v>
      </c>
      <c r="S47" s="62"/>
      <c r="T47" s="60" t="n">
        <v>2164.5032</v>
      </c>
      <c r="U47" s="60" t="n">
        <v>40.6742</v>
      </c>
      <c r="V47" s="60" t="n">
        <v>43.2775</v>
      </c>
      <c r="W47" s="60" t="n">
        <v>42.9452</v>
      </c>
      <c r="X47" s="60" t="n">
        <v>1794.92</v>
      </c>
      <c r="Y47" s="53" t="n">
        <v>2.3</v>
      </c>
      <c r="Z47" s="60" t="n">
        <f aca="false">X47/3600</f>
        <v>0.4985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31</v>
      </c>
      <c r="AF47" s="39" t="n">
        <f aca="false">R47/100</f>
        <v>0.00508444444444444</v>
      </c>
      <c r="AG47" s="39" t="n">
        <f aca="false">Y47/100</f>
        <v>0.023</v>
      </c>
      <c r="AH47" s="39" t="n">
        <f aca="false">Z47/100</f>
        <v>0.00498588888888889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55.132</v>
      </c>
      <c r="I48" s="64" t="n">
        <f aca="false">V48</f>
        <v>40.4737</v>
      </c>
      <c r="J48" s="64" t="n">
        <f aca="false">T48</f>
        <v>1155.132</v>
      </c>
      <c r="K48" s="64" t="n">
        <f aca="false">W48</f>
        <v>39.845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11.82</v>
      </c>
      <c r="Q48" s="53" t="n">
        <v>1.96</v>
      </c>
      <c r="R48" s="52" t="n">
        <f aca="false">P48/3600</f>
        <v>0.475505555555556</v>
      </c>
      <c r="S48" s="54"/>
      <c r="T48" s="52" t="n">
        <v>1155.132</v>
      </c>
      <c r="U48" s="52" t="n">
        <v>37.1882</v>
      </c>
      <c r="V48" s="52" t="n">
        <v>40.4737</v>
      </c>
      <c r="W48" s="52" t="n">
        <v>39.8452</v>
      </c>
      <c r="X48" s="52" t="n">
        <v>1669</v>
      </c>
      <c r="Y48" s="53" t="n">
        <v>1.89</v>
      </c>
      <c r="Z48" s="52" t="n">
        <f aca="false">X48/3600</f>
        <v>0.463611111111111</v>
      </c>
      <c r="AA48" s="54"/>
      <c r="AB48" s="54"/>
      <c r="AC48" s="54"/>
      <c r="AE48" s="39" t="n">
        <f aca="false">Q48/100</f>
        <v>0.0196</v>
      </c>
      <c r="AF48" s="39" t="n">
        <f aca="false">R48/100</f>
        <v>0.00475505555555556</v>
      </c>
      <c r="AG48" s="39" t="n">
        <f aca="false">Y48/100</f>
        <v>0.0189</v>
      </c>
      <c r="AH48" s="39" t="n">
        <f aca="false">Z48/100</f>
        <v>0.004636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78.0752</v>
      </c>
      <c r="I49" s="64" t="n">
        <f aca="false">V49</f>
        <v>37.9486</v>
      </c>
      <c r="J49" s="64" t="n">
        <f aca="false">T49</f>
        <v>578.0752</v>
      </c>
      <c r="K49" s="64" t="n">
        <f aca="false">W49</f>
        <v>36.942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18.79</v>
      </c>
      <c r="Q49" s="53" t="n">
        <v>1.64</v>
      </c>
      <c r="R49" s="52" t="n">
        <f aca="false">P49/3600</f>
        <v>0.449663888888889</v>
      </c>
      <c r="S49" s="54"/>
      <c r="T49" s="52" t="n">
        <v>578.0752</v>
      </c>
      <c r="U49" s="52" t="n">
        <v>33.9498</v>
      </c>
      <c r="V49" s="52" t="n">
        <v>37.9486</v>
      </c>
      <c r="W49" s="52" t="n">
        <v>36.9424</v>
      </c>
      <c r="X49" s="52" t="n">
        <v>1547.02</v>
      </c>
      <c r="Y49" s="53" t="n">
        <v>1.54</v>
      </c>
      <c r="Z49" s="52" t="n">
        <f aca="false">X49/3600</f>
        <v>0.429727777777778</v>
      </c>
      <c r="AA49" s="54"/>
      <c r="AB49" s="54"/>
      <c r="AC49" s="54"/>
      <c r="AE49" s="39" t="n">
        <f aca="false">Q49/100</f>
        <v>0.0164</v>
      </c>
      <c r="AF49" s="39" t="n">
        <f aca="false">R49/100</f>
        <v>0.00449663888888889</v>
      </c>
      <c r="AG49" s="39" t="n">
        <f aca="false">Y49/100</f>
        <v>0.0154</v>
      </c>
      <c r="AH49" s="39" t="n">
        <f aca="false">Z49/100</f>
        <v>0.004297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4.9392</v>
      </c>
      <c r="I50" s="65" t="n">
        <f aca="false">V50</f>
        <v>35.707</v>
      </c>
      <c r="J50" s="65" t="n">
        <f aca="false">T50</f>
        <v>274.9392</v>
      </c>
      <c r="K50" s="65" t="n">
        <f aca="false">W50</f>
        <v>34.2268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23.82</v>
      </c>
      <c r="Q50" s="59" t="n">
        <v>1.38</v>
      </c>
      <c r="R50" s="59" t="n">
        <f aca="false">P50/3600</f>
        <v>0.423283333333333</v>
      </c>
      <c r="S50" s="57"/>
      <c r="T50" s="59" t="n">
        <v>274.9392</v>
      </c>
      <c r="U50" s="59" t="n">
        <v>30.9802</v>
      </c>
      <c r="V50" s="59" t="n">
        <v>35.707</v>
      </c>
      <c r="W50" s="59" t="n">
        <v>34.2268</v>
      </c>
      <c r="X50" s="59" t="n">
        <v>1457.88</v>
      </c>
      <c r="Y50" s="59" t="n">
        <v>1.28</v>
      </c>
      <c r="Z50" s="59" t="n">
        <f aca="false">X50/3600</f>
        <v>0.404966666666667</v>
      </c>
      <c r="AA50" s="57"/>
      <c r="AB50" s="57"/>
      <c r="AC50" s="57"/>
      <c r="AE50" s="39" t="n">
        <f aca="false">Q50/100</f>
        <v>0.0138</v>
      </c>
      <c r="AF50" s="39" t="n">
        <f aca="false">R50/100</f>
        <v>0.00423283333333333</v>
      </c>
      <c r="AG50" s="39" t="n">
        <f aca="false">Y50/100</f>
        <v>0.0128</v>
      </c>
      <c r="AH50" s="39" t="n">
        <f aca="false">Z50/100</f>
        <v>0.00404966666666667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020.2768</v>
      </c>
      <c r="I51" s="61" t="n">
        <f aca="false">V51</f>
        <v>41.6232</v>
      </c>
      <c r="J51" s="61" t="n">
        <f aca="false">T51</f>
        <v>4020.2768</v>
      </c>
      <c r="K51" s="61" t="n">
        <f aca="false">W51</f>
        <v>42.3298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007.23</v>
      </c>
      <c r="Q51" s="53" t="n">
        <v>3.32</v>
      </c>
      <c r="R51" s="60" t="n">
        <f aca="false">P51/3600</f>
        <v>0.557563888888889</v>
      </c>
      <c r="S51" s="62"/>
      <c r="T51" s="60" t="n">
        <v>4020.2768</v>
      </c>
      <c r="U51" s="60" t="n">
        <v>38.3096</v>
      </c>
      <c r="V51" s="60" t="n">
        <v>41.6232</v>
      </c>
      <c r="W51" s="60" t="n">
        <v>42.3298</v>
      </c>
      <c r="X51" s="60" t="n">
        <v>2012.82</v>
      </c>
      <c r="Y51" s="53" t="n">
        <v>3.23</v>
      </c>
      <c r="Z51" s="60" t="n">
        <f aca="false">X51/3600</f>
        <v>0.5591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32</v>
      </c>
      <c r="AF51" s="39" t="n">
        <f aca="false">R51/100</f>
        <v>0.00557563888888889</v>
      </c>
      <c r="AG51" s="39" t="n">
        <f aca="false">Y51/100</f>
        <v>0.0323</v>
      </c>
      <c r="AH51" s="39" t="n">
        <f aca="false">Z51/100</f>
        <v>0.00559116666666667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29.9512</v>
      </c>
      <c r="I52" s="51" t="n">
        <f aca="false">V52</f>
        <v>39.5078</v>
      </c>
      <c r="J52" s="51" t="n">
        <f aca="false">T52</f>
        <v>1829.9512</v>
      </c>
      <c r="K52" s="51" t="n">
        <f aca="false">W52</f>
        <v>40.1139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827.47</v>
      </c>
      <c r="Q52" s="53" t="n">
        <v>2.59</v>
      </c>
      <c r="R52" s="52" t="n">
        <f aca="false">P52/3600</f>
        <v>0.507630555555556</v>
      </c>
      <c r="S52" s="54"/>
      <c r="T52" s="52" t="n">
        <v>1829.9512</v>
      </c>
      <c r="U52" s="52" t="n">
        <v>34.1789</v>
      </c>
      <c r="V52" s="52" t="n">
        <v>39.5078</v>
      </c>
      <c r="W52" s="52" t="n">
        <v>40.1139</v>
      </c>
      <c r="X52" s="52" t="n">
        <v>1813.61</v>
      </c>
      <c r="Y52" s="53" t="n">
        <v>2.48</v>
      </c>
      <c r="Z52" s="52" t="n">
        <f aca="false">X52/3600</f>
        <v>0.503780555555556</v>
      </c>
      <c r="AA52" s="54"/>
      <c r="AB52" s="54"/>
      <c r="AC52" s="54"/>
      <c r="AE52" s="39" t="n">
        <f aca="false">Q52/100</f>
        <v>0.0259</v>
      </c>
      <c r="AF52" s="39" t="n">
        <f aca="false">R52/100</f>
        <v>0.00507630555555556</v>
      </c>
      <c r="AG52" s="39" t="n">
        <f aca="false">Y52/100</f>
        <v>0.0248</v>
      </c>
      <c r="AH52" s="39" t="n">
        <f aca="false">Z52/100</f>
        <v>0.005037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23.6288</v>
      </c>
      <c r="I53" s="51" t="n">
        <f aca="false">V53</f>
        <v>37.8695</v>
      </c>
      <c r="J53" s="51" t="n">
        <f aca="false">T53</f>
        <v>723.6288</v>
      </c>
      <c r="K53" s="51" t="n">
        <f aca="false">W53</f>
        <v>38.2832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663.49</v>
      </c>
      <c r="Q53" s="53" t="n">
        <v>2</v>
      </c>
      <c r="R53" s="52" t="n">
        <f aca="false">P53/3600</f>
        <v>0.462080555555556</v>
      </c>
      <c r="S53" s="54"/>
      <c r="T53" s="52" t="n">
        <v>723.6288</v>
      </c>
      <c r="U53" s="52" t="n">
        <v>30.4268</v>
      </c>
      <c r="V53" s="52" t="n">
        <v>37.8695</v>
      </c>
      <c r="W53" s="52" t="n">
        <v>38.2832</v>
      </c>
      <c r="X53" s="52" t="n">
        <v>1645.23</v>
      </c>
      <c r="Y53" s="53" t="n">
        <v>1.9</v>
      </c>
      <c r="Z53" s="52" t="n">
        <f aca="false">X53/3600</f>
        <v>0.457008333333333</v>
      </c>
      <c r="AA53" s="54"/>
      <c r="AB53" s="54"/>
      <c r="AC53" s="54"/>
      <c r="AE53" s="39" t="n">
        <f aca="false">Q53/100</f>
        <v>0.02</v>
      </c>
      <c r="AF53" s="39" t="n">
        <f aca="false">R53/100</f>
        <v>0.00462080555555556</v>
      </c>
      <c r="AG53" s="39" t="n">
        <f aca="false">Y53/100</f>
        <v>0.019</v>
      </c>
      <c r="AH53" s="39" t="n">
        <f aca="false">Z53/100</f>
        <v>0.0045700833333333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2.5688</v>
      </c>
      <c r="I54" s="58" t="n">
        <f aca="false">V54</f>
        <v>36.4943</v>
      </c>
      <c r="J54" s="58" t="n">
        <f aca="false">T54</f>
        <v>222.5688</v>
      </c>
      <c r="K54" s="58" t="n">
        <f aca="false">W54</f>
        <v>36.248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550.67</v>
      </c>
      <c r="Q54" s="59" t="n">
        <v>1.48</v>
      </c>
      <c r="R54" s="59" t="n">
        <f aca="false">P54/3600</f>
        <v>0.430741666666667</v>
      </c>
      <c r="S54" s="57"/>
      <c r="T54" s="59" t="n">
        <v>222.5688</v>
      </c>
      <c r="U54" s="59" t="n">
        <v>26.7775</v>
      </c>
      <c r="V54" s="59" t="n">
        <v>36.4943</v>
      </c>
      <c r="W54" s="59" t="n">
        <v>36.2486</v>
      </c>
      <c r="X54" s="59" t="n">
        <v>1544.07</v>
      </c>
      <c r="Y54" s="59" t="n">
        <v>1.37</v>
      </c>
      <c r="Z54" s="59" t="n">
        <f aca="false">X54/3600</f>
        <v>0.428908333333333</v>
      </c>
      <c r="AA54" s="57"/>
      <c r="AB54" s="57"/>
      <c r="AC54" s="57"/>
      <c r="AE54" s="39" t="n">
        <f aca="false">Q54/100</f>
        <v>0.0148</v>
      </c>
      <c r="AF54" s="39" t="n">
        <f aca="false">R54/100</f>
        <v>0.00430741666666667</v>
      </c>
      <c r="AG54" s="39" t="n">
        <f aca="false">Y54/100</f>
        <v>0.0137</v>
      </c>
      <c r="AH54" s="39" t="n">
        <f aca="false">Z54/100</f>
        <v>0.00428908333333333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95.1616</v>
      </c>
      <c r="I55" s="63" t="n">
        <f aca="false">V55</f>
        <v>40.0516</v>
      </c>
      <c r="J55" s="63" t="n">
        <f aca="false">T55</f>
        <v>2795.1616</v>
      </c>
      <c r="K55" s="63" t="n">
        <f aca="false">W55</f>
        <v>40.5379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674.98</v>
      </c>
      <c r="Q55" s="53" t="n">
        <v>2.65</v>
      </c>
      <c r="R55" s="60" t="n">
        <f aca="false">P55/3600</f>
        <v>0.465272222222222</v>
      </c>
      <c r="S55" s="62"/>
      <c r="T55" s="60" t="n">
        <v>2795.1616</v>
      </c>
      <c r="U55" s="60" t="n">
        <v>37.9466</v>
      </c>
      <c r="V55" s="60" t="n">
        <v>40.0516</v>
      </c>
      <c r="W55" s="60" t="n">
        <v>40.5379</v>
      </c>
      <c r="X55" s="60" t="n">
        <v>1665.94</v>
      </c>
      <c r="Y55" s="53" t="n">
        <v>2.62</v>
      </c>
      <c r="Z55" s="60" t="n">
        <f aca="false">X55/3600</f>
        <v>0.4627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65</v>
      </c>
      <c r="AF55" s="39" t="n">
        <f aca="false">R55/100</f>
        <v>0.00465272222222222</v>
      </c>
      <c r="AG55" s="39" t="n">
        <f aca="false">Y55/100</f>
        <v>0.0262</v>
      </c>
      <c r="AH55" s="39" t="n">
        <f aca="false">Z55/100</f>
        <v>0.00462761111111111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4.9032</v>
      </c>
      <c r="I56" s="64" t="n">
        <f aca="false">V56</f>
        <v>37.1766</v>
      </c>
      <c r="J56" s="64" t="n">
        <f aca="false">T56</f>
        <v>1234.9032</v>
      </c>
      <c r="K56" s="64" t="n">
        <f aca="false">W56</f>
        <v>37.623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22.21</v>
      </c>
      <c r="Q56" s="53" t="n">
        <v>2.07</v>
      </c>
      <c r="R56" s="52" t="n">
        <f aca="false">P56/3600</f>
        <v>0.422836111111111</v>
      </c>
      <c r="S56" s="54"/>
      <c r="T56" s="52" t="n">
        <v>1234.9032</v>
      </c>
      <c r="U56" s="52" t="n">
        <v>33.8673</v>
      </c>
      <c r="V56" s="52" t="n">
        <v>37.1766</v>
      </c>
      <c r="W56" s="52" t="n">
        <v>37.6235</v>
      </c>
      <c r="X56" s="52" t="n">
        <v>1492.23</v>
      </c>
      <c r="Y56" s="53" t="n">
        <v>1.99</v>
      </c>
      <c r="Z56" s="52" t="n">
        <f aca="false">X56/3600</f>
        <v>0.414508333333333</v>
      </c>
      <c r="AA56" s="54"/>
      <c r="AB56" s="54"/>
      <c r="AC56" s="54"/>
      <c r="AE56" s="39" t="n">
        <f aca="false">Q56/100</f>
        <v>0.0207</v>
      </c>
      <c r="AF56" s="39" t="n">
        <f aca="false">R56/100</f>
        <v>0.00422836111111111</v>
      </c>
      <c r="AG56" s="39" t="n">
        <f aca="false">Y56/100</f>
        <v>0.0199</v>
      </c>
      <c r="AH56" s="39" t="n">
        <f aca="false">Z56/100</f>
        <v>0.004145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1.5528</v>
      </c>
      <c r="I57" s="64" t="n">
        <f aca="false">V57</f>
        <v>34.7332</v>
      </c>
      <c r="J57" s="64" t="n">
        <f aca="false">T57</f>
        <v>501.5528</v>
      </c>
      <c r="K57" s="64" t="n">
        <f aca="false">W57</f>
        <v>35.180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04.78</v>
      </c>
      <c r="Q57" s="53" t="n">
        <v>1.57</v>
      </c>
      <c r="R57" s="52" t="n">
        <f aca="false">P57/3600</f>
        <v>0.390216666666667</v>
      </c>
      <c r="S57" s="54"/>
      <c r="T57" s="52" t="n">
        <v>501.5528</v>
      </c>
      <c r="U57" s="52" t="n">
        <v>30.2314</v>
      </c>
      <c r="V57" s="52" t="n">
        <v>34.7332</v>
      </c>
      <c r="W57" s="52" t="n">
        <v>35.1802</v>
      </c>
      <c r="X57" s="52" t="n">
        <v>1363.47</v>
      </c>
      <c r="Y57" s="53" t="n">
        <v>1.48</v>
      </c>
      <c r="Z57" s="52" t="n">
        <f aca="false">X57/3600</f>
        <v>0.378741666666667</v>
      </c>
      <c r="AA57" s="54"/>
      <c r="AB57" s="54"/>
      <c r="AC57" s="54"/>
      <c r="AE57" s="39" t="n">
        <f aca="false">Q57/100</f>
        <v>0.0157</v>
      </c>
      <c r="AF57" s="39" t="n">
        <f aca="false">R57/100</f>
        <v>0.00390216666666667</v>
      </c>
      <c r="AG57" s="39" t="n">
        <f aca="false">Y57/100</f>
        <v>0.0148</v>
      </c>
      <c r="AH57" s="39" t="n">
        <f aca="false">Z57/100</f>
        <v>0.003787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6.1248</v>
      </c>
      <c r="I58" s="65" t="n">
        <f aca="false">V58</f>
        <v>32.4951</v>
      </c>
      <c r="J58" s="65" t="n">
        <f aca="false">T58</f>
        <v>186.1248</v>
      </c>
      <c r="K58" s="65" t="n">
        <f aca="false">W58</f>
        <v>33.063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328.19</v>
      </c>
      <c r="Q58" s="59" t="n">
        <v>1.22</v>
      </c>
      <c r="R58" s="59" t="n">
        <f aca="false">P58/3600</f>
        <v>0.368941666666667</v>
      </c>
      <c r="S58" s="57"/>
      <c r="T58" s="59" t="n">
        <v>186.1248</v>
      </c>
      <c r="U58" s="59" t="n">
        <v>27.1186</v>
      </c>
      <c r="V58" s="59" t="n">
        <v>32.4951</v>
      </c>
      <c r="W58" s="59" t="n">
        <v>33.0637</v>
      </c>
      <c r="X58" s="59" t="n">
        <v>1279.8</v>
      </c>
      <c r="Y58" s="59" t="n">
        <v>1.12</v>
      </c>
      <c r="Z58" s="59" t="n">
        <f aca="false">X58/3600</f>
        <v>0.3555</v>
      </c>
      <c r="AA58" s="57"/>
      <c r="AB58" s="57"/>
      <c r="AC58" s="57"/>
      <c r="AE58" s="39" t="n">
        <f aca="false">Q58/100</f>
        <v>0.0122</v>
      </c>
      <c r="AF58" s="39" t="n">
        <f aca="false">R58/100</f>
        <v>0.00368941666666667</v>
      </c>
      <c r="AG58" s="39" t="n">
        <f aca="false">Y58/100</f>
        <v>0.0112</v>
      </c>
      <c r="AH58" s="39" t="n">
        <f aca="false">Z58/100</f>
        <v>0.003555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49.0368</v>
      </c>
      <c r="I59" s="61" t="n">
        <f aca="false">V59</f>
        <v>41.1571</v>
      </c>
      <c r="J59" s="61" t="n">
        <f aca="false">T59</f>
        <v>1749.0368</v>
      </c>
      <c r="K59" s="61" t="n">
        <f aca="false">W59</f>
        <v>42.2861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237.01</v>
      </c>
      <c r="Q59" s="53" t="n">
        <v>1.73</v>
      </c>
      <c r="R59" s="60" t="n">
        <f aca="false">P59/3600</f>
        <v>0.343613888888889</v>
      </c>
      <c r="S59" s="62"/>
      <c r="T59" s="60" t="n">
        <v>1749.0368</v>
      </c>
      <c r="U59" s="60" t="n">
        <v>39.8843</v>
      </c>
      <c r="V59" s="60" t="n">
        <v>41.1571</v>
      </c>
      <c r="W59" s="60" t="n">
        <v>42.2861</v>
      </c>
      <c r="X59" s="60" t="n">
        <v>1210.04</v>
      </c>
      <c r="Y59" s="53" t="n">
        <v>1.73</v>
      </c>
      <c r="Z59" s="60" t="n">
        <f aca="false">X59/3600</f>
        <v>0.3361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73</v>
      </c>
      <c r="AF59" s="39" t="n">
        <f aca="false">R59/100</f>
        <v>0.00343613888888889</v>
      </c>
      <c r="AG59" s="39" t="n">
        <f aca="false">Y59/100</f>
        <v>0.0173</v>
      </c>
      <c r="AH59" s="39" t="n">
        <f aca="false">Z59/100</f>
        <v>0.00336122222222222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7.812</v>
      </c>
      <c r="I60" s="51" t="n">
        <f aca="false">V60</f>
        <v>38.2416</v>
      </c>
      <c r="J60" s="51" t="n">
        <f aca="false">T60</f>
        <v>877.812</v>
      </c>
      <c r="K60" s="51" t="n">
        <f aca="false">W60</f>
        <v>39.445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138.24</v>
      </c>
      <c r="Q60" s="53" t="n">
        <v>1.4</v>
      </c>
      <c r="R60" s="52" t="n">
        <f aca="false">P60/3600</f>
        <v>0.316177777777778</v>
      </c>
      <c r="S60" s="54"/>
      <c r="T60" s="52" t="n">
        <v>877.812</v>
      </c>
      <c r="U60" s="52" t="n">
        <v>36.0939</v>
      </c>
      <c r="V60" s="52" t="n">
        <v>38.2416</v>
      </c>
      <c r="W60" s="52" t="n">
        <v>39.4452</v>
      </c>
      <c r="X60" s="52" t="n">
        <v>1092.26</v>
      </c>
      <c r="Y60" s="53" t="n">
        <v>1.4</v>
      </c>
      <c r="Z60" s="52" t="n">
        <f aca="false">X60/3600</f>
        <v>0.303405555555556</v>
      </c>
      <c r="AA60" s="54"/>
      <c r="AB60" s="54"/>
      <c r="AC60" s="54"/>
      <c r="AE60" s="39" t="n">
        <f aca="false">Q60/100</f>
        <v>0.014</v>
      </c>
      <c r="AF60" s="39" t="n">
        <f aca="false">R60/100</f>
        <v>0.00316177777777778</v>
      </c>
      <c r="AG60" s="39" t="n">
        <f aca="false">Y60/100</f>
        <v>0.014</v>
      </c>
      <c r="AH60" s="39" t="n">
        <f aca="false">Z60/100</f>
        <v>0.003034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2.9104</v>
      </c>
      <c r="I61" s="51" t="n">
        <f aca="false">V61</f>
        <v>35.6762</v>
      </c>
      <c r="J61" s="51" t="n">
        <f aca="false">T61</f>
        <v>412.9104</v>
      </c>
      <c r="K61" s="51" t="n">
        <f aca="false">W61</f>
        <v>36.7622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50.7</v>
      </c>
      <c r="Q61" s="53" t="n">
        <v>1.14</v>
      </c>
      <c r="R61" s="52" t="n">
        <f aca="false">P61/3600</f>
        <v>0.291861111111111</v>
      </c>
      <c r="S61" s="54"/>
      <c r="T61" s="52" t="n">
        <v>412.9104</v>
      </c>
      <c r="U61" s="52" t="n">
        <v>32.5998</v>
      </c>
      <c r="V61" s="52" t="n">
        <v>35.6762</v>
      </c>
      <c r="W61" s="52" t="n">
        <v>36.7622</v>
      </c>
      <c r="X61" s="52" t="n">
        <v>997.05</v>
      </c>
      <c r="Y61" s="53" t="n">
        <v>1.09</v>
      </c>
      <c r="Z61" s="52" t="n">
        <f aca="false">X61/3600</f>
        <v>0.276958333333333</v>
      </c>
      <c r="AA61" s="54"/>
      <c r="AB61" s="54"/>
      <c r="AC61" s="54"/>
      <c r="AE61" s="39" t="n">
        <f aca="false">Q61/100</f>
        <v>0.0114</v>
      </c>
      <c r="AF61" s="39" t="n">
        <f aca="false">R61/100</f>
        <v>0.00291861111111111</v>
      </c>
      <c r="AG61" s="39" t="n">
        <f aca="false">Y61/100</f>
        <v>0.0109</v>
      </c>
      <c r="AH61" s="39" t="n">
        <f aca="false">Z61/100</f>
        <v>0.00276958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4.3808</v>
      </c>
      <c r="I62" s="66" t="n">
        <f aca="false">V62</f>
        <v>33.2196</v>
      </c>
      <c r="J62" s="66" t="n">
        <f aca="false">T62</f>
        <v>184.3808</v>
      </c>
      <c r="K62" s="66" t="n">
        <f aca="false">W62</f>
        <v>34.217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974.02</v>
      </c>
      <c r="Q62" s="59" t="n">
        <v>0.92</v>
      </c>
      <c r="R62" s="59" t="n">
        <f aca="false">P62/3600</f>
        <v>0.270561111111111</v>
      </c>
      <c r="S62" s="57"/>
      <c r="T62" s="59" t="n">
        <v>184.3808</v>
      </c>
      <c r="U62" s="59" t="n">
        <v>29.696</v>
      </c>
      <c r="V62" s="59" t="n">
        <v>33.2196</v>
      </c>
      <c r="W62" s="59" t="n">
        <v>34.217</v>
      </c>
      <c r="X62" s="59" t="n">
        <v>920.14</v>
      </c>
      <c r="Y62" s="59" t="n">
        <v>0.87</v>
      </c>
      <c r="Z62" s="59" t="n">
        <f aca="false">X62/3600</f>
        <v>0.255594444444444</v>
      </c>
      <c r="AA62" s="57"/>
      <c r="AB62" s="57"/>
      <c r="AC62" s="57"/>
      <c r="AE62" s="39" t="n">
        <f aca="false">Q62/100</f>
        <v>0.0092</v>
      </c>
      <c r="AF62" s="39" t="n">
        <f aca="false">R62/100</f>
        <v>0.00270561111111111</v>
      </c>
      <c r="AG62" s="39" t="n">
        <f aca="false">Y62/100</f>
        <v>0.0087</v>
      </c>
      <c r="AH62" s="39" t="n">
        <f aca="false">Z62/100</f>
        <v>0.00255594444444444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493.968</v>
      </c>
      <c r="I63" s="63" t="n">
        <f aca="false">V63</f>
        <v>46.4102</v>
      </c>
      <c r="J63" s="63" t="n">
        <f aca="false">T63</f>
        <v>2493.968</v>
      </c>
      <c r="K63" s="63" t="n">
        <f aca="false">W63</f>
        <v>47.3587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4561.21</v>
      </c>
      <c r="Q63" s="53" t="n">
        <v>12.14</v>
      </c>
      <c r="R63" s="60" t="n">
        <f aca="false">P63/3600</f>
        <v>4.04478055555556</v>
      </c>
      <c r="S63" s="62"/>
      <c r="T63" s="60" t="n">
        <v>2493.968</v>
      </c>
      <c r="U63" s="60" t="n">
        <v>43.1578</v>
      </c>
      <c r="V63" s="60" t="n">
        <v>46.4102</v>
      </c>
      <c r="W63" s="60" t="n">
        <v>47.3587</v>
      </c>
      <c r="X63" s="60" t="n">
        <v>14217.85</v>
      </c>
      <c r="Y63" s="53" t="n">
        <v>11.39</v>
      </c>
      <c r="Z63" s="60" t="n">
        <f aca="false">X63/3600</f>
        <v>3.9494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14</v>
      </c>
      <c r="AF63" s="39" t="n">
        <f aca="false">R63/100</f>
        <v>0.0404478055555556</v>
      </c>
      <c r="AG63" s="39" t="n">
        <f aca="false">Y63/100</f>
        <v>0.1139</v>
      </c>
      <c r="AH63" s="39" t="n">
        <f aca="false">Z63/100</f>
        <v>0.0394940277777778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48.1032</v>
      </c>
      <c r="I64" s="64" t="n">
        <f aca="false">V64</f>
        <v>45.0477</v>
      </c>
      <c r="J64" s="64" t="n">
        <f aca="false">T64</f>
        <v>948.1032</v>
      </c>
      <c r="K64" s="64" t="n">
        <f aca="false">W64</f>
        <v>45.70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3941.6</v>
      </c>
      <c r="Q64" s="53" t="n">
        <v>10.08</v>
      </c>
      <c r="R64" s="52" t="n">
        <f aca="false">P64/3600</f>
        <v>3.87266666666667</v>
      </c>
      <c r="S64" s="54"/>
      <c r="T64" s="52" t="n">
        <v>948.1032</v>
      </c>
      <c r="U64" s="52" t="n">
        <v>40.7139</v>
      </c>
      <c r="V64" s="52" t="n">
        <v>45.0477</v>
      </c>
      <c r="W64" s="52" t="n">
        <v>45.701</v>
      </c>
      <c r="X64" s="52" t="n">
        <v>13491.2</v>
      </c>
      <c r="Y64" s="53" t="n">
        <v>9.23</v>
      </c>
      <c r="Z64" s="52" t="n">
        <f aca="false">X64/3600</f>
        <v>3.74755555555556</v>
      </c>
      <c r="AA64" s="54"/>
      <c r="AB64" s="54"/>
      <c r="AC64" s="54"/>
      <c r="AE64" s="39" t="n">
        <f aca="false">Q64/100</f>
        <v>0.1008</v>
      </c>
      <c r="AF64" s="39" t="n">
        <f aca="false">R64/100</f>
        <v>0.0387266666666667</v>
      </c>
      <c r="AG64" s="39" t="n">
        <f aca="false">Y64/100</f>
        <v>0.0923</v>
      </c>
      <c r="AH64" s="39" t="n">
        <f aca="false">Z64/100</f>
        <v>0.03747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47.92</v>
      </c>
      <c r="I65" s="64" t="n">
        <f aca="false">V65</f>
        <v>43.4601</v>
      </c>
      <c r="J65" s="64" t="n">
        <f aca="false">T65</f>
        <v>447.92</v>
      </c>
      <c r="K65" s="64" t="n">
        <f aca="false">W65</f>
        <v>43.8747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3594.2</v>
      </c>
      <c r="Q65" s="53" t="n">
        <v>9.02</v>
      </c>
      <c r="R65" s="52" t="n">
        <f aca="false">P65/3600</f>
        <v>3.77616666666667</v>
      </c>
      <c r="S65" s="54"/>
      <c r="T65" s="52" t="n">
        <v>447.92</v>
      </c>
      <c r="U65" s="52" t="n">
        <v>37.99</v>
      </c>
      <c r="V65" s="52" t="n">
        <v>43.4601</v>
      </c>
      <c r="W65" s="52" t="n">
        <v>43.8747</v>
      </c>
      <c r="X65" s="52" t="n">
        <v>13183.29</v>
      </c>
      <c r="Y65" s="53" t="n">
        <v>7.95</v>
      </c>
      <c r="Z65" s="52" t="n">
        <f aca="false">X65/3600</f>
        <v>3.662025</v>
      </c>
      <c r="AA65" s="54"/>
      <c r="AB65" s="54"/>
      <c r="AC65" s="54"/>
      <c r="AE65" s="39" t="n">
        <f aca="false">Q65/100</f>
        <v>0.0902</v>
      </c>
      <c r="AF65" s="39" t="n">
        <f aca="false">R65/100</f>
        <v>0.0377616666666667</v>
      </c>
      <c r="AG65" s="39" t="n">
        <f aca="false">Y65/100</f>
        <v>0.0795</v>
      </c>
      <c r="AH65" s="39" t="n">
        <f aca="false">Z65/100</f>
        <v>0.036620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3.9144</v>
      </c>
      <c r="I66" s="65" t="n">
        <f aca="false">V66</f>
        <v>41.9697</v>
      </c>
      <c r="J66" s="65" t="n">
        <f aca="false">T66</f>
        <v>233.9144</v>
      </c>
      <c r="K66" s="65" t="n">
        <f aca="false">W66</f>
        <v>42.0441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3555.07</v>
      </c>
      <c r="Q66" s="59" t="n">
        <v>8.3</v>
      </c>
      <c r="R66" s="59" t="n">
        <f aca="false">P66/3600</f>
        <v>3.76529722222222</v>
      </c>
      <c r="S66" s="57"/>
      <c r="T66" s="59" t="n">
        <v>233.9144</v>
      </c>
      <c r="U66" s="59" t="n">
        <v>35.1432</v>
      </c>
      <c r="V66" s="59" t="n">
        <v>41.9697</v>
      </c>
      <c r="W66" s="59" t="n">
        <v>42.0441</v>
      </c>
      <c r="X66" s="59" t="n">
        <v>13088.39</v>
      </c>
      <c r="Y66" s="59" t="n">
        <v>7.18</v>
      </c>
      <c r="Z66" s="59" t="n">
        <f aca="false">X66/3600</f>
        <v>3.63566388888889</v>
      </c>
      <c r="AA66" s="57"/>
      <c r="AB66" s="57"/>
      <c r="AC66" s="57"/>
      <c r="AE66" s="39" t="n">
        <f aca="false">Q66/100</f>
        <v>0.083</v>
      </c>
      <c r="AF66" s="39" t="n">
        <f aca="false">R66/100</f>
        <v>0.0376529722222222</v>
      </c>
      <c r="AG66" s="39" t="n">
        <f aca="false">Y66/100</f>
        <v>0.0718</v>
      </c>
      <c r="AH66" s="39" t="n">
        <f aca="false">Z66/100</f>
        <v>0.0363566388888889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80.0872</v>
      </c>
      <c r="I67" s="61" t="n">
        <f aca="false">V67</f>
        <v>48.0164</v>
      </c>
      <c r="J67" s="61" t="n">
        <f aca="false">T67</f>
        <v>3580.0872</v>
      </c>
      <c r="K67" s="61" t="n">
        <f aca="false">W67</f>
        <v>47.3353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4753.16</v>
      </c>
      <c r="Q67" s="53" t="n">
        <v>12.57</v>
      </c>
      <c r="R67" s="60" t="n">
        <f aca="false">P67/3600</f>
        <v>4.0981</v>
      </c>
      <c r="S67" s="62"/>
      <c r="T67" s="60" t="n">
        <v>3580.0872</v>
      </c>
      <c r="U67" s="60" t="n">
        <v>42.998</v>
      </c>
      <c r="V67" s="60" t="n">
        <v>48.0164</v>
      </c>
      <c r="W67" s="60" t="n">
        <v>47.3353</v>
      </c>
      <c r="X67" s="60" t="n">
        <v>14509.91</v>
      </c>
      <c r="Y67" s="53" t="n">
        <v>11.86</v>
      </c>
      <c r="Z67" s="60" t="n">
        <f aca="false">X67/3600</f>
        <v>4.0305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257</v>
      </c>
      <c r="AF67" s="39" t="n">
        <f aca="false">R67/100</f>
        <v>0.040981</v>
      </c>
      <c r="AG67" s="39" t="n">
        <f aca="false">Y67/100</f>
        <v>0.1186</v>
      </c>
      <c r="AH67" s="39" t="n">
        <f aca="false">Z67/100</f>
        <v>0.0403053055555556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19.2224</v>
      </c>
      <c r="I68" s="51" t="n">
        <f aca="false">V68</f>
        <v>46.6642</v>
      </c>
      <c r="J68" s="51" t="n">
        <f aca="false">T68</f>
        <v>1219.2224</v>
      </c>
      <c r="K68" s="51" t="n">
        <f aca="false">W68</f>
        <v>45.404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072.68</v>
      </c>
      <c r="Q68" s="53" t="n">
        <v>10.12</v>
      </c>
      <c r="R68" s="52" t="n">
        <f aca="false">P68/3600</f>
        <v>3.90907777777778</v>
      </c>
      <c r="S68" s="54"/>
      <c r="T68" s="52" t="n">
        <v>1219.2224</v>
      </c>
      <c r="U68" s="52" t="n">
        <v>40.3256</v>
      </c>
      <c r="V68" s="52" t="n">
        <v>46.6642</v>
      </c>
      <c r="W68" s="52" t="n">
        <v>45.404</v>
      </c>
      <c r="X68" s="52" t="n">
        <v>13755.18</v>
      </c>
      <c r="Y68" s="53" t="n">
        <v>9.44</v>
      </c>
      <c r="Z68" s="52" t="n">
        <f aca="false">X68/3600</f>
        <v>3.82088333333333</v>
      </c>
      <c r="AA68" s="54"/>
      <c r="AB68" s="54"/>
      <c r="AC68" s="54"/>
      <c r="AE68" s="39" t="n">
        <f aca="false">Q68/100</f>
        <v>0.1012</v>
      </c>
      <c r="AF68" s="39" t="n">
        <f aca="false">R68/100</f>
        <v>0.0390907777777778</v>
      </c>
      <c r="AG68" s="39" t="n">
        <f aca="false">Y68/100</f>
        <v>0.0944</v>
      </c>
      <c r="AH68" s="39" t="n">
        <f aca="false">Z68/100</f>
        <v>0.038208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49.2024</v>
      </c>
      <c r="I69" s="51" t="n">
        <f aca="false">V69</f>
        <v>45.3591</v>
      </c>
      <c r="J69" s="51" t="n">
        <f aca="false">T69</f>
        <v>549.2024</v>
      </c>
      <c r="K69" s="51" t="n">
        <f aca="false">W69</f>
        <v>43.552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3668.77</v>
      </c>
      <c r="Q69" s="53" t="n">
        <v>9.11</v>
      </c>
      <c r="R69" s="52" t="n">
        <f aca="false">P69/3600</f>
        <v>3.79688055555556</v>
      </c>
      <c r="S69" s="54"/>
      <c r="T69" s="52" t="n">
        <v>549.2024</v>
      </c>
      <c r="U69" s="52" t="n">
        <v>37.3523</v>
      </c>
      <c r="V69" s="52" t="n">
        <v>45.3591</v>
      </c>
      <c r="W69" s="52" t="n">
        <v>43.5525</v>
      </c>
      <c r="X69" s="52" t="n">
        <v>13265.66</v>
      </c>
      <c r="Y69" s="53" t="n">
        <v>8.1</v>
      </c>
      <c r="Z69" s="52" t="n">
        <f aca="false">X69/3600</f>
        <v>3.68490555555556</v>
      </c>
      <c r="AA69" s="54"/>
      <c r="AB69" s="54"/>
      <c r="AC69" s="54"/>
      <c r="AE69" s="39" t="n">
        <f aca="false">Q69/100</f>
        <v>0.0911</v>
      </c>
      <c r="AF69" s="39" t="n">
        <f aca="false">R69/100</f>
        <v>0.0379688055555556</v>
      </c>
      <c r="AG69" s="39" t="n">
        <f aca="false">Y69/100</f>
        <v>0.081</v>
      </c>
      <c r="AH69" s="39" t="n">
        <f aca="false">Z69/100</f>
        <v>0.03684905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82.7304</v>
      </c>
      <c r="I70" s="58" t="n">
        <f aca="false">V70</f>
        <v>44.0216</v>
      </c>
      <c r="J70" s="58" t="n">
        <f aca="false">T70</f>
        <v>282.7304</v>
      </c>
      <c r="K70" s="58" t="n">
        <f aca="false">W70</f>
        <v>41.896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3414.08</v>
      </c>
      <c r="Q70" s="59" t="n">
        <v>8.18</v>
      </c>
      <c r="R70" s="59" t="n">
        <f aca="false">P70/3600</f>
        <v>3.72613333333333</v>
      </c>
      <c r="S70" s="57"/>
      <c r="T70" s="59" t="n">
        <v>282.7304</v>
      </c>
      <c r="U70" s="59" t="n">
        <v>34.2582</v>
      </c>
      <c r="V70" s="59" t="n">
        <v>44.0216</v>
      </c>
      <c r="W70" s="59" t="n">
        <v>41.896</v>
      </c>
      <c r="X70" s="59" t="n">
        <v>12977.78</v>
      </c>
      <c r="Y70" s="59" t="n">
        <v>7.15</v>
      </c>
      <c r="Z70" s="59" t="n">
        <f aca="false">X70/3600</f>
        <v>3.60493888888889</v>
      </c>
      <c r="AA70" s="57"/>
      <c r="AB70" s="57"/>
      <c r="AC70" s="57"/>
      <c r="AE70" s="39" t="n">
        <f aca="false">Q70/100</f>
        <v>0.0818</v>
      </c>
      <c r="AF70" s="39" t="n">
        <f aca="false">R70/100</f>
        <v>0.0372613333333333</v>
      </c>
      <c r="AG70" s="39" t="n">
        <f aca="false">Y70/100</f>
        <v>0.0715</v>
      </c>
      <c r="AH70" s="39" t="n">
        <f aca="false">Z70/100</f>
        <v>0.0360493888888889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26.5696</v>
      </c>
      <c r="I71" s="61" t="n">
        <f aca="false">V71</f>
        <v>47.7281</v>
      </c>
      <c r="J71" s="61" t="n">
        <f aca="false">T71</f>
        <v>3026.5696</v>
      </c>
      <c r="K71" s="61" t="n">
        <f aca="false">W71</f>
        <v>47.9016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4554.47</v>
      </c>
      <c r="Q71" s="53" t="n">
        <v>12.18</v>
      </c>
      <c r="R71" s="60" t="n">
        <f aca="false">P71/3600</f>
        <v>4.04290833333333</v>
      </c>
      <c r="S71" s="62"/>
      <c r="T71" s="60" t="n">
        <v>3026.5696</v>
      </c>
      <c r="U71" s="60" t="n">
        <v>42.9335</v>
      </c>
      <c r="V71" s="60" t="n">
        <v>47.7281</v>
      </c>
      <c r="W71" s="60" t="n">
        <v>47.9016</v>
      </c>
      <c r="X71" s="60" t="n">
        <v>14274.66</v>
      </c>
      <c r="Y71" s="53" t="n">
        <v>11.51</v>
      </c>
      <c r="Z71" s="60" t="n">
        <f aca="false">X71/3600</f>
        <v>3.9651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218</v>
      </c>
      <c r="AF71" s="39" t="n">
        <f aca="false">R71/100</f>
        <v>0.0404290833333333</v>
      </c>
      <c r="AG71" s="39" t="n">
        <f aca="false">Y71/100</f>
        <v>0.1151</v>
      </c>
      <c r="AH71" s="39" t="n">
        <f aca="false">Z71/100</f>
        <v>0.0396518333333333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5.4736</v>
      </c>
      <c r="I72" s="51" t="n">
        <f aca="false">V72</f>
        <v>45.9866</v>
      </c>
      <c r="J72" s="51" t="n">
        <f aca="false">T72</f>
        <v>965.4736</v>
      </c>
      <c r="K72" s="51" t="n">
        <f aca="false">W72</f>
        <v>45.997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3920.79</v>
      </c>
      <c r="Q72" s="53" t="n">
        <v>9.84</v>
      </c>
      <c r="R72" s="52" t="n">
        <f aca="false">P72/3600</f>
        <v>3.86688611111111</v>
      </c>
      <c r="S72" s="54"/>
      <c r="T72" s="52" t="n">
        <v>965.4736</v>
      </c>
      <c r="U72" s="52" t="n">
        <v>40.2947</v>
      </c>
      <c r="V72" s="52" t="n">
        <v>45.9866</v>
      </c>
      <c r="W72" s="52" t="n">
        <v>45.997</v>
      </c>
      <c r="X72" s="52" t="n">
        <v>13550.51</v>
      </c>
      <c r="Y72" s="53" t="n">
        <v>9.16</v>
      </c>
      <c r="Z72" s="52" t="n">
        <f aca="false">X72/3600</f>
        <v>3.76403055555556</v>
      </c>
      <c r="AA72" s="54"/>
      <c r="AB72" s="54"/>
      <c r="AC72" s="54"/>
      <c r="AE72" s="39" t="n">
        <f aca="false">Q72/100</f>
        <v>0.0984</v>
      </c>
      <c r="AF72" s="39" t="n">
        <f aca="false">R72/100</f>
        <v>0.0386688611111111</v>
      </c>
      <c r="AG72" s="39" t="n">
        <f aca="false">Y72/100</f>
        <v>0.0916</v>
      </c>
      <c r="AH72" s="39" t="n">
        <f aca="false">Z72/100</f>
        <v>0.037640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1.9736</v>
      </c>
      <c r="I73" s="51" t="n">
        <f aca="false">V73</f>
        <v>44.097</v>
      </c>
      <c r="J73" s="51" t="n">
        <f aca="false">T73</f>
        <v>421.9736</v>
      </c>
      <c r="K73" s="51" t="n">
        <f aca="false">W73</f>
        <v>43.8037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492.12</v>
      </c>
      <c r="Q73" s="53" t="n">
        <v>8.7</v>
      </c>
      <c r="R73" s="52" t="n">
        <f aca="false">P73/3600</f>
        <v>3.74781111111111</v>
      </c>
      <c r="S73" s="54"/>
      <c r="T73" s="52" t="n">
        <v>421.9736</v>
      </c>
      <c r="U73" s="52" t="n">
        <v>37.5855</v>
      </c>
      <c r="V73" s="52" t="n">
        <v>44.097</v>
      </c>
      <c r="W73" s="52" t="n">
        <v>43.8037</v>
      </c>
      <c r="X73" s="52" t="n">
        <v>13150.42</v>
      </c>
      <c r="Y73" s="53" t="n">
        <v>7.77</v>
      </c>
      <c r="Z73" s="52" t="n">
        <f aca="false">X73/3600</f>
        <v>3.65289444444444</v>
      </c>
      <c r="AA73" s="54"/>
      <c r="AB73" s="54"/>
      <c r="AC73" s="54"/>
      <c r="AE73" s="39" t="n">
        <f aca="false">Q73/100</f>
        <v>0.087</v>
      </c>
      <c r="AF73" s="39" t="n">
        <f aca="false">R73/100</f>
        <v>0.0374781111111111</v>
      </c>
      <c r="AG73" s="39" t="n">
        <f aca="false">Y73/100</f>
        <v>0.0777</v>
      </c>
      <c r="AH73" s="39" t="n">
        <f aca="false">Z73/100</f>
        <v>0.0365289444444445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18.9392</v>
      </c>
      <c r="I74" s="66" t="n">
        <f aca="false">V74</f>
        <v>42.2433</v>
      </c>
      <c r="J74" s="66" t="n">
        <f aca="false">T74</f>
        <v>218.9392</v>
      </c>
      <c r="K74" s="66" t="n">
        <f aca="false">W74</f>
        <v>41.788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3325.48</v>
      </c>
      <c r="Q74" s="59" t="n">
        <v>7.95</v>
      </c>
      <c r="R74" s="59" t="n">
        <f aca="false">P74/3600</f>
        <v>3.70152222222222</v>
      </c>
      <c r="S74" s="57"/>
      <c r="T74" s="59" t="n">
        <v>218.9392</v>
      </c>
      <c r="U74" s="59" t="n">
        <v>34.8827</v>
      </c>
      <c r="V74" s="59" t="n">
        <v>42.2433</v>
      </c>
      <c r="W74" s="59" t="n">
        <v>41.7881</v>
      </c>
      <c r="X74" s="59" t="n">
        <v>12919.28</v>
      </c>
      <c r="Y74" s="59" t="n">
        <v>6.95</v>
      </c>
      <c r="Z74" s="59" t="n">
        <f aca="false">X74/3600</f>
        <v>3.58868888888889</v>
      </c>
      <c r="AA74" s="57"/>
      <c r="AB74" s="57"/>
      <c r="AC74" s="57"/>
      <c r="AE74" s="39" t="n">
        <f aca="false">Q74/100</f>
        <v>0.0795</v>
      </c>
      <c r="AF74" s="39" t="n">
        <f aca="false">R74/100</f>
        <v>0.0370152222222222</v>
      </c>
      <c r="AG74" s="39" t="n">
        <f aca="false">Y74/100</f>
        <v>0.0695</v>
      </c>
      <c r="AH74" s="39" t="n">
        <f aca="false">Z74/100</f>
        <v>0.035886888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7.35084888807371</v>
      </c>
      <c r="R81" s="71" t="n">
        <f aca="false">GEOMEAN(AF11:AF74)*100</f>
        <v>2.16814439633205</v>
      </c>
      <c r="S81" s="71"/>
      <c r="T81" s="71"/>
      <c r="U81" s="71"/>
      <c r="V81" s="71"/>
      <c r="W81" s="71"/>
      <c r="X81" s="71"/>
      <c r="Y81" s="71" t="n">
        <f aca="false">GEOMEAN(AG11:AG74)*100</f>
        <v>6.95192302218068</v>
      </c>
      <c r="Z81" s="71" t="n">
        <f aca="false">GEOMEAN(AH11:AH74)*100</f>
        <v>2.11697533726152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0.945730639825794</v>
      </c>
      <c r="Z82" s="81" t="n">
        <f aca="false">Z81/R81</f>
        <v>0.976399607352216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209861111111111</v>
      </c>
      <c r="R83" s="70" t="n">
        <f aca="false">SUM(R11:R74)</f>
        <v>232.239925</v>
      </c>
      <c r="X83" s="70"/>
      <c r="Y83" s="70" t="n">
        <f aca="false">SUM(Y11:Y74)/3600</f>
        <v>0.200286111111111</v>
      </c>
      <c r="Z83" s="70" t="n">
        <f aca="false">SUM(Z11:Z74)</f>
        <v>227.7273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全社標準ＰＣ</cp:lastModifiedBy>
  <cp:lastPrinted>2010-08-23T01:57:13Z</cp:lastPrinted>
  <dcterms:modified xsi:type="dcterms:W3CDTF">2011-01-21T16:09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