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Time</t>
  </si>
  <si>
    <t xml:space="preserve">RA</t>
  </si>
  <si>
    <t xml:space="preserve">LD</t>
  </si>
  <si>
    <t xml:space="preserve">RA LoCo</t>
  </si>
  <si>
    <t xml:space="preserve">LD LoCo</t>
  </si>
  <si>
    <t xml:space="preserve">HE total</t>
  </si>
  <si>
    <t xml:space="preserve">LC total</t>
  </si>
  <si>
    <t xml:space="preserve">Total</t>
  </si>
  <si>
    <t xml:space="preserve">Reference</t>
  </si>
  <si>
    <t xml:space="preserve">Tested</t>
  </si>
  <si>
    <t xml:space="preserve">ref</t>
  </si>
  <si>
    <t xml:space="preserve">comp</t>
  </si>
  <si>
    <t xml:space="preserve">HM0.9 r34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2296752524851</v>
      </c>
      <c r="D21" s="24"/>
      <c r="E21" s="24"/>
      <c r="F21" s="24" t="n">
        <f aca="false">'Random access LoCo'!$Z82</f>
        <v>1.011904326611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509121208717</v>
      </c>
      <c r="D22" s="27"/>
      <c r="E22" s="27"/>
      <c r="F22" s="27" t="n">
        <f aca="false">'Random access LoCo'!$Y82</f>
        <v>0.9910173185739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398018481064</v>
      </c>
      <c r="D32" s="24"/>
      <c r="E32" s="24"/>
      <c r="F32" s="24" t="n">
        <f aca="false">'Low delay LoCo'!$Z82</f>
        <v>0.9978788656726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53352554455</v>
      </c>
      <c r="D33" s="27"/>
      <c r="E33" s="27"/>
      <c r="F33" s="27" t="n">
        <f aca="false">'Low delay LoCo'!$Y82</f>
        <v>1.00616026874507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0" t="s">
        <v>0</v>
      </c>
      <c r="D35" s="0" t="s">
        <v>18</v>
      </c>
      <c r="E35" s="0" t="s">
        <v>19</v>
      </c>
      <c r="F35" s="0" t="s">
        <v>1</v>
      </c>
      <c r="G35" s="0" t="s">
        <v>20</v>
      </c>
      <c r="H35" s="0" t="s">
        <v>21</v>
      </c>
      <c r="I35" s="38" t="s">
        <v>22</v>
      </c>
      <c r="J35" s="38" t="s">
        <v>23</v>
      </c>
      <c r="K35" s="38" t="s">
        <v>24</v>
      </c>
    </row>
    <row r="36" customFormat="false" ht="12.75" hidden="false" customHeight="false" outlineLevel="0" collapsed="false">
      <c r="B36" s="0" t="s">
        <v>25</v>
      </c>
      <c r="C36" s="12" t="n">
        <f aca="false">Intra!R83</f>
        <v>0</v>
      </c>
      <c r="D36" s="0" t="n">
        <f aca="false">'Random access'!R83</f>
        <v>321.293891666667</v>
      </c>
      <c r="E36" s="0" t="n">
        <f aca="false">'Low delay'!R83</f>
        <v>388.189408333333</v>
      </c>
      <c r="F36" s="0" t="n">
        <f aca="false">'Intra LoCo'!R83</f>
        <v>0</v>
      </c>
      <c r="G36" s="0" t="n">
        <f aca="false">'Random access LoCo'!R83</f>
        <v>189.091491666667</v>
      </c>
      <c r="H36" s="0" t="n">
        <f aca="false">'Low delay LoCo'!R83</f>
        <v>232.463197222222</v>
      </c>
      <c r="I36" s="12" t="n">
        <f aca="false">SUM(C36:E36)</f>
        <v>709.4833</v>
      </c>
      <c r="J36" s="0" t="n">
        <f aca="false">SUM(F36:H36)</f>
        <v>421.554688888889</v>
      </c>
      <c r="K36" s="12" t="n">
        <f aca="false">SUM(I36:J36)</f>
        <v>1131.03798888889</v>
      </c>
    </row>
    <row r="37" customFormat="false" ht="12.75" hidden="false" customHeight="false" outlineLevel="0" collapsed="false">
      <c r="B37" s="0" t="s">
        <v>26</v>
      </c>
      <c r="C37" s="0" t="n">
        <f aca="false">Intra!Z83</f>
        <v>0</v>
      </c>
      <c r="D37" s="0" t="n">
        <f aca="false">'Random access'!Z83</f>
        <v>327.502358333333</v>
      </c>
      <c r="E37" s="0" t="n">
        <f aca="false">'Low delay'!Z83</f>
        <v>389.580480555556</v>
      </c>
      <c r="F37" s="0" t="n">
        <f aca="false">'Intra LoCo'!Z83</f>
        <v>0</v>
      </c>
      <c r="G37" s="0" t="n">
        <f aca="false">'Random access LoCo'!Z83</f>
        <v>191.359152777778</v>
      </c>
      <c r="H37" s="0" t="n">
        <f aca="false">'Low delay LoCo'!Z83</f>
        <v>231.232827777778</v>
      </c>
      <c r="I37" s="12" t="n">
        <f aca="false">SUM(C37:E37)</f>
        <v>717.082838888889</v>
      </c>
      <c r="J37" s="0" t="n">
        <f aca="false">SUM(F37:H37)</f>
        <v>422.591980555556</v>
      </c>
      <c r="K37" s="12" t="n">
        <f aca="false">SUM(I37:J37)</f>
        <v>1139.67481944444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/>
      <c r="M15" s="60"/>
      <c r="N15" s="60"/>
      <c r="O15" s="60"/>
      <c r="P15" s="60"/>
      <c r="Q15" s="53"/>
      <c r="R15" s="60" t="n">
        <f aca="false">P15/3600</f>
        <v>0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/>
      <c r="M19" s="60"/>
      <c r="N19" s="60"/>
      <c r="O19" s="60"/>
      <c r="P19" s="60"/>
      <c r="Q19" s="53"/>
      <c r="R19" s="60" t="n">
        <f aca="false">P19/3600</f>
        <v>0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74)*100</f>
        <v>0</v>
      </c>
      <c r="R81" s="71" t="n">
        <f aca="false">GEOMEAN(AF3:AF74)*100</f>
        <v>0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84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74)/3600</f>
        <v>0</v>
      </c>
      <c r="R83" s="70" t="n">
        <f aca="false">SUM(R3:R74)</f>
        <v>0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0.7472</v>
      </c>
      <c r="I3" s="51" t="n">
        <f aca="false">V3</f>
        <v>41.4668</v>
      </c>
      <c r="J3" s="51" t="n">
        <f aca="false">T3</f>
        <v>13690.7472</v>
      </c>
      <c r="K3" s="51" t="n">
        <f aca="false">W3</f>
        <v>44.0194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7423.82</v>
      </c>
      <c r="Q3" s="53" t="n">
        <v>41.53</v>
      </c>
      <c r="R3" s="52" t="n">
        <f aca="false">P3/3600</f>
        <v>7.61772777777778</v>
      </c>
      <c r="S3" s="54"/>
      <c r="T3" s="52" t="n">
        <v>13690.7472</v>
      </c>
      <c r="U3" s="52" t="n">
        <v>41.724</v>
      </c>
      <c r="V3" s="52" t="n">
        <v>41.4668</v>
      </c>
      <c r="W3" s="52" t="n">
        <v>44.0194</v>
      </c>
      <c r="X3" s="52" t="n">
        <v>27912.86</v>
      </c>
      <c r="Y3" s="53" t="n">
        <v>41.46</v>
      </c>
      <c r="Z3" s="52" t="n">
        <f aca="false">X3/3600</f>
        <v>7.7535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153</v>
      </c>
      <c r="AF3" s="39" t="n">
        <f aca="false">R3/100</f>
        <v>0.0761772777777778</v>
      </c>
      <c r="AG3" s="39" t="n">
        <f aca="false">Y3/100</f>
        <v>0.4146</v>
      </c>
      <c r="AH3" s="39" t="n">
        <f aca="false">Z3/100</f>
        <v>0.0775357222222222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6.6624</v>
      </c>
      <c r="I4" s="51" t="n">
        <f aca="false">V4</f>
        <v>39.848</v>
      </c>
      <c r="J4" s="51" t="n">
        <f aca="false">T4</f>
        <v>5606.6624</v>
      </c>
      <c r="K4" s="51" t="n">
        <f aca="false">W4</f>
        <v>42.2585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747.38</v>
      </c>
      <c r="Q4" s="53" t="n">
        <v>38.96</v>
      </c>
      <c r="R4" s="52" t="n">
        <f aca="false">P4/3600</f>
        <v>6.31871666666667</v>
      </c>
      <c r="S4" s="54"/>
      <c r="T4" s="52" t="n">
        <v>5606.6624</v>
      </c>
      <c r="U4" s="52" t="n">
        <v>39.2755</v>
      </c>
      <c r="V4" s="52" t="n">
        <v>39.848</v>
      </c>
      <c r="W4" s="52" t="n">
        <v>42.2585</v>
      </c>
      <c r="X4" s="52" t="n">
        <v>23162.28</v>
      </c>
      <c r="Y4" s="53" t="n">
        <v>39.08</v>
      </c>
      <c r="Z4" s="52" t="n">
        <f aca="false">X4/3600</f>
        <v>6.43396666666667</v>
      </c>
      <c r="AA4" s="54"/>
      <c r="AB4" s="54"/>
      <c r="AC4" s="54"/>
      <c r="AE4" s="39" t="n">
        <f aca="false">Q4/100</f>
        <v>0.3896</v>
      </c>
      <c r="AF4" s="39" t="n">
        <f aca="false">R4/100</f>
        <v>0.0631871666666667</v>
      </c>
      <c r="AG4" s="39" t="n">
        <f aca="false">Y4/100</f>
        <v>0.3908</v>
      </c>
      <c r="AH4" s="39" t="n">
        <f aca="false">Z4/100</f>
        <v>0.064339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0.1072</v>
      </c>
      <c r="I5" s="51" t="n">
        <f aca="false">V5</f>
        <v>38.438</v>
      </c>
      <c r="J5" s="51" t="n">
        <f aca="false">T5</f>
        <v>2680.1072</v>
      </c>
      <c r="K5" s="51" t="n">
        <f aca="false">W5</f>
        <v>40.734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525.29</v>
      </c>
      <c r="Q5" s="53" t="n">
        <v>31.58</v>
      </c>
      <c r="R5" s="52" t="n">
        <f aca="false">P5/3600</f>
        <v>5.70146944444444</v>
      </c>
      <c r="S5" s="54"/>
      <c r="T5" s="52" t="n">
        <v>2680.1072</v>
      </c>
      <c r="U5" s="52" t="n">
        <v>36.7478</v>
      </c>
      <c r="V5" s="52" t="n">
        <v>38.438</v>
      </c>
      <c r="W5" s="52" t="n">
        <v>40.734</v>
      </c>
      <c r="X5" s="52" t="n">
        <v>20960.35</v>
      </c>
      <c r="Y5" s="53" t="n">
        <v>32.84</v>
      </c>
      <c r="Z5" s="52" t="n">
        <f aca="false">X5/3600</f>
        <v>5.82231944444444</v>
      </c>
      <c r="AA5" s="54"/>
      <c r="AB5" s="54"/>
      <c r="AC5" s="54"/>
      <c r="AE5" s="39" t="n">
        <f aca="false">Q5/100</f>
        <v>0.3158</v>
      </c>
      <c r="AF5" s="39" t="n">
        <f aca="false">R5/100</f>
        <v>0.0570146944444444</v>
      </c>
      <c r="AG5" s="39" t="n">
        <f aca="false">Y5/100</f>
        <v>0.3284</v>
      </c>
      <c r="AH5" s="39" t="n">
        <f aca="false">Z5/100</f>
        <v>0.058223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3.5008</v>
      </c>
      <c r="I6" s="58" t="n">
        <f aca="false">V6</f>
        <v>36.9414</v>
      </c>
      <c r="J6" s="58" t="n">
        <f aca="false">T6</f>
        <v>1373.5008</v>
      </c>
      <c r="K6" s="58" t="n">
        <f aca="false">W6</f>
        <v>39.300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463.69</v>
      </c>
      <c r="Q6" s="59" t="n">
        <v>29.03</v>
      </c>
      <c r="R6" s="59" t="n">
        <f aca="false">P6/3600</f>
        <v>5.40658055555556</v>
      </c>
      <c r="S6" s="57"/>
      <c r="T6" s="59" t="n">
        <v>1373.5008</v>
      </c>
      <c r="U6" s="59" t="n">
        <v>34.1571</v>
      </c>
      <c r="V6" s="59" t="n">
        <v>36.9414</v>
      </c>
      <c r="W6" s="59" t="n">
        <v>39.3001</v>
      </c>
      <c r="X6" s="59" t="n">
        <v>19875.58</v>
      </c>
      <c r="Y6" s="59" t="n">
        <v>29.03</v>
      </c>
      <c r="Z6" s="59" t="n">
        <f aca="false">X6/3600</f>
        <v>5.52099444444445</v>
      </c>
      <c r="AA6" s="57"/>
      <c r="AB6" s="57"/>
      <c r="AC6" s="57"/>
      <c r="AE6" s="39" t="n">
        <f aca="false">Q6/100</f>
        <v>0.2903</v>
      </c>
      <c r="AF6" s="39" t="n">
        <f aca="false">R6/100</f>
        <v>0.0540658055555556</v>
      </c>
      <c r="AG6" s="39" t="n">
        <f aca="false">Y6/100</f>
        <v>0.2903</v>
      </c>
      <c r="AH6" s="39" t="n">
        <f aca="false">Z6/100</f>
        <v>0.0552099444444445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64.8608</v>
      </c>
      <c r="I7" s="51" t="n">
        <f aca="false">V7</f>
        <v>44.8638</v>
      </c>
      <c r="J7" s="51" t="n">
        <f aca="false">T7</f>
        <v>34564.8608</v>
      </c>
      <c r="K7" s="51" t="n">
        <f aca="false">W7</f>
        <v>44.6218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1300.72</v>
      </c>
      <c r="Q7" s="53" t="n">
        <v>53.9</v>
      </c>
      <c r="R7" s="52" t="n">
        <f aca="false">P7/3600</f>
        <v>11.4724222222222</v>
      </c>
      <c r="S7" s="54"/>
      <c r="T7" s="60" t="n">
        <v>34564.8608</v>
      </c>
      <c r="U7" s="60" t="n">
        <v>40.3409</v>
      </c>
      <c r="V7" s="60" t="n">
        <v>44.8638</v>
      </c>
      <c r="W7" s="60" t="n">
        <v>44.6218</v>
      </c>
      <c r="X7" s="52" t="n">
        <v>43333.79</v>
      </c>
      <c r="Y7" s="53" t="n">
        <v>54.2</v>
      </c>
      <c r="Z7" s="52" t="n">
        <f aca="false">X7/3600</f>
        <v>12.0371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39</v>
      </c>
      <c r="AF7" s="39" t="n">
        <f aca="false">R7/100</f>
        <v>0.114724222222222</v>
      </c>
      <c r="AG7" s="39" t="n">
        <f aca="false">Y7/100</f>
        <v>0.542</v>
      </c>
      <c r="AH7" s="39" t="n">
        <f aca="false">Z7/100</f>
        <v>0.120371638888889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662.848</v>
      </c>
      <c r="I8" s="51" t="n">
        <f aca="false">V8</f>
        <v>43.0751</v>
      </c>
      <c r="J8" s="51" t="n">
        <f aca="false">T8</f>
        <v>16662.848</v>
      </c>
      <c r="K8" s="51" t="n">
        <f aca="false">W8</f>
        <v>43.3442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662.01</v>
      </c>
      <c r="Q8" s="53" t="n">
        <v>46.01</v>
      </c>
      <c r="R8" s="52" t="n">
        <f aca="false">P8/3600</f>
        <v>9.35055833333333</v>
      </c>
      <c r="S8" s="54"/>
      <c r="T8" s="52" t="n">
        <v>16662.848</v>
      </c>
      <c r="U8" s="52" t="n">
        <v>37.3696</v>
      </c>
      <c r="V8" s="52" t="n">
        <v>43.0751</v>
      </c>
      <c r="W8" s="52" t="n">
        <v>43.3442</v>
      </c>
      <c r="X8" s="52" t="n">
        <v>34956.98</v>
      </c>
      <c r="Y8" s="53" t="n">
        <v>46.44</v>
      </c>
      <c r="Z8" s="52" t="n">
        <f aca="false">X8/3600</f>
        <v>9.71027222222222</v>
      </c>
      <c r="AA8" s="54"/>
      <c r="AB8" s="54"/>
      <c r="AC8" s="54"/>
      <c r="AE8" s="39" t="n">
        <f aca="false">Q8/100</f>
        <v>0.4601</v>
      </c>
      <c r="AF8" s="39" t="n">
        <f aca="false">R8/100</f>
        <v>0.0935055833333333</v>
      </c>
      <c r="AG8" s="39" t="n">
        <f aca="false">Y8/100</f>
        <v>0.4644</v>
      </c>
      <c r="AH8" s="39" t="n">
        <f aca="false">Z8/100</f>
        <v>0.097102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699.5184</v>
      </c>
      <c r="I9" s="51" t="n">
        <f aca="false">V9</f>
        <v>41.3093</v>
      </c>
      <c r="J9" s="51" t="n">
        <f aca="false">T9</f>
        <v>8699.5184</v>
      </c>
      <c r="K9" s="51" t="n">
        <f aca="false">W9</f>
        <v>41.9606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9290.24</v>
      </c>
      <c r="Q9" s="53" t="n">
        <v>42.87</v>
      </c>
      <c r="R9" s="52" t="n">
        <f aca="false">P9/3600</f>
        <v>8.13617777777778</v>
      </c>
      <c r="S9" s="54"/>
      <c r="T9" s="52" t="n">
        <v>8699.5184</v>
      </c>
      <c r="U9" s="52" t="n">
        <v>34.4039</v>
      </c>
      <c r="V9" s="52" t="n">
        <v>41.3093</v>
      </c>
      <c r="W9" s="52" t="n">
        <v>41.9606</v>
      </c>
      <c r="X9" s="52" t="n">
        <v>30388.07</v>
      </c>
      <c r="Y9" s="53" t="n">
        <v>43.92</v>
      </c>
      <c r="Z9" s="52" t="n">
        <f aca="false">X9/3600</f>
        <v>8.44113055555556</v>
      </c>
      <c r="AA9" s="54"/>
      <c r="AB9" s="54"/>
      <c r="AC9" s="54"/>
      <c r="AE9" s="39" t="n">
        <f aca="false">Q9/100</f>
        <v>0.4287</v>
      </c>
      <c r="AF9" s="39" t="n">
        <f aca="false">R9/100</f>
        <v>0.0813617777777778</v>
      </c>
      <c r="AG9" s="39" t="n">
        <f aca="false">Y9/100</f>
        <v>0.4392</v>
      </c>
      <c r="AH9" s="39" t="n">
        <f aca="false">Z9/100</f>
        <v>0.08441130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01.4416</v>
      </c>
      <c r="I10" s="58" t="n">
        <f aca="false">V10</f>
        <v>39.6173</v>
      </c>
      <c r="J10" s="58" t="n">
        <f aca="false">T10</f>
        <v>4801.4416</v>
      </c>
      <c r="K10" s="58" t="n">
        <f aca="false">W10</f>
        <v>40.5578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6669.25</v>
      </c>
      <c r="Q10" s="59" t="n">
        <v>42.04</v>
      </c>
      <c r="R10" s="59" t="n">
        <f aca="false">P10/3600</f>
        <v>7.408125</v>
      </c>
      <c r="S10" s="57"/>
      <c r="T10" s="59" t="n">
        <v>4801.4416</v>
      </c>
      <c r="U10" s="59" t="n">
        <v>31.615</v>
      </c>
      <c r="V10" s="59" t="n">
        <v>39.6173</v>
      </c>
      <c r="W10" s="59" t="n">
        <v>40.5578</v>
      </c>
      <c r="X10" s="59" t="n">
        <v>27838.31</v>
      </c>
      <c r="Y10" s="59" t="n">
        <v>43.19</v>
      </c>
      <c r="Z10" s="59" t="n">
        <f aca="false">X10/3600</f>
        <v>7.73286388888889</v>
      </c>
      <c r="AA10" s="57"/>
      <c r="AB10" s="57"/>
      <c r="AC10" s="57"/>
      <c r="AE10" s="39" t="n">
        <f aca="false">Q10/100</f>
        <v>0.4204</v>
      </c>
      <c r="AF10" s="39" t="n">
        <f aca="false">R10/100</f>
        <v>0.07408125</v>
      </c>
      <c r="AG10" s="39" t="n">
        <f aca="false">Y10/100</f>
        <v>0.4319</v>
      </c>
      <c r="AH10" s="39" t="n">
        <f aca="false">Z10/100</f>
        <v>0.0773286388888889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05.9</v>
      </c>
      <c r="I11" s="51" t="n">
        <f aca="false">V11</f>
        <v>43.5046</v>
      </c>
      <c r="J11" s="51" t="n">
        <f aca="false">T11</f>
        <v>4905.9</v>
      </c>
      <c r="K11" s="51" t="n">
        <f aca="false">W11</f>
        <v>45.1786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479.11</v>
      </c>
      <c r="Q11" s="53" t="n">
        <v>35.97</v>
      </c>
      <c r="R11" s="52" t="n">
        <f aca="false">P11/3600</f>
        <v>7.07753055555556</v>
      </c>
      <c r="S11" s="54"/>
      <c r="T11" s="52" t="n">
        <v>4905.9</v>
      </c>
      <c r="U11" s="52" t="n">
        <v>41.7624</v>
      </c>
      <c r="V11" s="52" t="n">
        <v>43.5046</v>
      </c>
      <c r="W11" s="52" t="n">
        <v>45.1786</v>
      </c>
      <c r="X11" s="52" t="n">
        <v>25904.34</v>
      </c>
      <c r="Y11" s="53" t="n">
        <v>36.1</v>
      </c>
      <c r="Z11" s="52" t="n">
        <f aca="false">X11/3600</f>
        <v>7.1956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597</v>
      </c>
      <c r="AF11" s="39" t="n">
        <f aca="false">R11/100</f>
        <v>0.0707753055555556</v>
      </c>
      <c r="AG11" s="39" t="n">
        <f aca="false">Y11/100</f>
        <v>0.361</v>
      </c>
      <c r="AH11" s="39" t="n">
        <f aca="false">Z11/100</f>
        <v>0.0719565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2.7632</v>
      </c>
      <c r="I12" s="51" t="n">
        <f aca="false">V12</f>
        <v>42.1444</v>
      </c>
      <c r="J12" s="51" t="n">
        <f aca="false">T12</f>
        <v>2272.7632</v>
      </c>
      <c r="K12" s="51" t="n">
        <f aca="false">W12</f>
        <v>43.3747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657.31</v>
      </c>
      <c r="Q12" s="53" t="n">
        <v>34.11</v>
      </c>
      <c r="R12" s="52" t="n">
        <f aca="false">P12/3600</f>
        <v>6.01591944444445</v>
      </c>
      <c r="S12" s="54"/>
      <c r="T12" s="52" t="n">
        <v>2272.7632</v>
      </c>
      <c r="U12" s="52" t="n">
        <v>39.8959</v>
      </c>
      <c r="V12" s="52" t="n">
        <v>42.1444</v>
      </c>
      <c r="W12" s="52" t="n">
        <v>43.3747</v>
      </c>
      <c r="X12" s="52" t="n">
        <v>22017.81</v>
      </c>
      <c r="Y12" s="53" t="n">
        <v>33.81</v>
      </c>
      <c r="Z12" s="52" t="n">
        <f aca="false">X12/3600</f>
        <v>6.11605833333333</v>
      </c>
      <c r="AA12" s="54"/>
      <c r="AB12" s="54"/>
      <c r="AC12" s="54"/>
      <c r="AE12" s="39" t="n">
        <f aca="false">Q12/100</f>
        <v>0.3411</v>
      </c>
      <c r="AF12" s="39" t="n">
        <f aca="false">R12/100</f>
        <v>0.0601591944444445</v>
      </c>
      <c r="AG12" s="39" t="n">
        <f aca="false">Y12/100</f>
        <v>0.3381</v>
      </c>
      <c r="AH12" s="39" t="n">
        <f aca="false">Z12/100</f>
        <v>0.061160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8.5416</v>
      </c>
      <c r="I13" s="51" t="n">
        <f aca="false">V13</f>
        <v>40.838</v>
      </c>
      <c r="J13" s="51" t="n">
        <f aca="false">T13</f>
        <v>1108.5416</v>
      </c>
      <c r="K13" s="51" t="n">
        <f aca="false">W13</f>
        <v>41.926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545.11</v>
      </c>
      <c r="Q13" s="53" t="n">
        <v>29.31</v>
      </c>
      <c r="R13" s="52" t="n">
        <f aca="false">P13/3600</f>
        <v>5.42919722222222</v>
      </c>
      <c r="S13" s="54"/>
      <c r="T13" s="52" t="n">
        <v>1108.5416</v>
      </c>
      <c r="U13" s="52" t="n">
        <v>37.5696</v>
      </c>
      <c r="V13" s="52" t="n">
        <v>40.838</v>
      </c>
      <c r="W13" s="52" t="n">
        <v>41.9263</v>
      </c>
      <c r="X13" s="52" t="n">
        <v>19924.05</v>
      </c>
      <c r="Y13" s="53" t="n">
        <v>29.62</v>
      </c>
      <c r="Z13" s="52" t="n">
        <f aca="false">X13/3600</f>
        <v>5.53445833333333</v>
      </c>
      <c r="AA13" s="54"/>
      <c r="AB13" s="54"/>
      <c r="AC13" s="54"/>
      <c r="AE13" s="39" t="n">
        <f aca="false">Q13/100</f>
        <v>0.2931</v>
      </c>
      <c r="AF13" s="39" t="n">
        <f aca="false">R13/100</f>
        <v>0.0542919722222222</v>
      </c>
      <c r="AG13" s="39" t="n">
        <f aca="false">Y13/100</f>
        <v>0.2962</v>
      </c>
      <c r="AH13" s="39" t="n">
        <f aca="false">Z13/100</f>
        <v>0.055344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3.7736</v>
      </c>
      <c r="I14" s="58" t="n">
        <f aca="false">V14</f>
        <v>39.6158</v>
      </c>
      <c r="J14" s="58" t="n">
        <f aca="false">T14</f>
        <v>553.7736</v>
      </c>
      <c r="K14" s="58" t="n">
        <f aca="false">W14</f>
        <v>40.8459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114.89</v>
      </c>
      <c r="Q14" s="59" t="n">
        <v>23.56</v>
      </c>
      <c r="R14" s="59" t="n">
        <f aca="false">P14/3600</f>
        <v>5.03191388888889</v>
      </c>
      <c r="S14" s="57"/>
      <c r="T14" s="59" t="n">
        <v>553.7736</v>
      </c>
      <c r="U14" s="59" t="n">
        <v>35.1787</v>
      </c>
      <c r="V14" s="59" t="n">
        <v>39.6158</v>
      </c>
      <c r="W14" s="59" t="n">
        <v>40.8459</v>
      </c>
      <c r="X14" s="59" t="n">
        <v>18393.04</v>
      </c>
      <c r="Y14" s="59" t="n">
        <v>23.58</v>
      </c>
      <c r="Z14" s="59" t="n">
        <f aca="false">X14/3600</f>
        <v>5.10917777777778</v>
      </c>
      <c r="AA14" s="57"/>
      <c r="AB14" s="57"/>
      <c r="AC14" s="57"/>
      <c r="AE14" s="39" t="n">
        <f aca="false">Q14/100</f>
        <v>0.2356</v>
      </c>
      <c r="AF14" s="39" t="n">
        <f aca="false">R14/100</f>
        <v>0.0503191388888889</v>
      </c>
      <c r="AG14" s="39" t="n">
        <f aca="false">Y14/100</f>
        <v>0.2358</v>
      </c>
      <c r="AH14" s="39" t="n">
        <f aca="false">Z14/100</f>
        <v>0.0510917777777778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56.564</v>
      </c>
      <c r="I15" s="61" t="n">
        <f aca="false">V15</f>
        <v>42.2791</v>
      </c>
      <c r="J15" s="61" t="n">
        <f aca="false">T15</f>
        <v>7956.564</v>
      </c>
      <c r="K15" s="61" t="n">
        <f aca="false">W15</f>
        <v>43.5894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5300.29</v>
      </c>
      <c r="Q15" s="53" t="n">
        <v>36.39</v>
      </c>
      <c r="R15" s="60" t="n">
        <f aca="false">P15/3600</f>
        <v>7.02785833333333</v>
      </c>
      <c r="S15" s="62"/>
      <c r="T15" s="60" t="n">
        <v>7956.564</v>
      </c>
      <c r="U15" s="60" t="n">
        <v>40.1327</v>
      </c>
      <c r="V15" s="60" t="n">
        <v>42.2791</v>
      </c>
      <c r="W15" s="60" t="n">
        <v>43.5894</v>
      </c>
      <c r="X15" s="60" t="n">
        <v>25652.3</v>
      </c>
      <c r="Y15" s="53" t="n">
        <v>36.55</v>
      </c>
      <c r="Z15" s="60" t="n">
        <f aca="false">X15/3600</f>
        <v>7.1256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639</v>
      </c>
      <c r="AF15" s="39" t="n">
        <f aca="false">R15/100</f>
        <v>0.0702785833333333</v>
      </c>
      <c r="AG15" s="39" t="n">
        <f aca="false">Y15/100</f>
        <v>0.3655</v>
      </c>
      <c r="AH15" s="39" t="n">
        <f aca="false">Z15/100</f>
        <v>0.0712563888888889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7.4984</v>
      </c>
      <c r="I16" s="51" t="n">
        <f aca="false">V16</f>
        <v>40.514</v>
      </c>
      <c r="J16" s="51" t="n">
        <f aca="false">T16</f>
        <v>3517.4984</v>
      </c>
      <c r="K16" s="51" t="n">
        <f aca="false">W16</f>
        <v>41.5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533.19</v>
      </c>
      <c r="Q16" s="53" t="n">
        <v>32.42</v>
      </c>
      <c r="R16" s="52" t="n">
        <f aca="false">P16/3600</f>
        <v>5.70366388888889</v>
      </c>
      <c r="S16" s="54"/>
      <c r="T16" s="52" t="n">
        <v>3517.4984</v>
      </c>
      <c r="U16" s="52" t="n">
        <v>37.6284</v>
      </c>
      <c r="V16" s="52" t="n">
        <v>40.514</v>
      </c>
      <c r="W16" s="52" t="n">
        <v>41.5</v>
      </c>
      <c r="X16" s="52" t="n">
        <v>20949.67</v>
      </c>
      <c r="Y16" s="53" t="n">
        <v>32.16</v>
      </c>
      <c r="Z16" s="52" t="n">
        <f aca="false">X16/3600</f>
        <v>5.81935277777778</v>
      </c>
      <c r="AA16" s="54"/>
      <c r="AB16" s="54"/>
      <c r="AC16" s="54"/>
      <c r="AE16" s="39" t="n">
        <f aca="false">Q16/100</f>
        <v>0.3242</v>
      </c>
      <c r="AF16" s="39" t="n">
        <f aca="false">R16/100</f>
        <v>0.0570366388888889</v>
      </c>
      <c r="AG16" s="39" t="n">
        <f aca="false">Y16/100</f>
        <v>0.3216</v>
      </c>
      <c r="AH16" s="39" t="n">
        <f aca="false">Z16/100</f>
        <v>0.058193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1.888</v>
      </c>
      <c r="I17" s="51" t="n">
        <f aca="false">V17</f>
        <v>38.8344</v>
      </c>
      <c r="J17" s="51" t="n">
        <f aca="false">T17</f>
        <v>1611.888</v>
      </c>
      <c r="K17" s="51" t="n">
        <f aca="false">W17</f>
        <v>39.8966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8240.02</v>
      </c>
      <c r="Q17" s="53" t="n">
        <v>28.85</v>
      </c>
      <c r="R17" s="52" t="n">
        <f aca="false">P17/3600</f>
        <v>5.06667222222222</v>
      </c>
      <c r="S17" s="54"/>
      <c r="T17" s="52" t="n">
        <v>1611.888</v>
      </c>
      <c r="U17" s="52" t="n">
        <v>35.0195</v>
      </c>
      <c r="V17" s="52" t="n">
        <v>38.8344</v>
      </c>
      <c r="W17" s="52" t="n">
        <v>39.8966</v>
      </c>
      <c r="X17" s="52" t="n">
        <v>18672.46</v>
      </c>
      <c r="Y17" s="53" t="n">
        <v>29.56</v>
      </c>
      <c r="Z17" s="52" t="n">
        <f aca="false">X17/3600</f>
        <v>5.18679444444444</v>
      </c>
      <c r="AA17" s="54"/>
      <c r="AB17" s="54"/>
      <c r="AC17" s="54"/>
      <c r="AE17" s="39" t="n">
        <f aca="false">Q17/100</f>
        <v>0.2885</v>
      </c>
      <c r="AF17" s="39" t="n">
        <f aca="false">R17/100</f>
        <v>0.0506667222222222</v>
      </c>
      <c r="AG17" s="39" t="n">
        <f aca="false">Y17/100</f>
        <v>0.2956</v>
      </c>
      <c r="AH17" s="39" t="n">
        <f aca="false">Z17/100</f>
        <v>0.0518679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6.5048</v>
      </c>
      <c r="I18" s="58" t="n">
        <f aca="false">V18</f>
        <v>37.2068</v>
      </c>
      <c r="J18" s="58" t="n">
        <f aca="false">T18</f>
        <v>736.5048</v>
      </c>
      <c r="K18" s="58" t="n">
        <f aca="false">W18</f>
        <v>38.7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6988.2</v>
      </c>
      <c r="Q18" s="59" t="n">
        <v>23.03</v>
      </c>
      <c r="R18" s="59" t="n">
        <f aca="false">P18/3600</f>
        <v>4.71894444444444</v>
      </c>
      <c r="S18" s="57"/>
      <c r="T18" s="59" t="n">
        <v>736.5048</v>
      </c>
      <c r="U18" s="59" t="n">
        <v>32.5321</v>
      </c>
      <c r="V18" s="59" t="n">
        <v>37.2068</v>
      </c>
      <c r="W18" s="59" t="n">
        <v>38.77</v>
      </c>
      <c r="X18" s="59" t="n">
        <v>17457.64</v>
      </c>
      <c r="Y18" s="59" t="n">
        <v>23.07</v>
      </c>
      <c r="Z18" s="59" t="n">
        <f aca="false">X18/3600</f>
        <v>4.84934444444444</v>
      </c>
      <c r="AA18" s="57"/>
      <c r="AB18" s="57"/>
      <c r="AC18" s="57"/>
      <c r="AE18" s="39" t="n">
        <f aca="false">Q18/100</f>
        <v>0.2303</v>
      </c>
      <c r="AF18" s="39" t="n">
        <f aca="false">R18/100</f>
        <v>0.0471894444444444</v>
      </c>
      <c r="AG18" s="39" t="n">
        <f aca="false">Y18/100</f>
        <v>0.2307</v>
      </c>
      <c r="AH18" s="39" t="n">
        <f aca="false">Z18/100</f>
        <v>0.0484934444444444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32.4712</v>
      </c>
      <c r="I19" s="61" t="n">
        <f aca="false">V19</f>
        <v>39.9624</v>
      </c>
      <c r="J19" s="61" t="n">
        <f aca="false">T19</f>
        <v>18932.4712</v>
      </c>
      <c r="K19" s="61" t="n">
        <f aca="false">W19</f>
        <v>43.4128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7164.22</v>
      </c>
      <c r="Q19" s="53" t="n">
        <v>73.01</v>
      </c>
      <c r="R19" s="60" t="n">
        <f aca="false">P19/3600</f>
        <v>15.87895</v>
      </c>
      <c r="S19" s="62"/>
      <c r="T19" s="60" t="n">
        <v>18932.4712</v>
      </c>
      <c r="U19" s="60" t="n">
        <v>38.5122</v>
      </c>
      <c r="V19" s="60" t="n">
        <v>39.9624</v>
      </c>
      <c r="W19" s="60" t="n">
        <v>43.4128</v>
      </c>
      <c r="X19" s="60" t="n">
        <v>58280.3</v>
      </c>
      <c r="Y19" s="53" t="n">
        <v>73.02</v>
      </c>
      <c r="Z19" s="60" t="n">
        <f aca="false">X19/3600</f>
        <v>16.188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301</v>
      </c>
      <c r="AF19" s="39" t="n">
        <f aca="false">R19/100</f>
        <v>0.1587895</v>
      </c>
      <c r="AG19" s="39" t="n">
        <f aca="false">Y19/100</f>
        <v>0.7302</v>
      </c>
      <c r="AH19" s="39" t="n">
        <f aca="false">Z19/100</f>
        <v>0.161889722222222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22.5408</v>
      </c>
      <c r="I20" s="51" t="n">
        <f aca="false">V20</f>
        <v>39.0595</v>
      </c>
      <c r="J20" s="51" t="n">
        <f aca="false">T20</f>
        <v>6022.5408</v>
      </c>
      <c r="K20" s="51" t="n">
        <f aca="false">W20</f>
        <v>41.7592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578.16</v>
      </c>
      <c r="Q20" s="53" t="n">
        <v>55.24</v>
      </c>
      <c r="R20" s="52" t="n">
        <f aca="false">P20/3600</f>
        <v>11.8272666666667</v>
      </c>
      <c r="S20" s="54"/>
      <c r="T20" s="52" t="n">
        <v>6022.5408</v>
      </c>
      <c r="U20" s="52" t="n">
        <v>36.9842</v>
      </c>
      <c r="V20" s="52" t="n">
        <v>39.0595</v>
      </c>
      <c r="W20" s="52" t="n">
        <v>41.7592</v>
      </c>
      <c r="X20" s="52" t="n">
        <v>42909.84</v>
      </c>
      <c r="Y20" s="53" t="n">
        <v>55.47</v>
      </c>
      <c r="Z20" s="52" t="n">
        <f aca="false">X20/3600</f>
        <v>11.9194</v>
      </c>
      <c r="AA20" s="54"/>
      <c r="AB20" s="54"/>
      <c r="AC20" s="54"/>
      <c r="AE20" s="39" t="n">
        <f aca="false">Q20/100</f>
        <v>0.5524</v>
      </c>
      <c r="AF20" s="39" t="n">
        <f aca="false">R20/100</f>
        <v>0.118272666666667</v>
      </c>
      <c r="AG20" s="39" t="n">
        <f aca="false">Y20/100</f>
        <v>0.5547</v>
      </c>
      <c r="AH20" s="39" t="n">
        <f aca="false">Z20/100</f>
        <v>0.11919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19.104</v>
      </c>
      <c r="I21" s="51" t="n">
        <f aca="false">V21</f>
        <v>38.1357</v>
      </c>
      <c r="J21" s="51" t="n">
        <f aca="false">T21</f>
        <v>2819.104</v>
      </c>
      <c r="K21" s="51" t="n">
        <f aca="false">W21</f>
        <v>40.0691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205.01</v>
      </c>
      <c r="Q21" s="53" t="n">
        <v>43.8</v>
      </c>
      <c r="R21" s="52" t="n">
        <f aca="false">P21/3600</f>
        <v>10.334725</v>
      </c>
      <c r="S21" s="54"/>
      <c r="T21" s="52" t="n">
        <v>2819.104</v>
      </c>
      <c r="U21" s="52" t="n">
        <v>35.09</v>
      </c>
      <c r="V21" s="52" t="n">
        <v>38.1357</v>
      </c>
      <c r="W21" s="52" t="n">
        <v>40.0691</v>
      </c>
      <c r="X21" s="52" t="n">
        <v>37733.27</v>
      </c>
      <c r="Y21" s="53" t="n">
        <v>43.62</v>
      </c>
      <c r="Z21" s="52" t="n">
        <f aca="false">X21/3600</f>
        <v>10.4814638888889</v>
      </c>
      <c r="AA21" s="54"/>
      <c r="AB21" s="54"/>
      <c r="AC21" s="54"/>
      <c r="AE21" s="39" t="n">
        <f aca="false">Q21/100</f>
        <v>0.438</v>
      </c>
      <c r="AF21" s="39" t="n">
        <f aca="false">R21/100</f>
        <v>0.10334725</v>
      </c>
      <c r="AG21" s="39" t="n">
        <f aca="false">Y21/100</f>
        <v>0.4362</v>
      </c>
      <c r="AH21" s="39" t="n">
        <f aca="false">Z21/100</f>
        <v>0.104814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0.8752</v>
      </c>
      <c r="I22" s="58" t="n">
        <f aca="false">V22</f>
        <v>37.0893</v>
      </c>
      <c r="J22" s="58" t="n">
        <f aca="false">T22</f>
        <v>1400.8752</v>
      </c>
      <c r="K22" s="58" t="n">
        <f aca="false">W22</f>
        <v>38.3854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6476.56</v>
      </c>
      <c r="Q22" s="59" t="n">
        <v>37.63</v>
      </c>
      <c r="R22" s="59" t="n">
        <f aca="false">P22/3600</f>
        <v>10.1323777777778</v>
      </c>
      <c r="S22" s="57"/>
      <c r="T22" s="59" t="n">
        <v>1400.8752</v>
      </c>
      <c r="U22" s="59" t="n">
        <v>32.9164</v>
      </c>
      <c r="V22" s="59" t="n">
        <v>37.0893</v>
      </c>
      <c r="W22" s="59" t="n">
        <v>38.3854</v>
      </c>
      <c r="X22" s="59" t="n">
        <v>35326.09</v>
      </c>
      <c r="Y22" s="59" t="n">
        <v>37.47</v>
      </c>
      <c r="Z22" s="59" t="n">
        <f aca="false">X22/3600</f>
        <v>9.81280277777778</v>
      </c>
      <c r="AA22" s="57"/>
      <c r="AB22" s="57"/>
      <c r="AC22" s="57"/>
      <c r="AE22" s="39" t="n">
        <f aca="false">Q22/100</f>
        <v>0.3763</v>
      </c>
      <c r="AF22" s="39" t="n">
        <f aca="false">R22/100</f>
        <v>0.101323777777778</v>
      </c>
      <c r="AG22" s="39" t="n">
        <f aca="false">Y22/100</f>
        <v>0.3747</v>
      </c>
      <c r="AH22" s="39" t="n">
        <f aca="false">Z22/100</f>
        <v>0.0981280277777778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16.0376</v>
      </c>
      <c r="I23" s="63" t="n">
        <f aca="false">V23</f>
        <v>43.7383</v>
      </c>
      <c r="J23" s="63" t="n">
        <f aca="false">T23</f>
        <v>18216.0376</v>
      </c>
      <c r="K23" s="63" t="n">
        <f aca="false">W23</f>
        <v>44.8881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693.92</v>
      </c>
      <c r="Q23" s="53" t="n">
        <v>81.42</v>
      </c>
      <c r="R23" s="60" t="n">
        <f aca="false">P23/3600</f>
        <v>17.4149777777778</v>
      </c>
      <c r="S23" s="62"/>
      <c r="T23" s="60" t="n">
        <v>18216.0376</v>
      </c>
      <c r="U23" s="60" t="n">
        <v>39.2279</v>
      </c>
      <c r="V23" s="60" t="n">
        <v>43.7383</v>
      </c>
      <c r="W23" s="60" t="n">
        <v>44.8881</v>
      </c>
      <c r="X23" s="60" t="n">
        <v>63622.74</v>
      </c>
      <c r="Y23" s="53" t="n">
        <v>81.49</v>
      </c>
      <c r="Z23" s="60" t="n">
        <f aca="false">X23/3600</f>
        <v>17.6729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142</v>
      </c>
      <c r="AF23" s="39" t="n">
        <f aca="false">R23/100</f>
        <v>0.174149777777778</v>
      </c>
      <c r="AG23" s="39" t="n">
        <f aca="false">Y23/100</f>
        <v>0.8149</v>
      </c>
      <c r="AH23" s="39" t="n">
        <f aca="false">Z23/100</f>
        <v>0.176729833333333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89.2656</v>
      </c>
      <c r="I24" s="64" t="n">
        <f aca="false">V24</f>
        <v>42.4677</v>
      </c>
      <c r="J24" s="64" t="n">
        <f aca="false">T24</f>
        <v>6389.2656</v>
      </c>
      <c r="K24" s="64" t="n">
        <f aca="false">W24</f>
        <v>42.8721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0080.15</v>
      </c>
      <c r="Q24" s="53" t="n">
        <v>69.33</v>
      </c>
      <c r="R24" s="52" t="n">
        <f aca="false">P24/3600</f>
        <v>13.9111527777778</v>
      </c>
      <c r="S24" s="54"/>
      <c r="T24" s="52" t="n">
        <v>6389.2656</v>
      </c>
      <c r="U24" s="52" t="n">
        <v>37.5515</v>
      </c>
      <c r="V24" s="52" t="n">
        <v>42.4677</v>
      </c>
      <c r="W24" s="52" t="n">
        <v>42.8721</v>
      </c>
      <c r="X24" s="52" t="n">
        <v>51242.24</v>
      </c>
      <c r="Y24" s="53" t="n">
        <v>70.17</v>
      </c>
      <c r="Z24" s="52" t="n">
        <f aca="false">X24/3600</f>
        <v>14.2339555555556</v>
      </c>
      <c r="AA24" s="54"/>
      <c r="AB24" s="54"/>
      <c r="AC24" s="54"/>
      <c r="AE24" s="39" t="n">
        <f aca="false">Q24/100</f>
        <v>0.6933</v>
      </c>
      <c r="AF24" s="39" t="n">
        <f aca="false">R24/100</f>
        <v>0.139111527777778</v>
      </c>
      <c r="AG24" s="39" t="n">
        <f aca="false">Y24/100</f>
        <v>0.7017</v>
      </c>
      <c r="AH24" s="39" t="n">
        <f aca="false">Z24/100</f>
        <v>0.142339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2.4608</v>
      </c>
      <c r="I25" s="64" t="n">
        <f aca="false">V25</f>
        <v>41.04</v>
      </c>
      <c r="J25" s="64" t="n">
        <f aca="false">T25</f>
        <v>2952.4608</v>
      </c>
      <c r="K25" s="64" t="n">
        <f aca="false">W25</f>
        <v>40.754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109.24</v>
      </c>
      <c r="Q25" s="53" t="n">
        <v>63.6</v>
      </c>
      <c r="R25" s="52" t="n">
        <f aca="false">P25/3600</f>
        <v>12.2525666666667</v>
      </c>
      <c r="S25" s="54"/>
      <c r="T25" s="52" t="n">
        <v>2952.4608</v>
      </c>
      <c r="U25" s="52" t="n">
        <v>35.7237</v>
      </c>
      <c r="V25" s="52" t="n">
        <v>41.04</v>
      </c>
      <c r="W25" s="52" t="n">
        <v>40.754</v>
      </c>
      <c r="X25" s="52" t="n">
        <v>45103.59</v>
      </c>
      <c r="Y25" s="53" t="n">
        <v>64.28</v>
      </c>
      <c r="Z25" s="52" t="n">
        <f aca="false">X25/3600</f>
        <v>12.528775</v>
      </c>
      <c r="AA25" s="54"/>
      <c r="AB25" s="54"/>
      <c r="AC25" s="54"/>
      <c r="AE25" s="39" t="n">
        <f aca="false">Q25/100</f>
        <v>0.636</v>
      </c>
      <c r="AF25" s="39" t="n">
        <f aca="false">R25/100</f>
        <v>0.122525666666667</v>
      </c>
      <c r="AG25" s="39" t="n">
        <f aca="false">Y25/100</f>
        <v>0.6428</v>
      </c>
      <c r="AH25" s="39" t="n">
        <f aca="false">Z25/100</f>
        <v>0.12528775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4.1408</v>
      </c>
      <c r="I26" s="65" t="n">
        <f aca="false">V26</f>
        <v>39.568</v>
      </c>
      <c r="J26" s="65" t="n">
        <f aca="false">T26</f>
        <v>1494.1408</v>
      </c>
      <c r="K26" s="65" t="n">
        <f aca="false">W26</f>
        <v>38.7191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489.2</v>
      </c>
      <c r="Q26" s="59" t="n">
        <v>58.3</v>
      </c>
      <c r="R26" s="59" t="n">
        <f aca="false">P26/3600</f>
        <v>11.247</v>
      </c>
      <c r="S26" s="57"/>
      <c r="T26" s="59" t="n">
        <v>1494.1408</v>
      </c>
      <c r="U26" s="59" t="n">
        <v>33.7411</v>
      </c>
      <c r="V26" s="59" t="n">
        <v>39.568</v>
      </c>
      <c r="W26" s="59" t="n">
        <v>38.7191</v>
      </c>
      <c r="X26" s="59" t="n">
        <v>41675.81</v>
      </c>
      <c r="Y26" s="59" t="n">
        <v>59.79</v>
      </c>
      <c r="Z26" s="59" t="n">
        <f aca="false">X26/3600</f>
        <v>11.5766138888889</v>
      </c>
      <c r="AA26" s="57"/>
      <c r="AB26" s="57"/>
      <c r="AC26" s="57"/>
      <c r="AE26" s="39" t="n">
        <f aca="false">Q26/100</f>
        <v>0.583</v>
      </c>
      <c r="AF26" s="39" t="n">
        <f aca="false">R26/100</f>
        <v>0.11247</v>
      </c>
      <c r="AG26" s="39" t="n">
        <f aca="false">Y26/100</f>
        <v>0.5979</v>
      </c>
      <c r="AH26" s="39" t="n">
        <f aca="false">Z26/100</f>
        <v>0.115766138888889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02.8368</v>
      </c>
      <c r="I27" s="63" t="n">
        <f aca="false">V27</f>
        <v>42.0834</v>
      </c>
      <c r="J27" s="63" t="n">
        <f aca="false">T27</f>
        <v>42002.8368</v>
      </c>
      <c r="K27" s="63" t="n">
        <f aca="false">W27</f>
        <v>44.2105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1013.27</v>
      </c>
      <c r="Q27" s="53" t="n">
        <v>115.4</v>
      </c>
      <c r="R27" s="60" t="n">
        <f aca="false">P27/3600</f>
        <v>22.5036861111111</v>
      </c>
      <c r="S27" s="62"/>
      <c r="T27" s="60" t="n">
        <v>42002.8368</v>
      </c>
      <c r="U27" s="60" t="n">
        <v>37.4947</v>
      </c>
      <c r="V27" s="60" t="n">
        <v>42.0834</v>
      </c>
      <c r="W27" s="60" t="n">
        <v>44.2105</v>
      </c>
      <c r="X27" s="60" t="n">
        <v>81703.59</v>
      </c>
      <c r="Y27" s="53" t="n">
        <v>116.68</v>
      </c>
      <c r="Z27" s="60" t="n">
        <f aca="false">X27/3600</f>
        <v>22.6954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54</v>
      </c>
      <c r="AF27" s="39" t="n">
        <f aca="false">R27/100</f>
        <v>0.225036861111111</v>
      </c>
      <c r="AG27" s="39" t="n">
        <f aca="false">Y27/100</f>
        <v>1.1668</v>
      </c>
      <c r="AH27" s="39" t="n">
        <f aca="false">Z27/100</f>
        <v>0.226954416666667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09.8296</v>
      </c>
      <c r="I28" s="64" t="n">
        <f aca="false">V28</f>
        <v>40.9917</v>
      </c>
      <c r="J28" s="64" t="n">
        <f aca="false">T28</f>
        <v>7709.8296</v>
      </c>
      <c r="K28" s="64" t="n">
        <f aca="false">W28</f>
        <v>43.2355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1653.22</v>
      </c>
      <c r="Q28" s="53" t="n">
        <v>78.62</v>
      </c>
      <c r="R28" s="52" t="n">
        <f aca="false">P28/3600</f>
        <v>14.3481166666667</v>
      </c>
      <c r="S28" s="54"/>
      <c r="T28" s="52" t="n">
        <v>7709.8296</v>
      </c>
      <c r="U28" s="52" t="n">
        <v>35.2821</v>
      </c>
      <c r="V28" s="52" t="n">
        <v>40.9917</v>
      </c>
      <c r="W28" s="52" t="n">
        <v>43.2355</v>
      </c>
      <c r="X28" s="52" t="n">
        <v>52308.64</v>
      </c>
      <c r="Y28" s="53" t="n">
        <v>79.15</v>
      </c>
      <c r="Z28" s="52" t="n">
        <f aca="false">X28/3600</f>
        <v>14.5301777777778</v>
      </c>
      <c r="AA28" s="54"/>
      <c r="AB28" s="54"/>
      <c r="AC28" s="54"/>
      <c r="AE28" s="39" t="n">
        <f aca="false">Q28/100</f>
        <v>0.7862</v>
      </c>
      <c r="AF28" s="39" t="n">
        <f aca="false">R28/100</f>
        <v>0.143481166666667</v>
      </c>
      <c r="AG28" s="39" t="n">
        <f aca="false">Y28/100</f>
        <v>0.7915</v>
      </c>
      <c r="AH28" s="39" t="n">
        <f aca="false">Z28/100</f>
        <v>0.145301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8.1904</v>
      </c>
      <c r="I29" s="64" t="n">
        <f aca="false">V29</f>
        <v>39.6771</v>
      </c>
      <c r="J29" s="64" t="n">
        <f aca="false">T29</f>
        <v>2378.1904</v>
      </c>
      <c r="K29" s="64" t="n">
        <f aca="false">W29</f>
        <v>42.194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3609.71</v>
      </c>
      <c r="Q29" s="53" t="n">
        <v>66.7</v>
      </c>
      <c r="R29" s="52" t="n">
        <f aca="false">P29/3600</f>
        <v>12.1138083333333</v>
      </c>
      <c r="S29" s="54"/>
      <c r="T29" s="52" t="n">
        <v>2378.1904</v>
      </c>
      <c r="U29" s="52" t="n">
        <v>33.9176</v>
      </c>
      <c r="V29" s="52" t="n">
        <v>39.6771</v>
      </c>
      <c r="W29" s="52" t="n">
        <v>42.194</v>
      </c>
      <c r="X29" s="52" t="n">
        <v>44161.6</v>
      </c>
      <c r="Y29" s="53" t="n">
        <v>67.61</v>
      </c>
      <c r="Z29" s="52" t="n">
        <f aca="false">X29/3600</f>
        <v>12.2671111111111</v>
      </c>
      <c r="AA29" s="54"/>
      <c r="AB29" s="54"/>
      <c r="AC29" s="54"/>
      <c r="AE29" s="39" t="n">
        <f aca="false">Q29/100</f>
        <v>0.667</v>
      </c>
      <c r="AF29" s="39" t="n">
        <f aca="false">R29/100</f>
        <v>0.121138083333333</v>
      </c>
      <c r="AG29" s="39" t="n">
        <f aca="false">Y29/100</f>
        <v>0.6761</v>
      </c>
      <c r="AH29" s="39" t="n">
        <f aca="false">Z29/100</f>
        <v>0.122671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6.472</v>
      </c>
      <c r="I30" s="65" t="n">
        <f aca="false">V30</f>
        <v>38.4103</v>
      </c>
      <c r="J30" s="65" t="n">
        <f aca="false">T30</f>
        <v>1006.472</v>
      </c>
      <c r="K30" s="65" t="n">
        <f aca="false">W30</f>
        <v>41.1889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0384.38</v>
      </c>
      <c r="Q30" s="59" t="n">
        <v>55.97</v>
      </c>
      <c r="R30" s="59" t="n">
        <f aca="false">P30/3600</f>
        <v>11.2178833333333</v>
      </c>
      <c r="S30" s="57"/>
      <c r="T30" s="59" t="n">
        <v>1006.472</v>
      </c>
      <c r="U30" s="59" t="n">
        <v>32.2222</v>
      </c>
      <c r="V30" s="59" t="n">
        <v>38.4103</v>
      </c>
      <c r="W30" s="59" t="n">
        <v>41.1889</v>
      </c>
      <c r="X30" s="59" t="n">
        <v>40854.39</v>
      </c>
      <c r="Y30" s="59" t="n">
        <v>57.74</v>
      </c>
      <c r="Z30" s="59" t="n">
        <f aca="false">X30/3600</f>
        <v>11.3484416666667</v>
      </c>
      <c r="AA30" s="57"/>
      <c r="AB30" s="57"/>
      <c r="AC30" s="57"/>
      <c r="AE30" s="39" t="n">
        <f aca="false">Q30/100</f>
        <v>0.5597</v>
      </c>
      <c r="AF30" s="39" t="n">
        <f aca="false">R30/100</f>
        <v>0.112178833333333</v>
      </c>
      <c r="AG30" s="39" t="n">
        <f aca="false">Y30/100</f>
        <v>0.5774</v>
      </c>
      <c r="AH30" s="39" t="n">
        <f aca="false">Z30/100</f>
        <v>0.113484416666667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3.3192</v>
      </c>
      <c r="I31" s="63" t="n">
        <f aca="false">V31</f>
        <v>42.8773</v>
      </c>
      <c r="J31" s="63" t="n">
        <f aca="false">T31</f>
        <v>3703.3192</v>
      </c>
      <c r="K31" s="63" t="n">
        <f aca="false">W31</f>
        <v>43.3561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0966.25</v>
      </c>
      <c r="Q31" s="53" t="n">
        <v>12.81</v>
      </c>
      <c r="R31" s="60" t="n">
        <f aca="false">P31/3600</f>
        <v>3.04618055555556</v>
      </c>
      <c r="S31" s="62"/>
      <c r="T31" s="60" t="n">
        <v>3703.3192</v>
      </c>
      <c r="U31" s="60" t="n">
        <v>40.4613</v>
      </c>
      <c r="V31" s="60" t="n">
        <v>42.8773</v>
      </c>
      <c r="W31" s="60" t="n">
        <v>43.3561</v>
      </c>
      <c r="X31" s="60" t="n">
        <v>11231.42</v>
      </c>
      <c r="Y31" s="53" t="n">
        <v>12.87</v>
      </c>
      <c r="Z31" s="60" t="n">
        <f aca="false">X31/3600</f>
        <v>3.1198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281</v>
      </c>
      <c r="AF31" s="39" t="n">
        <f aca="false">R31/100</f>
        <v>0.0304618055555556</v>
      </c>
      <c r="AG31" s="39" t="n">
        <f aca="false">Y31/100</f>
        <v>0.1287</v>
      </c>
      <c r="AH31" s="39" t="n">
        <f aca="false">Z31/100</f>
        <v>0.0311983888888889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0.8872</v>
      </c>
      <c r="I32" s="64" t="n">
        <f aca="false">V32</f>
        <v>40.3319</v>
      </c>
      <c r="J32" s="64" t="n">
        <f aca="false">T32</f>
        <v>1780.8872</v>
      </c>
      <c r="K32" s="64" t="n">
        <f aca="false">W32</f>
        <v>40.497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029.27</v>
      </c>
      <c r="Q32" s="53" t="n">
        <v>10.11</v>
      </c>
      <c r="R32" s="52" t="n">
        <f aca="false">P32/3600</f>
        <v>2.50813055555556</v>
      </c>
      <c r="S32" s="54"/>
      <c r="T32" s="52" t="n">
        <v>1780.8872</v>
      </c>
      <c r="U32" s="52" t="n">
        <v>37.3395</v>
      </c>
      <c r="V32" s="52" t="n">
        <v>40.3319</v>
      </c>
      <c r="W32" s="52" t="n">
        <v>40.4977</v>
      </c>
      <c r="X32" s="52" t="n">
        <v>9200.24</v>
      </c>
      <c r="Y32" s="53" t="n">
        <v>10.17</v>
      </c>
      <c r="Z32" s="52" t="n">
        <f aca="false">X32/3600</f>
        <v>2.55562222222222</v>
      </c>
      <c r="AA32" s="54"/>
      <c r="AB32" s="54"/>
      <c r="AC32" s="54"/>
      <c r="AE32" s="39" t="n">
        <f aca="false">Q32/100</f>
        <v>0.1011</v>
      </c>
      <c r="AF32" s="39" t="n">
        <f aca="false">R32/100</f>
        <v>0.0250813055555556</v>
      </c>
      <c r="AG32" s="39" t="n">
        <f aca="false">Y32/100</f>
        <v>0.1017</v>
      </c>
      <c r="AH32" s="39" t="n">
        <f aca="false">Z32/100</f>
        <v>0.025556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7.9496</v>
      </c>
      <c r="I33" s="64" t="n">
        <f aca="false">V33</f>
        <v>38.036</v>
      </c>
      <c r="J33" s="64" t="n">
        <f aca="false">T33</f>
        <v>857.9496</v>
      </c>
      <c r="K33" s="64" t="n">
        <f aca="false">W33</f>
        <v>37.9459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7720.46</v>
      </c>
      <c r="Q33" s="53" t="n">
        <v>7.83</v>
      </c>
      <c r="R33" s="52" t="n">
        <f aca="false">P33/3600</f>
        <v>2.14457222222222</v>
      </c>
      <c r="S33" s="54"/>
      <c r="T33" s="52" t="n">
        <v>857.9496</v>
      </c>
      <c r="U33" s="52" t="n">
        <v>34.45</v>
      </c>
      <c r="V33" s="52" t="n">
        <v>38.036</v>
      </c>
      <c r="W33" s="52" t="n">
        <v>37.9459</v>
      </c>
      <c r="X33" s="52" t="n">
        <v>7927.3</v>
      </c>
      <c r="Y33" s="53" t="n">
        <v>7.85</v>
      </c>
      <c r="Z33" s="52" t="n">
        <f aca="false">X33/3600</f>
        <v>2.20202777777778</v>
      </c>
      <c r="AA33" s="54"/>
      <c r="AB33" s="54"/>
      <c r="AC33" s="54"/>
      <c r="AE33" s="39" t="n">
        <f aca="false">Q33/100</f>
        <v>0.0783</v>
      </c>
      <c r="AF33" s="39" t="n">
        <f aca="false">R33/100</f>
        <v>0.0214457222222222</v>
      </c>
      <c r="AG33" s="39" t="n">
        <f aca="false">Y33/100</f>
        <v>0.0785</v>
      </c>
      <c r="AH33" s="39" t="n">
        <f aca="false">Z33/100</f>
        <v>0.022020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2.604</v>
      </c>
      <c r="I34" s="65" t="n">
        <f aca="false">V34</f>
        <v>36.0687</v>
      </c>
      <c r="J34" s="65" t="n">
        <f aca="false">T34</f>
        <v>432.604</v>
      </c>
      <c r="K34" s="65" t="n">
        <f aca="false">W34</f>
        <v>35.7513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7017.72</v>
      </c>
      <c r="Q34" s="59" t="n">
        <v>6.42</v>
      </c>
      <c r="R34" s="59" t="n">
        <f aca="false">P34/3600</f>
        <v>1.94936666666667</v>
      </c>
      <c r="S34" s="57"/>
      <c r="T34" s="59" t="n">
        <v>432.604</v>
      </c>
      <c r="U34" s="59" t="n">
        <v>31.964</v>
      </c>
      <c r="V34" s="59" t="n">
        <v>36.0687</v>
      </c>
      <c r="W34" s="59" t="n">
        <v>35.7513</v>
      </c>
      <c r="X34" s="59" t="n">
        <v>7167.17</v>
      </c>
      <c r="Y34" s="59" t="n">
        <v>6.45</v>
      </c>
      <c r="Z34" s="59" t="n">
        <f aca="false">X34/3600</f>
        <v>1.99088055555556</v>
      </c>
      <c r="AA34" s="57"/>
      <c r="AB34" s="57"/>
      <c r="AC34" s="57"/>
      <c r="AE34" s="39" t="n">
        <f aca="false">Q34/100</f>
        <v>0.0642</v>
      </c>
      <c r="AF34" s="39" t="n">
        <f aca="false">R34/100</f>
        <v>0.0194936666666667</v>
      </c>
      <c r="AG34" s="39" t="n">
        <f aca="false">Y34/100</f>
        <v>0.0645</v>
      </c>
      <c r="AH34" s="39" t="n">
        <f aca="false">Z34/100</f>
        <v>0.0199088055555556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08.6224</v>
      </c>
      <c r="I35" s="63" t="n">
        <f aca="false">V35</f>
        <v>43.3949</v>
      </c>
      <c r="J35" s="63" t="n">
        <f aca="false">T35</f>
        <v>3808.6224</v>
      </c>
      <c r="K35" s="63" t="n">
        <f aca="false">W35</f>
        <v>44.8307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3238.34</v>
      </c>
      <c r="Q35" s="53" t="n">
        <v>15.91</v>
      </c>
      <c r="R35" s="60" t="n">
        <f aca="false">P35/3600</f>
        <v>3.67731666666667</v>
      </c>
      <c r="S35" s="62"/>
      <c r="T35" s="60" t="n">
        <v>3808.6224</v>
      </c>
      <c r="U35" s="60" t="n">
        <v>40.2662</v>
      </c>
      <c r="V35" s="60" t="n">
        <v>43.3949</v>
      </c>
      <c r="W35" s="60" t="n">
        <v>44.8307</v>
      </c>
      <c r="X35" s="60" t="n">
        <v>13443.54</v>
      </c>
      <c r="Y35" s="53" t="n">
        <v>15.96</v>
      </c>
      <c r="Z35" s="60" t="n">
        <f aca="false">X35/3600</f>
        <v>3.7343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591</v>
      </c>
      <c r="AF35" s="39" t="n">
        <f aca="false">R35/100</f>
        <v>0.0367731666666667</v>
      </c>
      <c r="AG35" s="39" t="n">
        <f aca="false">Y35/100</f>
        <v>0.1596</v>
      </c>
      <c r="AH35" s="39" t="n">
        <f aca="false">Z35/100</f>
        <v>0.0373431666666667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7.3936</v>
      </c>
      <c r="I36" s="64" t="n">
        <f aca="false">V36</f>
        <v>41.5288</v>
      </c>
      <c r="J36" s="64" t="n">
        <f aca="false">T36</f>
        <v>1807.3936</v>
      </c>
      <c r="K36" s="64" t="n">
        <f aca="false">W36</f>
        <v>42.6551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0859.77</v>
      </c>
      <c r="Q36" s="53" t="n">
        <v>13.23</v>
      </c>
      <c r="R36" s="52" t="n">
        <f aca="false">P36/3600</f>
        <v>3.01660277777778</v>
      </c>
      <c r="S36" s="54"/>
      <c r="T36" s="52" t="n">
        <v>1807.3936</v>
      </c>
      <c r="U36" s="52" t="n">
        <v>37.7547</v>
      </c>
      <c r="V36" s="52" t="n">
        <v>41.5288</v>
      </c>
      <c r="W36" s="52" t="n">
        <v>42.6551</v>
      </c>
      <c r="X36" s="52" t="n">
        <v>11040.59</v>
      </c>
      <c r="Y36" s="53" t="n">
        <v>13.23</v>
      </c>
      <c r="Z36" s="52" t="n">
        <f aca="false">X36/3600</f>
        <v>3.06683055555556</v>
      </c>
      <c r="AA36" s="54"/>
      <c r="AB36" s="54"/>
      <c r="AC36" s="54"/>
      <c r="AE36" s="39" t="n">
        <f aca="false">Q36/100</f>
        <v>0.1323</v>
      </c>
      <c r="AF36" s="39" t="n">
        <f aca="false">R36/100</f>
        <v>0.0301660277777778</v>
      </c>
      <c r="AG36" s="39" t="n">
        <f aca="false">Y36/100</f>
        <v>0.1323</v>
      </c>
      <c r="AH36" s="39" t="n">
        <f aca="false">Z36/100</f>
        <v>0.030668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6.7272</v>
      </c>
      <c r="I37" s="64" t="n">
        <f aca="false">V37</f>
        <v>39.6873</v>
      </c>
      <c r="J37" s="64" t="n">
        <f aca="false">T37</f>
        <v>906.7272</v>
      </c>
      <c r="K37" s="64" t="n">
        <f aca="false">W37</f>
        <v>40.5916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9454.82</v>
      </c>
      <c r="Q37" s="53" t="n">
        <v>10.23</v>
      </c>
      <c r="R37" s="52" t="n">
        <f aca="false">P37/3600</f>
        <v>2.62633888888889</v>
      </c>
      <c r="S37" s="54"/>
      <c r="T37" s="52" t="n">
        <v>906.7272</v>
      </c>
      <c r="U37" s="52" t="n">
        <v>34.9969</v>
      </c>
      <c r="V37" s="52" t="n">
        <v>39.6873</v>
      </c>
      <c r="W37" s="52" t="n">
        <v>40.5916</v>
      </c>
      <c r="X37" s="52" t="n">
        <v>9625.74</v>
      </c>
      <c r="Y37" s="53" t="n">
        <v>10.23</v>
      </c>
      <c r="Z37" s="52" t="n">
        <f aca="false">X37/3600</f>
        <v>2.67381666666667</v>
      </c>
      <c r="AA37" s="54"/>
      <c r="AB37" s="54"/>
      <c r="AC37" s="54"/>
      <c r="AE37" s="39" t="n">
        <f aca="false">Q37/100</f>
        <v>0.1023</v>
      </c>
      <c r="AF37" s="39" t="n">
        <f aca="false">R37/100</f>
        <v>0.0262633888888889</v>
      </c>
      <c r="AG37" s="39" t="n">
        <f aca="false">Y37/100</f>
        <v>0.1023</v>
      </c>
      <c r="AH37" s="39" t="n">
        <f aca="false">Z37/100</f>
        <v>0.0267381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8.4112</v>
      </c>
      <c r="I38" s="65" t="n">
        <f aca="false">V38</f>
        <v>37.8401</v>
      </c>
      <c r="J38" s="65" t="n">
        <f aca="false">T38</f>
        <v>468.4112</v>
      </c>
      <c r="K38" s="65" t="n">
        <f aca="false">W38</f>
        <v>38.592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668.23</v>
      </c>
      <c r="Q38" s="59" t="n">
        <v>8.42</v>
      </c>
      <c r="R38" s="59" t="n">
        <f aca="false">P38/3600</f>
        <v>2.40784166666667</v>
      </c>
      <c r="S38" s="57"/>
      <c r="T38" s="59" t="n">
        <v>468.4112</v>
      </c>
      <c r="U38" s="59" t="n">
        <v>32.2286</v>
      </c>
      <c r="V38" s="59" t="n">
        <v>37.8401</v>
      </c>
      <c r="W38" s="59" t="n">
        <v>38.592</v>
      </c>
      <c r="X38" s="59" t="n">
        <v>8858.64</v>
      </c>
      <c r="Y38" s="59" t="n">
        <v>8.47</v>
      </c>
      <c r="Z38" s="59" t="n">
        <f aca="false">X38/3600</f>
        <v>2.46073333333333</v>
      </c>
      <c r="AA38" s="57"/>
      <c r="AB38" s="57"/>
      <c r="AC38" s="57"/>
      <c r="AE38" s="39" t="n">
        <f aca="false">Q38/100</f>
        <v>0.0842</v>
      </c>
      <c r="AF38" s="39" t="n">
        <f aca="false">R38/100</f>
        <v>0.0240784166666667</v>
      </c>
      <c r="AG38" s="39" t="n">
        <f aca="false">Y38/100</f>
        <v>0.0847</v>
      </c>
      <c r="AH38" s="39" t="n">
        <f aca="false">Z38/100</f>
        <v>0.0246073333333333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7.7648</v>
      </c>
      <c r="I39" s="63" t="n">
        <f aca="false">V39</f>
        <v>41.1727</v>
      </c>
      <c r="J39" s="63" t="n">
        <f aca="false">T39</f>
        <v>7077.7648</v>
      </c>
      <c r="K39" s="63" t="n">
        <f aca="false">W39</f>
        <v>42.1517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3452.94</v>
      </c>
      <c r="Q39" s="53" t="n">
        <v>17.49</v>
      </c>
      <c r="R39" s="60" t="n">
        <f aca="false">P39/3600</f>
        <v>3.73692777777778</v>
      </c>
      <c r="S39" s="62"/>
      <c r="T39" s="60" t="n">
        <v>7077.7648</v>
      </c>
      <c r="U39" s="60" t="n">
        <v>38.3225</v>
      </c>
      <c r="V39" s="60" t="n">
        <v>41.1727</v>
      </c>
      <c r="W39" s="60" t="n">
        <v>42.1517</v>
      </c>
      <c r="X39" s="60" t="n">
        <v>13662.39</v>
      </c>
      <c r="Y39" s="53" t="n">
        <v>17.5</v>
      </c>
      <c r="Z39" s="60" t="n">
        <f aca="false">X39/3600</f>
        <v>3.7951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49</v>
      </c>
      <c r="AF39" s="39" t="n">
        <f aca="false">R39/100</f>
        <v>0.0373692777777778</v>
      </c>
      <c r="AG39" s="39" t="n">
        <f aca="false">Y39/100</f>
        <v>0.175</v>
      </c>
      <c r="AH39" s="39" t="n">
        <f aca="false">Z39/100</f>
        <v>0.0379510833333333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0.8552</v>
      </c>
      <c r="I40" s="64" t="n">
        <f aca="false">V40</f>
        <v>38.6272</v>
      </c>
      <c r="J40" s="64" t="n">
        <f aca="false">T40</f>
        <v>3220.8552</v>
      </c>
      <c r="K40" s="64" t="n">
        <f aca="false">W40</f>
        <v>39.525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0325.72</v>
      </c>
      <c r="Q40" s="53" t="n">
        <v>14.83</v>
      </c>
      <c r="R40" s="52" t="n">
        <f aca="false">P40/3600</f>
        <v>2.86825555555556</v>
      </c>
      <c r="S40" s="54"/>
      <c r="T40" s="52" t="n">
        <v>3220.8552</v>
      </c>
      <c r="U40" s="52" t="n">
        <v>34.8425</v>
      </c>
      <c r="V40" s="52" t="n">
        <v>38.6272</v>
      </c>
      <c r="W40" s="52" t="n">
        <v>39.5259</v>
      </c>
      <c r="X40" s="52" t="n">
        <v>10533.35</v>
      </c>
      <c r="Y40" s="53" t="n">
        <v>14.81</v>
      </c>
      <c r="Z40" s="52" t="n">
        <f aca="false">X40/3600</f>
        <v>2.92593055555556</v>
      </c>
      <c r="AA40" s="54"/>
      <c r="AB40" s="54"/>
      <c r="AC40" s="54"/>
      <c r="AE40" s="39" t="n">
        <f aca="false">Q40/100</f>
        <v>0.1483</v>
      </c>
      <c r="AF40" s="39" t="n">
        <f aca="false">R40/100</f>
        <v>0.0286825555555556</v>
      </c>
      <c r="AG40" s="39" t="n">
        <f aca="false">Y40/100</f>
        <v>0.1481</v>
      </c>
      <c r="AH40" s="39" t="n">
        <f aca="false">Z40/100</f>
        <v>0.029259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2.6568</v>
      </c>
      <c r="I41" s="64" t="n">
        <f aca="false">V41</f>
        <v>36.5574</v>
      </c>
      <c r="J41" s="64" t="n">
        <f aca="false">T41</f>
        <v>1512.6568</v>
      </c>
      <c r="K41" s="64" t="n">
        <f aca="false">W41</f>
        <v>37.384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8554.96</v>
      </c>
      <c r="Q41" s="53" t="n">
        <v>11.36</v>
      </c>
      <c r="R41" s="52" t="n">
        <f aca="false">P41/3600</f>
        <v>2.37637777777778</v>
      </c>
      <c r="S41" s="54"/>
      <c r="T41" s="52" t="n">
        <v>1512.6568</v>
      </c>
      <c r="U41" s="52" t="n">
        <v>31.6872</v>
      </c>
      <c r="V41" s="52" t="n">
        <v>36.5574</v>
      </c>
      <c r="W41" s="52" t="n">
        <v>37.3842</v>
      </c>
      <c r="X41" s="52" t="n">
        <v>8700.9</v>
      </c>
      <c r="Y41" s="53" t="n">
        <v>11.56</v>
      </c>
      <c r="Z41" s="52" t="n">
        <f aca="false">X41/3600</f>
        <v>2.41691666666667</v>
      </c>
      <c r="AA41" s="54"/>
      <c r="AB41" s="54"/>
      <c r="AC41" s="54"/>
      <c r="AE41" s="39" t="n">
        <f aca="false">Q41/100</f>
        <v>0.1136</v>
      </c>
      <c r="AF41" s="39" t="n">
        <f aca="false">R41/100</f>
        <v>0.0237637777777778</v>
      </c>
      <c r="AG41" s="39" t="n">
        <f aca="false">Y41/100</f>
        <v>0.1156</v>
      </c>
      <c r="AH41" s="39" t="n">
        <f aca="false">Z41/100</f>
        <v>0.02416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8.5736</v>
      </c>
      <c r="I42" s="65" t="n">
        <f aca="false">V42</f>
        <v>34.8192</v>
      </c>
      <c r="J42" s="65" t="n">
        <f aca="false">T42</f>
        <v>698.5736</v>
      </c>
      <c r="K42" s="65" t="n">
        <f aca="false">W42</f>
        <v>35.6008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7580.07</v>
      </c>
      <c r="Q42" s="59" t="n">
        <v>8.64</v>
      </c>
      <c r="R42" s="59" t="n">
        <f aca="false">P42/3600</f>
        <v>2.105575</v>
      </c>
      <c r="S42" s="57"/>
      <c r="T42" s="59" t="n">
        <v>698.5736</v>
      </c>
      <c r="U42" s="59" t="n">
        <v>28.7786</v>
      </c>
      <c r="V42" s="59" t="n">
        <v>34.8192</v>
      </c>
      <c r="W42" s="59" t="n">
        <v>35.6008</v>
      </c>
      <c r="X42" s="59" t="n">
        <v>7719.24</v>
      </c>
      <c r="Y42" s="59" t="n">
        <v>8.59</v>
      </c>
      <c r="Z42" s="59" t="n">
        <f aca="false">X42/3600</f>
        <v>2.14423333333333</v>
      </c>
      <c r="AA42" s="57"/>
      <c r="AB42" s="57"/>
      <c r="AC42" s="57"/>
      <c r="AE42" s="39" t="n">
        <f aca="false">Q42/100</f>
        <v>0.0864</v>
      </c>
      <c r="AF42" s="39" t="n">
        <f aca="false">R42/100</f>
        <v>0.02105575</v>
      </c>
      <c r="AG42" s="39" t="n">
        <f aca="false">Y42/100</f>
        <v>0.0859</v>
      </c>
      <c r="AH42" s="39" t="n">
        <f aca="false">Z42/100</f>
        <v>0.0214423333333333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35.9864</v>
      </c>
      <c r="I43" s="63" t="n">
        <f aca="false">V43</f>
        <v>41.2014</v>
      </c>
      <c r="J43" s="63" t="n">
        <f aca="false">T43</f>
        <v>5035.9864</v>
      </c>
      <c r="K43" s="63" t="n">
        <f aca="false">W43</f>
        <v>42.6865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9798.44</v>
      </c>
      <c r="Q43" s="53" t="n">
        <v>12.01</v>
      </c>
      <c r="R43" s="60" t="n">
        <f aca="false">P43/3600</f>
        <v>2.72178888888889</v>
      </c>
      <c r="S43" s="62"/>
      <c r="T43" s="60" t="n">
        <v>5035.9864</v>
      </c>
      <c r="U43" s="60" t="n">
        <v>39.1365</v>
      </c>
      <c r="V43" s="60" t="n">
        <v>41.2014</v>
      </c>
      <c r="W43" s="60" t="n">
        <v>42.6865</v>
      </c>
      <c r="X43" s="60" t="n">
        <v>10136.74</v>
      </c>
      <c r="Y43" s="53" t="n">
        <v>12.16</v>
      </c>
      <c r="Z43" s="60" t="n">
        <f aca="false">X43/3600</f>
        <v>2.8157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01</v>
      </c>
      <c r="AF43" s="39" t="n">
        <f aca="false">R43/100</f>
        <v>0.0272178888888889</v>
      </c>
      <c r="AG43" s="39" t="n">
        <f aca="false">Y43/100</f>
        <v>0.1216</v>
      </c>
      <c r="AH43" s="39" t="n">
        <f aca="false">Z43/100</f>
        <v>0.0281576111111111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7.38</v>
      </c>
      <c r="I44" s="64" t="n">
        <f aca="false">V44</f>
        <v>38.8821</v>
      </c>
      <c r="J44" s="64" t="n">
        <f aca="false">T44</f>
        <v>2137.38</v>
      </c>
      <c r="K44" s="64" t="n">
        <f aca="false">W44</f>
        <v>40.5181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7561.09</v>
      </c>
      <c r="Q44" s="53" t="n">
        <v>9.33</v>
      </c>
      <c r="R44" s="52" t="n">
        <f aca="false">P44/3600</f>
        <v>2.10030277777778</v>
      </c>
      <c r="S44" s="54"/>
      <c r="T44" s="52" t="n">
        <v>2137.38</v>
      </c>
      <c r="U44" s="52" t="n">
        <v>35.8852</v>
      </c>
      <c r="V44" s="52" t="n">
        <v>38.8821</v>
      </c>
      <c r="W44" s="52" t="n">
        <v>40.5181</v>
      </c>
      <c r="X44" s="52" t="n">
        <v>7821.04</v>
      </c>
      <c r="Y44" s="53" t="n">
        <v>9.38</v>
      </c>
      <c r="Z44" s="52" t="n">
        <f aca="false">X44/3600</f>
        <v>2.17251111111111</v>
      </c>
      <c r="AA44" s="54"/>
      <c r="AB44" s="54"/>
      <c r="AC44" s="54"/>
      <c r="AE44" s="39" t="n">
        <f aca="false">Q44/100</f>
        <v>0.0933</v>
      </c>
      <c r="AF44" s="39" t="n">
        <f aca="false">R44/100</f>
        <v>0.0210030277777778</v>
      </c>
      <c r="AG44" s="39" t="n">
        <f aca="false">Y44/100</f>
        <v>0.0938</v>
      </c>
      <c r="AH44" s="39" t="n">
        <f aca="false">Z44/100</f>
        <v>0.021725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0.32</v>
      </c>
      <c r="I45" s="64" t="n">
        <f aca="false">V45</f>
        <v>36.8284</v>
      </c>
      <c r="J45" s="64" t="n">
        <f aca="false">T45</f>
        <v>990.32</v>
      </c>
      <c r="K45" s="64" t="n">
        <f aca="false">W45</f>
        <v>38.5951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116.34</v>
      </c>
      <c r="Q45" s="53" t="n">
        <v>7.48</v>
      </c>
      <c r="R45" s="52" t="n">
        <f aca="false">P45/3600</f>
        <v>1.69898333333333</v>
      </c>
      <c r="S45" s="54"/>
      <c r="T45" s="52" t="n">
        <v>990.32</v>
      </c>
      <c r="U45" s="52" t="n">
        <v>33.0063</v>
      </c>
      <c r="V45" s="52" t="n">
        <v>36.8284</v>
      </c>
      <c r="W45" s="52" t="n">
        <v>38.5951</v>
      </c>
      <c r="X45" s="52" t="n">
        <v>6363.08</v>
      </c>
      <c r="Y45" s="53" t="n">
        <v>7.57</v>
      </c>
      <c r="Z45" s="52" t="n">
        <f aca="false">X45/3600</f>
        <v>1.76752222222222</v>
      </c>
      <c r="AA45" s="54"/>
      <c r="AB45" s="54"/>
      <c r="AC45" s="54"/>
      <c r="AE45" s="39" t="n">
        <f aca="false">Q45/100</f>
        <v>0.0748</v>
      </c>
      <c r="AF45" s="39" t="n">
        <f aca="false">R45/100</f>
        <v>0.0169898333333333</v>
      </c>
      <c r="AG45" s="39" t="n">
        <f aca="false">Y45/100</f>
        <v>0.0757</v>
      </c>
      <c r="AH45" s="39" t="n">
        <f aca="false">Z45/100</f>
        <v>0.017675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7.4216</v>
      </c>
      <c r="I46" s="65" t="n">
        <f aca="false">V46</f>
        <v>35.0635</v>
      </c>
      <c r="J46" s="65" t="n">
        <f aca="false">T46</f>
        <v>467.4216</v>
      </c>
      <c r="K46" s="65" t="n">
        <f aca="false">W46</f>
        <v>36.7141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5274.63</v>
      </c>
      <c r="Q46" s="59" t="n">
        <v>5.76</v>
      </c>
      <c r="R46" s="59" t="n">
        <f aca="false">P46/3600</f>
        <v>1.465175</v>
      </c>
      <c r="S46" s="57"/>
      <c r="T46" s="59" t="n">
        <v>467.4216</v>
      </c>
      <c r="U46" s="59" t="n">
        <v>30.3317</v>
      </c>
      <c r="V46" s="59" t="n">
        <v>35.0635</v>
      </c>
      <c r="W46" s="59" t="n">
        <v>36.7141</v>
      </c>
      <c r="X46" s="59" t="n">
        <v>5711.42</v>
      </c>
      <c r="Y46" s="59" t="n">
        <v>5.84</v>
      </c>
      <c r="Z46" s="59" t="n">
        <f aca="false">X46/3600</f>
        <v>1.58650555555556</v>
      </c>
      <c r="AA46" s="57"/>
      <c r="AB46" s="57"/>
      <c r="AC46" s="57"/>
      <c r="AE46" s="39" t="n">
        <f aca="false">Q46/100</f>
        <v>0.0576</v>
      </c>
      <c r="AF46" s="39" t="n">
        <f aca="false">R46/100</f>
        <v>0.01465175</v>
      </c>
      <c r="AG46" s="39" t="n">
        <f aca="false">Y46/100</f>
        <v>0.0584</v>
      </c>
      <c r="AH46" s="39" t="n">
        <f aca="false">Z46/100</f>
        <v>0.0158650555555556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0.2736</v>
      </c>
      <c r="I47" s="63" t="n">
        <f aca="false">V47</f>
        <v>43.6185</v>
      </c>
      <c r="J47" s="63" t="n">
        <f aca="false">T47</f>
        <v>1590.2736</v>
      </c>
      <c r="K47" s="63" t="n">
        <f aca="false">W47</f>
        <v>42.688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193.09</v>
      </c>
      <c r="Q47" s="53" t="n">
        <v>3.82</v>
      </c>
      <c r="R47" s="60" t="n">
        <f aca="false">P47/3600</f>
        <v>0.886969444444445</v>
      </c>
      <c r="S47" s="62"/>
      <c r="T47" s="60" t="n">
        <v>1590.2736</v>
      </c>
      <c r="U47" s="60" t="n">
        <v>40.773</v>
      </c>
      <c r="V47" s="60" t="n">
        <v>43.6185</v>
      </c>
      <c r="W47" s="60" t="n">
        <v>42.6887</v>
      </c>
      <c r="X47" s="60" t="n">
        <v>3304.05</v>
      </c>
      <c r="Y47" s="53" t="n">
        <v>3.82</v>
      </c>
      <c r="Z47" s="60" t="n">
        <f aca="false">X47/3600</f>
        <v>0.91779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82</v>
      </c>
      <c r="AF47" s="39" t="n">
        <f aca="false">R47/100</f>
        <v>0.00886969444444444</v>
      </c>
      <c r="AG47" s="39" t="n">
        <f aca="false">Y47/100</f>
        <v>0.0382</v>
      </c>
      <c r="AH47" s="39" t="n">
        <f aca="false">Z47/100</f>
        <v>0.00917791666666667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6.3248</v>
      </c>
      <c r="I48" s="64" t="n">
        <f aca="false">V48</f>
        <v>41.0309</v>
      </c>
      <c r="J48" s="64" t="n">
        <f aca="false">T48</f>
        <v>796.3248</v>
      </c>
      <c r="K48" s="64" t="n">
        <f aca="false">W48</f>
        <v>39.6572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619.8</v>
      </c>
      <c r="Q48" s="53" t="n">
        <v>3.02</v>
      </c>
      <c r="R48" s="52" t="n">
        <f aca="false">P48/3600</f>
        <v>0.727722222222222</v>
      </c>
      <c r="S48" s="54"/>
      <c r="T48" s="52" t="n">
        <v>796.3248</v>
      </c>
      <c r="U48" s="52" t="n">
        <v>36.9844</v>
      </c>
      <c r="V48" s="52" t="n">
        <v>41.0309</v>
      </c>
      <c r="W48" s="52" t="n">
        <v>39.6572</v>
      </c>
      <c r="X48" s="52" t="n">
        <v>2697.6</v>
      </c>
      <c r="Y48" s="53" t="n">
        <v>3.04</v>
      </c>
      <c r="Z48" s="52" t="n">
        <f aca="false">X48/3600</f>
        <v>0.749333333333333</v>
      </c>
      <c r="AA48" s="54"/>
      <c r="AB48" s="54"/>
      <c r="AC48" s="54"/>
      <c r="AE48" s="39" t="n">
        <f aca="false">Q48/100</f>
        <v>0.0302</v>
      </c>
      <c r="AF48" s="39" t="n">
        <f aca="false">R48/100</f>
        <v>0.00727722222222222</v>
      </c>
      <c r="AG48" s="39" t="n">
        <f aca="false">Y48/100</f>
        <v>0.0304</v>
      </c>
      <c r="AH48" s="39" t="n">
        <f aca="false">Z48/100</f>
        <v>0.007493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0.4296</v>
      </c>
      <c r="I49" s="64" t="n">
        <f aca="false">V49</f>
        <v>38.7467</v>
      </c>
      <c r="J49" s="64" t="n">
        <f aca="false">T49</f>
        <v>390.4296</v>
      </c>
      <c r="K49" s="64" t="n">
        <f aca="false">W49</f>
        <v>37.0242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197.94</v>
      </c>
      <c r="Q49" s="53" t="n">
        <v>2.33</v>
      </c>
      <c r="R49" s="52" t="n">
        <f aca="false">P49/3600</f>
        <v>0.610538888888889</v>
      </c>
      <c r="S49" s="54"/>
      <c r="T49" s="52" t="n">
        <v>390.4296</v>
      </c>
      <c r="U49" s="52" t="n">
        <v>33.6032</v>
      </c>
      <c r="V49" s="52" t="n">
        <v>38.7467</v>
      </c>
      <c r="W49" s="52" t="n">
        <v>37.0242</v>
      </c>
      <c r="X49" s="52" t="n">
        <v>2276.89</v>
      </c>
      <c r="Y49" s="53" t="n">
        <v>2.35</v>
      </c>
      <c r="Z49" s="52" t="n">
        <f aca="false">X49/3600</f>
        <v>0.632469444444444</v>
      </c>
      <c r="AA49" s="54"/>
      <c r="AB49" s="54"/>
      <c r="AC49" s="54"/>
      <c r="AE49" s="39" t="n">
        <f aca="false">Q49/100</f>
        <v>0.0233</v>
      </c>
      <c r="AF49" s="39" t="n">
        <f aca="false">R49/100</f>
        <v>0.00610538888888889</v>
      </c>
      <c r="AG49" s="39" t="n">
        <f aca="false">Y49/100</f>
        <v>0.0235</v>
      </c>
      <c r="AH49" s="39" t="n">
        <f aca="false">Z49/100</f>
        <v>0.0063246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5.9624</v>
      </c>
      <c r="I50" s="65" t="n">
        <f aca="false">V50</f>
        <v>36.7651</v>
      </c>
      <c r="J50" s="65" t="n">
        <f aca="false">T50</f>
        <v>195.9624</v>
      </c>
      <c r="K50" s="65" t="n">
        <f aca="false">W50</f>
        <v>34.8137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1949.06</v>
      </c>
      <c r="Q50" s="59" t="n">
        <v>1.91</v>
      </c>
      <c r="R50" s="59" t="n">
        <f aca="false">P50/3600</f>
        <v>0.541405555555556</v>
      </c>
      <c r="S50" s="57"/>
      <c r="T50" s="59" t="n">
        <v>195.9624</v>
      </c>
      <c r="U50" s="59" t="n">
        <v>30.7647</v>
      </c>
      <c r="V50" s="59" t="n">
        <v>36.7651</v>
      </c>
      <c r="W50" s="59" t="n">
        <v>34.8137</v>
      </c>
      <c r="X50" s="59" t="n">
        <v>2019.27</v>
      </c>
      <c r="Y50" s="59" t="n">
        <v>1.94</v>
      </c>
      <c r="Z50" s="59" t="n">
        <f aca="false">X50/3600</f>
        <v>0.560908333333333</v>
      </c>
      <c r="AA50" s="57"/>
      <c r="AB50" s="57"/>
      <c r="AC50" s="57"/>
      <c r="AE50" s="39" t="n">
        <f aca="false">Q50/100</f>
        <v>0.0191</v>
      </c>
      <c r="AF50" s="39" t="n">
        <f aca="false">R50/100</f>
        <v>0.00541405555555556</v>
      </c>
      <c r="AG50" s="39" t="n">
        <f aca="false">Y50/100</f>
        <v>0.0194</v>
      </c>
      <c r="AH50" s="39" t="n">
        <f aca="false">Z50/100</f>
        <v>0.00560908333333333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4.1968</v>
      </c>
      <c r="I51" s="61" t="n">
        <f aca="false">V51</f>
        <v>43.0005</v>
      </c>
      <c r="J51" s="61" t="n">
        <f aca="false">T51</f>
        <v>1654.1968</v>
      </c>
      <c r="K51" s="61" t="n">
        <f aca="false">W51</f>
        <v>44.0197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521.34</v>
      </c>
      <c r="Q51" s="53" t="n">
        <v>5.1</v>
      </c>
      <c r="R51" s="60" t="n">
        <f aca="false">P51/3600</f>
        <v>0.97815</v>
      </c>
      <c r="S51" s="62"/>
      <c r="T51" s="60" t="n">
        <v>1654.1968</v>
      </c>
      <c r="U51" s="60" t="n">
        <v>37.971</v>
      </c>
      <c r="V51" s="60" t="n">
        <v>43.0005</v>
      </c>
      <c r="W51" s="60" t="n">
        <v>44.0197</v>
      </c>
      <c r="X51" s="60" t="n">
        <v>3562.94</v>
      </c>
      <c r="Y51" s="53" t="n">
        <v>5.08</v>
      </c>
      <c r="Z51" s="60" t="n">
        <f aca="false">X51/3600</f>
        <v>0.9897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1</v>
      </c>
      <c r="AF51" s="39" t="n">
        <f aca="false">R51/100</f>
        <v>0.0097815</v>
      </c>
      <c r="AG51" s="39" t="n">
        <f aca="false">Y51/100</f>
        <v>0.0508</v>
      </c>
      <c r="AH51" s="39" t="n">
        <f aca="false">Z51/100</f>
        <v>0.00989705555555556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3.0816</v>
      </c>
      <c r="I52" s="51" t="n">
        <f aca="false">V52</f>
        <v>41.0067</v>
      </c>
      <c r="J52" s="51" t="n">
        <f aca="false">T52</f>
        <v>633.0816</v>
      </c>
      <c r="K52" s="51" t="n">
        <f aca="false">W52</f>
        <v>41.906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646.78</v>
      </c>
      <c r="Q52" s="53" t="n">
        <v>4.18</v>
      </c>
      <c r="R52" s="52" t="n">
        <f aca="false">P52/3600</f>
        <v>0.735216666666667</v>
      </c>
      <c r="S52" s="54"/>
      <c r="T52" s="52" t="n">
        <v>633.0816</v>
      </c>
      <c r="U52" s="52" t="n">
        <v>34.7135</v>
      </c>
      <c r="V52" s="52" t="n">
        <v>41.0067</v>
      </c>
      <c r="W52" s="52" t="n">
        <v>41.9066</v>
      </c>
      <c r="X52" s="52" t="n">
        <v>2655.07</v>
      </c>
      <c r="Y52" s="53" t="n">
        <v>4.18</v>
      </c>
      <c r="Z52" s="52" t="n">
        <f aca="false">X52/3600</f>
        <v>0.737519444444445</v>
      </c>
      <c r="AA52" s="54"/>
      <c r="AB52" s="54"/>
      <c r="AC52" s="54"/>
      <c r="AE52" s="39" t="n">
        <f aca="false">Q52/100</f>
        <v>0.0418</v>
      </c>
      <c r="AF52" s="39" t="n">
        <f aca="false">R52/100</f>
        <v>0.00735216666666667</v>
      </c>
      <c r="AG52" s="39" t="n">
        <f aca="false">Y52/100</f>
        <v>0.0418</v>
      </c>
      <c r="AH52" s="39" t="n">
        <f aca="false">Z52/100</f>
        <v>0.00737519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6712</v>
      </c>
      <c r="I53" s="51" t="n">
        <f aca="false">V53</f>
        <v>39.3907</v>
      </c>
      <c r="J53" s="51" t="n">
        <f aca="false">T53</f>
        <v>285.6712</v>
      </c>
      <c r="K53" s="51" t="n">
        <f aca="false">W53</f>
        <v>40.1324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195.07</v>
      </c>
      <c r="Q53" s="53" t="n">
        <v>3.02</v>
      </c>
      <c r="R53" s="52" t="n">
        <f aca="false">P53/3600</f>
        <v>0.609741666666667</v>
      </c>
      <c r="S53" s="54"/>
      <c r="T53" s="52" t="n">
        <v>285.6712</v>
      </c>
      <c r="U53" s="52" t="n">
        <v>31.9575</v>
      </c>
      <c r="V53" s="52" t="n">
        <v>39.3907</v>
      </c>
      <c r="W53" s="52" t="n">
        <v>40.1324</v>
      </c>
      <c r="X53" s="52" t="n">
        <v>2263.33</v>
      </c>
      <c r="Y53" s="53" t="n">
        <v>2.96</v>
      </c>
      <c r="Z53" s="52" t="n">
        <f aca="false">X53/3600</f>
        <v>0.628702777777778</v>
      </c>
      <c r="AA53" s="54"/>
      <c r="AB53" s="54"/>
      <c r="AC53" s="54"/>
      <c r="AE53" s="39" t="n">
        <f aca="false">Q53/100</f>
        <v>0.0302</v>
      </c>
      <c r="AF53" s="39" t="n">
        <f aca="false">R53/100</f>
        <v>0.00609741666666667</v>
      </c>
      <c r="AG53" s="39" t="n">
        <f aca="false">Y53/100</f>
        <v>0.0296</v>
      </c>
      <c r="AH53" s="39" t="n">
        <f aca="false">Z53/100</f>
        <v>0.0062870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444</v>
      </c>
      <c r="I54" s="58" t="n">
        <f aca="false">V54</f>
        <v>38.0967</v>
      </c>
      <c r="J54" s="58" t="n">
        <f aca="false">T54</f>
        <v>143.444</v>
      </c>
      <c r="K54" s="58" t="n">
        <f aca="false">W54</f>
        <v>38.5226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101.61</v>
      </c>
      <c r="Q54" s="59" t="n">
        <v>2.48</v>
      </c>
      <c r="R54" s="59" t="n">
        <f aca="false">P54/3600</f>
        <v>0.583780555555556</v>
      </c>
      <c r="S54" s="57"/>
      <c r="T54" s="59" t="n">
        <v>143.444</v>
      </c>
      <c r="U54" s="59" t="n">
        <v>29.3361</v>
      </c>
      <c r="V54" s="59" t="n">
        <v>38.0967</v>
      </c>
      <c r="W54" s="59" t="n">
        <v>38.5226</v>
      </c>
      <c r="X54" s="59" t="n">
        <v>2061.33</v>
      </c>
      <c r="Y54" s="59" t="n">
        <v>2.48</v>
      </c>
      <c r="Z54" s="59" t="n">
        <f aca="false">X54/3600</f>
        <v>0.572591666666667</v>
      </c>
      <c r="AA54" s="57"/>
      <c r="AB54" s="57"/>
      <c r="AC54" s="57"/>
      <c r="AE54" s="39" t="n">
        <f aca="false">Q54/100</f>
        <v>0.0248</v>
      </c>
      <c r="AF54" s="39" t="n">
        <f aca="false">R54/100</f>
        <v>0.00583780555555556</v>
      </c>
      <c r="AG54" s="39" t="n">
        <f aca="false">Y54/100</f>
        <v>0.0248</v>
      </c>
      <c r="AH54" s="39" t="n">
        <f aca="false">Z54/100</f>
        <v>0.00572591666666667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5.2008</v>
      </c>
      <c r="I55" s="63" t="n">
        <f aca="false">V55</f>
        <v>41.116</v>
      </c>
      <c r="J55" s="63" t="n">
        <f aca="false">T55</f>
        <v>1695.2008</v>
      </c>
      <c r="K55" s="63" t="n">
        <f aca="false">W55</f>
        <v>41.9885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124.41</v>
      </c>
      <c r="Q55" s="53" t="n">
        <v>4.02</v>
      </c>
      <c r="R55" s="60" t="n">
        <f aca="false">P55/3600</f>
        <v>0.867891666666667</v>
      </c>
      <c r="S55" s="62"/>
      <c r="T55" s="60" t="n">
        <v>1695.2008</v>
      </c>
      <c r="U55" s="60" t="n">
        <v>38.2995</v>
      </c>
      <c r="V55" s="60" t="n">
        <v>41.116</v>
      </c>
      <c r="W55" s="60" t="n">
        <v>41.9885</v>
      </c>
      <c r="X55" s="60" t="n">
        <v>3186.64</v>
      </c>
      <c r="Y55" s="53" t="n">
        <v>4.1</v>
      </c>
      <c r="Z55" s="60" t="n">
        <f aca="false">X55/3600</f>
        <v>0.8851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02</v>
      </c>
      <c r="AF55" s="39" t="n">
        <f aca="false">R55/100</f>
        <v>0.00867891666666667</v>
      </c>
      <c r="AG55" s="39" t="n">
        <f aca="false">Y55/100</f>
        <v>0.041</v>
      </c>
      <c r="AH55" s="39" t="n">
        <f aca="false">Z55/100</f>
        <v>0.00885177777777778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8.1496</v>
      </c>
      <c r="I56" s="64" t="n">
        <f aca="false">V56</f>
        <v>38.5077</v>
      </c>
      <c r="J56" s="64" t="n">
        <f aca="false">T56</f>
        <v>788.1496</v>
      </c>
      <c r="K56" s="64" t="n">
        <f aca="false">W56</f>
        <v>39.2495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400.66</v>
      </c>
      <c r="Q56" s="53" t="n">
        <v>3.04</v>
      </c>
      <c r="R56" s="52" t="n">
        <f aca="false">P56/3600</f>
        <v>0.66685</v>
      </c>
      <c r="S56" s="54"/>
      <c r="T56" s="52" t="n">
        <v>788.1496</v>
      </c>
      <c r="U56" s="52" t="n">
        <v>34.9529</v>
      </c>
      <c r="V56" s="52" t="n">
        <v>38.5077</v>
      </c>
      <c r="W56" s="52" t="n">
        <v>39.2495</v>
      </c>
      <c r="X56" s="52" t="n">
        <v>2439.42</v>
      </c>
      <c r="Y56" s="53" t="n">
        <v>3.05</v>
      </c>
      <c r="Z56" s="52" t="n">
        <f aca="false">X56/3600</f>
        <v>0.677616666666667</v>
      </c>
      <c r="AA56" s="54"/>
      <c r="AB56" s="54"/>
      <c r="AC56" s="54"/>
      <c r="AE56" s="39" t="n">
        <f aca="false">Q56/100</f>
        <v>0.0304</v>
      </c>
      <c r="AF56" s="39" t="n">
        <f aca="false">R56/100</f>
        <v>0.0066685</v>
      </c>
      <c r="AG56" s="39" t="n">
        <f aca="false">Y56/100</f>
        <v>0.0305</v>
      </c>
      <c r="AH56" s="39" t="n">
        <f aca="false">Z56/100</f>
        <v>0.006776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6.932</v>
      </c>
      <c r="I57" s="64" t="n">
        <f aca="false">V57</f>
        <v>36.2295</v>
      </c>
      <c r="J57" s="64" t="n">
        <f aca="false">T57</f>
        <v>366.932</v>
      </c>
      <c r="K57" s="64" t="n">
        <f aca="false">W57</f>
        <v>36.940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1961.69</v>
      </c>
      <c r="Q57" s="53" t="n">
        <v>2.17</v>
      </c>
      <c r="R57" s="52" t="n">
        <f aca="false">P57/3600</f>
        <v>0.544913888888889</v>
      </c>
      <c r="S57" s="54"/>
      <c r="T57" s="52" t="n">
        <v>366.932</v>
      </c>
      <c r="U57" s="52" t="n">
        <v>31.7083</v>
      </c>
      <c r="V57" s="52" t="n">
        <v>36.2295</v>
      </c>
      <c r="W57" s="52" t="n">
        <v>36.9405</v>
      </c>
      <c r="X57" s="52" t="n">
        <v>2003.68</v>
      </c>
      <c r="Y57" s="53" t="n">
        <v>2.1</v>
      </c>
      <c r="Z57" s="52" t="n">
        <f aca="false">X57/3600</f>
        <v>0.556577777777778</v>
      </c>
      <c r="AA57" s="54"/>
      <c r="AB57" s="54"/>
      <c r="AC57" s="54"/>
      <c r="AE57" s="39" t="n">
        <f aca="false">Q57/100</f>
        <v>0.0217</v>
      </c>
      <c r="AF57" s="39" t="n">
        <f aca="false">R57/100</f>
        <v>0.00544913888888889</v>
      </c>
      <c r="AG57" s="39" t="n">
        <f aca="false">Y57/100</f>
        <v>0.021</v>
      </c>
      <c r="AH57" s="39" t="n">
        <f aca="false">Z57/100</f>
        <v>0.005565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8016</v>
      </c>
      <c r="I58" s="65" t="n">
        <f aca="false">V58</f>
        <v>34.2923</v>
      </c>
      <c r="J58" s="65" t="n">
        <f aca="false">T58</f>
        <v>168.8016</v>
      </c>
      <c r="K58" s="65" t="n">
        <f aca="false">W58</f>
        <v>34.955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1716.88</v>
      </c>
      <c r="Q58" s="59" t="n">
        <v>1.65</v>
      </c>
      <c r="R58" s="59" t="n">
        <f aca="false">P58/3600</f>
        <v>0.476911111111111</v>
      </c>
      <c r="S58" s="57"/>
      <c r="T58" s="59" t="n">
        <v>168.8016</v>
      </c>
      <c r="U58" s="59" t="n">
        <v>28.7885</v>
      </c>
      <c r="V58" s="59" t="n">
        <v>34.2923</v>
      </c>
      <c r="W58" s="59" t="n">
        <v>34.955</v>
      </c>
      <c r="X58" s="59" t="n">
        <v>1753.23</v>
      </c>
      <c r="Y58" s="59" t="n">
        <v>1.64</v>
      </c>
      <c r="Z58" s="59" t="n">
        <f aca="false">X58/3600</f>
        <v>0.487008333333333</v>
      </c>
      <c r="AA58" s="57"/>
      <c r="AB58" s="57"/>
      <c r="AC58" s="57"/>
      <c r="AE58" s="39" t="n">
        <f aca="false">Q58/100</f>
        <v>0.0165</v>
      </c>
      <c r="AF58" s="39" t="n">
        <f aca="false">R58/100</f>
        <v>0.00476911111111111</v>
      </c>
      <c r="AG58" s="39" t="n">
        <f aca="false">Y58/100</f>
        <v>0.0164</v>
      </c>
      <c r="AH58" s="39" t="n">
        <f aca="false">Z58/100</f>
        <v>0.00487008333333333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1.8568</v>
      </c>
      <c r="I59" s="61" t="n">
        <f aca="false">V59</f>
        <v>41.2046</v>
      </c>
      <c r="J59" s="61" t="n">
        <f aca="false">T59</f>
        <v>1261.8568</v>
      </c>
      <c r="K59" s="61" t="n">
        <f aca="false">W59</f>
        <v>42.2961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397.68</v>
      </c>
      <c r="Q59" s="53" t="n">
        <v>2.97</v>
      </c>
      <c r="R59" s="60" t="n">
        <f aca="false">P59/3600</f>
        <v>0.666022222222222</v>
      </c>
      <c r="S59" s="62"/>
      <c r="T59" s="60" t="n">
        <v>1261.8568</v>
      </c>
      <c r="U59" s="60" t="n">
        <v>39.6044</v>
      </c>
      <c r="V59" s="60" t="n">
        <v>41.2046</v>
      </c>
      <c r="W59" s="60" t="n">
        <v>42.2961</v>
      </c>
      <c r="X59" s="60" t="n">
        <v>2507.13</v>
      </c>
      <c r="Y59" s="53" t="n">
        <v>2.98</v>
      </c>
      <c r="Z59" s="60" t="n">
        <f aca="false">X59/3600</f>
        <v>0.696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97</v>
      </c>
      <c r="AF59" s="39" t="n">
        <f aca="false">R59/100</f>
        <v>0.00666022222222222</v>
      </c>
      <c r="AG59" s="39" t="n">
        <f aca="false">Y59/100</f>
        <v>0.0298</v>
      </c>
      <c r="AH59" s="39" t="n">
        <f aca="false">Z59/100</f>
        <v>0.00696425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2.9504</v>
      </c>
      <c r="I60" s="51" t="n">
        <f aca="false">V60</f>
        <v>38.5615</v>
      </c>
      <c r="J60" s="51" t="n">
        <f aca="false">T60</f>
        <v>622.9504</v>
      </c>
      <c r="K60" s="51" t="n">
        <f aca="false">W60</f>
        <v>39.790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1844.41</v>
      </c>
      <c r="Q60" s="53" t="n">
        <v>2.33</v>
      </c>
      <c r="R60" s="52" t="n">
        <f aca="false">P60/3600</f>
        <v>0.512336111111111</v>
      </c>
      <c r="S60" s="54"/>
      <c r="T60" s="52" t="n">
        <v>622.9504</v>
      </c>
      <c r="U60" s="52" t="n">
        <v>35.8327</v>
      </c>
      <c r="V60" s="52" t="n">
        <v>38.5615</v>
      </c>
      <c r="W60" s="52" t="n">
        <v>39.7906</v>
      </c>
      <c r="X60" s="52" t="n">
        <v>1937.26</v>
      </c>
      <c r="Y60" s="53" t="n">
        <v>2.3</v>
      </c>
      <c r="Z60" s="52" t="n">
        <f aca="false">X60/3600</f>
        <v>0.538127777777778</v>
      </c>
      <c r="AA60" s="54"/>
      <c r="AB60" s="54"/>
      <c r="AC60" s="54"/>
      <c r="AE60" s="39" t="n">
        <f aca="false">Q60/100</f>
        <v>0.0233</v>
      </c>
      <c r="AF60" s="39" t="n">
        <f aca="false">R60/100</f>
        <v>0.00512336111111111</v>
      </c>
      <c r="AG60" s="39" t="n">
        <f aca="false">Y60/100</f>
        <v>0.023</v>
      </c>
      <c r="AH60" s="39" t="n">
        <f aca="false">Z60/100</f>
        <v>0.005381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0792</v>
      </c>
      <c r="I61" s="51" t="n">
        <f aca="false">V61</f>
        <v>36.2899</v>
      </c>
      <c r="J61" s="51" t="n">
        <f aca="false">T61</f>
        <v>299.0792</v>
      </c>
      <c r="K61" s="51" t="n">
        <f aca="false">W61</f>
        <v>37.5164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487.81</v>
      </c>
      <c r="Q61" s="53" t="n">
        <v>1.77</v>
      </c>
      <c r="R61" s="52" t="n">
        <f aca="false">P61/3600</f>
        <v>0.413280555555556</v>
      </c>
      <c r="S61" s="54"/>
      <c r="T61" s="52" t="n">
        <v>299.0792</v>
      </c>
      <c r="U61" s="52" t="n">
        <v>32.3476</v>
      </c>
      <c r="V61" s="52" t="n">
        <v>36.2899</v>
      </c>
      <c r="W61" s="52" t="n">
        <v>37.5164</v>
      </c>
      <c r="X61" s="52" t="n">
        <v>1557.44</v>
      </c>
      <c r="Y61" s="53" t="n">
        <v>1.77</v>
      </c>
      <c r="Z61" s="52" t="n">
        <f aca="false">X61/3600</f>
        <v>0.432622222222222</v>
      </c>
      <c r="AA61" s="54"/>
      <c r="AB61" s="54"/>
      <c r="AC61" s="54"/>
      <c r="AE61" s="39" t="n">
        <f aca="false">Q61/100</f>
        <v>0.0177</v>
      </c>
      <c r="AF61" s="39" t="n">
        <f aca="false">R61/100</f>
        <v>0.00413280555555556</v>
      </c>
      <c r="AG61" s="39" t="n">
        <f aca="false">Y61/100</f>
        <v>0.0177</v>
      </c>
      <c r="AH61" s="39" t="n">
        <f aca="false">Z61/100</f>
        <v>0.004326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1752</v>
      </c>
      <c r="I62" s="66" t="n">
        <f aca="false">V62</f>
        <v>34.3511</v>
      </c>
      <c r="J62" s="66" t="n">
        <f aca="false">T62</f>
        <v>143.1752</v>
      </c>
      <c r="K62" s="66" t="n">
        <f aca="false">W62</f>
        <v>35.437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283.17</v>
      </c>
      <c r="Q62" s="59" t="n">
        <v>1.39</v>
      </c>
      <c r="R62" s="59" t="n">
        <f aca="false">P62/3600</f>
        <v>0.356436111111111</v>
      </c>
      <c r="S62" s="57"/>
      <c r="T62" s="59" t="n">
        <v>143.1752</v>
      </c>
      <c r="U62" s="59" t="n">
        <v>29.5091</v>
      </c>
      <c r="V62" s="59" t="n">
        <v>34.3511</v>
      </c>
      <c r="W62" s="59" t="n">
        <v>35.4374</v>
      </c>
      <c r="X62" s="59" t="n">
        <v>1318.78</v>
      </c>
      <c r="Y62" s="59" t="n">
        <v>1.39</v>
      </c>
      <c r="Z62" s="59" t="n">
        <f aca="false">X62/3600</f>
        <v>0.366327777777778</v>
      </c>
      <c r="AA62" s="57"/>
      <c r="AB62" s="57"/>
      <c r="AC62" s="57"/>
      <c r="AE62" s="39" t="n">
        <f aca="false">Q62/100</f>
        <v>0.0139</v>
      </c>
      <c r="AF62" s="39" t="n">
        <f aca="false">R62/100</f>
        <v>0.00356436111111111</v>
      </c>
      <c r="AG62" s="39" t="n">
        <f aca="false">Y62/100</f>
        <v>0.0139</v>
      </c>
      <c r="AH62" s="39" t="n">
        <f aca="false">Z62/100</f>
        <v>0.00366327777777778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14.2694218499672</v>
      </c>
      <c r="R81" s="71" t="n">
        <f aca="false">GEOMEAN(AF3:AF62)*100</f>
        <v>3.08289764772855</v>
      </c>
      <c r="S81" s="71"/>
      <c r="T81" s="71"/>
      <c r="U81" s="71"/>
      <c r="V81" s="71"/>
      <c r="W81" s="71"/>
      <c r="X81" s="71"/>
      <c r="Y81" s="71" t="n">
        <f aca="false">GEOMEAN(AG3:AG62)*100</f>
        <v>14.3420705029666</v>
      </c>
      <c r="Z81" s="71" t="n">
        <f aca="false">GEOMEAN(AH3:AH62)*100</f>
        <v>3.15370417729134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509121208717</v>
      </c>
      <c r="Z82" s="81" t="n">
        <f aca="false">Z81/R81</f>
        <v>1.02296752524851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440455555555556</v>
      </c>
      <c r="R83" s="70" t="n">
        <f aca="false">SUM(R3:R62)</f>
        <v>321.293891666667</v>
      </c>
      <c r="X83" s="70"/>
      <c r="Y83" s="70" t="n">
        <f aca="false">SUM(Y3:Y62)/3600</f>
        <v>0.444144444444444</v>
      </c>
      <c r="Z83" s="70" t="n">
        <f aca="false">SUM(Z3:Z62)</f>
        <v>327.502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50" t="s">
        <v>5</v>
      </c>
      <c r="B3" s="50" t="s">
        <v>42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66.7376</v>
      </c>
      <c r="I3" s="51" t="n">
        <f aca="false">V3</f>
        <v>41.3877</v>
      </c>
      <c r="J3" s="51" t="n">
        <f aca="false">T3</f>
        <v>14366.7376</v>
      </c>
      <c r="K3" s="51" t="n">
        <f aca="false">W3</f>
        <v>43.9938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912.95</v>
      </c>
      <c r="Q3" s="53" t="n">
        <v>17.55</v>
      </c>
      <c r="R3" s="52" t="n">
        <f aca="false">P3/3600</f>
        <v>4.14248611111111</v>
      </c>
      <c r="S3" s="54"/>
      <c r="T3" s="52" t="n">
        <v>14366.7376</v>
      </c>
      <c r="U3" s="52" t="n">
        <v>41.4083</v>
      </c>
      <c r="V3" s="52" t="n">
        <v>41.3877</v>
      </c>
      <c r="W3" s="52" t="n">
        <v>43.9938</v>
      </c>
      <c r="X3" s="52" t="n">
        <v>15128.92</v>
      </c>
      <c r="Y3" s="53" t="n">
        <v>17.13</v>
      </c>
      <c r="Z3" s="52" t="n">
        <f aca="false">X3/3600</f>
        <v>4.2024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755</v>
      </c>
      <c r="AF3" s="39" t="n">
        <f aca="false">R3/100</f>
        <v>0.0414248611111111</v>
      </c>
      <c r="AG3" s="39" t="n">
        <f aca="false">Y3/100</f>
        <v>0.1713</v>
      </c>
      <c r="AH3" s="39" t="n">
        <f aca="false">Z3/100</f>
        <v>0.0420247777777778</v>
      </c>
    </row>
    <row r="4" customFormat="false" ht="11.25" hidden="false" customHeight="false" outlineLevel="0" collapsed="false">
      <c r="A4" s="56" t="s">
        <v>43</v>
      </c>
      <c r="B4" s="56" t="s">
        <v>44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88.9616</v>
      </c>
      <c r="I4" s="51" t="n">
        <f aca="false">V4</f>
        <v>39.7235</v>
      </c>
      <c r="J4" s="51" t="n">
        <f aca="false">T4</f>
        <v>5988.9616</v>
      </c>
      <c r="K4" s="51" t="n">
        <f aca="false">W4</f>
        <v>42.1785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448.73</v>
      </c>
      <c r="Q4" s="53" t="n">
        <v>14.12</v>
      </c>
      <c r="R4" s="52" t="n">
        <f aca="false">P4/3600</f>
        <v>3.73575833333333</v>
      </c>
      <c r="S4" s="54"/>
      <c r="T4" s="52" t="n">
        <v>5988.9616</v>
      </c>
      <c r="U4" s="52" t="n">
        <v>38.9182</v>
      </c>
      <c r="V4" s="52" t="n">
        <v>39.7235</v>
      </c>
      <c r="W4" s="52" t="n">
        <v>42.1785</v>
      </c>
      <c r="X4" s="52" t="n">
        <v>13808.83</v>
      </c>
      <c r="Y4" s="53" t="n">
        <v>13.9</v>
      </c>
      <c r="Z4" s="52" t="n">
        <f aca="false">X4/3600</f>
        <v>3.83578611111111</v>
      </c>
      <c r="AA4" s="54"/>
      <c r="AB4" s="54"/>
      <c r="AC4" s="54"/>
      <c r="AE4" s="39" t="n">
        <f aca="false">Q4/100</f>
        <v>0.1412</v>
      </c>
      <c r="AF4" s="39" t="n">
        <f aca="false">R4/100</f>
        <v>0.0373575833333333</v>
      </c>
      <c r="AG4" s="39" t="n">
        <f aca="false">Y4/100</f>
        <v>0.139</v>
      </c>
      <c r="AH4" s="39" t="n">
        <f aca="false">Z4/100</f>
        <v>0.0383578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2.1968</v>
      </c>
      <c r="I5" s="51" t="n">
        <f aca="false">V5</f>
        <v>38.3043</v>
      </c>
      <c r="J5" s="51" t="n">
        <f aca="false">T5</f>
        <v>2902.1968</v>
      </c>
      <c r="K5" s="51" t="n">
        <f aca="false">W5</f>
        <v>40.6584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863.94</v>
      </c>
      <c r="Q5" s="53" t="n">
        <v>12.64</v>
      </c>
      <c r="R5" s="52" t="n">
        <f aca="false">P5/3600</f>
        <v>3.57331666666667</v>
      </c>
      <c r="S5" s="54"/>
      <c r="T5" s="52" t="n">
        <v>2902.1968</v>
      </c>
      <c r="U5" s="52" t="n">
        <v>36.4006</v>
      </c>
      <c r="V5" s="52" t="n">
        <v>38.3043</v>
      </c>
      <c r="W5" s="52" t="n">
        <v>40.6584</v>
      </c>
      <c r="X5" s="52" t="n">
        <v>13032.73</v>
      </c>
      <c r="Y5" s="53" t="n">
        <v>12.34</v>
      </c>
      <c r="Z5" s="52" t="n">
        <f aca="false">X5/3600</f>
        <v>3.62020277777778</v>
      </c>
      <c r="AA5" s="54"/>
      <c r="AB5" s="54"/>
      <c r="AC5" s="54"/>
      <c r="AE5" s="39" t="n">
        <f aca="false">Q5/100</f>
        <v>0.1264</v>
      </c>
      <c r="AF5" s="39" t="n">
        <f aca="false">R5/100</f>
        <v>0.0357331666666667</v>
      </c>
      <c r="AG5" s="39" t="n">
        <f aca="false">Y5/100</f>
        <v>0.1234</v>
      </c>
      <c r="AH5" s="39" t="n">
        <f aca="false">Z5/100</f>
        <v>0.0362020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1.5168</v>
      </c>
      <c r="I6" s="58" t="n">
        <f aca="false">V6</f>
        <v>36.9198</v>
      </c>
      <c r="J6" s="58" t="n">
        <f aca="false">T6</f>
        <v>1521.5168</v>
      </c>
      <c r="K6" s="58" t="n">
        <f aca="false">W6</f>
        <v>39.3033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2427.49</v>
      </c>
      <c r="Q6" s="59" t="n">
        <v>11.75</v>
      </c>
      <c r="R6" s="59" t="n">
        <f aca="false">P6/3600</f>
        <v>3.45208055555556</v>
      </c>
      <c r="S6" s="57"/>
      <c r="T6" s="59" t="n">
        <v>1521.5168</v>
      </c>
      <c r="U6" s="59" t="n">
        <v>33.8182</v>
      </c>
      <c r="V6" s="59" t="n">
        <v>36.9198</v>
      </c>
      <c r="W6" s="59" t="n">
        <v>39.3033</v>
      </c>
      <c r="X6" s="59" t="n">
        <v>12598.49</v>
      </c>
      <c r="Y6" s="59" t="n">
        <v>11.46</v>
      </c>
      <c r="Z6" s="59" t="n">
        <f aca="false">X6/3600</f>
        <v>3.49958055555556</v>
      </c>
      <c r="AA6" s="57"/>
      <c r="AB6" s="57"/>
      <c r="AC6" s="57"/>
      <c r="AE6" s="39" t="n">
        <f aca="false">Q6/100</f>
        <v>0.1175</v>
      </c>
      <c r="AF6" s="39" t="n">
        <f aca="false">R6/100</f>
        <v>0.0345208055555556</v>
      </c>
      <c r="AG6" s="39" t="n">
        <f aca="false">Y6/100</f>
        <v>0.1146</v>
      </c>
      <c r="AH6" s="39" t="n">
        <f aca="false">Z6/100</f>
        <v>0.0349958055555556</v>
      </c>
    </row>
    <row r="7" customFormat="false" ht="11.25" hidden="false" customHeight="false" outlineLevel="0" collapsed="false">
      <c r="A7" s="56"/>
      <c r="B7" s="56" t="s">
        <v>45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36.4832</v>
      </c>
      <c r="I7" s="51" t="n">
        <f aca="false">V7</f>
        <v>44.8738</v>
      </c>
      <c r="J7" s="51" t="n">
        <f aca="false">T7</f>
        <v>35836.4832</v>
      </c>
      <c r="K7" s="51" t="n">
        <f aca="false">W7</f>
        <v>44.6529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2001.21</v>
      </c>
      <c r="Q7" s="53" t="n">
        <v>25.66</v>
      </c>
      <c r="R7" s="52" t="n">
        <f aca="false">P7/3600</f>
        <v>6.11144722222222</v>
      </c>
      <c r="S7" s="54"/>
      <c r="T7" s="60" t="n">
        <v>35836.4832</v>
      </c>
      <c r="U7" s="60" t="n">
        <v>39.8207</v>
      </c>
      <c r="V7" s="60" t="n">
        <v>44.8738</v>
      </c>
      <c r="W7" s="60" t="n">
        <v>44.6529</v>
      </c>
      <c r="X7" s="52" t="n">
        <v>22401.18</v>
      </c>
      <c r="Y7" s="53" t="n">
        <v>25.58</v>
      </c>
      <c r="Z7" s="52" t="n">
        <f aca="false">X7/3600</f>
        <v>6.2225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566</v>
      </c>
      <c r="AF7" s="39" t="n">
        <f aca="false">R7/100</f>
        <v>0.0611144722222222</v>
      </c>
      <c r="AG7" s="39" t="n">
        <f aca="false">Y7/100</f>
        <v>0.2558</v>
      </c>
      <c r="AH7" s="39" t="n">
        <f aca="false">Z7/100</f>
        <v>0.0622255</v>
      </c>
    </row>
    <row r="8" customFormat="false" ht="11.25" hidden="false" customHeight="false" outlineLevel="0" collapsed="false">
      <c r="A8" s="56"/>
      <c r="B8" s="56" t="s">
        <v>46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14.3312</v>
      </c>
      <c r="I8" s="51" t="n">
        <f aca="false">V8</f>
        <v>43.0422</v>
      </c>
      <c r="J8" s="51" t="n">
        <f aca="false">T8</f>
        <v>17614.3312</v>
      </c>
      <c r="K8" s="51" t="n">
        <f aca="false">W8</f>
        <v>43.3424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776.33</v>
      </c>
      <c r="Q8" s="53" t="n">
        <v>20.8</v>
      </c>
      <c r="R8" s="52" t="n">
        <f aca="false">P8/3600</f>
        <v>5.493425</v>
      </c>
      <c r="S8" s="54"/>
      <c r="T8" s="52" t="n">
        <v>17614.3312</v>
      </c>
      <c r="U8" s="52" t="n">
        <v>36.8579</v>
      </c>
      <c r="V8" s="52" t="n">
        <v>43.0422</v>
      </c>
      <c r="W8" s="52" t="n">
        <v>43.3424</v>
      </c>
      <c r="X8" s="52" t="n">
        <v>20153.08</v>
      </c>
      <c r="Y8" s="53" t="n">
        <v>20.88</v>
      </c>
      <c r="Z8" s="52" t="n">
        <f aca="false">X8/3600</f>
        <v>5.59807777777778</v>
      </c>
      <c r="AA8" s="54"/>
      <c r="AB8" s="54"/>
      <c r="AC8" s="54"/>
      <c r="AE8" s="39" t="n">
        <f aca="false">Q8/100</f>
        <v>0.208</v>
      </c>
      <c r="AF8" s="39" t="n">
        <f aca="false">R8/100</f>
        <v>0.05493425</v>
      </c>
      <c r="AG8" s="39" t="n">
        <f aca="false">Y8/100</f>
        <v>0.2088</v>
      </c>
      <c r="AH8" s="39" t="n">
        <f aca="false">Z8/100</f>
        <v>0.055980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61.12</v>
      </c>
      <c r="I9" s="51" t="n">
        <f aca="false">V9</f>
        <v>41.3025</v>
      </c>
      <c r="J9" s="51" t="n">
        <f aca="false">T9</f>
        <v>9361.12</v>
      </c>
      <c r="K9" s="51" t="n">
        <f aca="false">W9</f>
        <v>41.9563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8358.01</v>
      </c>
      <c r="Q9" s="53" t="n">
        <v>17.72</v>
      </c>
      <c r="R9" s="52" t="n">
        <f aca="false">P9/3600</f>
        <v>5.09944722222222</v>
      </c>
      <c r="S9" s="54"/>
      <c r="T9" s="52" t="n">
        <v>9361.12</v>
      </c>
      <c r="U9" s="52" t="n">
        <v>33.9131</v>
      </c>
      <c r="V9" s="52" t="n">
        <v>41.3025</v>
      </c>
      <c r="W9" s="52" t="n">
        <v>41.9563</v>
      </c>
      <c r="X9" s="52" t="n">
        <v>18749.85</v>
      </c>
      <c r="Y9" s="53" t="n">
        <v>17.43</v>
      </c>
      <c r="Z9" s="52" t="n">
        <f aca="false">X9/3600</f>
        <v>5.20829166666667</v>
      </c>
      <c r="AA9" s="54"/>
      <c r="AB9" s="54"/>
      <c r="AC9" s="54"/>
      <c r="AE9" s="39" t="n">
        <f aca="false">Q9/100</f>
        <v>0.1772</v>
      </c>
      <c r="AF9" s="39" t="n">
        <f aca="false">R9/100</f>
        <v>0.0509944722222222</v>
      </c>
      <c r="AG9" s="39" t="n">
        <f aca="false">Y9/100</f>
        <v>0.1743</v>
      </c>
      <c r="AH9" s="39" t="n">
        <f aca="false">Z9/100</f>
        <v>0.05208291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58.7568</v>
      </c>
      <c r="I10" s="58" t="n">
        <f aca="false">V10</f>
        <v>39.6296</v>
      </c>
      <c r="J10" s="58" t="n">
        <f aca="false">T10</f>
        <v>5258.7568</v>
      </c>
      <c r="K10" s="58" t="n">
        <f aca="false">W10</f>
        <v>40.5627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7383.02</v>
      </c>
      <c r="Q10" s="59" t="n">
        <v>15.75</v>
      </c>
      <c r="R10" s="59" t="n">
        <f aca="false">P10/3600</f>
        <v>4.82861666666667</v>
      </c>
      <c r="S10" s="57"/>
      <c r="T10" s="59" t="n">
        <v>5258.7568</v>
      </c>
      <c r="U10" s="59" t="n">
        <v>31.1607</v>
      </c>
      <c r="V10" s="59" t="n">
        <v>39.6296</v>
      </c>
      <c r="W10" s="59" t="n">
        <v>40.5627</v>
      </c>
      <c r="X10" s="59" t="n">
        <v>17683.94</v>
      </c>
      <c r="Y10" s="59" t="n">
        <v>15.55</v>
      </c>
      <c r="Z10" s="59" t="n">
        <f aca="false">X10/3600</f>
        <v>4.91220555555556</v>
      </c>
      <c r="AA10" s="57"/>
      <c r="AB10" s="57"/>
      <c r="AC10" s="57"/>
      <c r="AE10" s="39" t="n">
        <f aca="false">Q10/100</f>
        <v>0.1575</v>
      </c>
      <c r="AF10" s="39" t="n">
        <f aca="false">R10/100</f>
        <v>0.0482861666666667</v>
      </c>
      <c r="AG10" s="39" t="n">
        <f aca="false">Y10/100</f>
        <v>0.1555</v>
      </c>
      <c r="AH10" s="39" t="n">
        <f aca="false">Z10/100</f>
        <v>0.0491220555555556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9.8024</v>
      </c>
      <c r="I11" s="51" t="n">
        <f aca="false">V11</f>
        <v>43.3278</v>
      </c>
      <c r="J11" s="51" t="n">
        <f aca="false">T11</f>
        <v>5219.8024</v>
      </c>
      <c r="K11" s="51" t="n">
        <f aca="false">W11</f>
        <v>44.9709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5340.88</v>
      </c>
      <c r="Q11" s="53" t="n">
        <v>15.1</v>
      </c>
      <c r="R11" s="52" t="n">
        <f aca="false">P11/3600</f>
        <v>4.26135555555556</v>
      </c>
      <c r="S11" s="54"/>
      <c r="T11" s="52" t="n">
        <v>5219.8024</v>
      </c>
      <c r="U11" s="52" t="n">
        <v>41.3918</v>
      </c>
      <c r="V11" s="52" t="n">
        <v>43.3278</v>
      </c>
      <c r="W11" s="52" t="n">
        <v>44.9709</v>
      </c>
      <c r="X11" s="52" t="n">
        <v>15472.48</v>
      </c>
      <c r="Y11" s="53" t="n">
        <v>14.75</v>
      </c>
      <c r="Z11" s="52" t="n">
        <f aca="false">X11/3600</f>
        <v>4.2979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1</v>
      </c>
      <c r="AF11" s="39" t="n">
        <f aca="false">R11/100</f>
        <v>0.0426135555555556</v>
      </c>
      <c r="AG11" s="39" t="n">
        <f aca="false">Y11/100</f>
        <v>0.1475</v>
      </c>
      <c r="AH11" s="39" t="n">
        <f aca="false">Z11/100</f>
        <v>0.0429791111111111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2.8768</v>
      </c>
      <c r="I12" s="51" t="n">
        <f aca="false">V12</f>
        <v>42.0176</v>
      </c>
      <c r="J12" s="51" t="n">
        <f aca="false">T12</f>
        <v>2412.8768</v>
      </c>
      <c r="K12" s="51" t="n">
        <f aca="false">W12</f>
        <v>43.271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907.54</v>
      </c>
      <c r="Q12" s="53" t="n">
        <v>12.72</v>
      </c>
      <c r="R12" s="52" t="n">
        <f aca="false">P12/3600</f>
        <v>3.86320555555556</v>
      </c>
      <c r="S12" s="54"/>
      <c r="T12" s="52" t="n">
        <v>2412.8768</v>
      </c>
      <c r="U12" s="52" t="n">
        <v>39.4744</v>
      </c>
      <c r="V12" s="52" t="n">
        <v>42.0176</v>
      </c>
      <c r="W12" s="52" t="n">
        <v>43.271</v>
      </c>
      <c r="X12" s="52" t="n">
        <v>14072.63</v>
      </c>
      <c r="Y12" s="53" t="n">
        <v>12.59</v>
      </c>
      <c r="Z12" s="52" t="n">
        <f aca="false">X12/3600</f>
        <v>3.90906388888889</v>
      </c>
      <c r="AA12" s="54"/>
      <c r="AB12" s="54"/>
      <c r="AC12" s="54"/>
      <c r="AE12" s="39" t="n">
        <f aca="false">Q12/100</f>
        <v>0.1272</v>
      </c>
      <c r="AF12" s="39" t="n">
        <f aca="false">R12/100</f>
        <v>0.0386320555555556</v>
      </c>
      <c r="AG12" s="39" t="n">
        <f aca="false">Y12/100</f>
        <v>0.1259</v>
      </c>
      <c r="AH12" s="39" t="n">
        <f aca="false">Z12/100</f>
        <v>0.039090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8.1048</v>
      </c>
      <c r="I13" s="51" t="n">
        <f aca="false">V13</f>
        <v>40.77</v>
      </c>
      <c r="J13" s="51" t="n">
        <f aca="false">T13</f>
        <v>1198.1048</v>
      </c>
      <c r="K13" s="51" t="n">
        <f aca="false">W13</f>
        <v>41.9223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2875.77</v>
      </c>
      <c r="Q13" s="53" t="n">
        <v>11.66</v>
      </c>
      <c r="R13" s="52" t="n">
        <f aca="false">P13/3600</f>
        <v>3.57660277777778</v>
      </c>
      <c r="S13" s="54"/>
      <c r="T13" s="52" t="n">
        <v>1198.1048</v>
      </c>
      <c r="U13" s="52" t="n">
        <v>37.1657</v>
      </c>
      <c r="V13" s="52" t="n">
        <v>40.77</v>
      </c>
      <c r="W13" s="52" t="n">
        <v>41.9223</v>
      </c>
      <c r="X13" s="52" t="n">
        <v>13025.41</v>
      </c>
      <c r="Y13" s="53" t="n">
        <v>11.5</v>
      </c>
      <c r="Z13" s="52" t="n">
        <f aca="false">X13/3600</f>
        <v>3.61816944444444</v>
      </c>
      <c r="AA13" s="54"/>
      <c r="AB13" s="54"/>
      <c r="AC13" s="54"/>
      <c r="AE13" s="39" t="n">
        <f aca="false">Q13/100</f>
        <v>0.1166</v>
      </c>
      <c r="AF13" s="39" t="n">
        <f aca="false">R13/100</f>
        <v>0.0357660277777778</v>
      </c>
      <c r="AG13" s="39" t="n">
        <f aca="false">Y13/100</f>
        <v>0.115</v>
      </c>
      <c r="AH13" s="39" t="n">
        <f aca="false">Z13/100</f>
        <v>0.0361816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276</v>
      </c>
      <c r="I14" s="58" t="n">
        <f aca="false">V14</f>
        <v>39.6307</v>
      </c>
      <c r="J14" s="58" t="n">
        <f aca="false">T14</f>
        <v>625.276</v>
      </c>
      <c r="K14" s="58" t="n">
        <f aca="false">W14</f>
        <v>40.920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057.62</v>
      </c>
      <c r="Q14" s="59" t="n">
        <v>10.9</v>
      </c>
      <c r="R14" s="59" t="n">
        <f aca="false">P14/3600</f>
        <v>3.34933888888889</v>
      </c>
      <c r="S14" s="57"/>
      <c r="T14" s="59" t="n">
        <v>625.276</v>
      </c>
      <c r="U14" s="59" t="n">
        <v>34.8539</v>
      </c>
      <c r="V14" s="59" t="n">
        <v>39.6307</v>
      </c>
      <c r="W14" s="59" t="n">
        <v>40.9201</v>
      </c>
      <c r="X14" s="59" t="n">
        <v>12171.15</v>
      </c>
      <c r="Y14" s="59" t="n">
        <v>10.73</v>
      </c>
      <c r="Z14" s="59" t="n">
        <f aca="false">X14/3600</f>
        <v>3.380875</v>
      </c>
      <c r="AA14" s="57"/>
      <c r="AB14" s="57"/>
      <c r="AC14" s="57"/>
      <c r="AE14" s="39" t="n">
        <f aca="false">Q14/100</f>
        <v>0.109</v>
      </c>
      <c r="AF14" s="39" t="n">
        <f aca="false">R14/100</f>
        <v>0.0334933888888889</v>
      </c>
      <c r="AG14" s="39" t="n">
        <f aca="false">Y14/100</f>
        <v>0.1073</v>
      </c>
      <c r="AH14" s="39" t="n">
        <f aca="false">Z14/100</f>
        <v>0.03380875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02.684</v>
      </c>
      <c r="I15" s="61" t="n">
        <f aca="false">V15</f>
        <v>42.0592</v>
      </c>
      <c r="J15" s="61" t="n">
        <f aca="false">T15</f>
        <v>8602.684</v>
      </c>
      <c r="K15" s="61" t="n">
        <f aca="false">W15</f>
        <v>43.3806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4166.32</v>
      </c>
      <c r="Q15" s="53" t="n">
        <v>16.24</v>
      </c>
      <c r="R15" s="60" t="n">
        <f aca="false">P15/3600</f>
        <v>3.93508888888889</v>
      </c>
      <c r="S15" s="62"/>
      <c r="T15" s="60" t="n">
        <v>8602.684</v>
      </c>
      <c r="U15" s="60" t="n">
        <v>39.7294</v>
      </c>
      <c r="V15" s="60" t="n">
        <v>42.0592</v>
      </c>
      <c r="W15" s="60" t="n">
        <v>43.3806</v>
      </c>
      <c r="X15" s="60" t="n">
        <v>13530.45</v>
      </c>
      <c r="Y15" s="53" t="n">
        <v>15.84</v>
      </c>
      <c r="Z15" s="60" t="n">
        <f aca="false">X15/3600</f>
        <v>3.7584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24</v>
      </c>
      <c r="AF15" s="39" t="n">
        <f aca="false">R15/100</f>
        <v>0.0393508888888889</v>
      </c>
      <c r="AG15" s="39" t="n">
        <f aca="false">Y15/100</f>
        <v>0.1584</v>
      </c>
      <c r="AH15" s="39" t="n">
        <f aca="false">Z15/100</f>
        <v>0.0375845833333333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2.472</v>
      </c>
      <c r="I16" s="51" t="n">
        <f aca="false">V16</f>
        <v>40.305</v>
      </c>
      <c r="J16" s="51" t="n">
        <f aca="false">T16</f>
        <v>3782.472</v>
      </c>
      <c r="K16" s="51" t="n">
        <f aca="false">W16</f>
        <v>41.4051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221.39</v>
      </c>
      <c r="Q16" s="53" t="n">
        <v>13.17</v>
      </c>
      <c r="R16" s="52" t="n">
        <f aca="false">P16/3600</f>
        <v>3.39483055555556</v>
      </c>
      <c r="S16" s="54"/>
      <c r="T16" s="52" t="n">
        <v>3782.472</v>
      </c>
      <c r="U16" s="52" t="n">
        <v>37.2354</v>
      </c>
      <c r="V16" s="52" t="n">
        <v>40.305</v>
      </c>
      <c r="W16" s="52" t="n">
        <v>41.4051</v>
      </c>
      <c r="X16" s="52" t="n">
        <v>12402.82</v>
      </c>
      <c r="Y16" s="53" t="n">
        <v>12.94</v>
      </c>
      <c r="Z16" s="52" t="n">
        <f aca="false">X16/3600</f>
        <v>3.44522777777778</v>
      </c>
      <c r="AA16" s="54"/>
      <c r="AB16" s="54"/>
      <c r="AC16" s="54"/>
      <c r="AE16" s="39" t="n">
        <f aca="false">Q16/100</f>
        <v>0.1317</v>
      </c>
      <c r="AF16" s="39" t="n">
        <f aca="false">R16/100</f>
        <v>0.0339483055555556</v>
      </c>
      <c r="AG16" s="39" t="n">
        <f aca="false">Y16/100</f>
        <v>0.1294</v>
      </c>
      <c r="AH16" s="39" t="n">
        <f aca="false">Z16/100</f>
        <v>0.034452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7.7072</v>
      </c>
      <c r="I17" s="51" t="n">
        <f aca="false">V17</f>
        <v>38.6743</v>
      </c>
      <c r="J17" s="51" t="n">
        <f aca="false">T17</f>
        <v>1747.7072</v>
      </c>
      <c r="K17" s="51" t="n">
        <f aca="false">W17</f>
        <v>39.899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473.1</v>
      </c>
      <c r="Q17" s="53" t="n">
        <v>11.46</v>
      </c>
      <c r="R17" s="52" t="n">
        <f aca="false">P17/3600</f>
        <v>3.18697222222222</v>
      </c>
      <c r="S17" s="54"/>
      <c r="T17" s="52" t="n">
        <v>1747.7072</v>
      </c>
      <c r="U17" s="52" t="n">
        <v>34.6879</v>
      </c>
      <c r="V17" s="52" t="n">
        <v>38.6743</v>
      </c>
      <c r="W17" s="52" t="n">
        <v>39.8999</v>
      </c>
      <c r="X17" s="52" t="n">
        <v>11647.99</v>
      </c>
      <c r="Y17" s="53" t="n">
        <v>11.49</v>
      </c>
      <c r="Z17" s="52" t="n">
        <f aca="false">X17/3600</f>
        <v>3.23555277777778</v>
      </c>
      <c r="AA17" s="54"/>
      <c r="AB17" s="54"/>
      <c r="AC17" s="54"/>
      <c r="AE17" s="39" t="n">
        <f aca="false">Q17/100</f>
        <v>0.1146</v>
      </c>
      <c r="AF17" s="39" t="n">
        <f aca="false">R17/100</f>
        <v>0.0318697222222222</v>
      </c>
      <c r="AG17" s="39" t="n">
        <f aca="false">Y17/100</f>
        <v>0.1149</v>
      </c>
      <c r="AH17" s="39" t="n">
        <f aca="false">Z17/100</f>
        <v>0.03235552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9024</v>
      </c>
      <c r="I18" s="58" t="n">
        <f aca="false">V18</f>
        <v>37.1876</v>
      </c>
      <c r="J18" s="58" t="n">
        <f aca="false">T18</f>
        <v>823.9024</v>
      </c>
      <c r="K18" s="58" t="n">
        <f aca="false">W18</f>
        <v>38.8232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910.16</v>
      </c>
      <c r="Q18" s="59" t="n">
        <v>10.74</v>
      </c>
      <c r="R18" s="59" t="n">
        <f aca="false">P18/3600</f>
        <v>3.0306</v>
      </c>
      <c r="S18" s="57"/>
      <c r="T18" s="59" t="n">
        <v>823.9024</v>
      </c>
      <c r="U18" s="59" t="n">
        <v>32.2677</v>
      </c>
      <c r="V18" s="59" t="n">
        <v>37.1876</v>
      </c>
      <c r="W18" s="59" t="n">
        <v>38.8232</v>
      </c>
      <c r="X18" s="59" t="n">
        <v>11072.81</v>
      </c>
      <c r="Y18" s="59" t="n">
        <v>10.7</v>
      </c>
      <c r="Z18" s="59" t="n">
        <f aca="false">X18/3600</f>
        <v>3.07578055555556</v>
      </c>
      <c r="AA18" s="57"/>
      <c r="AB18" s="57"/>
      <c r="AC18" s="57"/>
      <c r="AE18" s="39" t="n">
        <f aca="false">Q18/100</f>
        <v>0.1074</v>
      </c>
      <c r="AF18" s="39" t="n">
        <f aca="false">R18/100</f>
        <v>0.030306</v>
      </c>
      <c r="AG18" s="39" t="n">
        <f aca="false">Y18/100</f>
        <v>0.107</v>
      </c>
      <c r="AH18" s="39" t="n">
        <f aca="false">Z18/100</f>
        <v>0.0307578055555556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59.3032</v>
      </c>
      <c r="I19" s="61" t="n">
        <f aca="false">V19</f>
        <v>39.9062</v>
      </c>
      <c r="J19" s="61" t="n">
        <f aca="false">T19</f>
        <v>19359.3032</v>
      </c>
      <c r="K19" s="61" t="n">
        <f aca="false">W19</f>
        <v>43.354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9946.26</v>
      </c>
      <c r="Q19" s="53" t="n">
        <v>32.29</v>
      </c>
      <c r="R19" s="60" t="n">
        <f aca="false">P19/3600</f>
        <v>8.31840555555556</v>
      </c>
      <c r="S19" s="62"/>
      <c r="T19" s="60" t="n">
        <v>19359.3032</v>
      </c>
      <c r="U19" s="60" t="n">
        <v>38.2426</v>
      </c>
      <c r="V19" s="60" t="n">
        <v>39.9062</v>
      </c>
      <c r="W19" s="60" t="n">
        <v>43.3543</v>
      </c>
      <c r="X19" s="60" t="n">
        <v>30220.61</v>
      </c>
      <c r="Y19" s="53" t="n">
        <v>32.12</v>
      </c>
      <c r="Z19" s="60" t="n">
        <f aca="false">X19/3600</f>
        <v>8.3946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29</v>
      </c>
      <c r="AF19" s="39" t="n">
        <f aca="false">R19/100</f>
        <v>0.0831840555555556</v>
      </c>
      <c r="AG19" s="39" t="n">
        <f aca="false">Y19/100</f>
        <v>0.3212</v>
      </c>
      <c r="AH19" s="39" t="n">
        <f aca="false">Z19/100</f>
        <v>0.0839461388888889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96.9096</v>
      </c>
      <c r="I20" s="51" t="n">
        <f aca="false">V20</f>
        <v>39.0314</v>
      </c>
      <c r="J20" s="51" t="n">
        <f aca="false">T20</f>
        <v>6496.9096</v>
      </c>
      <c r="K20" s="51" t="n">
        <f aca="false">W20</f>
        <v>41.7141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742.39</v>
      </c>
      <c r="Q20" s="53" t="n">
        <v>23.69</v>
      </c>
      <c r="R20" s="52" t="n">
        <f aca="false">P20/3600</f>
        <v>7.15066388888889</v>
      </c>
      <c r="S20" s="54"/>
      <c r="T20" s="52" t="n">
        <v>6496.9096</v>
      </c>
      <c r="U20" s="52" t="n">
        <v>36.6888</v>
      </c>
      <c r="V20" s="52" t="n">
        <v>39.0314</v>
      </c>
      <c r="W20" s="52" t="n">
        <v>41.7141</v>
      </c>
      <c r="X20" s="52" t="n">
        <v>25824.11</v>
      </c>
      <c r="Y20" s="53" t="n">
        <v>23.13</v>
      </c>
      <c r="Z20" s="52" t="n">
        <f aca="false">X20/3600</f>
        <v>7.17336388888889</v>
      </c>
      <c r="AA20" s="54"/>
      <c r="AB20" s="54"/>
      <c r="AC20" s="54"/>
      <c r="AE20" s="39" t="n">
        <f aca="false">Q20/100</f>
        <v>0.2369</v>
      </c>
      <c r="AF20" s="39" t="n">
        <f aca="false">R20/100</f>
        <v>0.0715066388888889</v>
      </c>
      <c r="AG20" s="39" t="n">
        <f aca="false">Y20/100</f>
        <v>0.2313</v>
      </c>
      <c r="AH20" s="39" t="n">
        <f aca="false">Z20/100</f>
        <v>0.071733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1.2224</v>
      </c>
      <c r="I21" s="51" t="n">
        <f aca="false">V21</f>
        <v>38.1527</v>
      </c>
      <c r="J21" s="51" t="n">
        <f aca="false">T21</f>
        <v>3091.2224</v>
      </c>
      <c r="K21" s="51" t="n">
        <f aca="false">W21</f>
        <v>40.0837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3934.89</v>
      </c>
      <c r="Q21" s="53" t="n">
        <v>20.74</v>
      </c>
      <c r="R21" s="52" t="n">
        <f aca="false">P21/3600</f>
        <v>6.64858055555556</v>
      </c>
      <c r="S21" s="54"/>
      <c r="T21" s="52" t="n">
        <v>3091.2224</v>
      </c>
      <c r="U21" s="52" t="n">
        <v>34.7729</v>
      </c>
      <c r="V21" s="52" t="n">
        <v>38.1527</v>
      </c>
      <c r="W21" s="52" t="n">
        <v>40.0837</v>
      </c>
      <c r="X21" s="52" t="n">
        <v>25323.51</v>
      </c>
      <c r="Y21" s="53" t="n">
        <v>20.3</v>
      </c>
      <c r="Z21" s="52" t="n">
        <f aca="false">X21/3600</f>
        <v>7.03430833333333</v>
      </c>
      <c r="AA21" s="54"/>
      <c r="AB21" s="54"/>
      <c r="AC21" s="54"/>
      <c r="AE21" s="39" t="n">
        <f aca="false">Q21/100</f>
        <v>0.2074</v>
      </c>
      <c r="AF21" s="39" t="n">
        <f aca="false">R21/100</f>
        <v>0.0664858055555556</v>
      </c>
      <c r="AG21" s="39" t="n">
        <f aca="false">Y21/100</f>
        <v>0.203</v>
      </c>
      <c r="AH21" s="39" t="n">
        <f aca="false">Z21/100</f>
        <v>0.070343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4.072</v>
      </c>
      <c r="I22" s="58" t="n">
        <f aca="false">V22</f>
        <v>37.1169</v>
      </c>
      <c r="J22" s="58" t="n">
        <f aca="false">T22</f>
        <v>1574.072</v>
      </c>
      <c r="K22" s="58" t="n">
        <f aca="false">W22</f>
        <v>38.3754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735.91</v>
      </c>
      <c r="Q22" s="59" t="n">
        <v>19.07</v>
      </c>
      <c r="R22" s="59" t="n">
        <f aca="false">P22/3600</f>
        <v>6.31553055555556</v>
      </c>
      <c r="S22" s="57"/>
      <c r="T22" s="59" t="n">
        <v>1574.072</v>
      </c>
      <c r="U22" s="59" t="n">
        <v>32.6033</v>
      </c>
      <c r="V22" s="59" t="n">
        <v>37.1169</v>
      </c>
      <c r="W22" s="59" t="n">
        <v>38.3754</v>
      </c>
      <c r="X22" s="59" t="n">
        <v>22888.08</v>
      </c>
      <c r="Y22" s="59" t="n">
        <v>18.71</v>
      </c>
      <c r="Z22" s="59" t="n">
        <f aca="false">X22/3600</f>
        <v>6.3578</v>
      </c>
      <c r="AA22" s="57"/>
      <c r="AB22" s="57"/>
      <c r="AC22" s="57"/>
      <c r="AE22" s="39" t="n">
        <f aca="false">Q22/100</f>
        <v>0.1907</v>
      </c>
      <c r="AF22" s="39" t="n">
        <f aca="false">R22/100</f>
        <v>0.0631553055555556</v>
      </c>
      <c r="AG22" s="39" t="n">
        <f aca="false">Y22/100</f>
        <v>0.1871</v>
      </c>
      <c r="AH22" s="39" t="n">
        <f aca="false">Z22/100</f>
        <v>0.063578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12.8904</v>
      </c>
      <c r="I23" s="63" t="n">
        <f aca="false">V23</f>
        <v>43.616</v>
      </c>
      <c r="J23" s="63" t="n">
        <f aca="false">T23</f>
        <v>18912.8904</v>
      </c>
      <c r="K23" s="63" t="n">
        <f aca="false">W23</f>
        <v>44.6918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776.76</v>
      </c>
      <c r="Q23" s="53" t="n">
        <v>34.82</v>
      </c>
      <c r="R23" s="60" t="n">
        <f aca="false">P23/3600</f>
        <v>9.93798888888889</v>
      </c>
      <c r="S23" s="62"/>
      <c r="T23" s="60" t="n">
        <v>18912.8904</v>
      </c>
      <c r="U23" s="60" t="n">
        <v>38.9038</v>
      </c>
      <c r="V23" s="60" t="n">
        <v>43.616</v>
      </c>
      <c r="W23" s="60" t="n">
        <v>44.6918</v>
      </c>
      <c r="X23" s="60" t="n">
        <v>36261.36</v>
      </c>
      <c r="Y23" s="53" t="n">
        <v>34.29</v>
      </c>
      <c r="Z23" s="60" t="n">
        <f aca="false">X23/3600</f>
        <v>10.072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82</v>
      </c>
      <c r="AF23" s="39" t="n">
        <f aca="false">R23/100</f>
        <v>0.0993798888888889</v>
      </c>
      <c r="AG23" s="39" t="n">
        <f aca="false">Y23/100</f>
        <v>0.3429</v>
      </c>
      <c r="AH23" s="39" t="n">
        <f aca="false">Z23/100</f>
        <v>0.100726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3.1608</v>
      </c>
      <c r="I24" s="64" t="n">
        <f aca="false">V24</f>
        <v>42.3484</v>
      </c>
      <c r="J24" s="64" t="n">
        <f aca="false">T24</f>
        <v>6873.1608</v>
      </c>
      <c r="K24" s="64" t="n">
        <f aca="false">W24</f>
        <v>42.670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2054.63</v>
      </c>
      <c r="Q24" s="53" t="n">
        <v>27.95</v>
      </c>
      <c r="R24" s="52" t="n">
        <f aca="false">P24/3600</f>
        <v>8.90406388888889</v>
      </c>
      <c r="S24" s="54"/>
      <c r="T24" s="52" t="n">
        <v>6873.1608</v>
      </c>
      <c r="U24" s="52" t="n">
        <v>37.1906</v>
      </c>
      <c r="V24" s="52" t="n">
        <v>42.3484</v>
      </c>
      <c r="W24" s="52" t="n">
        <v>42.6705</v>
      </c>
      <c r="X24" s="52" t="n">
        <v>32226.27</v>
      </c>
      <c r="Y24" s="53" t="n">
        <v>27.28</v>
      </c>
      <c r="Z24" s="52" t="n">
        <f aca="false">X24/3600</f>
        <v>8.95174166666667</v>
      </c>
      <c r="AA24" s="54"/>
      <c r="AB24" s="54"/>
      <c r="AC24" s="54"/>
      <c r="AE24" s="39" t="n">
        <f aca="false">Q24/100</f>
        <v>0.2795</v>
      </c>
      <c r="AF24" s="39" t="n">
        <f aca="false">R24/100</f>
        <v>0.0890406388888889</v>
      </c>
      <c r="AG24" s="39" t="n">
        <f aca="false">Y24/100</f>
        <v>0.2728</v>
      </c>
      <c r="AH24" s="39" t="n">
        <f aca="false">Z24/100</f>
        <v>0.089517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3.868</v>
      </c>
      <c r="I25" s="64" t="n">
        <f aca="false">V25</f>
        <v>40.97</v>
      </c>
      <c r="J25" s="64" t="n">
        <f aca="false">T25</f>
        <v>3223.868</v>
      </c>
      <c r="K25" s="64" t="n">
        <f aca="false">W25</f>
        <v>40.6031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8989.61</v>
      </c>
      <c r="Q25" s="53" t="n">
        <v>24.21</v>
      </c>
      <c r="R25" s="52" t="n">
        <f aca="false">P25/3600</f>
        <v>8.05266944444444</v>
      </c>
      <c r="S25" s="54"/>
      <c r="T25" s="52" t="n">
        <v>3223.868</v>
      </c>
      <c r="U25" s="52" t="n">
        <v>35.3256</v>
      </c>
      <c r="V25" s="52" t="n">
        <v>40.97</v>
      </c>
      <c r="W25" s="52" t="n">
        <v>40.6031</v>
      </c>
      <c r="X25" s="52" t="n">
        <v>29748.93</v>
      </c>
      <c r="Y25" s="53" t="n">
        <v>24.1</v>
      </c>
      <c r="Z25" s="52" t="n">
        <f aca="false">X25/3600</f>
        <v>8.26359166666667</v>
      </c>
      <c r="AA25" s="54"/>
      <c r="AB25" s="54"/>
      <c r="AC25" s="54"/>
      <c r="AE25" s="39" t="n">
        <f aca="false">Q25/100</f>
        <v>0.2421</v>
      </c>
      <c r="AF25" s="39" t="n">
        <f aca="false">R25/100</f>
        <v>0.0805266944444444</v>
      </c>
      <c r="AG25" s="39" t="n">
        <f aca="false">Y25/100</f>
        <v>0.241</v>
      </c>
      <c r="AH25" s="39" t="n">
        <f aca="false">Z25/100</f>
        <v>0.082635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4.044</v>
      </c>
      <c r="I26" s="65" t="n">
        <f aca="false">V26</f>
        <v>39.5789</v>
      </c>
      <c r="J26" s="65" t="n">
        <f aca="false">T26</f>
        <v>1684.044</v>
      </c>
      <c r="K26" s="65" t="n">
        <f aca="false">W26</f>
        <v>38.6521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7243.71</v>
      </c>
      <c r="Q26" s="59" t="n">
        <v>23.13</v>
      </c>
      <c r="R26" s="59" t="n">
        <f aca="false">P26/3600</f>
        <v>7.56769722222222</v>
      </c>
      <c r="S26" s="57"/>
      <c r="T26" s="59" t="n">
        <v>1684.044</v>
      </c>
      <c r="U26" s="59" t="n">
        <v>33.3511</v>
      </c>
      <c r="V26" s="59" t="n">
        <v>39.5789</v>
      </c>
      <c r="W26" s="59" t="n">
        <v>38.6521</v>
      </c>
      <c r="X26" s="59" t="n">
        <v>27529.87</v>
      </c>
      <c r="Y26" s="59" t="n">
        <v>22.64</v>
      </c>
      <c r="Z26" s="59" t="n">
        <f aca="false">X26/3600</f>
        <v>7.64718611111111</v>
      </c>
      <c r="AA26" s="57"/>
      <c r="AB26" s="57"/>
      <c r="AC26" s="57"/>
      <c r="AE26" s="39" t="n">
        <f aca="false">Q26/100</f>
        <v>0.2313</v>
      </c>
      <c r="AF26" s="39" t="n">
        <f aca="false">R26/100</f>
        <v>0.0756769722222222</v>
      </c>
      <c r="AG26" s="39" t="n">
        <f aca="false">Y26/100</f>
        <v>0.2264</v>
      </c>
      <c r="AH26" s="39" t="n">
        <f aca="false">Z26/100</f>
        <v>0.0764718611111111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101.2584</v>
      </c>
      <c r="I27" s="63" t="n">
        <f aca="false">V27</f>
        <v>41.8835</v>
      </c>
      <c r="J27" s="63" t="n">
        <f aca="false">T27</f>
        <v>39101.2584</v>
      </c>
      <c r="K27" s="63" t="n">
        <f aca="false">W27</f>
        <v>44.0709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6360.7</v>
      </c>
      <c r="Q27" s="53" t="n">
        <v>46.56</v>
      </c>
      <c r="R27" s="60" t="n">
        <f aca="false">P27/3600</f>
        <v>10.1001944444444</v>
      </c>
      <c r="S27" s="62"/>
      <c r="T27" s="60" t="n">
        <v>39101.2584</v>
      </c>
      <c r="U27" s="60" t="n">
        <v>37.0527</v>
      </c>
      <c r="V27" s="60" t="n">
        <v>41.8835</v>
      </c>
      <c r="W27" s="60" t="n">
        <v>44.0709</v>
      </c>
      <c r="X27" s="60" t="n">
        <v>36664.32</v>
      </c>
      <c r="Y27" s="53" t="n">
        <v>46.83</v>
      </c>
      <c r="Z27" s="60" t="n">
        <f aca="false">X27/3600</f>
        <v>10.1845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656</v>
      </c>
      <c r="AF27" s="39" t="n">
        <f aca="false">R27/100</f>
        <v>0.101001944444444</v>
      </c>
      <c r="AG27" s="39" t="n">
        <f aca="false">Y27/100</f>
        <v>0.4683</v>
      </c>
      <c r="AH27" s="39" t="n">
        <f aca="false">Z27/100</f>
        <v>0.101845333333333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47.012</v>
      </c>
      <c r="I28" s="64" t="n">
        <f aca="false">V28</f>
        <v>40.6417</v>
      </c>
      <c r="J28" s="64" t="n">
        <f aca="false">T28</f>
        <v>8047.012</v>
      </c>
      <c r="K28" s="64" t="n">
        <f aca="false">W28</f>
        <v>43.020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9272.46</v>
      </c>
      <c r="Q28" s="53" t="n">
        <v>29.8</v>
      </c>
      <c r="R28" s="52" t="n">
        <f aca="false">P28/3600</f>
        <v>8.13123888888889</v>
      </c>
      <c r="S28" s="54"/>
      <c r="T28" s="52" t="n">
        <v>8047.012</v>
      </c>
      <c r="U28" s="52" t="n">
        <v>35.023</v>
      </c>
      <c r="V28" s="52" t="n">
        <v>40.6417</v>
      </c>
      <c r="W28" s="52" t="n">
        <v>43.0202</v>
      </c>
      <c r="X28" s="52" t="n">
        <v>29464.74</v>
      </c>
      <c r="Y28" s="53" t="n">
        <v>29.64</v>
      </c>
      <c r="Z28" s="52" t="n">
        <f aca="false">X28/3600</f>
        <v>8.18465</v>
      </c>
      <c r="AA28" s="54"/>
      <c r="AB28" s="54"/>
      <c r="AC28" s="54"/>
      <c r="AE28" s="39" t="n">
        <f aca="false">Q28/100</f>
        <v>0.298</v>
      </c>
      <c r="AF28" s="39" t="n">
        <f aca="false">R28/100</f>
        <v>0.0813123888888889</v>
      </c>
      <c r="AG28" s="39" t="n">
        <f aca="false">Y28/100</f>
        <v>0.2964</v>
      </c>
      <c r="AH28" s="39" t="n">
        <f aca="false">Z28/100</f>
        <v>0.081846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3.484</v>
      </c>
      <c r="I29" s="64" t="n">
        <f aca="false">V29</f>
        <v>39.426</v>
      </c>
      <c r="J29" s="64" t="n">
        <f aca="false">T29</f>
        <v>2683.484</v>
      </c>
      <c r="K29" s="64" t="n">
        <f aca="false">W29</f>
        <v>42.001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895.44</v>
      </c>
      <c r="Q29" s="53" t="n">
        <v>25.86</v>
      </c>
      <c r="R29" s="52" t="n">
        <f aca="false">P29/3600</f>
        <v>7.47095555555556</v>
      </c>
      <c r="S29" s="54"/>
      <c r="T29" s="52" t="n">
        <v>2683.484</v>
      </c>
      <c r="U29" s="52" t="n">
        <v>33.5591</v>
      </c>
      <c r="V29" s="52" t="n">
        <v>39.426</v>
      </c>
      <c r="W29" s="52" t="n">
        <v>42.001</v>
      </c>
      <c r="X29" s="52" t="n">
        <v>27185.16</v>
      </c>
      <c r="Y29" s="53" t="n">
        <v>25.62</v>
      </c>
      <c r="Z29" s="52" t="n">
        <f aca="false">X29/3600</f>
        <v>7.55143333333333</v>
      </c>
      <c r="AA29" s="54"/>
      <c r="AB29" s="54"/>
      <c r="AC29" s="54"/>
      <c r="AE29" s="39" t="n">
        <f aca="false">Q29/100</f>
        <v>0.2586</v>
      </c>
      <c r="AF29" s="39" t="n">
        <f aca="false">R29/100</f>
        <v>0.0747095555555556</v>
      </c>
      <c r="AG29" s="39" t="n">
        <f aca="false">Y29/100</f>
        <v>0.2562</v>
      </c>
      <c r="AH29" s="39" t="n">
        <f aca="false">Z29/100</f>
        <v>0.07551433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6.2896</v>
      </c>
      <c r="I30" s="65" t="n">
        <f aca="false">V30</f>
        <v>38.2985</v>
      </c>
      <c r="J30" s="65" t="n">
        <f aca="false">T30</f>
        <v>1216.2896</v>
      </c>
      <c r="K30" s="65" t="n">
        <f aca="false">W30</f>
        <v>40.9732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637.75</v>
      </c>
      <c r="Q30" s="59" t="n">
        <v>24.08</v>
      </c>
      <c r="R30" s="59" t="n">
        <f aca="false">P30/3600</f>
        <v>7.12159722222222</v>
      </c>
      <c r="S30" s="57"/>
      <c r="T30" s="59" t="n">
        <v>1216.2896</v>
      </c>
      <c r="U30" s="59" t="n">
        <v>31.6843</v>
      </c>
      <c r="V30" s="59" t="n">
        <v>38.2985</v>
      </c>
      <c r="W30" s="59" t="n">
        <v>40.9732</v>
      </c>
      <c r="X30" s="59" t="n">
        <v>25805.6</v>
      </c>
      <c r="Y30" s="59" t="n">
        <v>23.56</v>
      </c>
      <c r="Z30" s="59" t="n">
        <f aca="false">X30/3600</f>
        <v>7.16822222222222</v>
      </c>
      <c r="AA30" s="57"/>
      <c r="AB30" s="57"/>
      <c r="AC30" s="57"/>
      <c r="AE30" s="39" t="n">
        <f aca="false">Q30/100</f>
        <v>0.2408</v>
      </c>
      <c r="AF30" s="39" t="n">
        <f aca="false">R30/100</f>
        <v>0.0712159722222222</v>
      </c>
      <c r="AG30" s="39" t="n">
        <f aca="false">Y30/100</f>
        <v>0.2356</v>
      </c>
      <c r="AH30" s="39" t="n">
        <f aca="false">Z30/100</f>
        <v>0.0716822222222222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4.8592</v>
      </c>
      <c r="I31" s="63" t="n">
        <f aca="false">V31</f>
        <v>42.6621</v>
      </c>
      <c r="J31" s="63" t="n">
        <f aca="false">T31</f>
        <v>3974.8592</v>
      </c>
      <c r="K31" s="63" t="n">
        <f aca="false">W31</f>
        <v>43.0314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5795.47</v>
      </c>
      <c r="Q31" s="53" t="n">
        <v>6.45</v>
      </c>
      <c r="R31" s="60" t="n">
        <f aca="false">P31/3600</f>
        <v>1.60985277777778</v>
      </c>
      <c r="S31" s="62"/>
      <c r="T31" s="60" t="n">
        <v>3974.8592</v>
      </c>
      <c r="U31" s="60" t="n">
        <v>39.9072</v>
      </c>
      <c r="V31" s="60" t="n">
        <v>42.6621</v>
      </c>
      <c r="W31" s="60" t="n">
        <v>43.0314</v>
      </c>
      <c r="X31" s="60" t="n">
        <v>5884.94</v>
      </c>
      <c r="Y31" s="53" t="n">
        <v>6.39</v>
      </c>
      <c r="Z31" s="60" t="n">
        <f aca="false">X31/3600</f>
        <v>1.6347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45</v>
      </c>
      <c r="AF31" s="39" t="n">
        <f aca="false">R31/100</f>
        <v>0.0160985277777778</v>
      </c>
      <c r="AG31" s="39" t="n">
        <f aca="false">Y31/100</f>
        <v>0.0639</v>
      </c>
      <c r="AH31" s="39" t="n">
        <f aca="false">Z31/100</f>
        <v>0.0163470555555556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6.2712</v>
      </c>
      <c r="I32" s="64" t="n">
        <f aca="false">V32</f>
        <v>40.2333</v>
      </c>
      <c r="J32" s="64" t="n">
        <f aca="false">T32</f>
        <v>1896.2712</v>
      </c>
      <c r="K32" s="64" t="n">
        <f aca="false">W32</f>
        <v>40.183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339.43</v>
      </c>
      <c r="Q32" s="53" t="n">
        <v>5.26</v>
      </c>
      <c r="R32" s="52" t="n">
        <f aca="false">P32/3600</f>
        <v>1.483175</v>
      </c>
      <c r="S32" s="54"/>
      <c r="T32" s="52" t="n">
        <v>1896.2712</v>
      </c>
      <c r="U32" s="52" t="n">
        <v>36.8118</v>
      </c>
      <c r="V32" s="52" t="n">
        <v>40.2333</v>
      </c>
      <c r="W32" s="52" t="n">
        <v>40.1839</v>
      </c>
      <c r="X32" s="52" t="n">
        <v>5383.88</v>
      </c>
      <c r="Y32" s="53" t="n">
        <v>5.21</v>
      </c>
      <c r="Z32" s="52" t="n">
        <f aca="false">X32/3600</f>
        <v>1.49552222222222</v>
      </c>
      <c r="AA32" s="54"/>
      <c r="AB32" s="54"/>
      <c r="AC32" s="54"/>
      <c r="AE32" s="39" t="n">
        <f aca="false">Q32/100</f>
        <v>0.0526</v>
      </c>
      <c r="AF32" s="39" t="n">
        <f aca="false">R32/100</f>
        <v>0.01483175</v>
      </c>
      <c r="AG32" s="39" t="n">
        <f aca="false">Y32/100</f>
        <v>0.0521</v>
      </c>
      <c r="AH32" s="39" t="n">
        <f aca="false">Z32/100</f>
        <v>0.014955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3.6264</v>
      </c>
      <c r="I33" s="64" t="n">
        <f aca="false">V33</f>
        <v>37.9987</v>
      </c>
      <c r="J33" s="64" t="n">
        <f aca="false">T33</f>
        <v>913.6264</v>
      </c>
      <c r="K33" s="64" t="n">
        <f aca="false">W33</f>
        <v>37.6611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4929.22</v>
      </c>
      <c r="Q33" s="53" t="n">
        <v>4.35</v>
      </c>
      <c r="R33" s="52" t="n">
        <f aca="false">P33/3600</f>
        <v>1.36922777777778</v>
      </c>
      <c r="S33" s="54"/>
      <c r="T33" s="52" t="n">
        <v>913.6264</v>
      </c>
      <c r="U33" s="52" t="n">
        <v>33.9974</v>
      </c>
      <c r="V33" s="52" t="n">
        <v>37.9987</v>
      </c>
      <c r="W33" s="52" t="n">
        <v>37.6611</v>
      </c>
      <c r="X33" s="52" t="n">
        <v>4992</v>
      </c>
      <c r="Y33" s="53" t="n">
        <v>4.33</v>
      </c>
      <c r="Z33" s="52" t="n">
        <f aca="false">X33/3600</f>
        <v>1.38666666666667</v>
      </c>
      <c r="AA33" s="54"/>
      <c r="AB33" s="54"/>
      <c r="AC33" s="54"/>
      <c r="AE33" s="39" t="n">
        <f aca="false">Q33/100</f>
        <v>0.0435</v>
      </c>
      <c r="AF33" s="39" t="n">
        <f aca="false">R33/100</f>
        <v>0.0136922777777778</v>
      </c>
      <c r="AG33" s="39" t="n">
        <f aca="false">Y33/100</f>
        <v>0.0433</v>
      </c>
      <c r="AH33" s="39" t="n">
        <f aca="false">Z33/100</f>
        <v>0.0138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2.6056</v>
      </c>
      <c r="I34" s="65" t="n">
        <f aca="false">V34</f>
        <v>35.9693</v>
      </c>
      <c r="J34" s="65" t="n">
        <f aca="false">T34</f>
        <v>462.6056</v>
      </c>
      <c r="K34" s="65" t="n">
        <f aca="false">W34</f>
        <v>35.40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4566.8</v>
      </c>
      <c r="Q34" s="59" t="n">
        <v>3.79</v>
      </c>
      <c r="R34" s="59" t="n">
        <f aca="false">P34/3600</f>
        <v>1.26855555555556</v>
      </c>
      <c r="S34" s="57"/>
      <c r="T34" s="59" t="n">
        <v>462.6056</v>
      </c>
      <c r="U34" s="59" t="n">
        <v>31.567</v>
      </c>
      <c r="V34" s="59" t="n">
        <v>35.9693</v>
      </c>
      <c r="W34" s="59" t="n">
        <v>35.401</v>
      </c>
      <c r="X34" s="59" t="n">
        <v>4666.58</v>
      </c>
      <c r="Y34" s="59" t="n">
        <v>3.78</v>
      </c>
      <c r="Z34" s="59" t="n">
        <f aca="false">X34/3600</f>
        <v>1.29627222222222</v>
      </c>
      <c r="AA34" s="57"/>
      <c r="AB34" s="57"/>
      <c r="AC34" s="57"/>
      <c r="AE34" s="39" t="n">
        <f aca="false">Q34/100</f>
        <v>0.0379</v>
      </c>
      <c r="AF34" s="39" t="n">
        <f aca="false">R34/100</f>
        <v>0.0126855555555556</v>
      </c>
      <c r="AG34" s="39" t="n">
        <f aca="false">Y34/100</f>
        <v>0.0378</v>
      </c>
      <c r="AH34" s="39" t="n">
        <f aca="false">Z34/100</f>
        <v>0.0129627222222222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98.6104</v>
      </c>
      <c r="I35" s="63" t="n">
        <f aca="false">V35</f>
        <v>43.3078</v>
      </c>
      <c r="J35" s="63" t="n">
        <f aca="false">T35</f>
        <v>4198.6104</v>
      </c>
      <c r="K35" s="63" t="n">
        <f aca="false">W35</f>
        <v>44.6963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6833.16</v>
      </c>
      <c r="Q35" s="53" t="n">
        <v>7.48</v>
      </c>
      <c r="R35" s="60" t="n">
        <f aca="false">P35/3600</f>
        <v>1.8981</v>
      </c>
      <c r="S35" s="62"/>
      <c r="T35" s="60" t="n">
        <v>4198.6104</v>
      </c>
      <c r="U35" s="60" t="n">
        <v>39.8655</v>
      </c>
      <c r="V35" s="60" t="n">
        <v>43.3078</v>
      </c>
      <c r="W35" s="60" t="n">
        <v>44.6963</v>
      </c>
      <c r="X35" s="60" t="n">
        <v>6932.6</v>
      </c>
      <c r="Y35" s="53" t="n">
        <v>7.36</v>
      </c>
      <c r="Z35" s="60" t="n">
        <f aca="false">X35/3600</f>
        <v>1.9257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748</v>
      </c>
      <c r="AF35" s="39" t="n">
        <f aca="false">R35/100</f>
        <v>0.018981</v>
      </c>
      <c r="AG35" s="39" t="n">
        <f aca="false">Y35/100</f>
        <v>0.0736</v>
      </c>
      <c r="AH35" s="39" t="n">
        <f aca="false">Z35/100</f>
        <v>0.0192572222222222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5.3848</v>
      </c>
      <c r="I36" s="64" t="n">
        <f aca="false">V36</f>
        <v>41.4728</v>
      </c>
      <c r="J36" s="64" t="n">
        <f aca="false">T36</f>
        <v>1965.3848</v>
      </c>
      <c r="K36" s="64" t="n">
        <f aca="false">W36</f>
        <v>42.562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317.22</v>
      </c>
      <c r="Q36" s="53" t="n">
        <v>6.13</v>
      </c>
      <c r="R36" s="52" t="n">
        <f aca="false">P36/3600</f>
        <v>1.75478333333333</v>
      </c>
      <c r="S36" s="54"/>
      <c r="T36" s="52" t="n">
        <v>1965.3848</v>
      </c>
      <c r="U36" s="52" t="n">
        <v>37.283</v>
      </c>
      <c r="V36" s="52" t="n">
        <v>41.4728</v>
      </c>
      <c r="W36" s="52" t="n">
        <v>42.5622</v>
      </c>
      <c r="X36" s="52" t="n">
        <v>6347.35</v>
      </c>
      <c r="Y36" s="53" t="n">
        <v>6.05</v>
      </c>
      <c r="Z36" s="52" t="n">
        <f aca="false">X36/3600</f>
        <v>1.76315277777778</v>
      </c>
      <c r="AA36" s="54"/>
      <c r="AB36" s="54"/>
      <c r="AC36" s="54"/>
      <c r="AE36" s="39" t="n">
        <f aca="false">Q36/100</f>
        <v>0.0613</v>
      </c>
      <c r="AF36" s="39" t="n">
        <f aca="false">R36/100</f>
        <v>0.0175478333333333</v>
      </c>
      <c r="AG36" s="39" t="n">
        <f aca="false">Y36/100</f>
        <v>0.0605</v>
      </c>
      <c r="AH36" s="39" t="n">
        <f aca="false">Z36/100</f>
        <v>0.017631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3.3632</v>
      </c>
      <c r="I37" s="64" t="n">
        <f aca="false">V37</f>
        <v>39.6543</v>
      </c>
      <c r="J37" s="64" t="n">
        <f aca="false">T37</f>
        <v>983.3632</v>
      </c>
      <c r="K37" s="64" t="n">
        <f aca="false">W37</f>
        <v>40.5621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288.02</v>
      </c>
      <c r="Q37" s="53" t="n">
        <v>5.34</v>
      </c>
      <c r="R37" s="52" t="n">
        <f aca="false">P37/3600</f>
        <v>1.74667222222222</v>
      </c>
      <c r="S37" s="54"/>
      <c r="T37" s="52" t="n">
        <v>983.3632</v>
      </c>
      <c r="U37" s="52" t="n">
        <v>34.5528</v>
      </c>
      <c r="V37" s="52" t="n">
        <v>39.6543</v>
      </c>
      <c r="W37" s="52" t="n">
        <v>40.5621</v>
      </c>
      <c r="X37" s="52" t="n">
        <v>5949.12</v>
      </c>
      <c r="Y37" s="53" t="n">
        <v>5.28</v>
      </c>
      <c r="Z37" s="52" t="n">
        <f aca="false">X37/3600</f>
        <v>1.65253333333333</v>
      </c>
      <c r="AA37" s="54"/>
      <c r="AB37" s="54"/>
      <c r="AC37" s="54"/>
      <c r="AE37" s="39" t="n">
        <f aca="false">Q37/100</f>
        <v>0.0534</v>
      </c>
      <c r="AF37" s="39" t="n">
        <f aca="false">R37/100</f>
        <v>0.0174667222222222</v>
      </c>
      <c r="AG37" s="39" t="n">
        <f aca="false">Y37/100</f>
        <v>0.0528</v>
      </c>
      <c r="AH37" s="39" t="n">
        <f aca="false">Z37/100</f>
        <v>0.016525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2.108</v>
      </c>
      <c r="I38" s="65" t="n">
        <f aca="false">V38</f>
        <v>37.9047</v>
      </c>
      <c r="J38" s="65" t="n">
        <f aca="false">T38</f>
        <v>512.108</v>
      </c>
      <c r="K38" s="65" t="n">
        <f aca="false">W38</f>
        <v>38.625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619.74</v>
      </c>
      <c r="Q38" s="59" t="n">
        <v>4.82</v>
      </c>
      <c r="R38" s="59" t="n">
        <f aca="false">P38/3600</f>
        <v>1.56103888888889</v>
      </c>
      <c r="S38" s="57"/>
      <c r="T38" s="59" t="n">
        <v>512.108</v>
      </c>
      <c r="U38" s="59" t="n">
        <v>31.8462</v>
      </c>
      <c r="V38" s="59" t="n">
        <v>37.9047</v>
      </c>
      <c r="W38" s="59" t="n">
        <v>38.6254</v>
      </c>
      <c r="X38" s="59" t="n">
        <v>5650.75</v>
      </c>
      <c r="Y38" s="59" t="n">
        <v>4.79</v>
      </c>
      <c r="Z38" s="59" t="n">
        <f aca="false">X38/3600</f>
        <v>1.56965277777778</v>
      </c>
      <c r="AA38" s="57"/>
      <c r="AB38" s="57"/>
      <c r="AC38" s="57"/>
      <c r="AE38" s="39" t="n">
        <f aca="false">Q38/100</f>
        <v>0.0482</v>
      </c>
      <c r="AF38" s="39" t="n">
        <f aca="false">R38/100</f>
        <v>0.0156103888888889</v>
      </c>
      <c r="AG38" s="39" t="n">
        <f aca="false">Y38/100</f>
        <v>0.0479</v>
      </c>
      <c r="AH38" s="39" t="n">
        <f aca="false">Z38/100</f>
        <v>0.0156965277777778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75.4368</v>
      </c>
      <c r="I39" s="63" t="n">
        <f aca="false">V39</f>
        <v>40.9304</v>
      </c>
      <c r="J39" s="63" t="n">
        <f aca="false">T39</f>
        <v>8375.4368</v>
      </c>
      <c r="K39" s="63" t="n">
        <f aca="false">W39</f>
        <v>41.8603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731.05</v>
      </c>
      <c r="Q39" s="53" t="n">
        <v>8.06</v>
      </c>
      <c r="R39" s="60" t="n">
        <f aca="false">P39/3600</f>
        <v>1.59195833333333</v>
      </c>
      <c r="S39" s="62"/>
      <c r="T39" s="60" t="n">
        <v>8375.4368</v>
      </c>
      <c r="U39" s="60" t="n">
        <v>37.5614</v>
      </c>
      <c r="V39" s="60" t="n">
        <v>40.9304</v>
      </c>
      <c r="W39" s="60" t="n">
        <v>41.8603</v>
      </c>
      <c r="X39" s="60" t="n">
        <v>5789.07</v>
      </c>
      <c r="Y39" s="53" t="n">
        <v>8.18</v>
      </c>
      <c r="Z39" s="60" t="n">
        <f aca="false">X39/3600</f>
        <v>1.6080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06</v>
      </c>
      <c r="AF39" s="39" t="n">
        <f aca="false">R39/100</f>
        <v>0.0159195833333333</v>
      </c>
      <c r="AG39" s="39" t="n">
        <f aca="false">Y39/100</f>
        <v>0.0818</v>
      </c>
      <c r="AH39" s="39" t="n">
        <f aca="false">Z39/100</f>
        <v>0.01608075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59.8616</v>
      </c>
      <c r="I40" s="64" t="n">
        <f aca="false">V40</f>
        <v>38.4057</v>
      </c>
      <c r="J40" s="64" t="n">
        <f aca="false">T40</f>
        <v>3659.8616</v>
      </c>
      <c r="K40" s="64" t="n">
        <f aca="false">W40</f>
        <v>39.276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520.78</v>
      </c>
      <c r="Q40" s="53" t="n">
        <v>6.28</v>
      </c>
      <c r="R40" s="52" t="n">
        <f aca="false">P40/3600</f>
        <v>1.53355</v>
      </c>
      <c r="S40" s="54"/>
      <c r="T40" s="52" t="n">
        <v>3659.8616</v>
      </c>
      <c r="U40" s="52" t="n">
        <v>33.9443</v>
      </c>
      <c r="V40" s="52" t="n">
        <v>38.4057</v>
      </c>
      <c r="W40" s="52" t="n">
        <v>39.2764</v>
      </c>
      <c r="X40" s="52" t="n">
        <v>5224.98</v>
      </c>
      <c r="Y40" s="53" t="n">
        <v>6.27</v>
      </c>
      <c r="Z40" s="52" t="n">
        <f aca="false">X40/3600</f>
        <v>1.45138333333333</v>
      </c>
      <c r="AA40" s="54"/>
      <c r="AB40" s="54"/>
      <c r="AC40" s="54"/>
      <c r="AE40" s="39" t="n">
        <f aca="false">Q40/100</f>
        <v>0.0628</v>
      </c>
      <c r="AF40" s="39" t="n">
        <f aca="false">R40/100</f>
        <v>0.0153355</v>
      </c>
      <c r="AG40" s="39" t="n">
        <f aca="false">Y40/100</f>
        <v>0.0627</v>
      </c>
      <c r="AH40" s="39" t="n">
        <f aca="false">Z40/100</f>
        <v>0.014513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6.8504</v>
      </c>
      <c r="I41" s="64" t="n">
        <f aca="false">V41</f>
        <v>36.4108</v>
      </c>
      <c r="J41" s="64" t="n">
        <f aca="false">T41</f>
        <v>1656.8504</v>
      </c>
      <c r="K41" s="64" t="n">
        <f aca="false">W41</f>
        <v>37.217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4801.22</v>
      </c>
      <c r="Q41" s="53" t="n">
        <v>5.19</v>
      </c>
      <c r="R41" s="52" t="n">
        <f aca="false">P41/3600</f>
        <v>1.33367222222222</v>
      </c>
      <c r="S41" s="54"/>
      <c r="T41" s="52" t="n">
        <v>1656.8504</v>
      </c>
      <c r="U41" s="52" t="n">
        <v>30.9009</v>
      </c>
      <c r="V41" s="52" t="n">
        <v>36.4108</v>
      </c>
      <c r="W41" s="52" t="n">
        <v>37.2171</v>
      </c>
      <c r="X41" s="52" t="n">
        <v>4854.77</v>
      </c>
      <c r="Y41" s="53" t="n">
        <v>5.15</v>
      </c>
      <c r="Z41" s="52" t="n">
        <f aca="false">X41/3600</f>
        <v>1.34854722222222</v>
      </c>
      <c r="AA41" s="54"/>
      <c r="AB41" s="54"/>
      <c r="AC41" s="54"/>
      <c r="AE41" s="39" t="n">
        <f aca="false">Q41/100</f>
        <v>0.0519</v>
      </c>
      <c r="AF41" s="39" t="n">
        <f aca="false">R41/100</f>
        <v>0.0133367222222222</v>
      </c>
      <c r="AG41" s="39" t="n">
        <f aca="false">Y41/100</f>
        <v>0.0515</v>
      </c>
      <c r="AH41" s="39" t="n">
        <f aca="false">Z41/100</f>
        <v>0.013485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8.5528</v>
      </c>
      <c r="I42" s="65" t="n">
        <f aca="false">V42</f>
        <v>34.7259</v>
      </c>
      <c r="J42" s="65" t="n">
        <f aca="false">T42</f>
        <v>748.5528</v>
      </c>
      <c r="K42" s="65" t="n">
        <f aca="false">W42</f>
        <v>35.4698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542.62</v>
      </c>
      <c r="Q42" s="59" t="n">
        <v>4.44</v>
      </c>
      <c r="R42" s="59" t="n">
        <f aca="false">P42/3600</f>
        <v>1.26183888888889</v>
      </c>
      <c r="S42" s="57"/>
      <c r="T42" s="59" t="n">
        <v>748.5528</v>
      </c>
      <c r="U42" s="59" t="n">
        <v>28.1564</v>
      </c>
      <c r="V42" s="59" t="n">
        <v>34.7259</v>
      </c>
      <c r="W42" s="59" t="n">
        <v>35.4698</v>
      </c>
      <c r="X42" s="59" t="n">
        <v>4599.19</v>
      </c>
      <c r="Y42" s="59" t="n">
        <v>4.45</v>
      </c>
      <c r="Z42" s="59" t="n">
        <f aca="false">X42/3600</f>
        <v>1.27755277777778</v>
      </c>
      <c r="AA42" s="57"/>
      <c r="AB42" s="57"/>
      <c r="AC42" s="57"/>
      <c r="AE42" s="39" t="n">
        <f aca="false">Q42/100</f>
        <v>0.0444</v>
      </c>
      <c r="AF42" s="39" t="n">
        <f aca="false">R42/100</f>
        <v>0.0126183888888889</v>
      </c>
      <c r="AG42" s="39" t="n">
        <f aca="false">Y42/100</f>
        <v>0.0445</v>
      </c>
      <c r="AH42" s="39" t="n">
        <f aca="false">Z42/100</f>
        <v>0.0127755277777778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08.5704</v>
      </c>
      <c r="I43" s="63" t="n">
        <f aca="false">V43</f>
        <v>41.0229</v>
      </c>
      <c r="J43" s="63" t="n">
        <f aca="false">T43</f>
        <v>5208.5704</v>
      </c>
      <c r="K43" s="63" t="n">
        <f aca="false">W43</f>
        <v>42.5123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4769.66</v>
      </c>
      <c r="Q43" s="53" t="n">
        <v>5.4</v>
      </c>
      <c r="R43" s="60" t="n">
        <f aca="false">P43/3600</f>
        <v>1.32490555555556</v>
      </c>
      <c r="S43" s="62"/>
      <c r="T43" s="60" t="n">
        <v>5208.5704</v>
      </c>
      <c r="U43" s="60" t="n">
        <v>38.6199</v>
      </c>
      <c r="V43" s="60" t="n">
        <v>41.0229</v>
      </c>
      <c r="W43" s="60" t="n">
        <v>42.5123</v>
      </c>
      <c r="X43" s="60" t="n">
        <v>4848.08</v>
      </c>
      <c r="Y43" s="53" t="n">
        <v>5.37</v>
      </c>
      <c r="Z43" s="60" t="n">
        <f aca="false">X43/3600</f>
        <v>1.3466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4</v>
      </c>
      <c r="AF43" s="39" t="n">
        <f aca="false">R43/100</f>
        <v>0.0132490555555556</v>
      </c>
      <c r="AG43" s="39" t="n">
        <f aca="false">Y43/100</f>
        <v>0.0537</v>
      </c>
      <c r="AH43" s="39" t="n">
        <f aca="false">Z43/100</f>
        <v>0.0134668888888889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37.508</v>
      </c>
      <c r="I44" s="64" t="n">
        <f aca="false">V44</f>
        <v>38.7252</v>
      </c>
      <c r="J44" s="64" t="n">
        <f aca="false">T44</f>
        <v>2237.508</v>
      </c>
      <c r="K44" s="64" t="n">
        <f aca="false">W44</f>
        <v>40.3458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248.17</v>
      </c>
      <c r="Q44" s="53" t="n">
        <v>4.13</v>
      </c>
      <c r="R44" s="52" t="n">
        <f aca="false">P44/3600</f>
        <v>1.18004722222222</v>
      </c>
      <c r="S44" s="54"/>
      <c r="T44" s="52" t="n">
        <v>2237.508</v>
      </c>
      <c r="U44" s="52" t="n">
        <v>35.4312</v>
      </c>
      <c r="V44" s="52" t="n">
        <v>38.7252</v>
      </c>
      <c r="W44" s="52" t="n">
        <v>40.3458</v>
      </c>
      <c r="X44" s="52" t="n">
        <v>4544.71</v>
      </c>
      <c r="Y44" s="53" t="n">
        <v>4.12</v>
      </c>
      <c r="Z44" s="52" t="n">
        <f aca="false">X44/3600</f>
        <v>1.26241944444444</v>
      </c>
      <c r="AA44" s="54"/>
      <c r="AB44" s="54"/>
      <c r="AC44" s="54"/>
      <c r="AE44" s="39" t="n">
        <f aca="false">Q44/100</f>
        <v>0.0413</v>
      </c>
      <c r="AF44" s="39" t="n">
        <f aca="false">R44/100</f>
        <v>0.0118004722222222</v>
      </c>
      <c r="AG44" s="39" t="n">
        <f aca="false">Y44/100</f>
        <v>0.0412</v>
      </c>
      <c r="AH44" s="39" t="n">
        <f aca="false">Z44/100</f>
        <v>0.012624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3.6384</v>
      </c>
      <c r="I45" s="64" t="n">
        <f aca="false">V45</f>
        <v>36.7311</v>
      </c>
      <c r="J45" s="64" t="n">
        <f aca="false">T45</f>
        <v>1043.6384</v>
      </c>
      <c r="K45" s="64" t="n">
        <f aca="false">W45</f>
        <v>38.3999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835.84</v>
      </c>
      <c r="Q45" s="53" t="n">
        <v>3.38</v>
      </c>
      <c r="R45" s="52" t="n">
        <f aca="false">P45/3600</f>
        <v>1.06551111111111</v>
      </c>
      <c r="S45" s="54"/>
      <c r="T45" s="52" t="n">
        <v>1043.6384</v>
      </c>
      <c r="U45" s="52" t="n">
        <v>32.6007</v>
      </c>
      <c r="V45" s="52" t="n">
        <v>36.7311</v>
      </c>
      <c r="W45" s="52" t="n">
        <v>38.3999</v>
      </c>
      <c r="X45" s="52" t="n">
        <v>3912.93</v>
      </c>
      <c r="Y45" s="53" t="n">
        <v>3.37</v>
      </c>
      <c r="Z45" s="52" t="n">
        <f aca="false">X45/3600</f>
        <v>1.086925</v>
      </c>
      <c r="AA45" s="54"/>
      <c r="AB45" s="54"/>
      <c r="AC45" s="54"/>
      <c r="AE45" s="39" t="n">
        <f aca="false">Q45/100</f>
        <v>0.0338</v>
      </c>
      <c r="AF45" s="39" t="n">
        <f aca="false">R45/100</f>
        <v>0.0106551111111111</v>
      </c>
      <c r="AG45" s="39" t="n">
        <f aca="false">Y45/100</f>
        <v>0.0337</v>
      </c>
      <c r="AH45" s="39" t="n">
        <f aca="false">Z45/100</f>
        <v>0.0108692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3.308</v>
      </c>
      <c r="I46" s="65" t="n">
        <f aca="false">V46</f>
        <v>34.9824</v>
      </c>
      <c r="J46" s="65" t="n">
        <f aca="false">T46</f>
        <v>493.308</v>
      </c>
      <c r="K46" s="65" t="n">
        <f aca="false">W46</f>
        <v>36.5569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91.18</v>
      </c>
      <c r="Q46" s="59" t="n">
        <v>2.87</v>
      </c>
      <c r="R46" s="59" t="n">
        <f aca="false">P46/3600</f>
        <v>0.969772222222222</v>
      </c>
      <c r="S46" s="57"/>
      <c r="T46" s="59" t="n">
        <v>493.308</v>
      </c>
      <c r="U46" s="59" t="n">
        <v>30.0196</v>
      </c>
      <c r="V46" s="59" t="n">
        <v>34.9824</v>
      </c>
      <c r="W46" s="59" t="n">
        <v>36.5569</v>
      </c>
      <c r="X46" s="59" t="n">
        <v>3570.51</v>
      </c>
      <c r="Y46" s="59" t="n">
        <v>2.88</v>
      </c>
      <c r="Z46" s="59" t="n">
        <f aca="false">X46/3600</f>
        <v>0.991808333333333</v>
      </c>
      <c r="AA46" s="57"/>
      <c r="AB46" s="57"/>
      <c r="AC46" s="57"/>
      <c r="AE46" s="39" t="n">
        <f aca="false">Q46/100</f>
        <v>0.0287</v>
      </c>
      <c r="AF46" s="39" t="n">
        <f aca="false">R46/100</f>
        <v>0.00969772222222222</v>
      </c>
      <c r="AG46" s="39" t="n">
        <f aca="false">Y46/100</f>
        <v>0.0288</v>
      </c>
      <c r="AH46" s="39" t="n">
        <f aca="false">Z46/100</f>
        <v>0.00991808333333333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88.0392</v>
      </c>
      <c r="I47" s="63" t="n">
        <f aca="false">V47</f>
        <v>43.5654</v>
      </c>
      <c r="J47" s="63" t="n">
        <f aca="false">T47</f>
        <v>1688.0392</v>
      </c>
      <c r="K47" s="63" t="n">
        <f aca="false">W47</f>
        <v>42.5826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611.41</v>
      </c>
      <c r="Q47" s="53" t="n">
        <v>1.96</v>
      </c>
      <c r="R47" s="60" t="n">
        <f aca="false">P47/3600</f>
        <v>0.447613888888889</v>
      </c>
      <c r="S47" s="62"/>
      <c r="T47" s="60" t="n">
        <v>1688.0392</v>
      </c>
      <c r="U47" s="60" t="n">
        <v>40.1634</v>
      </c>
      <c r="V47" s="60" t="n">
        <v>43.5654</v>
      </c>
      <c r="W47" s="60" t="n">
        <v>42.5826</v>
      </c>
      <c r="X47" s="60" t="n">
        <v>1638.6</v>
      </c>
      <c r="Y47" s="53" t="n">
        <v>1.96</v>
      </c>
      <c r="Z47" s="60" t="n">
        <f aca="false">X47/3600</f>
        <v>0.4551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196</v>
      </c>
      <c r="AF47" s="39" t="n">
        <f aca="false">R47/100</f>
        <v>0.00447613888888889</v>
      </c>
      <c r="AG47" s="39" t="n">
        <f aca="false">Y47/100</f>
        <v>0.0196</v>
      </c>
      <c r="AH47" s="39" t="n">
        <f aca="false">Z47/100</f>
        <v>0.00455166666666667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6.6712</v>
      </c>
      <c r="I48" s="64" t="n">
        <f aca="false">V48</f>
        <v>41.0395</v>
      </c>
      <c r="J48" s="64" t="n">
        <f aca="false">T48</f>
        <v>836.6712</v>
      </c>
      <c r="K48" s="64" t="n">
        <f aca="false">W48</f>
        <v>39.548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93.84</v>
      </c>
      <c r="Q48" s="53" t="n">
        <v>1.61</v>
      </c>
      <c r="R48" s="52" t="n">
        <f aca="false">P48/3600</f>
        <v>0.414955555555556</v>
      </c>
      <c r="S48" s="54"/>
      <c r="T48" s="52" t="n">
        <v>836.6712</v>
      </c>
      <c r="U48" s="52" t="n">
        <v>36.4611</v>
      </c>
      <c r="V48" s="52" t="n">
        <v>41.0395</v>
      </c>
      <c r="W48" s="52" t="n">
        <v>39.5482</v>
      </c>
      <c r="X48" s="52" t="n">
        <v>1507.44</v>
      </c>
      <c r="Y48" s="53" t="n">
        <v>1.61</v>
      </c>
      <c r="Z48" s="52" t="n">
        <f aca="false">X48/3600</f>
        <v>0.418733333333333</v>
      </c>
      <c r="AA48" s="54"/>
      <c r="AB48" s="54"/>
      <c r="AC48" s="54"/>
      <c r="AE48" s="39" t="n">
        <f aca="false">Q48/100</f>
        <v>0.0161</v>
      </c>
      <c r="AF48" s="39" t="n">
        <f aca="false">R48/100</f>
        <v>0.00414955555555556</v>
      </c>
      <c r="AG48" s="39" t="n">
        <f aca="false">Y48/100</f>
        <v>0.0161</v>
      </c>
      <c r="AH48" s="39" t="n">
        <f aca="false">Z48/100</f>
        <v>0.004187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1.2696</v>
      </c>
      <c r="I49" s="64" t="n">
        <f aca="false">V49</f>
        <v>38.815</v>
      </c>
      <c r="J49" s="64" t="n">
        <f aca="false">T49</f>
        <v>411.2696</v>
      </c>
      <c r="K49" s="64" t="n">
        <f aca="false">W49</f>
        <v>36.98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365.66</v>
      </c>
      <c r="Q49" s="53" t="n">
        <v>1.34</v>
      </c>
      <c r="R49" s="52" t="n">
        <f aca="false">P49/3600</f>
        <v>0.37935</v>
      </c>
      <c r="S49" s="54"/>
      <c r="T49" s="52" t="n">
        <v>411.2696</v>
      </c>
      <c r="U49" s="52" t="n">
        <v>33.1906</v>
      </c>
      <c r="V49" s="52" t="n">
        <v>38.815</v>
      </c>
      <c r="W49" s="52" t="n">
        <v>36.983</v>
      </c>
      <c r="X49" s="52" t="n">
        <v>1390.39</v>
      </c>
      <c r="Y49" s="53" t="n">
        <v>1.34</v>
      </c>
      <c r="Z49" s="52" t="n">
        <f aca="false">X49/3600</f>
        <v>0.386219444444444</v>
      </c>
      <c r="AA49" s="54"/>
      <c r="AB49" s="54"/>
      <c r="AC49" s="54"/>
      <c r="AE49" s="39" t="n">
        <f aca="false">Q49/100</f>
        <v>0.0134</v>
      </c>
      <c r="AF49" s="39" t="n">
        <f aca="false">R49/100</f>
        <v>0.0037935</v>
      </c>
      <c r="AG49" s="39" t="n">
        <f aca="false">Y49/100</f>
        <v>0.0134</v>
      </c>
      <c r="AH49" s="39" t="n">
        <f aca="false">Z49/100</f>
        <v>0.0038621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0024</v>
      </c>
      <c r="I50" s="65" t="n">
        <f aca="false">V50</f>
        <v>36.7993</v>
      </c>
      <c r="J50" s="65" t="n">
        <f aca="false">T50</f>
        <v>209.0024</v>
      </c>
      <c r="K50" s="65" t="n">
        <f aca="false">W50</f>
        <v>34.7727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275.63</v>
      </c>
      <c r="Q50" s="59" t="n">
        <v>1.18</v>
      </c>
      <c r="R50" s="59" t="n">
        <f aca="false">P50/3600</f>
        <v>0.354341666666667</v>
      </c>
      <c r="S50" s="57"/>
      <c r="T50" s="59" t="n">
        <v>209.0024</v>
      </c>
      <c r="U50" s="59" t="n">
        <v>30.4766</v>
      </c>
      <c r="V50" s="59" t="n">
        <v>36.7993</v>
      </c>
      <c r="W50" s="59" t="n">
        <v>34.7727</v>
      </c>
      <c r="X50" s="59" t="n">
        <v>1295.6</v>
      </c>
      <c r="Y50" s="59" t="n">
        <v>1.16</v>
      </c>
      <c r="Z50" s="59" t="n">
        <f aca="false">X50/3600</f>
        <v>0.359888888888889</v>
      </c>
      <c r="AA50" s="57"/>
      <c r="AB50" s="57"/>
      <c r="AC50" s="57"/>
      <c r="AE50" s="39" t="n">
        <f aca="false">Q50/100</f>
        <v>0.0118</v>
      </c>
      <c r="AF50" s="39" t="n">
        <f aca="false">R50/100</f>
        <v>0.00354341666666667</v>
      </c>
      <c r="AG50" s="39" t="n">
        <f aca="false">Y50/100</f>
        <v>0.0116</v>
      </c>
      <c r="AH50" s="39" t="n">
        <f aca="false">Z50/100</f>
        <v>0.00359888888888889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6.3872</v>
      </c>
      <c r="I51" s="61" t="n">
        <f aca="false">V51</f>
        <v>42.6008</v>
      </c>
      <c r="J51" s="61" t="n">
        <f aca="false">T51</f>
        <v>2236.3872</v>
      </c>
      <c r="K51" s="61" t="n">
        <f aca="false">W51</f>
        <v>43.4803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520.91</v>
      </c>
      <c r="Q51" s="53" t="n">
        <v>2.38</v>
      </c>
      <c r="R51" s="60" t="n">
        <f aca="false">P51/3600</f>
        <v>0.422475</v>
      </c>
      <c r="S51" s="62"/>
      <c r="T51" s="60" t="n">
        <v>2236.3872</v>
      </c>
      <c r="U51" s="60" t="n">
        <v>37.1648</v>
      </c>
      <c r="V51" s="60" t="n">
        <v>42.6008</v>
      </c>
      <c r="W51" s="60" t="n">
        <v>43.4803</v>
      </c>
      <c r="X51" s="60" t="n">
        <v>1525.94</v>
      </c>
      <c r="Y51" s="53" t="n">
        <v>2.4</v>
      </c>
      <c r="Z51" s="60" t="n">
        <f aca="false">X51/3600</f>
        <v>0.4238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38</v>
      </c>
      <c r="AF51" s="39" t="n">
        <f aca="false">R51/100</f>
        <v>0.00422475</v>
      </c>
      <c r="AG51" s="39" t="n">
        <f aca="false">Y51/100</f>
        <v>0.024</v>
      </c>
      <c r="AH51" s="39" t="n">
        <f aca="false">Z51/100</f>
        <v>0.00423872222222222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5.9368</v>
      </c>
      <c r="I52" s="51" t="n">
        <f aca="false">V52</f>
        <v>40.7258</v>
      </c>
      <c r="J52" s="51" t="n">
        <f aca="false">T52</f>
        <v>825.9368</v>
      </c>
      <c r="K52" s="51" t="n">
        <f aca="false">W52</f>
        <v>41.545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396.8</v>
      </c>
      <c r="Q52" s="53" t="n">
        <v>1.73</v>
      </c>
      <c r="R52" s="52" t="n">
        <f aca="false">P52/3600</f>
        <v>0.388</v>
      </c>
      <c r="S52" s="54"/>
      <c r="T52" s="52" t="n">
        <v>825.9368</v>
      </c>
      <c r="U52" s="52" t="n">
        <v>33.5111</v>
      </c>
      <c r="V52" s="52" t="n">
        <v>40.7258</v>
      </c>
      <c r="W52" s="52" t="n">
        <v>41.5459</v>
      </c>
      <c r="X52" s="52" t="n">
        <v>1355.67</v>
      </c>
      <c r="Y52" s="53" t="n">
        <v>1.72</v>
      </c>
      <c r="Z52" s="52" t="n">
        <f aca="false">X52/3600</f>
        <v>0.376575</v>
      </c>
      <c r="AA52" s="54"/>
      <c r="AB52" s="54"/>
      <c r="AC52" s="54"/>
      <c r="AE52" s="39" t="n">
        <f aca="false">Q52/100</f>
        <v>0.0173</v>
      </c>
      <c r="AF52" s="39" t="n">
        <f aca="false">R52/100</f>
        <v>0.00388</v>
      </c>
      <c r="AG52" s="39" t="n">
        <f aca="false">Y52/100</f>
        <v>0.0172</v>
      </c>
      <c r="AH52" s="39" t="n">
        <f aca="false">Z52/100</f>
        <v>0.003765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1.9744</v>
      </c>
      <c r="I53" s="51" t="n">
        <f aca="false">V53</f>
        <v>39.2295</v>
      </c>
      <c r="J53" s="51" t="n">
        <f aca="false">T53</f>
        <v>351.9744</v>
      </c>
      <c r="K53" s="51" t="n">
        <f aca="false">W53</f>
        <v>39.887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223.89</v>
      </c>
      <c r="Q53" s="53" t="n">
        <v>1.44</v>
      </c>
      <c r="R53" s="52" t="n">
        <f aca="false">P53/3600</f>
        <v>0.339969444444445</v>
      </c>
      <c r="S53" s="54"/>
      <c r="T53" s="52" t="n">
        <v>351.9744</v>
      </c>
      <c r="U53" s="52" t="n">
        <v>30.735</v>
      </c>
      <c r="V53" s="52" t="n">
        <v>39.2295</v>
      </c>
      <c r="W53" s="52" t="n">
        <v>39.8879</v>
      </c>
      <c r="X53" s="52" t="n">
        <v>1244</v>
      </c>
      <c r="Y53" s="53" t="n">
        <v>1.4</v>
      </c>
      <c r="Z53" s="52" t="n">
        <f aca="false">X53/3600</f>
        <v>0.345555555555556</v>
      </c>
      <c r="AA53" s="54"/>
      <c r="AB53" s="54"/>
      <c r="AC53" s="54"/>
      <c r="AE53" s="39" t="n">
        <f aca="false">Q53/100</f>
        <v>0.0144</v>
      </c>
      <c r="AF53" s="39" t="n">
        <f aca="false">R53/100</f>
        <v>0.00339969444444444</v>
      </c>
      <c r="AG53" s="39" t="n">
        <f aca="false">Y53/100</f>
        <v>0.014</v>
      </c>
      <c r="AH53" s="39" t="n">
        <f aca="false">Z53/100</f>
        <v>0.00345555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3312</v>
      </c>
      <c r="I54" s="58" t="n">
        <f aca="false">V54</f>
        <v>37.8828</v>
      </c>
      <c r="J54" s="58" t="n">
        <f aca="false">T54</f>
        <v>174.3312</v>
      </c>
      <c r="K54" s="58" t="n">
        <f aca="false">W54</f>
        <v>38.405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00.53</v>
      </c>
      <c r="Q54" s="59" t="n">
        <v>1.3</v>
      </c>
      <c r="R54" s="59" t="n">
        <f aca="false">P54/3600</f>
        <v>0.333480555555556</v>
      </c>
      <c r="S54" s="57"/>
      <c r="T54" s="59" t="n">
        <v>174.3312</v>
      </c>
      <c r="U54" s="59" t="n">
        <v>28.2774</v>
      </c>
      <c r="V54" s="59" t="n">
        <v>37.8828</v>
      </c>
      <c r="W54" s="59" t="n">
        <v>38.4053</v>
      </c>
      <c r="X54" s="59" t="n">
        <v>1207.67</v>
      </c>
      <c r="Y54" s="59" t="n">
        <v>1.27</v>
      </c>
      <c r="Z54" s="59" t="n">
        <f aca="false">X54/3600</f>
        <v>0.335463888888889</v>
      </c>
      <c r="AA54" s="57"/>
      <c r="AB54" s="57"/>
      <c r="AC54" s="57"/>
      <c r="AE54" s="39" t="n">
        <f aca="false">Q54/100</f>
        <v>0.013</v>
      </c>
      <c r="AF54" s="39" t="n">
        <f aca="false">R54/100</f>
        <v>0.00333480555555556</v>
      </c>
      <c r="AG54" s="39" t="n">
        <f aca="false">Y54/100</f>
        <v>0.0127</v>
      </c>
      <c r="AH54" s="39" t="n">
        <f aca="false">Z54/100</f>
        <v>0.00335463888888889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5.9928</v>
      </c>
      <c r="I55" s="63" t="n">
        <f aca="false">V55</f>
        <v>40.8614</v>
      </c>
      <c r="J55" s="63" t="n">
        <f aca="false">T55</f>
        <v>1905.9928</v>
      </c>
      <c r="K55" s="63" t="n">
        <f aca="false">W55</f>
        <v>41.704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88.79</v>
      </c>
      <c r="Q55" s="53" t="n">
        <v>1.92</v>
      </c>
      <c r="R55" s="60" t="n">
        <f aca="false">P55/3600</f>
        <v>0.357997222222222</v>
      </c>
      <c r="S55" s="62"/>
      <c r="T55" s="60" t="n">
        <v>1905.9928</v>
      </c>
      <c r="U55" s="60" t="n">
        <v>37.71</v>
      </c>
      <c r="V55" s="60" t="n">
        <v>40.8614</v>
      </c>
      <c r="W55" s="60" t="n">
        <v>41.704</v>
      </c>
      <c r="X55" s="60" t="n">
        <v>1301.45</v>
      </c>
      <c r="Y55" s="53" t="n">
        <v>1.92</v>
      </c>
      <c r="Z55" s="60" t="n">
        <f aca="false">X55/3600</f>
        <v>0.3615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92</v>
      </c>
      <c r="AF55" s="39" t="n">
        <f aca="false">R55/100</f>
        <v>0.00357997222222222</v>
      </c>
      <c r="AG55" s="39" t="n">
        <f aca="false">Y55/100</f>
        <v>0.0192</v>
      </c>
      <c r="AH55" s="39" t="n">
        <f aca="false">Z55/100</f>
        <v>0.00361513888888889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4.2392</v>
      </c>
      <c r="I56" s="64" t="n">
        <f aca="false">V56</f>
        <v>38.3171</v>
      </c>
      <c r="J56" s="64" t="n">
        <f aca="false">T56</f>
        <v>854.2392</v>
      </c>
      <c r="K56" s="64" t="n">
        <f aca="false">W56</f>
        <v>39.0562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138.46</v>
      </c>
      <c r="Q56" s="53" t="n">
        <v>1.5</v>
      </c>
      <c r="R56" s="52" t="n">
        <f aca="false">P56/3600</f>
        <v>0.316238888888889</v>
      </c>
      <c r="S56" s="54"/>
      <c r="T56" s="52" t="n">
        <v>854.2392</v>
      </c>
      <c r="U56" s="52" t="n">
        <v>34.2696</v>
      </c>
      <c r="V56" s="52" t="n">
        <v>38.3171</v>
      </c>
      <c r="W56" s="52" t="n">
        <v>39.0562</v>
      </c>
      <c r="X56" s="52" t="n">
        <v>1176.65</v>
      </c>
      <c r="Y56" s="53" t="n">
        <v>1.49</v>
      </c>
      <c r="Z56" s="52" t="n">
        <f aca="false">X56/3600</f>
        <v>0.326847222222222</v>
      </c>
      <c r="AA56" s="54"/>
      <c r="AB56" s="54"/>
      <c r="AC56" s="54"/>
      <c r="AE56" s="39" t="n">
        <f aca="false">Q56/100</f>
        <v>0.015</v>
      </c>
      <c r="AF56" s="39" t="n">
        <f aca="false">R56/100</f>
        <v>0.00316238888888889</v>
      </c>
      <c r="AG56" s="39" t="n">
        <f aca="false">Y56/100</f>
        <v>0.0149</v>
      </c>
      <c r="AH56" s="39" t="n">
        <f aca="false">Z56/100</f>
        <v>0.003268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1.4592</v>
      </c>
      <c r="I57" s="64" t="n">
        <f aca="false">V57</f>
        <v>36.1789</v>
      </c>
      <c r="J57" s="64" t="n">
        <f aca="false">T57</f>
        <v>391.4592</v>
      </c>
      <c r="K57" s="64" t="n">
        <f aca="false">W57</f>
        <v>36.873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076.18</v>
      </c>
      <c r="Q57" s="53" t="n">
        <v>1.21</v>
      </c>
      <c r="R57" s="52" t="n">
        <f aca="false">P57/3600</f>
        <v>0.298938888888889</v>
      </c>
      <c r="S57" s="54"/>
      <c r="T57" s="52" t="n">
        <v>391.4592</v>
      </c>
      <c r="U57" s="52" t="n">
        <v>31.175</v>
      </c>
      <c r="V57" s="52" t="n">
        <v>36.1789</v>
      </c>
      <c r="W57" s="52" t="n">
        <v>36.8739</v>
      </c>
      <c r="X57" s="52" t="n">
        <v>1091.35</v>
      </c>
      <c r="Y57" s="53" t="n">
        <v>1.22</v>
      </c>
      <c r="Z57" s="52" t="n">
        <f aca="false">X57/3600</f>
        <v>0.303152777777778</v>
      </c>
      <c r="AA57" s="54"/>
      <c r="AB57" s="54"/>
      <c r="AC57" s="54"/>
      <c r="AE57" s="39" t="n">
        <f aca="false">Q57/100</f>
        <v>0.0121</v>
      </c>
      <c r="AF57" s="39" t="n">
        <f aca="false">R57/100</f>
        <v>0.00298938888888889</v>
      </c>
      <c r="AG57" s="39" t="n">
        <f aca="false">Y57/100</f>
        <v>0.0122</v>
      </c>
      <c r="AH57" s="39" t="n">
        <f aca="false">Z57/100</f>
        <v>0.003031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7824</v>
      </c>
      <c r="I58" s="65" t="n">
        <f aca="false">V58</f>
        <v>34.3066</v>
      </c>
      <c r="J58" s="65" t="n">
        <f aca="false">T58</f>
        <v>178.7824</v>
      </c>
      <c r="K58" s="65" t="n">
        <f aca="false">W58</f>
        <v>34.9774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017.55</v>
      </c>
      <c r="Q58" s="59" t="n">
        <v>1.05</v>
      </c>
      <c r="R58" s="59" t="n">
        <f aca="false">P58/3600</f>
        <v>0.282652777777778</v>
      </c>
      <c r="S58" s="57"/>
      <c r="T58" s="59" t="n">
        <v>178.7824</v>
      </c>
      <c r="U58" s="59" t="n">
        <v>28.4124</v>
      </c>
      <c r="V58" s="59" t="n">
        <v>34.3066</v>
      </c>
      <c r="W58" s="59" t="n">
        <v>34.9774</v>
      </c>
      <c r="X58" s="59" t="n">
        <v>1033.98</v>
      </c>
      <c r="Y58" s="59" t="n">
        <v>1.04</v>
      </c>
      <c r="Z58" s="59" t="n">
        <f aca="false">X58/3600</f>
        <v>0.287216666666667</v>
      </c>
      <c r="AA58" s="57"/>
      <c r="AB58" s="57"/>
      <c r="AC58" s="57"/>
      <c r="AE58" s="39" t="n">
        <f aca="false">Q58/100</f>
        <v>0.0105</v>
      </c>
      <c r="AF58" s="39" t="n">
        <f aca="false">R58/100</f>
        <v>0.00282652777777778</v>
      </c>
      <c r="AG58" s="39" t="n">
        <f aca="false">Y58/100</f>
        <v>0.0104</v>
      </c>
      <c r="AH58" s="39" t="n">
        <f aca="false">Z58/100</f>
        <v>0.00287216666666667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5.4728</v>
      </c>
      <c r="I59" s="61" t="n">
        <f aca="false">V59</f>
        <v>41.0084</v>
      </c>
      <c r="J59" s="61" t="n">
        <f aca="false">T59</f>
        <v>1345.4728</v>
      </c>
      <c r="K59" s="61" t="n">
        <f aca="false">W59</f>
        <v>42.1226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076.62</v>
      </c>
      <c r="Q59" s="53" t="n">
        <v>1.46</v>
      </c>
      <c r="R59" s="60" t="n">
        <f aca="false">P59/3600</f>
        <v>0.299061111111111</v>
      </c>
      <c r="S59" s="62"/>
      <c r="T59" s="60" t="n">
        <v>1345.4728</v>
      </c>
      <c r="U59" s="60" t="n">
        <v>38.895</v>
      </c>
      <c r="V59" s="60" t="n">
        <v>41.0084</v>
      </c>
      <c r="W59" s="60" t="n">
        <v>42.1226</v>
      </c>
      <c r="X59" s="60" t="n">
        <v>1115.04</v>
      </c>
      <c r="Y59" s="53" t="n">
        <v>1.46</v>
      </c>
      <c r="Z59" s="60" t="n">
        <f aca="false">X59/3600</f>
        <v>0.3097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46</v>
      </c>
      <c r="AF59" s="39" t="n">
        <f aca="false">R59/100</f>
        <v>0.00299061111111111</v>
      </c>
      <c r="AG59" s="39" t="n">
        <f aca="false">Y59/100</f>
        <v>0.0146</v>
      </c>
      <c r="AH59" s="39" t="n">
        <f aca="false">Z59/100</f>
        <v>0.00309733333333333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4.6552</v>
      </c>
      <c r="I60" s="51" t="n">
        <f aca="false">V60</f>
        <v>38.36</v>
      </c>
      <c r="J60" s="51" t="n">
        <f aca="false">T60</f>
        <v>654.6552</v>
      </c>
      <c r="K60" s="51" t="n">
        <f aca="false">W60</f>
        <v>39.559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88.18</v>
      </c>
      <c r="Q60" s="53" t="n">
        <v>1.15</v>
      </c>
      <c r="R60" s="52" t="n">
        <f aca="false">P60/3600</f>
        <v>0.274494444444444</v>
      </c>
      <c r="S60" s="54"/>
      <c r="T60" s="52" t="n">
        <v>654.6552</v>
      </c>
      <c r="U60" s="52" t="n">
        <v>35.2386</v>
      </c>
      <c r="V60" s="52" t="n">
        <v>38.36</v>
      </c>
      <c r="W60" s="52" t="n">
        <v>39.5591</v>
      </c>
      <c r="X60" s="52" t="n">
        <v>1009.29</v>
      </c>
      <c r="Y60" s="53" t="n">
        <v>1.16</v>
      </c>
      <c r="Z60" s="52" t="n">
        <f aca="false">X60/3600</f>
        <v>0.280358333333333</v>
      </c>
      <c r="AA60" s="54"/>
      <c r="AB60" s="54"/>
      <c r="AC60" s="54"/>
      <c r="AE60" s="39" t="n">
        <f aca="false">Q60/100</f>
        <v>0.0115</v>
      </c>
      <c r="AF60" s="39" t="n">
        <f aca="false">R60/100</f>
        <v>0.00274494444444444</v>
      </c>
      <c r="AG60" s="39" t="n">
        <f aca="false">Y60/100</f>
        <v>0.0116</v>
      </c>
      <c r="AH60" s="39" t="n">
        <f aca="false">Z60/100</f>
        <v>0.002803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8216</v>
      </c>
      <c r="I61" s="51" t="n">
        <f aca="false">V61</f>
        <v>36.2305</v>
      </c>
      <c r="J61" s="51" t="n">
        <f aca="false">T61</f>
        <v>314.8216</v>
      </c>
      <c r="K61" s="51" t="n">
        <f aca="false">W61</f>
        <v>37.3777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91.49</v>
      </c>
      <c r="Q61" s="53" t="n">
        <v>0.93</v>
      </c>
      <c r="R61" s="52" t="n">
        <f aca="false">P61/3600</f>
        <v>0.247636111111111</v>
      </c>
      <c r="S61" s="54"/>
      <c r="T61" s="52" t="n">
        <v>314.8216</v>
      </c>
      <c r="U61" s="52" t="n">
        <v>31.9492</v>
      </c>
      <c r="V61" s="52" t="n">
        <v>36.2305</v>
      </c>
      <c r="W61" s="52" t="n">
        <v>37.3777</v>
      </c>
      <c r="X61" s="52" t="n">
        <v>916.36</v>
      </c>
      <c r="Y61" s="53" t="n">
        <v>0.93</v>
      </c>
      <c r="Z61" s="52" t="n">
        <f aca="false">X61/3600</f>
        <v>0.254544444444444</v>
      </c>
      <c r="AA61" s="54"/>
      <c r="AB61" s="54"/>
      <c r="AC61" s="54"/>
      <c r="AE61" s="39" t="n">
        <f aca="false">Q61/100</f>
        <v>0.0093</v>
      </c>
      <c r="AF61" s="39" t="n">
        <f aca="false">R61/100</f>
        <v>0.00247636111111111</v>
      </c>
      <c r="AG61" s="39" t="n">
        <f aca="false">Y61/100</f>
        <v>0.0093</v>
      </c>
      <c r="AH61" s="39" t="n">
        <f aca="false">Z61/100</f>
        <v>0.0025454444444444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4504</v>
      </c>
      <c r="I62" s="66" t="n">
        <f aca="false">V62</f>
        <v>34.2991</v>
      </c>
      <c r="J62" s="66" t="n">
        <f aca="false">T62</f>
        <v>151.4504</v>
      </c>
      <c r="K62" s="66" t="n">
        <f aca="false">W62</f>
        <v>35.3555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18.88</v>
      </c>
      <c r="Q62" s="59" t="n">
        <v>0.79</v>
      </c>
      <c r="R62" s="59" t="n">
        <f aca="false">P62/3600</f>
        <v>0.227466666666667</v>
      </c>
      <c r="S62" s="57"/>
      <c r="T62" s="59" t="n">
        <v>151.4504</v>
      </c>
      <c r="U62" s="59" t="n">
        <v>29.2583</v>
      </c>
      <c r="V62" s="59" t="n">
        <v>34.2991</v>
      </c>
      <c r="W62" s="59" t="n">
        <v>35.3555</v>
      </c>
      <c r="X62" s="59" t="n">
        <v>836.74</v>
      </c>
      <c r="Y62" s="59" t="n">
        <v>0.78</v>
      </c>
      <c r="Z62" s="59" t="n">
        <f aca="false">X62/3600</f>
        <v>0.232427777777778</v>
      </c>
      <c r="AA62" s="57"/>
      <c r="AB62" s="57"/>
      <c r="AC62" s="57"/>
      <c r="AE62" s="39" t="n">
        <f aca="false">Q62/100</f>
        <v>0.0079</v>
      </c>
      <c r="AF62" s="39" t="n">
        <f aca="false">R62/100</f>
        <v>0.00227466666666667</v>
      </c>
      <c r="AG62" s="39" t="n">
        <f aca="false">Y62/100</f>
        <v>0.0078</v>
      </c>
      <c r="AH62" s="39" t="n">
        <f aca="false">Z62/100</f>
        <v>0.00232427777777778</v>
      </c>
    </row>
    <row r="63" customFormat="false" ht="11.25" hidden="false" customHeight="false" outlineLevel="0" collapsed="false">
      <c r="A63" s="82" t="s">
        <v>75</v>
      </c>
      <c r="B63" s="82" t="s">
        <v>7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7</v>
      </c>
      <c r="B64" s="87" t="s">
        <v>7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8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8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8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3:AE62)*100</f>
        <v>6.59723971480355</v>
      </c>
      <c r="R81" s="71" t="n">
        <f aca="false">GEOMEAN(AF3:AF62)*100</f>
        <v>1.78399914615194</v>
      </c>
      <c r="S81" s="71"/>
      <c r="T81" s="71"/>
      <c r="U81" s="71"/>
      <c r="V81" s="71"/>
      <c r="W81" s="71"/>
      <c r="X81" s="71"/>
      <c r="Y81" s="71" t="n">
        <f aca="false">GEOMEAN(AG3:AG62)*100</f>
        <v>6.53797881215424</v>
      </c>
      <c r="Z81" s="71" t="n">
        <f aca="false">GEOMEAN(AH3:AH62)*100</f>
        <v>1.80523645466281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0.991017318573959</v>
      </c>
      <c r="Z82" s="81" t="n">
        <f aca="false">Z81/R81</f>
        <v>1.01190432661175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3:Q62)/3600</f>
        <v>0.187916666666667</v>
      </c>
      <c r="R83" s="70" t="n">
        <f aca="false">SUM(R3:R62)</f>
        <v>189.091491666667</v>
      </c>
      <c r="X83" s="70"/>
      <c r="Y83" s="70" t="n">
        <f aca="false">SUM(Y3:Y62)/3600</f>
        <v>0.185797222222222</v>
      </c>
      <c r="Z83" s="70" t="n">
        <f aca="false">SUM(Z3:Z62)</f>
        <v>191.3591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1.3536</v>
      </c>
      <c r="I11" s="51" t="n">
        <f aca="false">V11</f>
        <v>43.4451</v>
      </c>
      <c r="J11" s="51" t="n">
        <f aca="false">T11</f>
        <v>6031.3536</v>
      </c>
      <c r="K11" s="51" t="n">
        <f aca="false">W11</f>
        <v>44.6396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0049.64</v>
      </c>
      <c r="Q11" s="53" t="n">
        <v>40.61</v>
      </c>
      <c r="R11" s="52" t="n">
        <f aca="false">P11/3600</f>
        <v>8.34712222222222</v>
      </c>
      <c r="S11" s="54"/>
      <c r="T11" s="52" t="n">
        <v>6031.3536</v>
      </c>
      <c r="U11" s="52" t="n">
        <v>41.9367</v>
      </c>
      <c r="V11" s="52" t="n">
        <v>43.4451</v>
      </c>
      <c r="W11" s="52" t="n">
        <v>44.6396</v>
      </c>
      <c r="X11" s="52" t="n">
        <v>30103.1</v>
      </c>
      <c r="Y11" s="53" t="n">
        <v>40.58</v>
      </c>
      <c r="Z11" s="52" t="n">
        <f aca="false">X11/3600</f>
        <v>8.3619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061</v>
      </c>
      <c r="AF11" s="39" t="n">
        <f aca="false">R11/100</f>
        <v>0.0834712222222222</v>
      </c>
      <c r="AG11" s="39" t="n">
        <f aca="false">Y11/100</f>
        <v>0.4058</v>
      </c>
      <c r="AH11" s="39" t="n">
        <f aca="false">Z11/100</f>
        <v>0.0836197222222222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7.3896</v>
      </c>
      <c r="I12" s="51" t="n">
        <f aca="false">V12</f>
        <v>41.6984</v>
      </c>
      <c r="J12" s="51" t="n">
        <f aca="false">T12</f>
        <v>2997.3896</v>
      </c>
      <c r="K12" s="51" t="n">
        <f aca="false">W12</f>
        <v>42.585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5731.26</v>
      </c>
      <c r="Q12" s="53" t="n">
        <v>36.4</v>
      </c>
      <c r="R12" s="52" t="n">
        <f aca="false">P12/3600</f>
        <v>7.14757222222222</v>
      </c>
      <c r="S12" s="54"/>
      <c r="T12" s="52" t="n">
        <v>2997.3896</v>
      </c>
      <c r="U12" s="52" t="n">
        <v>40.1469</v>
      </c>
      <c r="V12" s="52" t="n">
        <v>41.6984</v>
      </c>
      <c r="W12" s="52" t="n">
        <v>42.5858</v>
      </c>
      <c r="X12" s="52" t="n">
        <v>25774.77</v>
      </c>
      <c r="Y12" s="53" t="n">
        <v>37.09</v>
      </c>
      <c r="Z12" s="52" t="n">
        <f aca="false">X12/3600</f>
        <v>7.15965833333333</v>
      </c>
      <c r="AA12" s="54"/>
      <c r="AB12" s="54"/>
      <c r="AC12" s="54"/>
      <c r="AE12" s="39" t="n">
        <f aca="false">Q12/100</f>
        <v>0.364</v>
      </c>
      <c r="AF12" s="39" t="n">
        <f aca="false">R12/100</f>
        <v>0.0714757222222222</v>
      </c>
      <c r="AG12" s="39" t="n">
        <f aca="false">Y12/100</f>
        <v>0.3709</v>
      </c>
      <c r="AH12" s="39" t="n">
        <f aca="false">Z12/100</f>
        <v>0.071596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1.5248</v>
      </c>
      <c r="I13" s="51" t="n">
        <f aca="false">V13</f>
        <v>39.9866</v>
      </c>
      <c r="J13" s="51" t="n">
        <f aca="false">T13</f>
        <v>1531.5248</v>
      </c>
      <c r="K13" s="51" t="n">
        <f aca="false">W13</f>
        <v>41.014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530.35</v>
      </c>
      <c r="Q13" s="53" t="n">
        <v>34.53</v>
      </c>
      <c r="R13" s="52" t="n">
        <f aca="false">P13/3600</f>
        <v>6.53620833333333</v>
      </c>
      <c r="S13" s="54"/>
      <c r="T13" s="52" t="n">
        <v>1531.5248</v>
      </c>
      <c r="U13" s="52" t="n">
        <v>37.8786</v>
      </c>
      <c r="V13" s="52" t="n">
        <v>39.9866</v>
      </c>
      <c r="W13" s="52" t="n">
        <v>41.014</v>
      </c>
      <c r="X13" s="52" t="n">
        <v>23644.3</v>
      </c>
      <c r="Y13" s="53" t="n">
        <v>35.18</v>
      </c>
      <c r="Z13" s="52" t="n">
        <f aca="false">X13/3600</f>
        <v>6.56786111111111</v>
      </c>
      <c r="AA13" s="54"/>
      <c r="AB13" s="54"/>
      <c r="AC13" s="54"/>
      <c r="AE13" s="39" t="n">
        <f aca="false">Q13/100</f>
        <v>0.3453</v>
      </c>
      <c r="AF13" s="39" t="n">
        <f aca="false">R13/100</f>
        <v>0.0653620833333333</v>
      </c>
      <c r="AG13" s="39" t="n">
        <f aca="false">Y13/100</f>
        <v>0.3518</v>
      </c>
      <c r="AH13" s="39" t="n">
        <f aca="false">Z13/100</f>
        <v>0.065678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1264</v>
      </c>
      <c r="I14" s="58" t="n">
        <f aca="false">V14</f>
        <v>38.2203</v>
      </c>
      <c r="J14" s="58" t="n">
        <f aca="false">T14</f>
        <v>730.1264</v>
      </c>
      <c r="K14" s="58" t="n">
        <f aca="false">W14</f>
        <v>39.6826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160.12</v>
      </c>
      <c r="Q14" s="59" t="n">
        <v>30.92</v>
      </c>
      <c r="R14" s="59" t="n">
        <f aca="false">P14/3600</f>
        <v>6.15558888888889</v>
      </c>
      <c r="S14" s="57"/>
      <c r="T14" s="59" t="n">
        <v>730.1264</v>
      </c>
      <c r="U14" s="59" t="n">
        <v>35.183</v>
      </c>
      <c r="V14" s="59" t="n">
        <v>38.2203</v>
      </c>
      <c r="W14" s="59" t="n">
        <v>39.6826</v>
      </c>
      <c r="X14" s="59" t="n">
        <v>22292.39</v>
      </c>
      <c r="Y14" s="59" t="n">
        <v>31.27</v>
      </c>
      <c r="Z14" s="59" t="n">
        <f aca="false">X14/3600</f>
        <v>6.19233055555556</v>
      </c>
      <c r="AA14" s="57"/>
      <c r="AB14" s="57"/>
      <c r="AC14" s="57"/>
      <c r="AE14" s="39" t="n">
        <f aca="false">Q14/100</f>
        <v>0.3092</v>
      </c>
      <c r="AF14" s="39" t="n">
        <f aca="false">R14/100</f>
        <v>0.0615558888888889</v>
      </c>
      <c r="AG14" s="39" t="n">
        <f aca="false">Y14/100</f>
        <v>0.3127</v>
      </c>
      <c r="AH14" s="39" t="n">
        <f aca="false">Z14/100</f>
        <v>0.0619233055555556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48.0304</v>
      </c>
      <c r="I15" s="61" t="n">
        <f aca="false">V15</f>
        <v>41.7816</v>
      </c>
      <c r="J15" s="61" t="n">
        <f aca="false">T15</f>
        <v>9648.0304</v>
      </c>
      <c r="K15" s="61" t="n">
        <f aca="false">W15</f>
        <v>42.6163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2589.84</v>
      </c>
      <c r="Q15" s="53" t="n">
        <v>42.22</v>
      </c>
      <c r="R15" s="60" t="n">
        <f aca="false">P15/3600</f>
        <v>9.05273333333333</v>
      </c>
      <c r="S15" s="62"/>
      <c r="T15" s="60" t="n">
        <v>9648.0304</v>
      </c>
      <c r="U15" s="60" t="n">
        <v>40.0191</v>
      </c>
      <c r="V15" s="60" t="n">
        <v>41.7816</v>
      </c>
      <c r="W15" s="60" t="n">
        <v>42.6163</v>
      </c>
      <c r="X15" s="60" t="n">
        <v>33953.48</v>
      </c>
      <c r="Y15" s="53" t="n">
        <v>42.35</v>
      </c>
      <c r="Z15" s="60" t="n">
        <f aca="false">X15/3600</f>
        <v>9.4315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222</v>
      </c>
      <c r="AF15" s="39" t="n">
        <f aca="false">R15/100</f>
        <v>0.0905273333333334</v>
      </c>
      <c r="AG15" s="39" t="n">
        <f aca="false">Y15/100</f>
        <v>0.4235</v>
      </c>
      <c r="AH15" s="39" t="n">
        <f aca="false">Z15/100</f>
        <v>0.0943152222222222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0.0432</v>
      </c>
      <c r="I16" s="51" t="n">
        <f aca="false">V16</f>
        <v>39.4315</v>
      </c>
      <c r="J16" s="51" t="n">
        <f aca="false">T16</f>
        <v>4030.0432</v>
      </c>
      <c r="K16" s="51" t="n">
        <f aca="false">W16</f>
        <v>40.3549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6038.4</v>
      </c>
      <c r="Q16" s="53" t="n">
        <v>36.07</v>
      </c>
      <c r="R16" s="52" t="n">
        <f aca="false">P16/3600</f>
        <v>7.23288888888889</v>
      </c>
      <c r="S16" s="54"/>
      <c r="T16" s="52" t="n">
        <v>4030.0432</v>
      </c>
      <c r="U16" s="52" t="n">
        <v>36.9992</v>
      </c>
      <c r="V16" s="52" t="n">
        <v>39.4315</v>
      </c>
      <c r="W16" s="52" t="n">
        <v>40.3549</v>
      </c>
      <c r="X16" s="52" t="n">
        <v>26210.92</v>
      </c>
      <c r="Y16" s="53" t="n">
        <v>35.61</v>
      </c>
      <c r="Z16" s="52" t="n">
        <f aca="false">X16/3600</f>
        <v>7.28081111111111</v>
      </c>
      <c r="AA16" s="54"/>
      <c r="AB16" s="54"/>
      <c r="AC16" s="54"/>
      <c r="AE16" s="39" t="n">
        <f aca="false">Q16/100</f>
        <v>0.3607</v>
      </c>
      <c r="AF16" s="39" t="n">
        <f aca="false">R16/100</f>
        <v>0.0723288888888889</v>
      </c>
      <c r="AG16" s="39" t="n">
        <f aca="false">Y16/100</f>
        <v>0.3561</v>
      </c>
      <c r="AH16" s="39" t="n">
        <f aca="false">Z16/100</f>
        <v>0.072808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8.0728</v>
      </c>
      <c r="I17" s="51" t="n">
        <f aca="false">V17</f>
        <v>37.393</v>
      </c>
      <c r="J17" s="51" t="n">
        <f aca="false">T17</f>
        <v>1698.0728</v>
      </c>
      <c r="K17" s="51" t="n">
        <f aca="false">W17</f>
        <v>38.8173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771.84</v>
      </c>
      <c r="Q17" s="53" t="n">
        <v>31.41</v>
      </c>
      <c r="R17" s="52" t="n">
        <f aca="false">P17/3600</f>
        <v>6.32551111111111</v>
      </c>
      <c r="S17" s="54"/>
      <c r="T17" s="52" t="n">
        <v>1698.0728</v>
      </c>
      <c r="U17" s="52" t="n">
        <v>34.0805</v>
      </c>
      <c r="V17" s="52" t="n">
        <v>37.393</v>
      </c>
      <c r="W17" s="52" t="n">
        <v>38.8173</v>
      </c>
      <c r="X17" s="52" t="n">
        <v>22895.72</v>
      </c>
      <c r="Y17" s="53" t="n">
        <v>31.74</v>
      </c>
      <c r="Z17" s="52" t="n">
        <f aca="false">X17/3600</f>
        <v>6.35992222222222</v>
      </c>
      <c r="AA17" s="54"/>
      <c r="AB17" s="54"/>
      <c r="AC17" s="54"/>
      <c r="AE17" s="39" t="n">
        <f aca="false">Q17/100</f>
        <v>0.3141</v>
      </c>
      <c r="AF17" s="39" t="n">
        <f aca="false">R17/100</f>
        <v>0.0632551111111111</v>
      </c>
      <c r="AG17" s="39" t="n">
        <f aca="false">Y17/100</f>
        <v>0.3174</v>
      </c>
      <c r="AH17" s="39" t="n">
        <f aca="false">Z17/100</f>
        <v>0.06359922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8.9096</v>
      </c>
      <c r="I18" s="58" t="n">
        <f aca="false">V18</f>
        <v>35.5469</v>
      </c>
      <c r="J18" s="58" t="n">
        <f aca="false">T18</f>
        <v>678.9096</v>
      </c>
      <c r="K18" s="58" t="n">
        <f aca="false">W18</f>
        <v>37.6562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046.69</v>
      </c>
      <c r="Q18" s="59" t="n">
        <v>31.25</v>
      </c>
      <c r="R18" s="59" t="n">
        <f aca="false">P18/3600</f>
        <v>5.84630277777778</v>
      </c>
      <c r="S18" s="57"/>
      <c r="T18" s="59" t="n">
        <v>678.9096</v>
      </c>
      <c r="U18" s="59" t="n">
        <v>31.3914</v>
      </c>
      <c r="V18" s="59" t="n">
        <v>35.5469</v>
      </c>
      <c r="W18" s="59" t="n">
        <v>37.6562</v>
      </c>
      <c r="X18" s="59" t="n">
        <v>21401.69</v>
      </c>
      <c r="Y18" s="59" t="n">
        <v>30.93</v>
      </c>
      <c r="Z18" s="59" t="n">
        <f aca="false">X18/3600</f>
        <v>5.94491388888889</v>
      </c>
      <c r="AA18" s="57"/>
      <c r="AB18" s="57"/>
      <c r="AC18" s="57"/>
      <c r="AE18" s="39" t="n">
        <f aca="false">Q18/100</f>
        <v>0.3125</v>
      </c>
      <c r="AF18" s="39" t="n">
        <f aca="false">R18/100</f>
        <v>0.0584630277777778</v>
      </c>
      <c r="AG18" s="39" t="n">
        <f aca="false">Y18/100</f>
        <v>0.3093</v>
      </c>
      <c r="AH18" s="39" t="n">
        <f aca="false">Z18/100</f>
        <v>0.0594491388888889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41.3672</v>
      </c>
      <c r="I19" s="61" t="n">
        <f aca="false">V19</f>
        <v>40.338</v>
      </c>
      <c r="J19" s="61" t="n">
        <f aca="false">T19</f>
        <v>26941.3672</v>
      </c>
      <c r="K19" s="61" t="n">
        <f aca="false">W19</f>
        <v>42.9722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71869.12</v>
      </c>
      <c r="Q19" s="53" t="n">
        <v>79.97</v>
      </c>
      <c r="R19" s="60" t="n">
        <f aca="false">P19/3600</f>
        <v>19.9636444444444</v>
      </c>
      <c r="S19" s="62"/>
      <c r="T19" s="60" t="n">
        <v>26941.3672</v>
      </c>
      <c r="U19" s="60" t="n">
        <v>39.0004</v>
      </c>
      <c r="V19" s="60" t="n">
        <v>40.338</v>
      </c>
      <c r="W19" s="60" t="n">
        <v>42.9722</v>
      </c>
      <c r="X19" s="60" t="n">
        <v>68614.23</v>
      </c>
      <c r="Y19" s="53" t="n">
        <v>82.05</v>
      </c>
      <c r="Z19" s="60" t="n">
        <f aca="false">X19/3600</f>
        <v>19.0595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997</v>
      </c>
      <c r="AF19" s="39" t="n">
        <f aca="false">R19/100</f>
        <v>0.199636444444444</v>
      </c>
      <c r="AG19" s="39" t="n">
        <f aca="false">Y19/100</f>
        <v>0.8205</v>
      </c>
      <c r="AH19" s="39" t="n">
        <f aca="false">Z19/100</f>
        <v>0.190595083333333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4.0696</v>
      </c>
      <c r="I20" s="51" t="n">
        <f aca="false">V20</f>
        <v>38.6527</v>
      </c>
      <c r="J20" s="51" t="n">
        <f aca="false">T20</f>
        <v>7624.0696</v>
      </c>
      <c r="K20" s="51" t="n">
        <f aca="false">W20</f>
        <v>40.8417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3722.07</v>
      </c>
      <c r="Q20" s="53" t="n">
        <v>56.65</v>
      </c>
      <c r="R20" s="52" t="n">
        <f aca="false">P20/3600</f>
        <v>14.9227972222222</v>
      </c>
      <c r="S20" s="54"/>
      <c r="T20" s="52" t="n">
        <v>7624.0696</v>
      </c>
      <c r="U20" s="52" t="n">
        <v>36.7697</v>
      </c>
      <c r="V20" s="52" t="n">
        <v>38.6527</v>
      </c>
      <c r="W20" s="52" t="n">
        <v>40.8417</v>
      </c>
      <c r="X20" s="52" t="n">
        <v>51404.93</v>
      </c>
      <c r="Y20" s="53" t="n">
        <v>56.94</v>
      </c>
      <c r="Z20" s="52" t="n">
        <f aca="false">X20/3600</f>
        <v>14.2791472222222</v>
      </c>
      <c r="AA20" s="54"/>
      <c r="AB20" s="54"/>
      <c r="AC20" s="54"/>
      <c r="AE20" s="39" t="n">
        <f aca="false">Q20/100</f>
        <v>0.5665</v>
      </c>
      <c r="AF20" s="39" t="n">
        <f aca="false">R20/100</f>
        <v>0.149227972222222</v>
      </c>
      <c r="AG20" s="39" t="n">
        <f aca="false">Y20/100</f>
        <v>0.5694</v>
      </c>
      <c r="AH20" s="39" t="n">
        <f aca="false">Z20/100</f>
        <v>0.142791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8.9296</v>
      </c>
      <c r="I21" s="51" t="n">
        <f aca="false">V21</f>
        <v>37.3309</v>
      </c>
      <c r="J21" s="51" t="n">
        <f aca="false">T21</f>
        <v>3478.9296</v>
      </c>
      <c r="K21" s="51" t="n">
        <f aca="false">W21</f>
        <v>38.7059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4490.86</v>
      </c>
      <c r="Q21" s="53" t="n">
        <v>52.23</v>
      </c>
      <c r="R21" s="52" t="n">
        <f aca="false">P21/3600</f>
        <v>12.3585722222222</v>
      </c>
      <c r="S21" s="54"/>
      <c r="T21" s="52" t="n">
        <v>3478.9296</v>
      </c>
      <c r="U21" s="52" t="n">
        <v>34.6228</v>
      </c>
      <c r="V21" s="52" t="n">
        <v>37.3309</v>
      </c>
      <c r="W21" s="52" t="n">
        <v>38.7059</v>
      </c>
      <c r="X21" s="52" t="n">
        <v>44962.07</v>
      </c>
      <c r="Y21" s="53" t="n">
        <v>51.98</v>
      </c>
      <c r="Z21" s="52" t="n">
        <f aca="false">X21/3600</f>
        <v>12.4894638888889</v>
      </c>
      <c r="AA21" s="54"/>
      <c r="AB21" s="54"/>
      <c r="AC21" s="54"/>
      <c r="AE21" s="39" t="n">
        <f aca="false">Q21/100</f>
        <v>0.5223</v>
      </c>
      <c r="AF21" s="39" t="n">
        <f aca="false">R21/100</f>
        <v>0.123585722222222</v>
      </c>
      <c r="AG21" s="39" t="n">
        <f aca="false">Y21/100</f>
        <v>0.5198</v>
      </c>
      <c r="AH21" s="39" t="n">
        <f aca="false">Z21/100</f>
        <v>0.124894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4.4672</v>
      </c>
      <c r="I22" s="58" t="n">
        <f aca="false">V22</f>
        <v>35.8942</v>
      </c>
      <c r="J22" s="58" t="n">
        <f aca="false">T22</f>
        <v>1594.4672</v>
      </c>
      <c r="K22" s="58" t="n">
        <f aca="false">W22</f>
        <v>36.4254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1361.81</v>
      </c>
      <c r="Q22" s="59" t="n">
        <v>50.72</v>
      </c>
      <c r="R22" s="59" t="n">
        <f aca="false">P22/3600</f>
        <v>11.4893916666667</v>
      </c>
      <c r="S22" s="57"/>
      <c r="T22" s="59" t="n">
        <v>1594.4672</v>
      </c>
      <c r="U22" s="59" t="n">
        <v>32.2237</v>
      </c>
      <c r="V22" s="59" t="n">
        <v>35.8942</v>
      </c>
      <c r="W22" s="59" t="n">
        <v>36.4254</v>
      </c>
      <c r="X22" s="59" t="n">
        <v>43908.74</v>
      </c>
      <c r="Y22" s="59" t="n">
        <v>50.89</v>
      </c>
      <c r="Z22" s="59" t="n">
        <f aca="false">X22/3600</f>
        <v>12.1968722222222</v>
      </c>
      <c r="AA22" s="57"/>
      <c r="AB22" s="57"/>
      <c r="AC22" s="57"/>
      <c r="AE22" s="39" t="n">
        <f aca="false">Q22/100</f>
        <v>0.5072</v>
      </c>
      <c r="AF22" s="39" t="n">
        <f aca="false">R22/100</f>
        <v>0.114893916666667</v>
      </c>
      <c r="AG22" s="39" t="n">
        <f aca="false">Y22/100</f>
        <v>0.5089</v>
      </c>
      <c r="AH22" s="39" t="n">
        <f aca="false">Z22/100</f>
        <v>0.121968722222222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57.8432</v>
      </c>
      <c r="I23" s="63" t="n">
        <f aca="false">V23</f>
        <v>43.6622</v>
      </c>
      <c r="J23" s="63" t="n">
        <f aca="false">T23</f>
        <v>25257.8432</v>
      </c>
      <c r="K23" s="63" t="n">
        <f aca="false">W23</f>
        <v>44.9092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482.95</v>
      </c>
      <c r="Q23" s="53" t="n">
        <v>95.03</v>
      </c>
      <c r="R23" s="60" t="n">
        <f aca="false">P23/3600</f>
        <v>20.4119305555556</v>
      </c>
      <c r="S23" s="62"/>
      <c r="T23" s="60" t="n">
        <v>25257.8432</v>
      </c>
      <c r="U23" s="60" t="n">
        <v>39.8053</v>
      </c>
      <c r="V23" s="60" t="n">
        <v>43.6622</v>
      </c>
      <c r="W23" s="60" t="n">
        <v>44.9092</v>
      </c>
      <c r="X23" s="60" t="n">
        <v>73798.9</v>
      </c>
      <c r="Y23" s="53" t="n">
        <v>95.68</v>
      </c>
      <c r="Z23" s="60" t="n">
        <f aca="false">X23/3600</f>
        <v>20.499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503</v>
      </c>
      <c r="AF23" s="39" t="n">
        <f aca="false">R23/100</f>
        <v>0.204119305555556</v>
      </c>
      <c r="AG23" s="39" t="n">
        <f aca="false">Y23/100</f>
        <v>0.9568</v>
      </c>
      <c r="AH23" s="39" t="n">
        <f aca="false">Z23/100</f>
        <v>0.204996944444444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61.9952</v>
      </c>
      <c r="I24" s="64" t="n">
        <f aca="false">V24</f>
        <v>42.0802</v>
      </c>
      <c r="J24" s="64" t="n">
        <f aca="false">T24</f>
        <v>8761.9952</v>
      </c>
      <c r="K24" s="64" t="n">
        <f aca="false">W24</f>
        <v>42.6291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8903.94</v>
      </c>
      <c r="Q24" s="53" t="n">
        <v>80.69</v>
      </c>
      <c r="R24" s="52" t="n">
        <f aca="false">P24/3600</f>
        <v>16.3622055555556</v>
      </c>
      <c r="S24" s="54"/>
      <c r="T24" s="52" t="n">
        <v>8761.9952</v>
      </c>
      <c r="U24" s="52" t="n">
        <v>37.863</v>
      </c>
      <c r="V24" s="52" t="n">
        <v>42.0802</v>
      </c>
      <c r="W24" s="52" t="n">
        <v>42.6291</v>
      </c>
      <c r="X24" s="52" t="n">
        <v>59262.23</v>
      </c>
      <c r="Y24" s="53" t="n">
        <v>78.52</v>
      </c>
      <c r="Z24" s="52" t="n">
        <f aca="false">X24/3600</f>
        <v>16.4617305555556</v>
      </c>
      <c r="AA24" s="54"/>
      <c r="AB24" s="54"/>
      <c r="AC24" s="54"/>
      <c r="AE24" s="39" t="n">
        <f aca="false">Q24/100</f>
        <v>0.8069</v>
      </c>
      <c r="AF24" s="39" t="n">
        <f aca="false">R24/100</f>
        <v>0.163622055555556</v>
      </c>
      <c r="AG24" s="39" t="n">
        <f aca="false">Y24/100</f>
        <v>0.7852</v>
      </c>
      <c r="AH24" s="39" t="n">
        <f aca="false">Z24/100</f>
        <v>0.164617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2.4824</v>
      </c>
      <c r="I25" s="64" t="n">
        <f aca="false">V25</f>
        <v>40.2995</v>
      </c>
      <c r="J25" s="64" t="n">
        <f aca="false">T25</f>
        <v>4232.4824</v>
      </c>
      <c r="K25" s="64" t="n">
        <f aca="false">W25</f>
        <v>40.2636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1855.57</v>
      </c>
      <c r="Q25" s="53" t="n">
        <v>71.75</v>
      </c>
      <c r="R25" s="52" t="n">
        <f aca="false">P25/3600</f>
        <v>14.404325</v>
      </c>
      <c r="S25" s="54"/>
      <c r="T25" s="52" t="n">
        <v>4232.4824</v>
      </c>
      <c r="U25" s="52" t="n">
        <v>36.068</v>
      </c>
      <c r="V25" s="52" t="n">
        <v>40.2995</v>
      </c>
      <c r="W25" s="52" t="n">
        <v>40.2636</v>
      </c>
      <c r="X25" s="52" t="n">
        <v>51883.8</v>
      </c>
      <c r="Y25" s="53" t="n">
        <v>72.73</v>
      </c>
      <c r="Z25" s="52" t="n">
        <f aca="false">X25/3600</f>
        <v>14.4121666666667</v>
      </c>
      <c r="AA25" s="54"/>
      <c r="AB25" s="54"/>
      <c r="AC25" s="54"/>
      <c r="AE25" s="39" t="n">
        <f aca="false">Q25/100</f>
        <v>0.7175</v>
      </c>
      <c r="AF25" s="39" t="n">
        <f aca="false">R25/100</f>
        <v>0.14404325</v>
      </c>
      <c r="AG25" s="39" t="n">
        <f aca="false">Y25/100</f>
        <v>0.7273</v>
      </c>
      <c r="AH25" s="39" t="n">
        <f aca="false">Z25/100</f>
        <v>0.14412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4.4576</v>
      </c>
      <c r="I26" s="65" t="n">
        <f aca="false">V26</f>
        <v>38.1135</v>
      </c>
      <c r="J26" s="65" t="n">
        <f aca="false">T26</f>
        <v>2064.4576</v>
      </c>
      <c r="K26" s="65" t="n">
        <f aca="false">W26</f>
        <v>37.5682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7680.43</v>
      </c>
      <c r="Q26" s="59" t="n">
        <v>68.98</v>
      </c>
      <c r="R26" s="59" t="n">
        <f aca="false">P26/3600</f>
        <v>13.2445638888889</v>
      </c>
      <c r="S26" s="57"/>
      <c r="T26" s="59" t="n">
        <v>2064.4576</v>
      </c>
      <c r="U26" s="59" t="n">
        <v>33.9376</v>
      </c>
      <c r="V26" s="59" t="n">
        <v>38.1135</v>
      </c>
      <c r="W26" s="59" t="n">
        <v>37.5682</v>
      </c>
      <c r="X26" s="59" t="n">
        <v>50133.07</v>
      </c>
      <c r="Y26" s="59" t="n">
        <v>68.59</v>
      </c>
      <c r="Z26" s="59" t="n">
        <f aca="false">X26/3600</f>
        <v>13.9258527777778</v>
      </c>
      <c r="AA26" s="57"/>
      <c r="AB26" s="57"/>
      <c r="AC26" s="57"/>
      <c r="AE26" s="39" t="n">
        <f aca="false">Q26/100</f>
        <v>0.6898</v>
      </c>
      <c r="AF26" s="39" t="n">
        <f aca="false">R26/100</f>
        <v>0.132445638888889</v>
      </c>
      <c r="AG26" s="39" t="n">
        <f aca="false">Y26/100</f>
        <v>0.6859</v>
      </c>
      <c r="AH26" s="39" t="n">
        <f aca="false">Z26/100</f>
        <v>0.139258527777778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036.196</v>
      </c>
      <c r="I27" s="63" t="n">
        <f aca="false">V27</f>
        <v>41.8043</v>
      </c>
      <c r="J27" s="63" t="n">
        <f aca="false">T27</f>
        <v>82036.196</v>
      </c>
      <c r="K27" s="63" t="n">
        <f aca="false">W27</f>
        <v>43.7263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6671.1</v>
      </c>
      <c r="Q27" s="53" t="n">
        <v>156.78</v>
      </c>
      <c r="R27" s="60" t="n">
        <f aca="false">P27/3600</f>
        <v>29.6308611111111</v>
      </c>
      <c r="S27" s="62"/>
      <c r="T27" s="60" t="n">
        <v>82036.196</v>
      </c>
      <c r="U27" s="60" t="n">
        <v>39.5651</v>
      </c>
      <c r="V27" s="60" t="n">
        <v>41.8043</v>
      </c>
      <c r="W27" s="60" t="n">
        <v>43.7263</v>
      </c>
      <c r="X27" s="60" t="n">
        <v>105784.07</v>
      </c>
      <c r="Y27" s="53" t="n">
        <v>157.32</v>
      </c>
      <c r="Z27" s="60" t="n">
        <f aca="false">X27/3600</f>
        <v>29.3844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678</v>
      </c>
      <c r="AF27" s="39" t="n">
        <f aca="false">R27/100</f>
        <v>0.296308611111111</v>
      </c>
      <c r="AG27" s="39" t="n">
        <f aca="false">Y27/100</f>
        <v>1.5732</v>
      </c>
      <c r="AH27" s="39" t="n">
        <f aca="false">Z27/100</f>
        <v>0.293844638888889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17.492</v>
      </c>
      <c r="I28" s="64" t="n">
        <f aca="false">V28</f>
        <v>40.0367</v>
      </c>
      <c r="J28" s="64" t="n">
        <f aca="false">T28</f>
        <v>11317.492</v>
      </c>
      <c r="K28" s="64" t="n">
        <f aca="false">W28</f>
        <v>42.4157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5193.43</v>
      </c>
      <c r="Q28" s="53" t="n">
        <v>90.3</v>
      </c>
      <c r="R28" s="52" t="n">
        <f aca="false">P28/3600</f>
        <v>18.1092861111111</v>
      </c>
      <c r="S28" s="54"/>
      <c r="T28" s="52" t="n">
        <v>11317.492</v>
      </c>
      <c r="U28" s="52" t="n">
        <v>35.5941</v>
      </c>
      <c r="V28" s="52" t="n">
        <v>40.0367</v>
      </c>
      <c r="W28" s="52" t="n">
        <v>42.4157</v>
      </c>
      <c r="X28" s="52" t="n">
        <v>65205.08</v>
      </c>
      <c r="Y28" s="53" t="n">
        <v>90.83</v>
      </c>
      <c r="Z28" s="52" t="n">
        <f aca="false">X28/3600</f>
        <v>18.1125222222222</v>
      </c>
      <c r="AA28" s="54"/>
      <c r="AB28" s="54"/>
      <c r="AC28" s="54"/>
      <c r="AE28" s="39" t="n">
        <f aca="false">Q28/100</f>
        <v>0.903</v>
      </c>
      <c r="AF28" s="39" t="n">
        <f aca="false">R28/100</f>
        <v>0.181092861111111</v>
      </c>
      <c r="AG28" s="39" t="n">
        <f aca="false">Y28/100</f>
        <v>0.9083</v>
      </c>
      <c r="AH28" s="39" t="n">
        <f aca="false">Z28/100</f>
        <v>0.181125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5.6152</v>
      </c>
      <c r="I29" s="64" t="n">
        <f aca="false">V29</f>
        <v>38.4652</v>
      </c>
      <c r="J29" s="64" t="n">
        <f aca="false">T29</f>
        <v>2635.6152</v>
      </c>
      <c r="K29" s="64" t="n">
        <f aca="false">W29</f>
        <v>41.0773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2804.02</v>
      </c>
      <c r="Q29" s="53" t="n">
        <v>74.15</v>
      </c>
      <c r="R29" s="52" t="n">
        <f aca="false">P29/3600</f>
        <v>14.6677833333333</v>
      </c>
      <c r="S29" s="54"/>
      <c r="T29" s="52" t="n">
        <v>2635.6152</v>
      </c>
      <c r="U29" s="52" t="n">
        <v>33.3173</v>
      </c>
      <c r="V29" s="52" t="n">
        <v>38.4652</v>
      </c>
      <c r="W29" s="52" t="n">
        <v>41.0773</v>
      </c>
      <c r="X29" s="52" t="n">
        <v>53035.92</v>
      </c>
      <c r="Y29" s="53" t="n">
        <v>75.72</v>
      </c>
      <c r="Z29" s="52" t="n">
        <f aca="false">X29/3600</f>
        <v>14.7322</v>
      </c>
      <c r="AA29" s="54"/>
      <c r="AB29" s="54"/>
      <c r="AC29" s="54"/>
      <c r="AE29" s="39" t="n">
        <f aca="false">Q29/100</f>
        <v>0.7415</v>
      </c>
      <c r="AF29" s="39" t="n">
        <f aca="false">R29/100</f>
        <v>0.146677833333333</v>
      </c>
      <c r="AG29" s="39" t="n">
        <f aca="false">Y29/100</f>
        <v>0.7572</v>
      </c>
      <c r="AH29" s="39" t="n">
        <f aca="false">Z29/100</f>
        <v>0.147322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7.4984</v>
      </c>
      <c r="I30" s="65" t="n">
        <f aca="false">V30</f>
        <v>37.0378</v>
      </c>
      <c r="J30" s="65" t="n">
        <f aca="false">T30</f>
        <v>917.4984</v>
      </c>
      <c r="K30" s="65" t="n">
        <f aca="false">W30</f>
        <v>39.7578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8894.66</v>
      </c>
      <c r="Q30" s="59" t="n">
        <v>73.52</v>
      </c>
      <c r="R30" s="59" t="n">
        <f aca="false">P30/3600</f>
        <v>13.58185</v>
      </c>
      <c r="S30" s="57"/>
      <c r="T30" s="59" t="n">
        <v>917.4984</v>
      </c>
      <c r="U30" s="59" t="n">
        <v>31.011</v>
      </c>
      <c r="V30" s="59" t="n">
        <v>37.0378</v>
      </c>
      <c r="W30" s="59" t="n">
        <v>39.7578</v>
      </c>
      <c r="X30" s="59" t="n">
        <v>49222.35</v>
      </c>
      <c r="Y30" s="59" t="n">
        <v>74.36</v>
      </c>
      <c r="Z30" s="59" t="n">
        <f aca="false">X30/3600</f>
        <v>13.672875</v>
      </c>
      <c r="AA30" s="57"/>
      <c r="AB30" s="57"/>
      <c r="AC30" s="57"/>
      <c r="AE30" s="39" t="n">
        <f aca="false">Q30/100</f>
        <v>0.7352</v>
      </c>
      <c r="AF30" s="39" t="n">
        <f aca="false">R30/100</f>
        <v>0.1358185</v>
      </c>
      <c r="AG30" s="39" t="n">
        <f aca="false">Y30/100</f>
        <v>0.7436</v>
      </c>
      <c r="AH30" s="39" t="n">
        <f aca="false">Z30/100</f>
        <v>0.13672875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0.0392</v>
      </c>
      <c r="I31" s="63" t="n">
        <f aca="false">V31</f>
        <v>42.177</v>
      </c>
      <c r="J31" s="63" t="n">
        <f aca="false">T31</f>
        <v>4550.0392</v>
      </c>
      <c r="K31" s="63" t="n">
        <f aca="false">W31</f>
        <v>42.6961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3768.02</v>
      </c>
      <c r="Q31" s="53" t="n">
        <v>15.51</v>
      </c>
      <c r="R31" s="60" t="n">
        <f aca="false">P31/3600</f>
        <v>3.82445</v>
      </c>
      <c r="S31" s="62"/>
      <c r="T31" s="60" t="n">
        <v>4550.0392</v>
      </c>
      <c r="U31" s="60" t="n">
        <v>39.9283</v>
      </c>
      <c r="V31" s="60" t="n">
        <v>42.177</v>
      </c>
      <c r="W31" s="60" t="n">
        <v>42.6961</v>
      </c>
      <c r="X31" s="60" t="n">
        <v>14373.64</v>
      </c>
      <c r="Y31" s="53" t="n">
        <v>15.5</v>
      </c>
      <c r="Z31" s="60" t="n">
        <f aca="false">X31/3600</f>
        <v>3.9926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51</v>
      </c>
      <c r="AF31" s="39" t="n">
        <f aca="false">R31/100</f>
        <v>0.0382445</v>
      </c>
      <c r="AG31" s="39" t="n">
        <f aca="false">Y31/100</f>
        <v>0.155</v>
      </c>
      <c r="AH31" s="39" t="n">
        <f aca="false">Z31/100</f>
        <v>0.0399267777777778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9.3672</v>
      </c>
      <c r="I32" s="64" t="n">
        <f aca="false">V32</f>
        <v>39.3454</v>
      </c>
      <c r="J32" s="64" t="n">
        <f aca="false">T32</f>
        <v>2319.3672</v>
      </c>
      <c r="K32" s="64" t="n">
        <f aca="false">W32</f>
        <v>39.584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1427.6</v>
      </c>
      <c r="Q32" s="53" t="n">
        <v>13.39</v>
      </c>
      <c r="R32" s="52" t="n">
        <f aca="false">P32/3600</f>
        <v>3.17433333333333</v>
      </c>
      <c r="S32" s="54"/>
      <c r="T32" s="52" t="n">
        <v>2319.3672</v>
      </c>
      <c r="U32" s="52" t="n">
        <v>36.9637</v>
      </c>
      <c r="V32" s="52" t="n">
        <v>39.3454</v>
      </c>
      <c r="W32" s="52" t="n">
        <v>39.584</v>
      </c>
      <c r="X32" s="52" t="n">
        <v>11486.04</v>
      </c>
      <c r="Y32" s="53" t="n">
        <v>13.34</v>
      </c>
      <c r="Z32" s="52" t="n">
        <f aca="false">X32/3600</f>
        <v>3.19056666666667</v>
      </c>
      <c r="AA32" s="54"/>
      <c r="AB32" s="54"/>
      <c r="AC32" s="54"/>
      <c r="AE32" s="39" t="n">
        <f aca="false">Q32/100</f>
        <v>0.1339</v>
      </c>
      <c r="AF32" s="39" t="n">
        <f aca="false">R32/100</f>
        <v>0.0317433333333333</v>
      </c>
      <c r="AG32" s="39" t="n">
        <f aca="false">Y32/100</f>
        <v>0.1334</v>
      </c>
      <c r="AH32" s="39" t="n">
        <f aca="false">Z32/100</f>
        <v>0.031905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0.9496</v>
      </c>
      <c r="I33" s="64" t="n">
        <f aca="false">V33</f>
        <v>36.7364</v>
      </c>
      <c r="J33" s="64" t="n">
        <f aca="false">T33</f>
        <v>1170.9496</v>
      </c>
      <c r="K33" s="64" t="n">
        <f aca="false">W33</f>
        <v>36.6598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9868.34</v>
      </c>
      <c r="Q33" s="53" t="n">
        <v>12.09</v>
      </c>
      <c r="R33" s="52" t="n">
        <f aca="false">P33/3600</f>
        <v>2.74120555555556</v>
      </c>
      <c r="S33" s="54"/>
      <c r="T33" s="52" t="n">
        <v>1170.9496</v>
      </c>
      <c r="U33" s="52" t="n">
        <v>34.3159</v>
      </c>
      <c r="V33" s="52" t="n">
        <v>36.7364</v>
      </c>
      <c r="W33" s="52" t="n">
        <v>36.6598</v>
      </c>
      <c r="X33" s="52" t="n">
        <v>10297.12</v>
      </c>
      <c r="Y33" s="53" t="n">
        <v>12.24</v>
      </c>
      <c r="Z33" s="52" t="n">
        <f aca="false">X33/3600</f>
        <v>2.86031111111111</v>
      </c>
      <c r="AA33" s="54"/>
      <c r="AB33" s="54"/>
      <c r="AC33" s="54"/>
      <c r="AE33" s="39" t="n">
        <f aca="false">Q33/100</f>
        <v>0.1209</v>
      </c>
      <c r="AF33" s="39" t="n">
        <f aca="false">R33/100</f>
        <v>0.0274120555555556</v>
      </c>
      <c r="AG33" s="39" t="n">
        <f aca="false">Y33/100</f>
        <v>0.1224</v>
      </c>
      <c r="AH33" s="39" t="n">
        <f aca="false">Z33/100</f>
        <v>0.028603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0048</v>
      </c>
      <c r="I34" s="65" t="n">
        <f aca="false">V34</f>
        <v>34.4912</v>
      </c>
      <c r="J34" s="65" t="n">
        <f aca="false">T34</f>
        <v>568.0048</v>
      </c>
      <c r="K34" s="65" t="n">
        <f aca="false">W34</f>
        <v>33.99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8789.8</v>
      </c>
      <c r="Q34" s="59" t="n">
        <v>9.58</v>
      </c>
      <c r="R34" s="59" t="n">
        <f aca="false">P34/3600</f>
        <v>2.44161111111111</v>
      </c>
      <c r="S34" s="57"/>
      <c r="T34" s="59" t="n">
        <v>568.0048</v>
      </c>
      <c r="U34" s="59" t="n">
        <v>31.7358</v>
      </c>
      <c r="V34" s="59" t="n">
        <v>34.4912</v>
      </c>
      <c r="W34" s="59" t="n">
        <v>33.992</v>
      </c>
      <c r="X34" s="59" t="n">
        <v>8837.59</v>
      </c>
      <c r="Y34" s="59" t="n">
        <v>9.77</v>
      </c>
      <c r="Z34" s="59" t="n">
        <f aca="false">X34/3600</f>
        <v>2.45488611111111</v>
      </c>
      <c r="AA34" s="57"/>
      <c r="AB34" s="57"/>
      <c r="AC34" s="57"/>
      <c r="AE34" s="39" t="n">
        <f aca="false">Q34/100</f>
        <v>0.0958</v>
      </c>
      <c r="AF34" s="39" t="n">
        <f aca="false">R34/100</f>
        <v>0.0244161111111111</v>
      </c>
      <c r="AG34" s="39" t="n">
        <f aca="false">Y34/100</f>
        <v>0.0977</v>
      </c>
      <c r="AH34" s="39" t="n">
        <f aca="false">Z34/100</f>
        <v>0.0245488611111111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1.4728</v>
      </c>
      <c r="I35" s="63" t="n">
        <f aca="false">V35</f>
        <v>42.7007</v>
      </c>
      <c r="J35" s="63" t="n">
        <f aca="false">T35</f>
        <v>4871.4728</v>
      </c>
      <c r="K35" s="63" t="n">
        <f aca="false">W35</f>
        <v>43.9947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5650.37</v>
      </c>
      <c r="Q35" s="53" t="n">
        <v>18.57</v>
      </c>
      <c r="R35" s="60" t="n">
        <f aca="false">P35/3600</f>
        <v>4.347325</v>
      </c>
      <c r="S35" s="62"/>
      <c r="T35" s="60" t="n">
        <v>4871.4728</v>
      </c>
      <c r="U35" s="60" t="n">
        <v>40.2915</v>
      </c>
      <c r="V35" s="60" t="n">
        <v>42.7007</v>
      </c>
      <c r="W35" s="60" t="n">
        <v>43.9947</v>
      </c>
      <c r="X35" s="60" t="n">
        <v>15638.85</v>
      </c>
      <c r="Y35" s="53" t="n">
        <v>18.66</v>
      </c>
      <c r="Z35" s="60" t="n">
        <f aca="false">X35/3600</f>
        <v>4.344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857</v>
      </c>
      <c r="AF35" s="39" t="n">
        <f aca="false">R35/100</f>
        <v>0.04347325</v>
      </c>
      <c r="AG35" s="39" t="n">
        <f aca="false">Y35/100</f>
        <v>0.1866</v>
      </c>
      <c r="AH35" s="39" t="n">
        <f aca="false">Z35/100</f>
        <v>0.04344125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4.764</v>
      </c>
      <c r="I36" s="64" t="n">
        <f aca="false">V36</f>
        <v>40.4905</v>
      </c>
      <c r="J36" s="64" t="n">
        <f aca="false">T36</f>
        <v>2274.764</v>
      </c>
      <c r="K36" s="64" t="n">
        <f aca="false">W36</f>
        <v>41.5114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2871.32</v>
      </c>
      <c r="Q36" s="53" t="n">
        <v>15.59</v>
      </c>
      <c r="R36" s="52" t="n">
        <f aca="false">P36/3600</f>
        <v>3.57536666666667</v>
      </c>
      <c r="S36" s="54"/>
      <c r="T36" s="52" t="n">
        <v>2274.764</v>
      </c>
      <c r="U36" s="52" t="n">
        <v>37.3664</v>
      </c>
      <c r="V36" s="52" t="n">
        <v>40.4905</v>
      </c>
      <c r="W36" s="52" t="n">
        <v>41.5114</v>
      </c>
      <c r="X36" s="52" t="n">
        <v>12920.67</v>
      </c>
      <c r="Y36" s="53" t="n">
        <v>15.75</v>
      </c>
      <c r="Z36" s="52" t="n">
        <f aca="false">X36/3600</f>
        <v>3.589075</v>
      </c>
      <c r="AA36" s="54"/>
      <c r="AB36" s="54"/>
      <c r="AC36" s="54"/>
      <c r="AE36" s="39" t="n">
        <f aca="false">Q36/100</f>
        <v>0.1559</v>
      </c>
      <c r="AF36" s="39" t="n">
        <f aca="false">R36/100</f>
        <v>0.0357536666666667</v>
      </c>
      <c r="AG36" s="39" t="n">
        <f aca="false">Y36/100</f>
        <v>0.1575</v>
      </c>
      <c r="AH36" s="39" t="n">
        <f aca="false">Z36/100</f>
        <v>0.035890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0.976</v>
      </c>
      <c r="I37" s="64" t="n">
        <f aca="false">V37</f>
        <v>38.1631</v>
      </c>
      <c r="J37" s="64" t="n">
        <f aca="false">T37</f>
        <v>1110.976</v>
      </c>
      <c r="K37" s="64" t="n">
        <f aca="false">W37</f>
        <v>39.0625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1287.15</v>
      </c>
      <c r="Q37" s="53" t="n">
        <v>13.63</v>
      </c>
      <c r="R37" s="52" t="n">
        <f aca="false">P37/3600</f>
        <v>3.13531944444444</v>
      </c>
      <c r="S37" s="54"/>
      <c r="T37" s="52" t="n">
        <v>1110.976</v>
      </c>
      <c r="U37" s="52" t="n">
        <v>34.3448</v>
      </c>
      <c r="V37" s="52" t="n">
        <v>38.1631</v>
      </c>
      <c r="W37" s="52" t="n">
        <v>39.0625</v>
      </c>
      <c r="X37" s="52" t="n">
        <v>11382.34</v>
      </c>
      <c r="Y37" s="53" t="n">
        <v>13.7</v>
      </c>
      <c r="Z37" s="52" t="n">
        <f aca="false">X37/3600</f>
        <v>3.16176111111111</v>
      </c>
      <c r="AA37" s="54"/>
      <c r="AB37" s="54"/>
      <c r="AC37" s="54"/>
      <c r="AE37" s="39" t="n">
        <f aca="false">Q37/100</f>
        <v>0.1363</v>
      </c>
      <c r="AF37" s="39" t="n">
        <f aca="false">R37/100</f>
        <v>0.0313531944444444</v>
      </c>
      <c r="AG37" s="39" t="n">
        <f aca="false">Y37/100</f>
        <v>0.137</v>
      </c>
      <c r="AH37" s="39" t="n">
        <f aca="false">Z37/100</f>
        <v>0.03161761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5112</v>
      </c>
      <c r="I38" s="65" t="n">
        <f aca="false">V38</f>
        <v>35.8933</v>
      </c>
      <c r="J38" s="65" t="n">
        <f aca="false">T38</f>
        <v>540.5112</v>
      </c>
      <c r="K38" s="65" t="n">
        <f aca="false">W38</f>
        <v>36.550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0393.99</v>
      </c>
      <c r="Q38" s="59" t="n">
        <v>11.61</v>
      </c>
      <c r="R38" s="59" t="n">
        <f aca="false">P38/3600</f>
        <v>2.88721944444444</v>
      </c>
      <c r="S38" s="57"/>
      <c r="T38" s="59" t="n">
        <v>540.5112</v>
      </c>
      <c r="U38" s="59" t="n">
        <v>31.3116</v>
      </c>
      <c r="V38" s="59" t="n">
        <v>35.8933</v>
      </c>
      <c r="W38" s="59" t="n">
        <v>36.5505</v>
      </c>
      <c r="X38" s="59" t="n">
        <v>10422.05</v>
      </c>
      <c r="Y38" s="59" t="n">
        <v>11.67</v>
      </c>
      <c r="Z38" s="59" t="n">
        <f aca="false">X38/3600</f>
        <v>2.89501388888889</v>
      </c>
      <c r="AA38" s="57"/>
      <c r="AB38" s="57"/>
      <c r="AC38" s="57"/>
      <c r="AE38" s="39" t="n">
        <f aca="false">Q38/100</f>
        <v>0.1161</v>
      </c>
      <c r="AF38" s="39" t="n">
        <f aca="false">R38/100</f>
        <v>0.0288721944444444</v>
      </c>
      <c r="AG38" s="39" t="n">
        <f aca="false">Y38/100</f>
        <v>0.1167</v>
      </c>
      <c r="AH38" s="39" t="n">
        <f aca="false">Z38/100</f>
        <v>0.0289501388888889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27.92</v>
      </c>
      <c r="I39" s="63" t="n">
        <f aca="false">V39</f>
        <v>40.5439</v>
      </c>
      <c r="J39" s="63" t="n">
        <f aca="false">T39</f>
        <v>10527.92</v>
      </c>
      <c r="K39" s="63" t="n">
        <f aca="false">W39</f>
        <v>41.299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16877.19</v>
      </c>
      <c r="Q39" s="53" t="n">
        <v>21.49</v>
      </c>
      <c r="R39" s="60" t="n">
        <f aca="false">P39/3600</f>
        <v>4.68810833333333</v>
      </c>
      <c r="S39" s="62"/>
      <c r="T39" s="60" t="n">
        <v>10527.92</v>
      </c>
      <c r="U39" s="60" t="n">
        <v>38.6452</v>
      </c>
      <c r="V39" s="60" t="n">
        <v>40.5439</v>
      </c>
      <c r="W39" s="60" t="n">
        <v>41.299</v>
      </c>
      <c r="X39" s="60" t="n">
        <v>16960.48</v>
      </c>
      <c r="Y39" s="53" t="n">
        <v>21.71</v>
      </c>
      <c r="Z39" s="60" t="n">
        <f aca="false">X39/3600</f>
        <v>4.71124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49</v>
      </c>
      <c r="AF39" s="39" t="n">
        <f aca="false">R39/100</f>
        <v>0.0468810833333333</v>
      </c>
      <c r="AG39" s="39" t="n">
        <f aca="false">Y39/100</f>
        <v>0.2171</v>
      </c>
      <c r="AH39" s="39" t="n">
        <f aca="false">Z39/100</f>
        <v>0.0471124444444444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4.4744</v>
      </c>
      <c r="I40" s="64" t="n">
        <f aca="false">V40</f>
        <v>37.6325</v>
      </c>
      <c r="J40" s="64" t="n">
        <f aca="false">T40</f>
        <v>4774.4744</v>
      </c>
      <c r="K40" s="64" t="n">
        <f aca="false">W40</f>
        <v>38.3323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3341.17</v>
      </c>
      <c r="Q40" s="53" t="n">
        <v>17.15</v>
      </c>
      <c r="R40" s="52" t="n">
        <f aca="false">P40/3600</f>
        <v>3.70588055555556</v>
      </c>
      <c r="S40" s="54"/>
      <c r="T40" s="52" t="n">
        <v>4774.4744</v>
      </c>
      <c r="U40" s="52" t="n">
        <v>34.5487</v>
      </c>
      <c r="V40" s="52" t="n">
        <v>37.6325</v>
      </c>
      <c r="W40" s="52" t="n">
        <v>38.3323</v>
      </c>
      <c r="X40" s="52" t="n">
        <v>13378.39</v>
      </c>
      <c r="Y40" s="53" t="n">
        <v>17.36</v>
      </c>
      <c r="Z40" s="52" t="n">
        <f aca="false">X40/3600</f>
        <v>3.71621944444444</v>
      </c>
      <c r="AA40" s="54"/>
      <c r="AB40" s="54"/>
      <c r="AC40" s="54"/>
      <c r="AE40" s="39" t="n">
        <f aca="false">Q40/100</f>
        <v>0.1715</v>
      </c>
      <c r="AF40" s="39" t="n">
        <f aca="false">R40/100</f>
        <v>0.0370588055555556</v>
      </c>
      <c r="AG40" s="39" t="n">
        <f aca="false">Y40/100</f>
        <v>0.1736</v>
      </c>
      <c r="AH40" s="39" t="n">
        <f aca="false">Z40/100</f>
        <v>0.037162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6.3984</v>
      </c>
      <c r="I41" s="64" t="n">
        <f aca="false">V41</f>
        <v>35.2051</v>
      </c>
      <c r="J41" s="64" t="n">
        <f aca="false">T41</f>
        <v>2066.3984</v>
      </c>
      <c r="K41" s="64" t="n">
        <f aca="false">W41</f>
        <v>35.914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0798.22</v>
      </c>
      <c r="Q41" s="53" t="n">
        <v>13.88</v>
      </c>
      <c r="R41" s="52" t="n">
        <f aca="false">P41/3600</f>
        <v>2.99950555555556</v>
      </c>
      <c r="S41" s="54"/>
      <c r="T41" s="52" t="n">
        <v>2066.3984</v>
      </c>
      <c r="U41" s="52" t="n">
        <v>30.7003</v>
      </c>
      <c r="V41" s="52" t="n">
        <v>35.2051</v>
      </c>
      <c r="W41" s="52" t="n">
        <v>35.9141</v>
      </c>
      <c r="X41" s="52" t="n">
        <v>10857.6</v>
      </c>
      <c r="Y41" s="53" t="n">
        <v>13.95</v>
      </c>
      <c r="Z41" s="52" t="n">
        <f aca="false">X41/3600</f>
        <v>3.016</v>
      </c>
      <c r="AA41" s="54"/>
      <c r="AB41" s="54"/>
      <c r="AC41" s="54"/>
      <c r="AE41" s="39" t="n">
        <f aca="false">Q41/100</f>
        <v>0.1388</v>
      </c>
      <c r="AF41" s="39" t="n">
        <f aca="false">R41/100</f>
        <v>0.0299950555555556</v>
      </c>
      <c r="AG41" s="39" t="n">
        <f aca="false">Y41/100</f>
        <v>0.1395</v>
      </c>
      <c r="AH41" s="39" t="n">
        <f aca="false">Z41/100</f>
        <v>0.0301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5.9648</v>
      </c>
      <c r="I42" s="65" t="n">
        <f aca="false">V42</f>
        <v>33.0609</v>
      </c>
      <c r="J42" s="65" t="n">
        <f aca="false">T42</f>
        <v>845.9648</v>
      </c>
      <c r="K42" s="65" t="n">
        <f aca="false">W42</f>
        <v>33.7036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9337.25</v>
      </c>
      <c r="Q42" s="59" t="n">
        <v>10.92</v>
      </c>
      <c r="R42" s="59" t="n">
        <f aca="false">P42/3600</f>
        <v>2.59368055555556</v>
      </c>
      <c r="S42" s="57"/>
      <c r="T42" s="59" t="n">
        <v>845.9648</v>
      </c>
      <c r="U42" s="59" t="n">
        <v>27.2856</v>
      </c>
      <c r="V42" s="59" t="n">
        <v>33.0609</v>
      </c>
      <c r="W42" s="59" t="n">
        <v>33.7036</v>
      </c>
      <c r="X42" s="59" t="n">
        <v>9357.23</v>
      </c>
      <c r="Y42" s="59" t="n">
        <v>10.81</v>
      </c>
      <c r="Z42" s="59" t="n">
        <f aca="false">X42/3600</f>
        <v>2.59923055555556</v>
      </c>
      <c r="AA42" s="57"/>
      <c r="AB42" s="57"/>
      <c r="AC42" s="57"/>
      <c r="AE42" s="39" t="n">
        <f aca="false">Q42/100</f>
        <v>0.1092</v>
      </c>
      <c r="AF42" s="39" t="n">
        <f aca="false">R42/100</f>
        <v>0.0259368055555556</v>
      </c>
      <c r="AG42" s="39" t="n">
        <f aca="false">Y42/100</f>
        <v>0.1081</v>
      </c>
      <c r="AH42" s="39" t="n">
        <f aca="false">Z42/100</f>
        <v>0.0259923055555556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05.6136</v>
      </c>
      <c r="I43" s="63" t="n">
        <f aca="false">V43</f>
        <v>41.6952</v>
      </c>
      <c r="J43" s="63" t="n">
        <f aca="false">T43</f>
        <v>7205.6136</v>
      </c>
      <c r="K43" s="63" t="n">
        <f aca="false">W43</f>
        <v>42.9239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1433.13</v>
      </c>
      <c r="Q43" s="53" t="n">
        <v>15.07</v>
      </c>
      <c r="R43" s="60" t="n">
        <f aca="false">P43/3600</f>
        <v>3.17586944444444</v>
      </c>
      <c r="S43" s="62"/>
      <c r="T43" s="60" t="n">
        <v>7205.6136</v>
      </c>
      <c r="U43" s="60" t="n">
        <v>40.8278</v>
      </c>
      <c r="V43" s="60" t="n">
        <v>41.6952</v>
      </c>
      <c r="W43" s="60" t="n">
        <v>42.9239</v>
      </c>
      <c r="X43" s="60" t="n">
        <v>11610.13</v>
      </c>
      <c r="Y43" s="53" t="n">
        <v>14.99</v>
      </c>
      <c r="Z43" s="60" t="n">
        <f aca="false">X43/3600</f>
        <v>3.2250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7</v>
      </c>
      <c r="AF43" s="39" t="n">
        <f aca="false">R43/100</f>
        <v>0.0317586944444444</v>
      </c>
      <c r="AG43" s="39" t="n">
        <f aca="false">Y43/100</f>
        <v>0.1499</v>
      </c>
      <c r="AH43" s="39" t="n">
        <f aca="false">Z43/100</f>
        <v>0.0322503611111111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7.8088</v>
      </c>
      <c r="I44" s="64" t="n">
        <f aca="false">V44</f>
        <v>38.8688</v>
      </c>
      <c r="J44" s="64" t="n">
        <f aca="false">T44</f>
        <v>3257.8088</v>
      </c>
      <c r="K44" s="64" t="n">
        <f aca="false">W44</f>
        <v>40.50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772.55</v>
      </c>
      <c r="Q44" s="53" t="n">
        <v>12.13</v>
      </c>
      <c r="R44" s="52" t="n">
        <f aca="false">P44/3600</f>
        <v>2.71459722222222</v>
      </c>
      <c r="S44" s="54"/>
      <c r="T44" s="52" t="n">
        <v>3257.8088</v>
      </c>
      <c r="U44" s="52" t="n">
        <v>37.3543</v>
      </c>
      <c r="V44" s="52" t="n">
        <v>38.8688</v>
      </c>
      <c r="W44" s="52" t="n">
        <v>40.506</v>
      </c>
      <c r="X44" s="52" t="n">
        <v>9275.81</v>
      </c>
      <c r="Y44" s="53" t="n">
        <v>12.02</v>
      </c>
      <c r="Z44" s="52" t="n">
        <f aca="false">X44/3600</f>
        <v>2.57661388888889</v>
      </c>
      <c r="AA44" s="54"/>
      <c r="AB44" s="54"/>
      <c r="AC44" s="54"/>
      <c r="AE44" s="39" t="n">
        <f aca="false">Q44/100</f>
        <v>0.1213</v>
      </c>
      <c r="AF44" s="39" t="n">
        <f aca="false">R44/100</f>
        <v>0.0271459722222222</v>
      </c>
      <c r="AG44" s="39" t="n">
        <f aca="false">Y44/100</f>
        <v>0.1202</v>
      </c>
      <c r="AH44" s="39" t="n">
        <f aca="false">Z44/100</f>
        <v>0.025766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91.4512</v>
      </c>
      <c r="I45" s="64" t="n">
        <f aca="false">V45</f>
        <v>36.4906</v>
      </c>
      <c r="J45" s="64" t="n">
        <f aca="false">T45</f>
        <v>1391.4512</v>
      </c>
      <c r="K45" s="64" t="n">
        <f aca="false">W45</f>
        <v>38.1304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7563.54</v>
      </c>
      <c r="Q45" s="53" t="n">
        <v>10.1</v>
      </c>
      <c r="R45" s="52" t="n">
        <f aca="false">P45/3600</f>
        <v>2.10098333333333</v>
      </c>
      <c r="S45" s="54"/>
      <c r="T45" s="52" t="n">
        <v>1391.4512</v>
      </c>
      <c r="U45" s="52" t="n">
        <v>33.9638</v>
      </c>
      <c r="V45" s="52" t="n">
        <v>36.4906</v>
      </c>
      <c r="W45" s="52" t="n">
        <v>38.1304</v>
      </c>
      <c r="X45" s="52" t="n">
        <v>7581.49</v>
      </c>
      <c r="Y45" s="53" t="n">
        <v>10.14</v>
      </c>
      <c r="Z45" s="52" t="n">
        <f aca="false">X45/3600</f>
        <v>2.10596944444444</v>
      </c>
      <c r="AA45" s="54"/>
      <c r="AB45" s="54"/>
      <c r="AC45" s="54"/>
      <c r="AE45" s="39" t="n">
        <f aca="false">Q45/100</f>
        <v>0.101</v>
      </c>
      <c r="AF45" s="39" t="n">
        <f aca="false">R45/100</f>
        <v>0.0210098333333333</v>
      </c>
      <c r="AG45" s="39" t="n">
        <f aca="false">Y45/100</f>
        <v>0.1014</v>
      </c>
      <c r="AH45" s="39" t="n">
        <f aca="false">Z45/100</f>
        <v>0.02105969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1448</v>
      </c>
      <c r="I46" s="65" t="n">
        <f aca="false">V46</f>
        <v>34.1307</v>
      </c>
      <c r="J46" s="65" t="n">
        <f aca="false">T46</f>
        <v>589.1448</v>
      </c>
      <c r="K46" s="65" t="n">
        <f aca="false">W46</f>
        <v>35.548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6467.68</v>
      </c>
      <c r="Q46" s="59" t="n">
        <v>8.5</v>
      </c>
      <c r="R46" s="59" t="n">
        <f aca="false">P46/3600</f>
        <v>1.79657777777778</v>
      </c>
      <c r="S46" s="57"/>
      <c r="T46" s="59" t="n">
        <v>589.1448</v>
      </c>
      <c r="U46" s="59" t="n">
        <v>30.6883</v>
      </c>
      <c r="V46" s="59" t="n">
        <v>34.1307</v>
      </c>
      <c r="W46" s="59" t="n">
        <v>35.5483</v>
      </c>
      <c r="X46" s="59" t="n">
        <v>6491.86</v>
      </c>
      <c r="Y46" s="59" t="n">
        <v>8.44</v>
      </c>
      <c r="Z46" s="59" t="n">
        <f aca="false">X46/3600</f>
        <v>1.80329444444444</v>
      </c>
      <c r="AA46" s="57"/>
      <c r="AB46" s="57"/>
      <c r="AC46" s="57"/>
      <c r="AE46" s="39" t="n">
        <f aca="false">Q46/100</f>
        <v>0.085</v>
      </c>
      <c r="AF46" s="39" t="n">
        <f aca="false">R46/100</f>
        <v>0.0179657777777778</v>
      </c>
      <c r="AG46" s="39" t="n">
        <f aca="false">Y46/100</f>
        <v>0.0844</v>
      </c>
      <c r="AH46" s="39" t="n">
        <f aca="false">Z46/100</f>
        <v>0.0180329444444444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3.2536</v>
      </c>
      <c r="I47" s="63" t="n">
        <f aca="false">V47</f>
        <v>43.268</v>
      </c>
      <c r="J47" s="63" t="n">
        <f aca="false">T47</f>
        <v>2063.2536</v>
      </c>
      <c r="K47" s="63" t="n">
        <f aca="false">W47</f>
        <v>43.0071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3783.12</v>
      </c>
      <c r="Q47" s="53" t="n">
        <v>4.6</v>
      </c>
      <c r="R47" s="60" t="n">
        <f aca="false">P47/3600</f>
        <v>1.05086666666667</v>
      </c>
      <c r="S47" s="62"/>
      <c r="T47" s="60" t="n">
        <v>2063.2536</v>
      </c>
      <c r="U47" s="60" t="n">
        <v>41.2476</v>
      </c>
      <c r="V47" s="60" t="n">
        <v>43.268</v>
      </c>
      <c r="W47" s="60" t="n">
        <v>43.0071</v>
      </c>
      <c r="X47" s="60" t="n">
        <v>3769</v>
      </c>
      <c r="Y47" s="53" t="n">
        <v>4.62</v>
      </c>
      <c r="Z47" s="60" t="n">
        <f aca="false">X47/3600</f>
        <v>1.046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6</v>
      </c>
      <c r="AF47" s="39" t="n">
        <f aca="false">R47/100</f>
        <v>0.0105086666666667</v>
      </c>
      <c r="AG47" s="39" t="n">
        <f aca="false">Y47/100</f>
        <v>0.0462</v>
      </c>
      <c r="AH47" s="39" t="n">
        <f aca="false">Z47/100</f>
        <v>0.0104694444444444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896</v>
      </c>
      <c r="I48" s="64" t="n">
        <f aca="false">V48</f>
        <v>40.3475</v>
      </c>
      <c r="J48" s="64" t="n">
        <f aca="false">T48</f>
        <v>1120.896</v>
      </c>
      <c r="K48" s="64" t="n">
        <f aca="false">W48</f>
        <v>39.7498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120.5</v>
      </c>
      <c r="Q48" s="53" t="n">
        <v>3.94</v>
      </c>
      <c r="R48" s="52" t="n">
        <f aca="false">P48/3600</f>
        <v>0.866805555555556</v>
      </c>
      <c r="S48" s="54"/>
      <c r="T48" s="52" t="n">
        <v>1120.896</v>
      </c>
      <c r="U48" s="52" t="n">
        <v>37.7068</v>
      </c>
      <c r="V48" s="52" t="n">
        <v>40.3475</v>
      </c>
      <c r="W48" s="52" t="n">
        <v>39.7498</v>
      </c>
      <c r="X48" s="52" t="n">
        <v>3159.64</v>
      </c>
      <c r="Y48" s="53" t="n">
        <v>3.89</v>
      </c>
      <c r="Z48" s="52" t="n">
        <f aca="false">X48/3600</f>
        <v>0.877677777777778</v>
      </c>
      <c r="AA48" s="54"/>
      <c r="AB48" s="54"/>
      <c r="AC48" s="54"/>
      <c r="AE48" s="39" t="n">
        <f aca="false">Q48/100</f>
        <v>0.0394</v>
      </c>
      <c r="AF48" s="39" t="n">
        <f aca="false">R48/100</f>
        <v>0.00866805555555556</v>
      </c>
      <c r="AG48" s="39" t="n">
        <f aca="false">Y48/100</f>
        <v>0.0389</v>
      </c>
      <c r="AH48" s="39" t="n">
        <f aca="false">Z48/100</f>
        <v>0.008776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9.8032</v>
      </c>
      <c r="I49" s="64" t="n">
        <f aca="false">V49</f>
        <v>37.6413</v>
      </c>
      <c r="J49" s="64" t="n">
        <f aca="false">T49</f>
        <v>569.8032</v>
      </c>
      <c r="K49" s="64" t="n">
        <f aca="false">W49</f>
        <v>36.6843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711.45</v>
      </c>
      <c r="Q49" s="53" t="n">
        <v>3.21</v>
      </c>
      <c r="R49" s="52" t="n">
        <f aca="false">P49/3600</f>
        <v>0.753180555555556</v>
      </c>
      <c r="S49" s="54"/>
      <c r="T49" s="52" t="n">
        <v>569.8032</v>
      </c>
      <c r="U49" s="52" t="n">
        <v>34.3138</v>
      </c>
      <c r="V49" s="52" t="n">
        <v>37.6413</v>
      </c>
      <c r="W49" s="52" t="n">
        <v>36.6843</v>
      </c>
      <c r="X49" s="52" t="n">
        <v>2710.12</v>
      </c>
      <c r="Y49" s="53" t="n">
        <v>3.25</v>
      </c>
      <c r="Z49" s="52" t="n">
        <f aca="false">X49/3600</f>
        <v>0.752811111111111</v>
      </c>
      <c r="AA49" s="54"/>
      <c r="AB49" s="54"/>
      <c r="AC49" s="54"/>
      <c r="AE49" s="39" t="n">
        <f aca="false">Q49/100</f>
        <v>0.0321</v>
      </c>
      <c r="AF49" s="39" t="n">
        <f aca="false">R49/100</f>
        <v>0.00753180555555556</v>
      </c>
      <c r="AG49" s="39" t="n">
        <f aca="false">Y49/100</f>
        <v>0.0325</v>
      </c>
      <c r="AH49" s="39" t="n">
        <f aca="false">Z49/100</f>
        <v>0.007528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4232</v>
      </c>
      <c r="I50" s="65" t="n">
        <f aca="false">V50</f>
        <v>35.1672</v>
      </c>
      <c r="J50" s="65" t="n">
        <f aca="false">T50</f>
        <v>268.4232</v>
      </c>
      <c r="K50" s="65" t="n">
        <f aca="false">W50</f>
        <v>33.783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394.14</v>
      </c>
      <c r="Q50" s="59" t="n">
        <v>2.46</v>
      </c>
      <c r="R50" s="59" t="n">
        <f aca="false">P50/3600</f>
        <v>0.665038888888889</v>
      </c>
      <c r="S50" s="57"/>
      <c r="T50" s="59" t="n">
        <v>268.4232</v>
      </c>
      <c r="U50" s="59" t="n">
        <v>31.1601</v>
      </c>
      <c r="V50" s="59" t="n">
        <v>35.1672</v>
      </c>
      <c r="W50" s="59" t="n">
        <v>33.7833</v>
      </c>
      <c r="X50" s="59" t="n">
        <v>2394.45</v>
      </c>
      <c r="Y50" s="59" t="n">
        <v>2.47</v>
      </c>
      <c r="Z50" s="59" t="n">
        <f aca="false">X50/3600</f>
        <v>0.665125</v>
      </c>
      <c r="AA50" s="57"/>
      <c r="AB50" s="57"/>
      <c r="AC50" s="57"/>
      <c r="AE50" s="39" t="n">
        <f aca="false">Q50/100</f>
        <v>0.0246</v>
      </c>
      <c r="AF50" s="39" t="n">
        <f aca="false">R50/100</f>
        <v>0.00665038888888889</v>
      </c>
      <c r="AG50" s="39" t="n">
        <f aca="false">Y50/100</f>
        <v>0.0247</v>
      </c>
      <c r="AH50" s="39" t="n">
        <f aca="false">Z50/100</f>
        <v>0.00665125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18.1336</v>
      </c>
      <c r="I51" s="61" t="n">
        <f aca="false">V51</f>
        <v>41.7869</v>
      </c>
      <c r="J51" s="61" t="n">
        <f aca="false">T51</f>
        <v>3018.1336</v>
      </c>
      <c r="K51" s="61" t="n">
        <f aca="false">W51</f>
        <v>42.6897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4534.64</v>
      </c>
      <c r="Q51" s="53" t="n">
        <v>5.98</v>
      </c>
      <c r="R51" s="60" t="n">
        <f aca="false">P51/3600</f>
        <v>1.25962222222222</v>
      </c>
      <c r="S51" s="62"/>
      <c r="T51" s="60" t="n">
        <v>3018.1336</v>
      </c>
      <c r="U51" s="60" t="n">
        <v>38.6573</v>
      </c>
      <c r="V51" s="60" t="n">
        <v>41.7869</v>
      </c>
      <c r="W51" s="60" t="n">
        <v>42.6897</v>
      </c>
      <c r="X51" s="60" t="n">
        <v>4525.33</v>
      </c>
      <c r="Y51" s="53" t="n">
        <v>6.02</v>
      </c>
      <c r="Z51" s="60" t="n">
        <f aca="false">X51/3600</f>
        <v>1.2570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98</v>
      </c>
      <c r="AF51" s="39" t="n">
        <f aca="false">R51/100</f>
        <v>0.0125962222222222</v>
      </c>
      <c r="AG51" s="39" t="n">
        <f aca="false">Y51/100</f>
        <v>0.0602</v>
      </c>
      <c r="AH51" s="39" t="n">
        <f aca="false">Z51/100</f>
        <v>0.0125703611111111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1672</v>
      </c>
      <c r="I52" s="51" t="n">
        <f aca="false">V52</f>
        <v>39.7508</v>
      </c>
      <c r="J52" s="51" t="n">
        <f aca="false">T52</f>
        <v>1176.1672</v>
      </c>
      <c r="K52" s="51" t="n">
        <f aca="false">W52</f>
        <v>40.5072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579.42</v>
      </c>
      <c r="Q52" s="53" t="n">
        <v>4.67</v>
      </c>
      <c r="R52" s="52" t="n">
        <f aca="false">P52/3600</f>
        <v>0.994283333333333</v>
      </c>
      <c r="S52" s="54"/>
      <c r="T52" s="52" t="n">
        <v>1176.1672</v>
      </c>
      <c r="U52" s="52" t="n">
        <v>34.4373</v>
      </c>
      <c r="V52" s="52" t="n">
        <v>39.7508</v>
      </c>
      <c r="W52" s="52" t="n">
        <v>40.5072</v>
      </c>
      <c r="X52" s="52" t="n">
        <v>3578.33</v>
      </c>
      <c r="Y52" s="53" t="n">
        <v>4.71</v>
      </c>
      <c r="Z52" s="52" t="n">
        <f aca="false">X52/3600</f>
        <v>0.993980555555556</v>
      </c>
      <c r="AA52" s="54"/>
      <c r="AB52" s="54"/>
      <c r="AC52" s="54"/>
      <c r="AE52" s="39" t="n">
        <f aca="false">Q52/100</f>
        <v>0.0467</v>
      </c>
      <c r="AF52" s="39" t="n">
        <f aca="false">R52/100</f>
        <v>0.00994283333333334</v>
      </c>
      <c r="AG52" s="39" t="n">
        <f aca="false">Y52/100</f>
        <v>0.0471</v>
      </c>
      <c r="AH52" s="39" t="n">
        <f aca="false">Z52/100</f>
        <v>0.009939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452</v>
      </c>
      <c r="I53" s="51" t="n">
        <f aca="false">V53</f>
        <v>38.1108</v>
      </c>
      <c r="J53" s="51" t="n">
        <f aca="false">T53</f>
        <v>391.452</v>
      </c>
      <c r="K53" s="51" t="n">
        <f aca="false">W53</f>
        <v>38.545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2829.47</v>
      </c>
      <c r="Q53" s="53" t="n">
        <v>3.59</v>
      </c>
      <c r="R53" s="52" t="n">
        <f aca="false">P53/3600</f>
        <v>0.785963888888889</v>
      </c>
      <c r="S53" s="54"/>
      <c r="T53" s="52" t="n">
        <v>391.452</v>
      </c>
      <c r="U53" s="52" t="n">
        <v>30.5598</v>
      </c>
      <c r="V53" s="52" t="n">
        <v>38.1108</v>
      </c>
      <c r="W53" s="52" t="n">
        <v>38.545</v>
      </c>
      <c r="X53" s="52" t="n">
        <v>2838.79</v>
      </c>
      <c r="Y53" s="53" t="n">
        <v>3.59</v>
      </c>
      <c r="Z53" s="52" t="n">
        <f aca="false">X53/3600</f>
        <v>0.788552777777778</v>
      </c>
      <c r="AA53" s="54"/>
      <c r="AB53" s="54"/>
      <c r="AC53" s="54"/>
      <c r="AE53" s="39" t="n">
        <f aca="false">Q53/100</f>
        <v>0.0359</v>
      </c>
      <c r="AF53" s="39" t="n">
        <f aca="false">R53/100</f>
        <v>0.00785963888888889</v>
      </c>
      <c r="AG53" s="39" t="n">
        <f aca="false">Y53/100</f>
        <v>0.0359</v>
      </c>
      <c r="AH53" s="39" t="n">
        <f aca="false">Z53/100</f>
        <v>0.0078855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8.4352</v>
      </c>
      <c r="I54" s="58" t="n">
        <f aca="false">V54</f>
        <v>36.6508</v>
      </c>
      <c r="J54" s="58" t="n">
        <f aca="false">T54</f>
        <v>138.4352</v>
      </c>
      <c r="K54" s="58" t="n">
        <f aca="false">W54</f>
        <v>36.5963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456.43</v>
      </c>
      <c r="Q54" s="59" t="n">
        <v>2.87</v>
      </c>
      <c r="R54" s="59" t="n">
        <f aca="false">P54/3600</f>
        <v>0.682341666666667</v>
      </c>
      <c r="S54" s="57"/>
      <c r="T54" s="59" t="n">
        <v>138.4352</v>
      </c>
      <c r="U54" s="59" t="n">
        <v>27.0583</v>
      </c>
      <c r="V54" s="59" t="n">
        <v>36.6508</v>
      </c>
      <c r="W54" s="59" t="n">
        <v>36.5963</v>
      </c>
      <c r="X54" s="59" t="n">
        <v>2455.1</v>
      </c>
      <c r="Y54" s="59" t="n">
        <v>2.89</v>
      </c>
      <c r="Z54" s="59" t="n">
        <f aca="false">X54/3600</f>
        <v>0.681972222222222</v>
      </c>
      <c r="AA54" s="57"/>
      <c r="AB54" s="57"/>
      <c r="AC54" s="57"/>
      <c r="AE54" s="39" t="n">
        <f aca="false">Q54/100</f>
        <v>0.0287</v>
      </c>
      <c r="AF54" s="39" t="n">
        <f aca="false">R54/100</f>
        <v>0.00682341666666667</v>
      </c>
      <c r="AG54" s="39" t="n">
        <f aca="false">Y54/100</f>
        <v>0.0289</v>
      </c>
      <c r="AH54" s="39" t="n">
        <f aca="false">Z54/100</f>
        <v>0.00681972222222222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4.76</v>
      </c>
      <c r="I55" s="63" t="n">
        <f aca="false">V55</f>
        <v>40.1472</v>
      </c>
      <c r="J55" s="63" t="n">
        <f aca="false">T55</f>
        <v>2374.76</v>
      </c>
      <c r="K55" s="63" t="n">
        <f aca="false">W55</f>
        <v>40.7332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038.19</v>
      </c>
      <c r="Q55" s="53" t="n">
        <v>4.68</v>
      </c>
      <c r="R55" s="60" t="n">
        <f aca="false">P55/3600</f>
        <v>1.12171944444444</v>
      </c>
      <c r="S55" s="62"/>
      <c r="T55" s="60" t="n">
        <v>2374.76</v>
      </c>
      <c r="U55" s="60" t="n">
        <v>38.3187</v>
      </c>
      <c r="V55" s="60" t="n">
        <v>40.1472</v>
      </c>
      <c r="W55" s="60" t="n">
        <v>40.7332</v>
      </c>
      <c r="X55" s="60" t="n">
        <v>3916.67</v>
      </c>
      <c r="Y55" s="53" t="n">
        <v>4.71</v>
      </c>
      <c r="Z55" s="60" t="n">
        <f aca="false">X55/3600</f>
        <v>1.0879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68</v>
      </c>
      <c r="AF55" s="39" t="n">
        <f aca="false">R55/100</f>
        <v>0.0112171944444444</v>
      </c>
      <c r="AG55" s="39" t="n">
        <f aca="false">Y55/100</f>
        <v>0.0471</v>
      </c>
      <c r="AH55" s="39" t="n">
        <f aca="false">Z55/100</f>
        <v>0.0108796388888889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8024</v>
      </c>
      <c r="I56" s="64" t="n">
        <f aca="false">V56</f>
        <v>37.1974</v>
      </c>
      <c r="J56" s="64" t="n">
        <f aca="false">T56</f>
        <v>1035.8024</v>
      </c>
      <c r="K56" s="64" t="n">
        <f aca="false">W56</f>
        <v>37.666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038.98</v>
      </c>
      <c r="Q56" s="53" t="n">
        <v>3.54</v>
      </c>
      <c r="R56" s="52" t="n">
        <f aca="false">P56/3600</f>
        <v>0.844161111111111</v>
      </c>
      <c r="S56" s="54"/>
      <c r="T56" s="52" t="n">
        <v>1035.8024</v>
      </c>
      <c r="U56" s="52" t="n">
        <v>34.1798</v>
      </c>
      <c r="V56" s="52" t="n">
        <v>37.1974</v>
      </c>
      <c r="W56" s="52" t="n">
        <v>37.6663</v>
      </c>
      <c r="X56" s="52" t="n">
        <v>3041.98</v>
      </c>
      <c r="Y56" s="53" t="n">
        <v>3.52</v>
      </c>
      <c r="Z56" s="52" t="n">
        <f aca="false">X56/3600</f>
        <v>0.844994444444445</v>
      </c>
      <c r="AA56" s="54"/>
      <c r="AB56" s="54"/>
      <c r="AC56" s="54"/>
      <c r="AE56" s="39" t="n">
        <f aca="false">Q56/100</f>
        <v>0.0354</v>
      </c>
      <c r="AF56" s="39" t="n">
        <f aca="false">R56/100</f>
        <v>0.00844161111111111</v>
      </c>
      <c r="AG56" s="39" t="n">
        <f aca="false">Y56/100</f>
        <v>0.0352</v>
      </c>
      <c r="AH56" s="39" t="n">
        <f aca="false">Z56/100</f>
        <v>0.008449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964</v>
      </c>
      <c r="I57" s="64" t="n">
        <f aca="false">V57</f>
        <v>34.6983</v>
      </c>
      <c r="J57" s="64" t="n">
        <f aca="false">T57</f>
        <v>451.964</v>
      </c>
      <c r="K57" s="64" t="n">
        <f aca="false">W57</f>
        <v>35.1553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491.11</v>
      </c>
      <c r="Q57" s="53" t="n">
        <v>2.59</v>
      </c>
      <c r="R57" s="52" t="n">
        <f aca="false">P57/3600</f>
        <v>0.691975</v>
      </c>
      <c r="S57" s="54"/>
      <c r="T57" s="52" t="n">
        <v>451.964</v>
      </c>
      <c r="U57" s="52" t="n">
        <v>30.469</v>
      </c>
      <c r="V57" s="52" t="n">
        <v>34.6983</v>
      </c>
      <c r="W57" s="52" t="n">
        <v>35.1553</v>
      </c>
      <c r="X57" s="52" t="n">
        <v>2494.12</v>
      </c>
      <c r="Y57" s="53" t="n">
        <v>2.59</v>
      </c>
      <c r="Z57" s="52" t="n">
        <f aca="false">X57/3600</f>
        <v>0.692811111111111</v>
      </c>
      <c r="AA57" s="54"/>
      <c r="AB57" s="54"/>
      <c r="AC57" s="54"/>
      <c r="AE57" s="39" t="n">
        <f aca="false">Q57/100</f>
        <v>0.0259</v>
      </c>
      <c r="AF57" s="39" t="n">
        <f aca="false">R57/100</f>
        <v>0.00691975</v>
      </c>
      <c r="AG57" s="39" t="n">
        <f aca="false">Y57/100</f>
        <v>0.0259</v>
      </c>
      <c r="AH57" s="39" t="n">
        <f aca="false">Z57/100</f>
        <v>0.006928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1776</v>
      </c>
      <c r="I58" s="65" t="n">
        <f aca="false">V58</f>
        <v>32.3736</v>
      </c>
      <c r="J58" s="65" t="n">
        <f aca="false">T58</f>
        <v>179.1776</v>
      </c>
      <c r="K58" s="65" t="n">
        <f aca="false">W58</f>
        <v>32.8286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144.29</v>
      </c>
      <c r="Q58" s="59" t="n">
        <v>1.89</v>
      </c>
      <c r="R58" s="59" t="n">
        <f aca="false">P58/3600</f>
        <v>0.595636111111111</v>
      </c>
      <c r="S58" s="57"/>
      <c r="T58" s="59" t="n">
        <v>179.1776</v>
      </c>
      <c r="U58" s="59" t="n">
        <v>27.2337</v>
      </c>
      <c r="V58" s="59" t="n">
        <v>32.3736</v>
      </c>
      <c r="W58" s="59" t="n">
        <v>32.8286</v>
      </c>
      <c r="X58" s="59" t="n">
        <v>2154.05</v>
      </c>
      <c r="Y58" s="59" t="n">
        <v>1.9</v>
      </c>
      <c r="Z58" s="59" t="n">
        <f aca="false">X58/3600</f>
        <v>0.598347222222222</v>
      </c>
      <c r="AA58" s="57"/>
      <c r="AB58" s="57"/>
      <c r="AC58" s="57"/>
      <c r="AE58" s="39" t="n">
        <f aca="false">Q58/100</f>
        <v>0.0189</v>
      </c>
      <c r="AF58" s="39" t="n">
        <f aca="false">R58/100</f>
        <v>0.00595636111111111</v>
      </c>
      <c r="AG58" s="39" t="n">
        <f aca="false">Y58/100</f>
        <v>0.019</v>
      </c>
      <c r="AH58" s="39" t="n">
        <f aca="false">Z58/100</f>
        <v>0.00598347222222222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8.7216</v>
      </c>
      <c r="I59" s="61" t="n">
        <f aca="false">V59</f>
        <v>41.3382</v>
      </c>
      <c r="J59" s="61" t="n">
        <f aca="false">T59</f>
        <v>1628.7216</v>
      </c>
      <c r="K59" s="61" t="n">
        <f aca="false">W59</f>
        <v>42.3966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2799.76</v>
      </c>
      <c r="Q59" s="53" t="n">
        <v>3.63</v>
      </c>
      <c r="R59" s="60" t="n">
        <f aca="false">P59/3600</f>
        <v>0.777711111111111</v>
      </c>
      <c r="S59" s="62"/>
      <c r="T59" s="60" t="n">
        <v>1628.7216</v>
      </c>
      <c r="U59" s="60" t="n">
        <v>40.5248</v>
      </c>
      <c r="V59" s="60" t="n">
        <v>41.3382</v>
      </c>
      <c r="W59" s="60" t="n">
        <v>42.3966</v>
      </c>
      <c r="X59" s="60" t="n">
        <v>2787.09</v>
      </c>
      <c r="Y59" s="53" t="n">
        <v>3.7</v>
      </c>
      <c r="Z59" s="60" t="n">
        <f aca="false">X59/3600</f>
        <v>0.7741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63</v>
      </c>
      <c r="AF59" s="39" t="n">
        <f aca="false">R59/100</f>
        <v>0.00777711111111111</v>
      </c>
      <c r="AG59" s="39" t="n">
        <f aca="false">Y59/100</f>
        <v>0.037</v>
      </c>
      <c r="AH59" s="39" t="n">
        <f aca="false">Z59/100</f>
        <v>0.00774191666666667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668</v>
      </c>
      <c r="I60" s="51" t="n">
        <f aca="false">V60</f>
        <v>38.3585</v>
      </c>
      <c r="J60" s="51" t="n">
        <f aca="false">T60</f>
        <v>837.668</v>
      </c>
      <c r="K60" s="51" t="n">
        <f aca="false">W60</f>
        <v>39.4832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244.95</v>
      </c>
      <c r="Q60" s="53" t="n">
        <v>3.13</v>
      </c>
      <c r="R60" s="52" t="n">
        <f aca="false">P60/3600</f>
        <v>0.623597222222222</v>
      </c>
      <c r="S60" s="54"/>
      <c r="T60" s="52" t="n">
        <v>837.668</v>
      </c>
      <c r="U60" s="52" t="n">
        <v>36.6229</v>
      </c>
      <c r="V60" s="52" t="n">
        <v>38.3585</v>
      </c>
      <c r="W60" s="52" t="n">
        <v>39.4832</v>
      </c>
      <c r="X60" s="52" t="n">
        <v>2218.29</v>
      </c>
      <c r="Y60" s="53" t="n">
        <v>3.13</v>
      </c>
      <c r="Z60" s="52" t="n">
        <f aca="false">X60/3600</f>
        <v>0.616191666666667</v>
      </c>
      <c r="AA60" s="54"/>
      <c r="AB60" s="54"/>
      <c r="AC60" s="54"/>
      <c r="AE60" s="39" t="n">
        <f aca="false">Q60/100</f>
        <v>0.0313</v>
      </c>
      <c r="AF60" s="39" t="n">
        <f aca="false">R60/100</f>
        <v>0.00623597222222222</v>
      </c>
      <c r="AG60" s="39" t="n">
        <f aca="false">Y60/100</f>
        <v>0.0313</v>
      </c>
      <c r="AH60" s="39" t="n">
        <f aca="false">Z60/100</f>
        <v>0.006161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5248</v>
      </c>
      <c r="I61" s="51" t="n">
        <f aca="false">V61</f>
        <v>35.6422</v>
      </c>
      <c r="J61" s="51" t="n">
        <f aca="false">T61</f>
        <v>403.5248</v>
      </c>
      <c r="K61" s="51" t="n">
        <f aca="false">W61</f>
        <v>36.6672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1849.52</v>
      </c>
      <c r="Q61" s="53" t="n">
        <v>2.63</v>
      </c>
      <c r="R61" s="52" t="n">
        <f aca="false">P61/3600</f>
        <v>0.513755555555556</v>
      </c>
      <c r="S61" s="54"/>
      <c r="T61" s="52" t="n">
        <v>403.5248</v>
      </c>
      <c r="U61" s="52" t="n">
        <v>32.9324</v>
      </c>
      <c r="V61" s="52" t="n">
        <v>35.6422</v>
      </c>
      <c r="W61" s="52" t="n">
        <v>36.6672</v>
      </c>
      <c r="X61" s="52" t="n">
        <v>1859.72</v>
      </c>
      <c r="Y61" s="53" t="n">
        <v>2.63</v>
      </c>
      <c r="Z61" s="52" t="n">
        <f aca="false">X61/3600</f>
        <v>0.516588888888889</v>
      </c>
      <c r="AA61" s="54"/>
      <c r="AB61" s="54"/>
      <c r="AC61" s="54"/>
      <c r="AE61" s="39" t="n">
        <f aca="false">Q61/100</f>
        <v>0.0263</v>
      </c>
      <c r="AF61" s="39" t="n">
        <f aca="false">R61/100</f>
        <v>0.00513755555555556</v>
      </c>
      <c r="AG61" s="39" t="n">
        <f aca="false">Y61/100</f>
        <v>0.0263</v>
      </c>
      <c r="AH61" s="39" t="n">
        <f aca="false">Z61/100</f>
        <v>0.0051658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3024</v>
      </c>
      <c r="I62" s="66" t="n">
        <f aca="false">V62</f>
        <v>32.9317</v>
      </c>
      <c r="J62" s="66" t="n">
        <f aca="false">T62</f>
        <v>179.3024</v>
      </c>
      <c r="K62" s="66" t="n">
        <f aca="false">W62</f>
        <v>33.886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556.03</v>
      </c>
      <c r="Q62" s="59" t="n">
        <v>1.81</v>
      </c>
      <c r="R62" s="59" t="n">
        <f aca="false">P62/3600</f>
        <v>0.432230555555556</v>
      </c>
      <c r="S62" s="57"/>
      <c r="T62" s="59" t="n">
        <v>179.3024</v>
      </c>
      <c r="U62" s="59" t="n">
        <v>29.8489</v>
      </c>
      <c r="V62" s="59" t="n">
        <v>32.9317</v>
      </c>
      <c r="W62" s="59" t="n">
        <v>33.8861</v>
      </c>
      <c r="X62" s="59" t="n">
        <v>1550.82</v>
      </c>
      <c r="Y62" s="59" t="n">
        <v>1.82</v>
      </c>
      <c r="Z62" s="59" t="n">
        <f aca="false">X62/3600</f>
        <v>0.430783333333333</v>
      </c>
      <c r="AA62" s="57"/>
      <c r="AB62" s="57"/>
      <c r="AC62" s="57"/>
      <c r="AE62" s="39" t="n">
        <f aca="false">Q62/100</f>
        <v>0.0181</v>
      </c>
      <c r="AF62" s="39" t="n">
        <f aca="false">R62/100</f>
        <v>0.00432230555555556</v>
      </c>
      <c r="AG62" s="39" t="n">
        <f aca="false">Y62/100</f>
        <v>0.0182</v>
      </c>
      <c r="AH62" s="39" t="n">
        <f aca="false">Z62/100</f>
        <v>0.00430783333333333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5.3088</v>
      </c>
      <c r="I63" s="63" t="n">
        <f aca="false">V63</f>
        <v>46.402</v>
      </c>
      <c r="J63" s="63" t="n">
        <f aca="false">T63</f>
        <v>2515.3088</v>
      </c>
      <c r="K63" s="63" t="n">
        <f aca="false">W63</f>
        <v>47.2548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3396.81</v>
      </c>
      <c r="Q63" s="53" t="n">
        <v>27.13</v>
      </c>
      <c r="R63" s="60" t="n">
        <f aca="false">P63/3600</f>
        <v>6.49911388888889</v>
      </c>
      <c r="S63" s="62"/>
      <c r="T63" s="60" t="n">
        <v>2515.3088</v>
      </c>
      <c r="U63" s="60" t="n">
        <v>43.4296</v>
      </c>
      <c r="V63" s="60" t="n">
        <v>46.402</v>
      </c>
      <c r="W63" s="60" t="n">
        <v>47.2548</v>
      </c>
      <c r="X63" s="60" t="n">
        <v>23423.77</v>
      </c>
      <c r="Y63" s="53" t="n">
        <v>27.42</v>
      </c>
      <c r="Z63" s="60" t="n">
        <f aca="false">X63/3600</f>
        <v>6.5066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713</v>
      </c>
      <c r="AF63" s="39" t="n">
        <f aca="false">R63/100</f>
        <v>0.0649911388888889</v>
      </c>
      <c r="AG63" s="39" t="n">
        <f aca="false">Y63/100</f>
        <v>0.2742</v>
      </c>
      <c r="AH63" s="39" t="n">
        <f aca="false">Z63/100</f>
        <v>0.0650660277777778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8.104</v>
      </c>
      <c r="I64" s="64" t="n">
        <f aca="false">V64</f>
        <v>44.8837</v>
      </c>
      <c r="J64" s="64" t="n">
        <f aca="false">T64</f>
        <v>888.104</v>
      </c>
      <c r="K64" s="64" t="n">
        <f aca="false">W64</f>
        <v>45.414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0917.19</v>
      </c>
      <c r="Q64" s="53" t="n">
        <v>22.73</v>
      </c>
      <c r="R64" s="52" t="n">
        <f aca="false">P64/3600</f>
        <v>5.81033055555556</v>
      </c>
      <c r="S64" s="54"/>
      <c r="T64" s="52" t="n">
        <v>888.104</v>
      </c>
      <c r="U64" s="52" t="n">
        <v>41.0621</v>
      </c>
      <c r="V64" s="52" t="n">
        <v>44.8837</v>
      </c>
      <c r="W64" s="52" t="n">
        <v>45.414</v>
      </c>
      <c r="X64" s="52" t="n">
        <v>21069.46</v>
      </c>
      <c r="Y64" s="53" t="n">
        <v>23.05</v>
      </c>
      <c r="Z64" s="52" t="n">
        <f aca="false">X64/3600</f>
        <v>5.85262777777778</v>
      </c>
      <c r="AA64" s="54"/>
      <c r="AB64" s="54"/>
      <c r="AC64" s="54"/>
      <c r="AE64" s="39" t="n">
        <f aca="false">Q64/100</f>
        <v>0.2273</v>
      </c>
      <c r="AF64" s="39" t="n">
        <f aca="false">R64/100</f>
        <v>0.0581033055555556</v>
      </c>
      <c r="AG64" s="39" t="n">
        <f aca="false">Y64/100</f>
        <v>0.2305</v>
      </c>
      <c r="AH64" s="39" t="n">
        <f aca="false">Z64/100</f>
        <v>0.058526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5.1432</v>
      </c>
      <c r="I65" s="64" t="n">
        <f aca="false">V65</f>
        <v>43.1044</v>
      </c>
      <c r="J65" s="64" t="n">
        <f aca="false">T65</f>
        <v>415.1432</v>
      </c>
      <c r="K65" s="64" t="n">
        <f aca="false">W65</f>
        <v>43.3607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19946.22</v>
      </c>
      <c r="Q65" s="53" t="n">
        <v>18.1</v>
      </c>
      <c r="R65" s="52" t="n">
        <f aca="false">P65/3600</f>
        <v>5.54061666666667</v>
      </c>
      <c r="S65" s="54"/>
      <c r="T65" s="52" t="n">
        <v>415.1432</v>
      </c>
      <c r="U65" s="52" t="n">
        <v>38.4038</v>
      </c>
      <c r="V65" s="52" t="n">
        <v>43.1044</v>
      </c>
      <c r="W65" s="52" t="n">
        <v>43.3607</v>
      </c>
      <c r="X65" s="52" t="n">
        <v>20050.24</v>
      </c>
      <c r="Y65" s="53" t="n">
        <v>17.89</v>
      </c>
      <c r="Z65" s="52" t="n">
        <f aca="false">X65/3600</f>
        <v>5.56951111111111</v>
      </c>
      <c r="AA65" s="54"/>
      <c r="AB65" s="54"/>
      <c r="AC65" s="54"/>
      <c r="AE65" s="39" t="n">
        <f aca="false">Q65/100</f>
        <v>0.181</v>
      </c>
      <c r="AF65" s="39" t="n">
        <f aca="false">R65/100</f>
        <v>0.0554061666666667</v>
      </c>
      <c r="AG65" s="39" t="n">
        <f aca="false">Y65/100</f>
        <v>0.1789</v>
      </c>
      <c r="AH65" s="39" t="n">
        <f aca="false">Z65/100</f>
        <v>0.055695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7608</v>
      </c>
      <c r="I66" s="65" t="n">
        <f aca="false">V66</f>
        <v>41.555</v>
      </c>
      <c r="J66" s="65" t="n">
        <f aca="false">T66</f>
        <v>209.7608</v>
      </c>
      <c r="K66" s="65" t="n">
        <f aca="false">W66</f>
        <v>41.267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19521.68</v>
      </c>
      <c r="Q66" s="59" t="n">
        <v>13.22</v>
      </c>
      <c r="R66" s="59" t="n">
        <f aca="false">P66/3600</f>
        <v>5.42268888888889</v>
      </c>
      <c r="S66" s="57"/>
      <c r="T66" s="59" t="n">
        <v>209.7608</v>
      </c>
      <c r="U66" s="59" t="n">
        <v>35.5332</v>
      </c>
      <c r="V66" s="59" t="n">
        <v>41.555</v>
      </c>
      <c r="W66" s="59" t="n">
        <v>41.2675</v>
      </c>
      <c r="X66" s="59" t="n">
        <v>19574.88</v>
      </c>
      <c r="Y66" s="59" t="n">
        <v>13.29</v>
      </c>
      <c r="Z66" s="59" t="n">
        <f aca="false">X66/3600</f>
        <v>5.43746666666667</v>
      </c>
      <c r="AA66" s="57"/>
      <c r="AB66" s="57"/>
      <c r="AC66" s="57"/>
      <c r="AE66" s="39" t="n">
        <f aca="false">Q66/100</f>
        <v>0.1322</v>
      </c>
      <c r="AF66" s="39" t="n">
        <f aca="false">R66/100</f>
        <v>0.0542268888888889</v>
      </c>
      <c r="AG66" s="39" t="n">
        <f aca="false">Y66/100</f>
        <v>0.1329</v>
      </c>
      <c r="AH66" s="39" t="n">
        <f aca="false">Z66/100</f>
        <v>0.0543746666666667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2.7176</v>
      </c>
      <c r="I67" s="61" t="n">
        <f aca="false">V67</f>
        <v>47.7003</v>
      </c>
      <c r="J67" s="61" t="n">
        <f aca="false">T67</f>
        <v>3612.7176</v>
      </c>
      <c r="K67" s="61" t="n">
        <f aca="false">W67</f>
        <v>47.118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3864.32</v>
      </c>
      <c r="Q67" s="53" t="n">
        <v>28.5</v>
      </c>
      <c r="R67" s="60" t="n">
        <f aca="false">P67/3600</f>
        <v>6.62897777777778</v>
      </c>
      <c r="S67" s="62"/>
      <c r="T67" s="60" t="n">
        <v>3612.7176</v>
      </c>
      <c r="U67" s="60" t="n">
        <v>43.3933</v>
      </c>
      <c r="V67" s="60" t="n">
        <v>47.7003</v>
      </c>
      <c r="W67" s="60" t="n">
        <v>47.118</v>
      </c>
      <c r="X67" s="60" t="n">
        <v>23953.86</v>
      </c>
      <c r="Y67" s="53" t="n">
        <v>28.16</v>
      </c>
      <c r="Z67" s="60" t="n">
        <f aca="false">X67/3600</f>
        <v>6.6538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285</v>
      </c>
      <c r="AF67" s="39" t="n">
        <f aca="false">R67/100</f>
        <v>0.0662897777777778</v>
      </c>
      <c r="AG67" s="39" t="n">
        <f aca="false">Y67/100</f>
        <v>0.2816</v>
      </c>
      <c r="AH67" s="39" t="n">
        <f aca="false">Z67/100</f>
        <v>0.0665385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8064</v>
      </c>
      <c r="I68" s="51" t="n">
        <f aca="false">V68</f>
        <v>46.2404</v>
      </c>
      <c r="J68" s="51" t="n">
        <f aca="false">T68</f>
        <v>1158.8064</v>
      </c>
      <c r="K68" s="51" t="n">
        <f aca="false">W68</f>
        <v>44.974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1580.58</v>
      </c>
      <c r="Q68" s="53" t="n">
        <v>23.66</v>
      </c>
      <c r="R68" s="52" t="n">
        <f aca="false">P68/3600</f>
        <v>5.99460555555556</v>
      </c>
      <c r="S68" s="54"/>
      <c r="T68" s="52" t="n">
        <v>1158.8064</v>
      </c>
      <c r="U68" s="52" t="n">
        <v>40.8802</v>
      </c>
      <c r="V68" s="52" t="n">
        <v>46.2404</v>
      </c>
      <c r="W68" s="52" t="n">
        <v>44.974</v>
      </c>
      <c r="X68" s="52" t="n">
        <v>21353</v>
      </c>
      <c r="Y68" s="53" t="n">
        <v>23.7</v>
      </c>
      <c r="Z68" s="52" t="n">
        <f aca="false">X68/3600</f>
        <v>5.93138888888889</v>
      </c>
      <c r="AA68" s="54"/>
      <c r="AB68" s="54"/>
      <c r="AC68" s="54"/>
      <c r="AE68" s="39" t="n">
        <f aca="false">Q68/100</f>
        <v>0.2366</v>
      </c>
      <c r="AF68" s="39" t="n">
        <f aca="false">R68/100</f>
        <v>0.0599460555555556</v>
      </c>
      <c r="AG68" s="39" t="n">
        <f aca="false">Y68/100</f>
        <v>0.237</v>
      </c>
      <c r="AH68" s="39" t="n">
        <f aca="false">Z68/100</f>
        <v>0.0593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8296</v>
      </c>
      <c r="I69" s="51" t="n">
        <f aca="false">V69</f>
        <v>44.7435</v>
      </c>
      <c r="J69" s="51" t="n">
        <f aca="false">T69</f>
        <v>503.8296</v>
      </c>
      <c r="K69" s="51" t="n">
        <f aca="false">W69</f>
        <v>42.8092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19890.7</v>
      </c>
      <c r="Q69" s="53" t="n">
        <v>20.5</v>
      </c>
      <c r="R69" s="52" t="n">
        <f aca="false">P69/3600</f>
        <v>5.52519444444445</v>
      </c>
      <c r="S69" s="54"/>
      <c r="T69" s="52" t="n">
        <v>503.8296</v>
      </c>
      <c r="U69" s="52" t="n">
        <v>38.0526</v>
      </c>
      <c r="V69" s="52" t="n">
        <v>44.7435</v>
      </c>
      <c r="W69" s="52" t="n">
        <v>42.8092</v>
      </c>
      <c r="X69" s="52" t="n">
        <v>20326.09</v>
      </c>
      <c r="Y69" s="53" t="n">
        <v>20.25</v>
      </c>
      <c r="Z69" s="52" t="n">
        <f aca="false">X69/3600</f>
        <v>5.64613611111111</v>
      </c>
      <c r="AA69" s="54"/>
      <c r="AB69" s="54"/>
      <c r="AC69" s="54"/>
      <c r="AE69" s="39" t="n">
        <f aca="false">Q69/100</f>
        <v>0.205</v>
      </c>
      <c r="AF69" s="39" t="n">
        <f aca="false">R69/100</f>
        <v>0.0552519444444445</v>
      </c>
      <c r="AG69" s="39" t="n">
        <f aca="false">Y69/100</f>
        <v>0.2025</v>
      </c>
      <c r="AH69" s="39" t="n">
        <f aca="false">Z69/100</f>
        <v>0.056461361111111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4.6712</v>
      </c>
      <c r="I70" s="58" t="n">
        <f aca="false">V70</f>
        <v>43.075</v>
      </c>
      <c r="J70" s="58" t="n">
        <f aca="false">T70</f>
        <v>254.6712</v>
      </c>
      <c r="K70" s="58" t="n">
        <f aca="false">W70</f>
        <v>41.1084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19417.67</v>
      </c>
      <c r="Q70" s="59" t="n">
        <v>16.54</v>
      </c>
      <c r="R70" s="59" t="n">
        <f aca="false">P70/3600</f>
        <v>5.39379722222222</v>
      </c>
      <c r="S70" s="57"/>
      <c r="T70" s="59" t="n">
        <v>254.6712</v>
      </c>
      <c r="U70" s="59" t="n">
        <v>34.9054</v>
      </c>
      <c r="V70" s="59" t="n">
        <v>43.075</v>
      </c>
      <c r="W70" s="59" t="n">
        <v>41.1084</v>
      </c>
      <c r="X70" s="59" t="n">
        <v>19556.13</v>
      </c>
      <c r="Y70" s="59" t="n">
        <v>16.95</v>
      </c>
      <c r="Z70" s="59" t="n">
        <f aca="false">X70/3600</f>
        <v>5.43225833333333</v>
      </c>
      <c r="AA70" s="57"/>
      <c r="AB70" s="57"/>
      <c r="AC70" s="57"/>
      <c r="AE70" s="39" t="n">
        <f aca="false">Q70/100</f>
        <v>0.1654</v>
      </c>
      <c r="AF70" s="39" t="n">
        <f aca="false">R70/100</f>
        <v>0.0539379722222222</v>
      </c>
      <c r="AG70" s="39" t="n">
        <f aca="false">Y70/100</f>
        <v>0.1695</v>
      </c>
      <c r="AH70" s="39" t="n">
        <f aca="false">Z70/100</f>
        <v>0.0543225833333333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8.948</v>
      </c>
      <c r="I71" s="61" t="n">
        <f aca="false">V71</f>
        <v>47.6381</v>
      </c>
      <c r="J71" s="61" t="n">
        <f aca="false">T71</f>
        <v>3118.948</v>
      </c>
      <c r="K71" s="61" t="n">
        <f aca="false">W71</f>
        <v>47.7332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3198.83</v>
      </c>
      <c r="Q71" s="53" t="n">
        <v>27.51</v>
      </c>
      <c r="R71" s="60" t="n">
        <f aca="false">P71/3600</f>
        <v>6.44411944444444</v>
      </c>
      <c r="S71" s="62"/>
      <c r="T71" s="60" t="n">
        <v>3118.948</v>
      </c>
      <c r="U71" s="60" t="n">
        <v>43.272</v>
      </c>
      <c r="V71" s="60" t="n">
        <v>47.6381</v>
      </c>
      <c r="W71" s="60" t="n">
        <v>47.7332</v>
      </c>
      <c r="X71" s="60" t="n">
        <v>23417.24</v>
      </c>
      <c r="Y71" s="53" t="n">
        <v>27.92</v>
      </c>
      <c r="Z71" s="60" t="n">
        <f aca="false">X71/3600</f>
        <v>6.5047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51</v>
      </c>
      <c r="AF71" s="39" t="n">
        <f aca="false">R71/100</f>
        <v>0.0644411944444445</v>
      </c>
      <c r="AG71" s="39" t="n">
        <f aca="false">Y71/100</f>
        <v>0.2792</v>
      </c>
      <c r="AH71" s="39" t="n">
        <f aca="false">Z71/100</f>
        <v>0.0650478888888889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6.4376</v>
      </c>
      <c r="I72" s="51" t="n">
        <f aca="false">V72</f>
        <v>45.729</v>
      </c>
      <c r="J72" s="51" t="n">
        <f aca="false">T72</f>
        <v>896.4376</v>
      </c>
      <c r="K72" s="51" t="n">
        <f aca="false">W72</f>
        <v>45.7364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0649.26</v>
      </c>
      <c r="Q72" s="53" t="n">
        <v>23.12</v>
      </c>
      <c r="R72" s="52" t="n">
        <f aca="false">P72/3600</f>
        <v>5.73590555555556</v>
      </c>
      <c r="S72" s="54"/>
      <c r="T72" s="52" t="n">
        <v>896.4376</v>
      </c>
      <c r="U72" s="52" t="n">
        <v>40.6776</v>
      </c>
      <c r="V72" s="52" t="n">
        <v>45.729</v>
      </c>
      <c r="W72" s="52" t="n">
        <v>45.7364</v>
      </c>
      <c r="X72" s="52" t="n">
        <v>20794.91</v>
      </c>
      <c r="Y72" s="53" t="n">
        <v>22.79</v>
      </c>
      <c r="Z72" s="52" t="n">
        <f aca="false">X72/3600</f>
        <v>5.77636388888889</v>
      </c>
      <c r="AA72" s="54"/>
      <c r="AB72" s="54"/>
      <c r="AC72" s="54"/>
      <c r="AE72" s="39" t="n">
        <f aca="false">Q72/100</f>
        <v>0.2312</v>
      </c>
      <c r="AF72" s="39" t="n">
        <f aca="false">R72/100</f>
        <v>0.0573590555555556</v>
      </c>
      <c r="AG72" s="39" t="n">
        <f aca="false">Y72/100</f>
        <v>0.2279</v>
      </c>
      <c r="AH72" s="39" t="n">
        <f aca="false">Z72/100</f>
        <v>0.057763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256</v>
      </c>
      <c r="I73" s="51" t="n">
        <f aca="false">V73</f>
        <v>43.7649</v>
      </c>
      <c r="J73" s="51" t="n">
        <f aca="false">T73</f>
        <v>388.256</v>
      </c>
      <c r="K73" s="51" t="n">
        <f aca="false">W73</f>
        <v>43.4567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19767.8</v>
      </c>
      <c r="Q73" s="53" t="n">
        <v>19.93</v>
      </c>
      <c r="R73" s="52" t="n">
        <f aca="false">P73/3600</f>
        <v>5.49105555555556</v>
      </c>
      <c r="S73" s="54"/>
      <c r="T73" s="52" t="n">
        <v>388.256</v>
      </c>
      <c r="U73" s="52" t="n">
        <v>37.9509</v>
      </c>
      <c r="V73" s="52" t="n">
        <v>43.7649</v>
      </c>
      <c r="W73" s="52" t="n">
        <v>43.4567</v>
      </c>
      <c r="X73" s="52" t="n">
        <v>19810.3</v>
      </c>
      <c r="Y73" s="53" t="n">
        <v>19.69</v>
      </c>
      <c r="Z73" s="52" t="n">
        <f aca="false">X73/3600</f>
        <v>5.50286111111111</v>
      </c>
      <c r="AA73" s="54"/>
      <c r="AB73" s="54"/>
      <c r="AC73" s="54"/>
      <c r="AE73" s="39" t="n">
        <f aca="false">Q73/100</f>
        <v>0.1993</v>
      </c>
      <c r="AF73" s="39" t="n">
        <f aca="false">R73/100</f>
        <v>0.0549105555555556</v>
      </c>
      <c r="AG73" s="39" t="n">
        <f aca="false">Y73/100</f>
        <v>0.1969</v>
      </c>
      <c r="AH73" s="39" t="n">
        <f aca="false">Z73/100</f>
        <v>0.0550286111111111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7096</v>
      </c>
      <c r="I74" s="66" t="n">
        <f aca="false">V74</f>
        <v>41.6663</v>
      </c>
      <c r="J74" s="66" t="n">
        <f aca="false">T74</f>
        <v>193.7096</v>
      </c>
      <c r="K74" s="66" t="n">
        <f aca="false">W74</f>
        <v>40.870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19263.39</v>
      </c>
      <c r="Q74" s="59" t="n">
        <v>15.17</v>
      </c>
      <c r="R74" s="59" t="n">
        <f aca="false">P74/3600</f>
        <v>5.35094166666667</v>
      </c>
      <c r="S74" s="57"/>
      <c r="T74" s="59" t="n">
        <v>193.7096</v>
      </c>
      <c r="U74" s="59" t="n">
        <v>35.1776</v>
      </c>
      <c r="V74" s="59" t="n">
        <v>41.6663</v>
      </c>
      <c r="W74" s="59" t="n">
        <v>40.8704</v>
      </c>
      <c r="X74" s="59" t="n">
        <v>19343.3</v>
      </c>
      <c r="Y74" s="59" t="n">
        <v>15.28</v>
      </c>
      <c r="Z74" s="59" t="n">
        <f aca="false">X74/3600</f>
        <v>5.37313888888889</v>
      </c>
      <c r="AA74" s="57"/>
      <c r="AB74" s="57"/>
      <c r="AC74" s="57"/>
      <c r="AE74" s="39" t="n">
        <f aca="false">Q74/100</f>
        <v>0.1517</v>
      </c>
      <c r="AF74" s="39" t="n">
        <f aca="false">R74/100</f>
        <v>0.0535094166666667</v>
      </c>
      <c r="AG74" s="39" t="n">
        <f aca="false">Y74/100</f>
        <v>0.1528</v>
      </c>
      <c r="AH74" s="39" t="n">
        <f aca="false">Z74/100</f>
        <v>0.053731388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15.9476342213115</v>
      </c>
      <c r="R81" s="71" t="n">
        <f aca="false">GEOMEAN(AF11:AF74)*100</f>
        <v>3.67803972821889</v>
      </c>
      <c r="S81" s="71"/>
      <c r="T81" s="71"/>
      <c r="U81" s="71"/>
      <c r="V81" s="71"/>
      <c r="W81" s="71"/>
      <c r="X81" s="71"/>
      <c r="Y81" s="71" t="n">
        <f aca="false">GEOMEAN(AG11:AG74)*100</f>
        <v>16.0039855942075</v>
      </c>
      <c r="Z81" s="71" t="n">
        <f aca="false">GEOMEAN(AH11:AH74)*100</f>
        <v>3.69267900607808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353352554455</v>
      </c>
      <c r="Z82" s="81" t="n">
        <f aca="false">Z81/R81</f>
        <v>1.00398018481064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4902</v>
      </c>
      <c r="R83" s="70" t="n">
        <f aca="false">SUM(R11:R74)</f>
        <v>388.189408333333</v>
      </c>
      <c r="X83" s="70"/>
      <c r="Y83" s="70" t="n">
        <f aca="false">SUM(Y11:Y74)/3600</f>
        <v>0.492288888888889</v>
      </c>
      <c r="Z83" s="70" t="n">
        <f aca="false">SUM(Z11:Z74)</f>
        <v>389.5804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2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39</v>
      </c>
      <c r="AB2" s="49" t="s">
        <v>40</v>
      </c>
      <c r="AC2" s="49" t="s">
        <v>41</v>
      </c>
    </row>
    <row r="3" customFormat="false" ht="11.25" hidden="false" customHeight="false" outlineLevel="0" collapsed="false">
      <c r="A3" s="82" t="s">
        <v>5</v>
      </c>
      <c r="B3" s="82" t="s">
        <v>4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3</v>
      </c>
      <c r="B4" s="87" t="s">
        <v>4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3.0336</v>
      </c>
      <c r="I11" s="51" t="n">
        <f aca="false">V11</f>
        <v>43.1805</v>
      </c>
      <c r="J11" s="51" t="n">
        <f aca="false">T11</f>
        <v>6273.0336</v>
      </c>
      <c r="K11" s="51" t="n">
        <f aca="false">W11</f>
        <v>44.48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505.58</v>
      </c>
      <c r="Q11" s="53" t="n">
        <v>16.43</v>
      </c>
      <c r="R11" s="52" t="n">
        <f aca="false">P11/3600</f>
        <v>4.86266111111111</v>
      </c>
      <c r="S11" s="54"/>
      <c r="T11" s="52" t="n">
        <v>6273.0336</v>
      </c>
      <c r="U11" s="52" t="n">
        <v>41.5942</v>
      </c>
      <c r="V11" s="52" t="n">
        <v>43.1805</v>
      </c>
      <c r="W11" s="52" t="n">
        <v>44.487</v>
      </c>
      <c r="X11" s="52" t="n">
        <v>17823.33</v>
      </c>
      <c r="Y11" s="53" t="n">
        <v>16.71</v>
      </c>
      <c r="Z11" s="52" t="n">
        <f aca="false">X11/3600</f>
        <v>4.950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643</v>
      </c>
      <c r="AF11" s="39" t="n">
        <f aca="false">R11/100</f>
        <v>0.0486266111111111</v>
      </c>
      <c r="AG11" s="39" t="n">
        <f aca="false">Y11/100</f>
        <v>0.1671</v>
      </c>
      <c r="AH11" s="39" t="n">
        <f aca="false">Z11/100</f>
        <v>0.04950925</v>
      </c>
    </row>
    <row r="12" customFormat="false" ht="11.25" hidden="false" customHeight="false" outlineLevel="0" collapsed="false">
      <c r="A12" s="56" t="s">
        <v>48</v>
      </c>
      <c r="B12" s="56" t="s">
        <v>49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8.6832</v>
      </c>
      <c r="I12" s="51" t="n">
        <f aca="false">V12</f>
        <v>41.5782</v>
      </c>
      <c r="J12" s="51" t="n">
        <f aca="false">T12</f>
        <v>3118.6832</v>
      </c>
      <c r="K12" s="51" t="n">
        <f aca="false">W12</f>
        <v>42.6458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347.5</v>
      </c>
      <c r="Q12" s="53" t="n">
        <v>14.37</v>
      </c>
      <c r="R12" s="52" t="n">
        <f aca="false">P12/3600</f>
        <v>4.54097222222222</v>
      </c>
      <c r="S12" s="54"/>
      <c r="T12" s="52" t="n">
        <v>3118.6832</v>
      </c>
      <c r="U12" s="52" t="n">
        <v>39.7303</v>
      </c>
      <c r="V12" s="52" t="n">
        <v>41.5782</v>
      </c>
      <c r="W12" s="52" t="n">
        <v>42.6458</v>
      </c>
      <c r="X12" s="52" t="n">
        <v>16559.59</v>
      </c>
      <c r="Y12" s="53" t="n">
        <v>14.32</v>
      </c>
      <c r="Z12" s="52" t="n">
        <f aca="false">X12/3600</f>
        <v>4.59988611111111</v>
      </c>
      <c r="AA12" s="54"/>
      <c r="AB12" s="54"/>
      <c r="AC12" s="54"/>
      <c r="AE12" s="39" t="n">
        <f aca="false">Q12/100</f>
        <v>0.1437</v>
      </c>
      <c r="AF12" s="39" t="n">
        <f aca="false">R12/100</f>
        <v>0.0454097222222222</v>
      </c>
      <c r="AG12" s="39" t="n">
        <f aca="false">Y12/100</f>
        <v>0.1432</v>
      </c>
      <c r="AH12" s="39" t="n">
        <f aca="false">Z12/100</f>
        <v>0.0459988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7.5552</v>
      </c>
      <c r="I13" s="51" t="n">
        <f aca="false">V13</f>
        <v>40.0702</v>
      </c>
      <c r="J13" s="51" t="n">
        <f aca="false">T13</f>
        <v>1597.5552</v>
      </c>
      <c r="K13" s="51" t="n">
        <f aca="false">W13</f>
        <v>41.2037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946.05</v>
      </c>
      <c r="Q13" s="53" t="n">
        <v>12.89</v>
      </c>
      <c r="R13" s="52" t="n">
        <f aca="false">P13/3600</f>
        <v>4.42945833333333</v>
      </c>
      <c r="S13" s="54"/>
      <c r="T13" s="52" t="n">
        <v>1597.5552</v>
      </c>
      <c r="U13" s="52" t="n">
        <v>37.4525</v>
      </c>
      <c r="V13" s="52" t="n">
        <v>40.0702</v>
      </c>
      <c r="W13" s="52" t="n">
        <v>41.2037</v>
      </c>
      <c r="X13" s="52" t="n">
        <v>15677.15</v>
      </c>
      <c r="Y13" s="53" t="n">
        <v>13</v>
      </c>
      <c r="Z13" s="52" t="n">
        <f aca="false">X13/3600</f>
        <v>4.35476388888889</v>
      </c>
      <c r="AA13" s="54"/>
      <c r="AB13" s="54"/>
      <c r="AC13" s="54"/>
      <c r="AE13" s="39" t="n">
        <f aca="false">Q13/100</f>
        <v>0.1289</v>
      </c>
      <c r="AF13" s="39" t="n">
        <f aca="false">R13/100</f>
        <v>0.0442945833333333</v>
      </c>
      <c r="AG13" s="39" t="n">
        <f aca="false">Y13/100</f>
        <v>0.13</v>
      </c>
      <c r="AH13" s="39" t="n">
        <f aca="false">Z13/100</f>
        <v>0.043547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6072</v>
      </c>
      <c r="I14" s="58" t="n">
        <f aca="false">V14</f>
        <v>38.7502</v>
      </c>
      <c r="J14" s="58" t="n">
        <f aca="false">T14</f>
        <v>782.6072</v>
      </c>
      <c r="K14" s="58" t="n">
        <f aca="false">W14</f>
        <v>40.18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5629.23</v>
      </c>
      <c r="Q14" s="59" t="n">
        <v>11.85</v>
      </c>
      <c r="R14" s="59" t="n">
        <f aca="false">P14/3600</f>
        <v>4.34145277777778</v>
      </c>
      <c r="S14" s="57"/>
      <c r="T14" s="59" t="n">
        <v>782.6072</v>
      </c>
      <c r="U14" s="59" t="n">
        <v>34.8355</v>
      </c>
      <c r="V14" s="59" t="n">
        <v>38.7502</v>
      </c>
      <c r="W14" s="59" t="n">
        <v>40.1852</v>
      </c>
      <c r="X14" s="59" t="n">
        <v>15046.92</v>
      </c>
      <c r="Y14" s="59" t="n">
        <v>12.02</v>
      </c>
      <c r="Z14" s="59" t="n">
        <f aca="false">X14/3600</f>
        <v>4.1797</v>
      </c>
      <c r="AA14" s="57"/>
      <c r="AB14" s="57"/>
      <c r="AC14" s="57"/>
      <c r="AE14" s="39" t="n">
        <f aca="false">Q14/100</f>
        <v>0.1185</v>
      </c>
      <c r="AF14" s="39" t="n">
        <f aca="false">R14/100</f>
        <v>0.0434145277777778</v>
      </c>
      <c r="AG14" s="39" t="n">
        <f aca="false">Y14/100</f>
        <v>0.1202</v>
      </c>
      <c r="AH14" s="39" t="n">
        <f aca="false">Z14/100</f>
        <v>0.041797</v>
      </c>
    </row>
    <row r="15" customFormat="false" ht="11.25" hidden="false" customHeight="false" outlineLevel="0" collapsed="false">
      <c r="A15" s="56"/>
      <c r="B15" s="50" t="s">
        <v>50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55.64</v>
      </c>
      <c r="I15" s="61" t="n">
        <f aca="false">V15</f>
        <v>41.6791</v>
      </c>
      <c r="J15" s="61" t="n">
        <f aca="false">T15</f>
        <v>10655.64</v>
      </c>
      <c r="K15" s="61" t="n">
        <f aca="false">W15</f>
        <v>42.5529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735.65</v>
      </c>
      <c r="Q15" s="53" t="n">
        <v>19.42</v>
      </c>
      <c r="R15" s="60" t="n">
        <f aca="false">P15/3600</f>
        <v>4.64879166666667</v>
      </c>
      <c r="S15" s="62"/>
      <c r="T15" s="60" t="n">
        <v>10655.64</v>
      </c>
      <c r="U15" s="60" t="n">
        <v>39.6342</v>
      </c>
      <c r="V15" s="60" t="n">
        <v>41.6791</v>
      </c>
      <c r="W15" s="60" t="n">
        <v>42.5529</v>
      </c>
      <c r="X15" s="60" t="n">
        <v>16785.03</v>
      </c>
      <c r="Y15" s="53" t="n">
        <v>19.67</v>
      </c>
      <c r="Z15" s="60" t="n">
        <f aca="false">X15/3600</f>
        <v>4.6625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942</v>
      </c>
      <c r="AF15" s="39" t="n">
        <f aca="false">R15/100</f>
        <v>0.0464879166666667</v>
      </c>
      <c r="AG15" s="39" t="n">
        <f aca="false">Y15/100</f>
        <v>0.1967</v>
      </c>
      <c r="AH15" s="39" t="n">
        <f aca="false">Z15/100</f>
        <v>0.0466250833333333</v>
      </c>
    </row>
    <row r="16" customFormat="false" ht="11.25" hidden="false" customHeight="false" outlineLevel="0" collapsed="false">
      <c r="A16" s="56"/>
      <c r="B16" s="56" t="s">
        <v>51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5.2168</v>
      </c>
      <c r="I16" s="51" t="n">
        <f aca="false">V16</f>
        <v>39.3693</v>
      </c>
      <c r="J16" s="51" t="n">
        <f aca="false">T16</f>
        <v>4315.2168</v>
      </c>
      <c r="K16" s="51" t="n">
        <f aca="false">W16</f>
        <v>40.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551.96</v>
      </c>
      <c r="Q16" s="53" t="n">
        <v>15.59</v>
      </c>
      <c r="R16" s="52" t="n">
        <f aca="false">P16/3600</f>
        <v>4.31998888888889</v>
      </c>
      <c r="S16" s="54"/>
      <c r="T16" s="52" t="n">
        <v>4315.2168</v>
      </c>
      <c r="U16" s="52" t="n">
        <v>36.5911</v>
      </c>
      <c r="V16" s="52" t="n">
        <v>39.3693</v>
      </c>
      <c r="W16" s="52" t="n">
        <v>40.4</v>
      </c>
      <c r="X16" s="52" t="n">
        <v>15544.04</v>
      </c>
      <c r="Y16" s="53" t="n">
        <v>15.43</v>
      </c>
      <c r="Z16" s="52" t="n">
        <f aca="false">X16/3600</f>
        <v>4.31778888888889</v>
      </c>
      <c r="AA16" s="54"/>
      <c r="AB16" s="54"/>
      <c r="AC16" s="54"/>
      <c r="AE16" s="39" t="n">
        <f aca="false">Q16/100</f>
        <v>0.1559</v>
      </c>
      <c r="AF16" s="39" t="n">
        <f aca="false">R16/100</f>
        <v>0.0431998888888889</v>
      </c>
      <c r="AG16" s="39" t="n">
        <f aca="false">Y16/100</f>
        <v>0.1543</v>
      </c>
      <c r="AH16" s="39" t="n">
        <f aca="false">Z16/100</f>
        <v>0.043177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0.48</v>
      </c>
      <c r="I17" s="51" t="n">
        <f aca="false">V17</f>
        <v>37.4528</v>
      </c>
      <c r="J17" s="51" t="n">
        <f aca="false">T17</f>
        <v>1770.48</v>
      </c>
      <c r="K17" s="51" t="n">
        <f aca="false">W17</f>
        <v>38.982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488.31</v>
      </c>
      <c r="Q17" s="53" t="n">
        <v>12.77</v>
      </c>
      <c r="R17" s="52" t="n">
        <f aca="false">P17/3600</f>
        <v>4.30230833333333</v>
      </c>
      <c r="S17" s="54"/>
      <c r="T17" s="52" t="n">
        <v>1770.48</v>
      </c>
      <c r="U17" s="52" t="n">
        <v>33.729</v>
      </c>
      <c r="V17" s="52" t="n">
        <v>37.4528</v>
      </c>
      <c r="W17" s="52" t="n">
        <v>38.9823</v>
      </c>
      <c r="X17" s="52" t="n">
        <v>14670.46</v>
      </c>
      <c r="Y17" s="53" t="n">
        <v>12.83</v>
      </c>
      <c r="Z17" s="52" t="n">
        <f aca="false">X17/3600</f>
        <v>4.07512777777778</v>
      </c>
      <c r="AA17" s="54"/>
      <c r="AB17" s="54"/>
      <c r="AC17" s="54"/>
      <c r="AE17" s="39" t="n">
        <f aca="false">Q17/100</f>
        <v>0.1277</v>
      </c>
      <c r="AF17" s="39" t="n">
        <f aca="false">R17/100</f>
        <v>0.0430230833333333</v>
      </c>
      <c r="AG17" s="39" t="n">
        <f aca="false">Y17/100</f>
        <v>0.1283</v>
      </c>
      <c r="AH17" s="39" t="n">
        <f aca="false">Z17/100</f>
        <v>0.0407512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6192</v>
      </c>
      <c r="I18" s="58" t="n">
        <f aca="false">V18</f>
        <v>35.9497</v>
      </c>
      <c r="J18" s="58" t="n">
        <f aca="false">T18</f>
        <v>730.6192</v>
      </c>
      <c r="K18" s="58" t="n">
        <f aca="false">W18</f>
        <v>38.0201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4953.32</v>
      </c>
      <c r="Q18" s="59" t="n">
        <v>11.08</v>
      </c>
      <c r="R18" s="59" t="n">
        <f aca="false">P18/3600</f>
        <v>4.1537</v>
      </c>
      <c r="S18" s="57"/>
      <c r="T18" s="59" t="n">
        <v>730.6192</v>
      </c>
      <c r="U18" s="59" t="n">
        <v>31.1081</v>
      </c>
      <c r="V18" s="59" t="n">
        <v>35.9497</v>
      </c>
      <c r="W18" s="59" t="n">
        <v>38.0201</v>
      </c>
      <c r="X18" s="59" t="n">
        <v>14079.29</v>
      </c>
      <c r="Y18" s="59" t="n">
        <v>11.13</v>
      </c>
      <c r="Z18" s="59" t="n">
        <f aca="false">X18/3600</f>
        <v>3.91091388888889</v>
      </c>
      <c r="AA18" s="57"/>
      <c r="AB18" s="57"/>
      <c r="AC18" s="57"/>
      <c r="AE18" s="39" t="n">
        <f aca="false">Q18/100</f>
        <v>0.1108</v>
      </c>
      <c r="AF18" s="39" t="n">
        <f aca="false">R18/100</f>
        <v>0.041537</v>
      </c>
      <c r="AG18" s="39" t="n">
        <f aca="false">Y18/100</f>
        <v>0.1113</v>
      </c>
      <c r="AH18" s="39" t="n">
        <f aca="false">Z18/100</f>
        <v>0.0391091388888889</v>
      </c>
    </row>
    <row r="19" customFormat="false" ht="11.25" hidden="false" customHeight="false" outlineLevel="0" collapsed="false">
      <c r="A19" s="56"/>
      <c r="B19" s="50" t="s">
        <v>52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286.1432</v>
      </c>
      <c r="I19" s="61" t="n">
        <f aca="false">V19</f>
        <v>40.2137</v>
      </c>
      <c r="J19" s="61" t="n">
        <f aca="false">T19</f>
        <v>25286.1432</v>
      </c>
      <c r="K19" s="61" t="n">
        <f aca="false">W19</f>
        <v>43.0467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766.22</v>
      </c>
      <c r="Q19" s="53" t="n">
        <v>36.7</v>
      </c>
      <c r="R19" s="60" t="n">
        <f aca="false">P19/3600</f>
        <v>9.65728333333333</v>
      </c>
      <c r="S19" s="62"/>
      <c r="T19" s="60" t="n">
        <v>25286.1432</v>
      </c>
      <c r="U19" s="60" t="n">
        <v>38.6677</v>
      </c>
      <c r="V19" s="60" t="n">
        <v>40.2137</v>
      </c>
      <c r="W19" s="60" t="n">
        <v>43.0467</v>
      </c>
      <c r="X19" s="60" t="n">
        <v>34689.11</v>
      </c>
      <c r="Y19" s="53" t="n">
        <v>37.63</v>
      </c>
      <c r="Z19" s="60" t="n">
        <f aca="false">X19/3600</f>
        <v>9.6358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7</v>
      </c>
      <c r="AF19" s="39" t="n">
        <f aca="false">R19/100</f>
        <v>0.0965728333333333</v>
      </c>
      <c r="AG19" s="39" t="n">
        <f aca="false">Y19/100</f>
        <v>0.3763</v>
      </c>
      <c r="AH19" s="39" t="n">
        <f aca="false">Z19/100</f>
        <v>0.0963586388888889</v>
      </c>
    </row>
    <row r="20" customFormat="false" ht="11.25" hidden="false" customHeight="false" outlineLevel="0" collapsed="false">
      <c r="A20" s="56"/>
      <c r="B20" s="56" t="s">
        <v>53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3.4352</v>
      </c>
      <c r="I20" s="51" t="n">
        <f aca="false">V20</f>
        <v>38.7332</v>
      </c>
      <c r="J20" s="51" t="n">
        <f aca="false">T20</f>
        <v>8083.4352</v>
      </c>
      <c r="K20" s="51" t="n">
        <f aca="false">W20</f>
        <v>40.934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1102.63</v>
      </c>
      <c r="Q20" s="53" t="n">
        <v>26.73</v>
      </c>
      <c r="R20" s="52" t="n">
        <f aca="false">P20/3600</f>
        <v>8.63961944444445</v>
      </c>
      <c r="S20" s="54"/>
      <c r="T20" s="52" t="n">
        <v>8083.4352</v>
      </c>
      <c r="U20" s="52" t="n">
        <v>36.5129</v>
      </c>
      <c r="V20" s="52" t="n">
        <v>38.7332</v>
      </c>
      <c r="W20" s="52" t="n">
        <v>40.9349</v>
      </c>
      <c r="X20" s="52" t="n">
        <v>31074.08</v>
      </c>
      <c r="Y20" s="53" t="n">
        <v>26.94</v>
      </c>
      <c r="Z20" s="52" t="n">
        <f aca="false">X20/3600</f>
        <v>8.63168888888889</v>
      </c>
      <c r="AA20" s="54"/>
      <c r="AB20" s="54"/>
      <c r="AC20" s="54"/>
      <c r="AE20" s="39" t="n">
        <f aca="false">Q20/100</f>
        <v>0.2673</v>
      </c>
      <c r="AF20" s="39" t="n">
        <f aca="false">R20/100</f>
        <v>0.0863961944444445</v>
      </c>
      <c r="AG20" s="39" t="n">
        <f aca="false">Y20/100</f>
        <v>0.2694</v>
      </c>
      <c r="AH20" s="39" t="n">
        <f aca="false">Z20/100</f>
        <v>0.086316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3.596</v>
      </c>
      <c r="I21" s="51" t="n">
        <f aca="false">V21</f>
        <v>37.5464</v>
      </c>
      <c r="J21" s="51" t="n">
        <f aca="false">T21</f>
        <v>3693.596</v>
      </c>
      <c r="K21" s="51" t="n">
        <f aca="false">W21</f>
        <v>38.9605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467.03</v>
      </c>
      <c r="Q21" s="53" t="n">
        <v>22.89</v>
      </c>
      <c r="R21" s="52" t="n">
        <f aca="false">P21/3600</f>
        <v>8.18528611111111</v>
      </c>
      <c r="S21" s="54"/>
      <c r="T21" s="52" t="n">
        <v>3693.596</v>
      </c>
      <c r="U21" s="52" t="n">
        <v>34.2997</v>
      </c>
      <c r="V21" s="52" t="n">
        <v>37.5464</v>
      </c>
      <c r="W21" s="52" t="n">
        <v>38.9605</v>
      </c>
      <c r="X21" s="52" t="n">
        <v>29462.56</v>
      </c>
      <c r="Y21" s="53" t="n">
        <v>23.41</v>
      </c>
      <c r="Z21" s="52" t="n">
        <f aca="false">X21/3600</f>
        <v>8.18404444444444</v>
      </c>
      <c r="AA21" s="54"/>
      <c r="AB21" s="54"/>
      <c r="AC21" s="54"/>
      <c r="AE21" s="39" t="n">
        <f aca="false">Q21/100</f>
        <v>0.2289</v>
      </c>
      <c r="AF21" s="39" t="n">
        <f aca="false">R21/100</f>
        <v>0.0818528611111111</v>
      </c>
      <c r="AG21" s="39" t="n">
        <f aca="false">Y21/100</f>
        <v>0.2341</v>
      </c>
      <c r="AH21" s="39" t="n">
        <f aca="false">Z21/100</f>
        <v>0.081840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4.9752</v>
      </c>
      <c r="I22" s="58" t="n">
        <f aca="false">V22</f>
        <v>36.3008</v>
      </c>
      <c r="J22" s="58" t="n">
        <f aca="false">T22</f>
        <v>1734.9752</v>
      </c>
      <c r="K22" s="58" t="n">
        <f aca="false">W22</f>
        <v>36.907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365.41</v>
      </c>
      <c r="Q22" s="59" t="n">
        <v>20.76</v>
      </c>
      <c r="R22" s="59" t="n">
        <f aca="false">P22/3600</f>
        <v>7.87928055555556</v>
      </c>
      <c r="S22" s="57"/>
      <c r="T22" s="59" t="n">
        <v>1734.9752</v>
      </c>
      <c r="U22" s="59" t="n">
        <v>31.9203</v>
      </c>
      <c r="V22" s="59" t="n">
        <v>36.3008</v>
      </c>
      <c r="W22" s="59" t="n">
        <v>36.9079</v>
      </c>
      <c r="X22" s="59" t="n">
        <v>28363.32</v>
      </c>
      <c r="Y22" s="59" t="n">
        <v>20.74</v>
      </c>
      <c r="Z22" s="59" t="n">
        <f aca="false">X22/3600</f>
        <v>7.8787</v>
      </c>
      <c r="AA22" s="57"/>
      <c r="AB22" s="57"/>
      <c r="AC22" s="57"/>
      <c r="AE22" s="39" t="n">
        <f aca="false">Q22/100</f>
        <v>0.2076</v>
      </c>
      <c r="AF22" s="39" t="n">
        <f aca="false">R22/100</f>
        <v>0.0787928055555556</v>
      </c>
      <c r="AG22" s="39" t="n">
        <f aca="false">Y22/100</f>
        <v>0.2074</v>
      </c>
      <c r="AH22" s="39" t="n">
        <f aca="false">Z22/100</f>
        <v>0.078787</v>
      </c>
    </row>
    <row r="23" customFormat="false" ht="11.25" hidden="false" customHeight="false" outlineLevel="0" collapsed="false">
      <c r="A23" s="56"/>
      <c r="B23" s="50" t="s">
        <v>54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52.9664</v>
      </c>
      <c r="I23" s="63" t="n">
        <f aca="false">V23</f>
        <v>43.5063</v>
      </c>
      <c r="J23" s="63" t="n">
        <f aca="false">T23</f>
        <v>25152.9664</v>
      </c>
      <c r="K23" s="63" t="n">
        <f aca="false">W23</f>
        <v>44.6723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056.53</v>
      </c>
      <c r="Q23" s="53" t="n">
        <v>40.89</v>
      </c>
      <c r="R23" s="60" t="n">
        <f aca="false">P23/3600</f>
        <v>11.1268138888889</v>
      </c>
      <c r="S23" s="62"/>
      <c r="T23" s="60" t="n">
        <v>25152.9664</v>
      </c>
      <c r="U23" s="60" t="n">
        <v>39.4139</v>
      </c>
      <c r="V23" s="60" t="n">
        <v>43.5063</v>
      </c>
      <c r="W23" s="60" t="n">
        <v>44.6723</v>
      </c>
      <c r="X23" s="60" t="n">
        <v>40278.86</v>
      </c>
      <c r="Y23" s="53" t="n">
        <v>41.54</v>
      </c>
      <c r="Z23" s="60" t="n">
        <f aca="false">X23/3600</f>
        <v>11.1885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089</v>
      </c>
      <c r="AF23" s="39" t="n">
        <f aca="false">R23/100</f>
        <v>0.111268138888889</v>
      </c>
      <c r="AG23" s="39" t="n">
        <f aca="false">Y23/100</f>
        <v>0.4154</v>
      </c>
      <c r="AH23" s="39" t="n">
        <f aca="false">Z23/100</f>
        <v>0.111885722222222</v>
      </c>
    </row>
    <row r="24" customFormat="false" ht="11.25" hidden="false" customHeight="false" outlineLevel="0" collapsed="false">
      <c r="A24" s="56"/>
      <c r="B24" s="56" t="s">
        <v>5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65.2136</v>
      </c>
      <c r="I24" s="64" t="n">
        <f aca="false">V24</f>
        <v>41.9482</v>
      </c>
      <c r="J24" s="64" t="n">
        <f aca="false">T24</f>
        <v>9465.2136</v>
      </c>
      <c r="K24" s="64" t="n">
        <f aca="false">W24</f>
        <v>42.462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702.36</v>
      </c>
      <c r="Q24" s="53" t="n">
        <v>32.15</v>
      </c>
      <c r="R24" s="52" t="n">
        <f aca="false">P24/3600</f>
        <v>10.1951</v>
      </c>
      <c r="S24" s="54"/>
      <c r="T24" s="52" t="n">
        <v>9465.2136</v>
      </c>
      <c r="U24" s="52" t="n">
        <v>37.5161</v>
      </c>
      <c r="V24" s="52" t="n">
        <v>41.9482</v>
      </c>
      <c r="W24" s="52" t="n">
        <v>42.4622</v>
      </c>
      <c r="X24" s="52" t="n">
        <v>36708.91</v>
      </c>
      <c r="Y24" s="53" t="n">
        <v>32.28</v>
      </c>
      <c r="Z24" s="52" t="n">
        <f aca="false">X24/3600</f>
        <v>10.1969194444444</v>
      </c>
      <c r="AA24" s="54"/>
      <c r="AB24" s="54"/>
      <c r="AC24" s="54"/>
      <c r="AE24" s="39" t="n">
        <f aca="false">Q24/100</f>
        <v>0.3215</v>
      </c>
      <c r="AF24" s="39" t="n">
        <f aca="false">R24/100</f>
        <v>0.101951</v>
      </c>
      <c r="AG24" s="39" t="n">
        <f aca="false">Y24/100</f>
        <v>0.3228</v>
      </c>
      <c r="AH24" s="39" t="n">
        <f aca="false">Z24/100</f>
        <v>0.101969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56.4728</v>
      </c>
      <c r="I25" s="64" t="n">
        <f aca="false">V25</f>
        <v>40.2201</v>
      </c>
      <c r="J25" s="64" t="n">
        <f aca="false">T25</f>
        <v>4556.4728</v>
      </c>
      <c r="K25" s="64" t="n">
        <f aca="false">W25</f>
        <v>40.1383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5996.2</v>
      </c>
      <c r="Q25" s="53" t="n">
        <v>28.08</v>
      </c>
      <c r="R25" s="52" t="n">
        <f aca="false">P25/3600</f>
        <v>9.99894444444444</v>
      </c>
      <c r="S25" s="54"/>
      <c r="T25" s="52" t="n">
        <v>4556.4728</v>
      </c>
      <c r="U25" s="52" t="n">
        <v>35.6281</v>
      </c>
      <c r="V25" s="52" t="n">
        <v>40.2201</v>
      </c>
      <c r="W25" s="52" t="n">
        <v>40.1383</v>
      </c>
      <c r="X25" s="52" t="n">
        <v>34236.1</v>
      </c>
      <c r="Y25" s="53" t="n">
        <v>28.02</v>
      </c>
      <c r="Z25" s="52" t="n">
        <f aca="false">X25/3600</f>
        <v>9.51002777777778</v>
      </c>
      <c r="AA25" s="54"/>
      <c r="AB25" s="54"/>
      <c r="AC25" s="54"/>
      <c r="AE25" s="39" t="n">
        <f aca="false">Q25/100</f>
        <v>0.2808</v>
      </c>
      <c r="AF25" s="39" t="n">
        <f aca="false">R25/100</f>
        <v>0.0999894444444444</v>
      </c>
      <c r="AG25" s="39" t="n">
        <f aca="false">Y25/100</f>
        <v>0.2802</v>
      </c>
      <c r="AH25" s="39" t="n">
        <f aca="false">Z25/100</f>
        <v>0.095100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1.9008</v>
      </c>
      <c r="I26" s="65" t="n">
        <f aca="false">V26</f>
        <v>38.4935</v>
      </c>
      <c r="J26" s="65" t="n">
        <f aca="false">T26</f>
        <v>2241.9008</v>
      </c>
      <c r="K26" s="65" t="n">
        <f aca="false">W26</f>
        <v>37.8501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4090.87</v>
      </c>
      <c r="Q26" s="59" t="n">
        <v>24.67</v>
      </c>
      <c r="R26" s="59" t="n">
        <f aca="false">P26/3600</f>
        <v>9.46968611111111</v>
      </c>
      <c r="S26" s="57"/>
      <c r="T26" s="59" t="n">
        <v>2241.9008</v>
      </c>
      <c r="U26" s="59" t="n">
        <v>33.4167</v>
      </c>
      <c r="V26" s="59" t="n">
        <v>38.4935</v>
      </c>
      <c r="W26" s="59" t="n">
        <v>37.8501</v>
      </c>
      <c r="X26" s="59" t="n">
        <v>32422.03</v>
      </c>
      <c r="Y26" s="59" t="n">
        <v>24.89</v>
      </c>
      <c r="Z26" s="59" t="n">
        <f aca="false">X26/3600</f>
        <v>9.00611944444444</v>
      </c>
      <c r="AA26" s="57"/>
      <c r="AB26" s="57"/>
      <c r="AC26" s="57"/>
      <c r="AE26" s="39" t="n">
        <f aca="false">Q26/100</f>
        <v>0.2467</v>
      </c>
      <c r="AF26" s="39" t="n">
        <f aca="false">R26/100</f>
        <v>0.0946968611111111</v>
      </c>
      <c r="AG26" s="39" t="n">
        <f aca="false">Y26/100</f>
        <v>0.2489</v>
      </c>
      <c r="AH26" s="39" t="n">
        <f aca="false">Z26/100</f>
        <v>0.0900611944444444</v>
      </c>
    </row>
    <row r="27" customFormat="false" ht="11.25" hidden="false" customHeight="false" outlineLevel="0" collapsed="false">
      <c r="A27" s="56"/>
      <c r="B27" s="50" t="s">
        <v>56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74.22</v>
      </c>
      <c r="I27" s="63" t="n">
        <f aca="false">V27</f>
        <v>41.786</v>
      </c>
      <c r="J27" s="63" t="n">
        <f aca="false">T27</f>
        <v>72474.22</v>
      </c>
      <c r="K27" s="63" t="n">
        <f aca="false">W27</f>
        <v>43.7157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5817.19</v>
      </c>
      <c r="Q27" s="53" t="n">
        <v>61.88</v>
      </c>
      <c r="R27" s="60" t="n">
        <f aca="false">P27/3600</f>
        <v>12.7269972222222</v>
      </c>
      <c r="S27" s="62"/>
      <c r="T27" s="60" t="n">
        <v>72474.22</v>
      </c>
      <c r="U27" s="60" t="n">
        <v>38.6616</v>
      </c>
      <c r="V27" s="60" t="n">
        <v>41.786</v>
      </c>
      <c r="W27" s="60" t="n">
        <v>43.7157</v>
      </c>
      <c r="X27" s="60" t="n">
        <v>45791.45</v>
      </c>
      <c r="Y27" s="53" t="n">
        <v>62.64</v>
      </c>
      <c r="Z27" s="60" t="n">
        <f aca="false">X27/3600</f>
        <v>12.7198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188</v>
      </c>
      <c r="AF27" s="39" t="n">
        <f aca="false">R27/100</f>
        <v>0.127269972222222</v>
      </c>
      <c r="AG27" s="39" t="n">
        <f aca="false">Y27/100</f>
        <v>0.6264</v>
      </c>
      <c r="AH27" s="39" t="n">
        <f aca="false">Z27/100</f>
        <v>0.127198472222222</v>
      </c>
    </row>
    <row r="28" customFormat="false" ht="11.25" hidden="false" customHeight="false" outlineLevel="0" collapsed="false">
      <c r="A28" s="56"/>
      <c r="B28" s="56" t="s">
        <v>5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47.2424</v>
      </c>
      <c r="I28" s="64" t="n">
        <f aca="false">V28</f>
        <v>39.8561</v>
      </c>
      <c r="J28" s="64" t="n">
        <f aca="false">T28</f>
        <v>11447.2424</v>
      </c>
      <c r="K28" s="64" t="n">
        <f aca="false">W28</f>
        <v>42.26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6516.77</v>
      </c>
      <c r="Q28" s="53" t="n">
        <v>36.77</v>
      </c>
      <c r="R28" s="52" t="n">
        <f aca="false">P28/3600</f>
        <v>10.1435472222222</v>
      </c>
      <c r="S28" s="54"/>
      <c r="T28" s="52" t="n">
        <v>11447.2424</v>
      </c>
      <c r="U28" s="52" t="n">
        <v>35.2196</v>
      </c>
      <c r="V28" s="52" t="n">
        <v>39.8561</v>
      </c>
      <c r="W28" s="52" t="n">
        <v>42.263</v>
      </c>
      <c r="X28" s="52" t="n">
        <v>36271.06</v>
      </c>
      <c r="Y28" s="53" t="n">
        <v>37.17</v>
      </c>
      <c r="Z28" s="52" t="n">
        <f aca="false">X28/3600</f>
        <v>10.0752944444444</v>
      </c>
      <c r="AA28" s="54"/>
      <c r="AB28" s="54"/>
      <c r="AC28" s="54"/>
      <c r="AE28" s="39" t="n">
        <f aca="false">Q28/100</f>
        <v>0.3677</v>
      </c>
      <c r="AF28" s="39" t="n">
        <f aca="false">R28/100</f>
        <v>0.101435472222222</v>
      </c>
      <c r="AG28" s="39" t="n">
        <f aca="false">Y28/100</f>
        <v>0.3717</v>
      </c>
      <c r="AH28" s="39" t="n">
        <f aca="false">Z28/100</f>
        <v>0.100752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4.564</v>
      </c>
      <c r="I29" s="64" t="n">
        <f aca="false">V29</f>
        <v>38.2994</v>
      </c>
      <c r="J29" s="64" t="n">
        <f aca="false">T29</f>
        <v>3204.564</v>
      </c>
      <c r="K29" s="64" t="n">
        <f aca="false">W29</f>
        <v>41.005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3779.22</v>
      </c>
      <c r="Q29" s="53" t="n">
        <v>28.84</v>
      </c>
      <c r="R29" s="52" t="n">
        <f aca="false">P29/3600</f>
        <v>9.38311666666667</v>
      </c>
      <c r="S29" s="54"/>
      <c r="T29" s="52" t="n">
        <v>3204.564</v>
      </c>
      <c r="U29" s="52" t="n">
        <v>32.8328</v>
      </c>
      <c r="V29" s="52" t="n">
        <v>38.2994</v>
      </c>
      <c r="W29" s="52" t="n">
        <v>41.0054</v>
      </c>
      <c r="X29" s="52" t="n">
        <v>33812.6</v>
      </c>
      <c r="Y29" s="53" t="n">
        <v>28.38</v>
      </c>
      <c r="Z29" s="52" t="n">
        <f aca="false">X29/3600</f>
        <v>9.39238888888889</v>
      </c>
      <c r="AA29" s="54"/>
      <c r="AB29" s="54"/>
      <c r="AC29" s="54"/>
      <c r="AE29" s="39" t="n">
        <f aca="false">Q29/100</f>
        <v>0.2884</v>
      </c>
      <c r="AF29" s="39" t="n">
        <f aca="false">R29/100</f>
        <v>0.0938311666666667</v>
      </c>
      <c r="AG29" s="39" t="n">
        <f aca="false">Y29/100</f>
        <v>0.2838</v>
      </c>
      <c r="AH29" s="39" t="n">
        <f aca="false">Z29/100</f>
        <v>0.09392388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7.4608</v>
      </c>
      <c r="I30" s="65" t="n">
        <f aca="false">V30</f>
        <v>37.01</v>
      </c>
      <c r="J30" s="65" t="n">
        <f aca="false">T30</f>
        <v>1137.4608</v>
      </c>
      <c r="K30" s="65" t="n">
        <f aca="false">W30</f>
        <v>39.8997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2372.47</v>
      </c>
      <c r="Q30" s="59" t="n">
        <v>24.32</v>
      </c>
      <c r="R30" s="59" t="n">
        <f aca="false">P30/3600</f>
        <v>8.99235277777778</v>
      </c>
      <c r="S30" s="57"/>
      <c r="T30" s="59" t="n">
        <v>1137.4608</v>
      </c>
      <c r="U30" s="59" t="n">
        <v>30.2637</v>
      </c>
      <c r="V30" s="59" t="n">
        <v>37.01</v>
      </c>
      <c r="W30" s="59" t="n">
        <v>39.8997</v>
      </c>
      <c r="X30" s="59" t="n">
        <v>32468.58</v>
      </c>
      <c r="Y30" s="59" t="n">
        <v>24.37</v>
      </c>
      <c r="Z30" s="59" t="n">
        <f aca="false">X30/3600</f>
        <v>9.01905</v>
      </c>
      <c r="AA30" s="57"/>
      <c r="AB30" s="57"/>
      <c r="AC30" s="57"/>
      <c r="AE30" s="39" t="n">
        <f aca="false">Q30/100</f>
        <v>0.2432</v>
      </c>
      <c r="AF30" s="39" t="n">
        <f aca="false">R30/100</f>
        <v>0.0899235277777778</v>
      </c>
      <c r="AG30" s="39" t="n">
        <f aca="false">Y30/100</f>
        <v>0.2437</v>
      </c>
      <c r="AH30" s="39" t="n">
        <f aca="false">Z30/100</f>
        <v>0.0901905</v>
      </c>
    </row>
    <row r="31" customFormat="false" ht="11.25" hidden="false" customHeight="false" outlineLevel="0" collapsed="false">
      <c r="A31" s="50" t="s">
        <v>7</v>
      </c>
      <c r="B31" s="50" t="s">
        <v>58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24.4864</v>
      </c>
      <c r="I31" s="63" t="n">
        <f aca="false">V31</f>
        <v>41.8801</v>
      </c>
      <c r="J31" s="63" t="n">
        <f aca="false">T31</f>
        <v>4924.4864</v>
      </c>
      <c r="K31" s="63" t="n">
        <f aca="false">W31</f>
        <v>42.2109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6972.06</v>
      </c>
      <c r="Q31" s="53" t="n">
        <v>7.51</v>
      </c>
      <c r="R31" s="60" t="n">
        <f aca="false">P31/3600</f>
        <v>1.93668333333333</v>
      </c>
      <c r="S31" s="62"/>
      <c r="T31" s="60" t="n">
        <v>4924.4864</v>
      </c>
      <c r="U31" s="60" t="n">
        <v>39.3673</v>
      </c>
      <c r="V31" s="60" t="n">
        <v>41.8801</v>
      </c>
      <c r="W31" s="60" t="n">
        <v>42.2109</v>
      </c>
      <c r="X31" s="60" t="n">
        <v>6978.63</v>
      </c>
      <c r="Y31" s="53" t="n">
        <v>7.5</v>
      </c>
      <c r="Z31" s="60" t="n">
        <f aca="false">X31/3600</f>
        <v>1.9385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51</v>
      </c>
      <c r="AF31" s="39" t="n">
        <f aca="false">R31/100</f>
        <v>0.0193668333333333</v>
      </c>
      <c r="AG31" s="39" t="n">
        <f aca="false">Y31/100</f>
        <v>0.075</v>
      </c>
      <c r="AH31" s="39" t="n">
        <f aca="false">Z31/100</f>
        <v>0.0193850833333333</v>
      </c>
    </row>
    <row r="32" customFormat="false" ht="11.25" hidden="false" customHeight="false" outlineLevel="0" collapsed="false">
      <c r="A32" s="56" t="s">
        <v>59</v>
      </c>
      <c r="B32" s="56" t="s">
        <v>6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8.6496</v>
      </c>
      <c r="I32" s="64" t="n">
        <f aca="false">V32</f>
        <v>39.1376</v>
      </c>
      <c r="J32" s="64" t="n">
        <f aca="false">T32</f>
        <v>2458.6496</v>
      </c>
      <c r="K32" s="64" t="n">
        <f aca="false">W32</f>
        <v>39.1709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548.44</v>
      </c>
      <c r="Q32" s="53" t="n">
        <v>6.21</v>
      </c>
      <c r="R32" s="52" t="n">
        <f aca="false">P32/3600</f>
        <v>1.81901111111111</v>
      </c>
      <c r="S32" s="54"/>
      <c r="T32" s="52" t="n">
        <v>2458.6496</v>
      </c>
      <c r="U32" s="52" t="n">
        <v>36.3656</v>
      </c>
      <c r="V32" s="52" t="n">
        <v>39.1376</v>
      </c>
      <c r="W32" s="52" t="n">
        <v>39.1709</v>
      </c>
      <c r="X32" s="52" t="n">
        <v>6544.62</v>
      </c>
      <c r="Y32" s="53" t="n">
        <v>6.24</v>
      </c>
      <c r="Z32" s="52" t="n">
        <f aca="false">X32/3600</f>
        <v>1.81795</v>
      </c>
      <c r="AA32" s="54"/>
      <c r="AB32" s="54"/>
      <c r="AC32" s="54"/>
      <c r="AE32" s="39" t="n">
        <f aca="false">Q32/100</f>
        <v>0.0621</v>
      </c>
      <c r="AF32" s="39" t="n">
        <f aca="false">R32/100</f>
        <v>0.0181901111111111</v>
      </c>
      <c r="AG32" s="39" t="n">
        <f aca="false">Y32/100</f>
        <v>0.0624</v>
      </c>
      <c r="AH32" s="39" t="n">
        <f aca="false">Z32/100</f>
        <v>0.018179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2.0304</v>
      </c>
      <c r="I33" s="64" t="n">
        <f aca="false">V33</f>
        <v>36.7008</v>
      </c>
      <c r="J33" s="64" t="n">
        <f aca="false">T33</f>
        <v>1212.0304</v>
      </c>
      <c r="K33" s="64" t="n">
        <f aca="false">W33</f>
        <v>36.432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534.48</v>
      </c>
      <c r="Q33" s="53" t="n">
        <v>5.19</v>
      </c>
      <c r="R33" s="52" t="n">
        <f aca="false">P33/3600</f>
        <v>1.81513333333333</v>
      </c>
      <c r="S33" s="54"/>
      <c r="T33" s="52" t="n">
        <v>1212.0304</v>
      </c>
      <c r="U33" s="52" t="n">
        <v>33.6826</v>
      </c>
      <c r="V33" s="52" t="n">
        <v>36.7008</v>
      </c>
      <c r="W33" s="52" t="n">
        <v>36.4321</v>
      </c>
      <c r="X33" s="52" t="n">
        <v>6116.72</v>
      </c>
      <c r="Y33" s="53" t="n">
        <v>5.23</v>
      </c>
      <c r="Z33" s="52" t="n">
        <f aca="false">X33/3600</f>
        <v>1.69908888888889</v>
      </c>
      <c r="AA33" s="54"/>
      <c r="AB33" s="54"/>
      <c r="AC33" s="54"/>
      <c r="AE33" s="39" t="n">
        <f aca="false">Q33/100</f>
        <v>0.0519</v>
      </c>
      <c r="AF33" s="39" t="n">
        <f aca="false">R33/100</f>
        <v>0.0181513333333333</v>
      </c>
      <c r="AG33" s="39" t="n">
        <f aca="false">Y33/100</f>
        <v>0.0523</v>
      </c>
      <c r="AH33" s="39" t="n">
        <f aca="false">Z33/100</f>
        <v>0.016990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5.6456</v>
      </c>
      <c r="I34" s="65" t="n">
        <f aca="false">V34</f>
        <v>34.516</v>
      </c>
      <c r="J34" s="65" t="n">
        <f aca="false">T34</f>
        <v>585.6456</v>
      </c>
      <c r="K34" s="65" t="n">
        <f aca="false">W34</f>
        <v>33.9668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5777.25</v>
      </c>
      <c r="Q34" s="59" t="n">
        <v>4.35</v>
      </c>
      <c r="R34" s="59" t="n">
        <f aca="false">P34/3600</f>
        <v>1.60479166666667</v>
      </c>
      <c r="S34" s="57"/>
      <c r="T34" s="59" t="n">
        <v>585.6456</v>
      </c>
      <c r="U34" s="59" t="n">
        <v>31.1007</v>
      </c>
      <c r="V34" s="59" t="n">
        <v>34.516</v>
      </c>
      <c r="W34" s="59" t="n">
        <v>33.9668</v>
      </c>
      <c r="X34" s="59" t="n">
        <v>5780.21</v>
      </c>
      <c r="Y34" s="59" t="n">
        <v>4.4</v>
      </c>
      <c r="Z34" s="59" t="n">
        <f aca="false">X34/3600</f>
        <v>1.60561388888889</v>
      </c>
      <c r="AA34" s="57"/>
      <c r="AB34" s="57"/>
      <c r="AC34" s="57"/>
      <c r="AE34" s="39" t="n">
        <f aca="false">Q34/100</f>
        <v>0.0435</v>
      </c>
      <c r="AF34" s="39" t="n">
        <f aca="false">R34/100</f>
        <v>0.0160479166666667</v>
      </c>
      <c r="AG34" s="39" t="n">
        <f aca="false">Y34/100</f>
        <v>0.044</v>
      </c>
      <c r="AH34" s="39" t="n">
        <f aca="false">Z34/100</f>
        <v>0.0160561388888889</v>
      </c>
    </row>
    <row r="35" customFormat="false" ht="11.25" hidden="false" customHeight="false" outlineLevel="0" collapsed="false">
      <c r="A35" s="56"/>
      <c r="B35" s="50" t="s">
        <v>61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1.2968</v>
      </c>
      <c r="I35" s="63" t="n">
        <f aca="false">V35</f>
        <v>42.6568</v>
      </c>
      <c r="J35" s="63" t="n">
        <f aca="false">T35</f>
        <v>5461.2968</v>
      </c>
      <c r="K35" s="63" t="n">
        <f aca="false">W35</f>
        <v>43.8614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8025.92</v>
      </c>
      <c r="Q35" s="53" t="n">
        <v>9.28</v>
      </c>
      <c r="R35" s="60" t="n">
        <f aca="false">P35/3600</f>
        <v>2.22942222222222</v>
      </c>
      <c r="S35" s="62"/>
      <c r="T35" s="60" t="n">
        <v>5461.2968</v>
      </c>
      <c r="U35" s="60" t="n">
        <v>39.9461</v>
      </c>
      <c r="V35" s="60" t="n">
        <v>42.6568</v>
      </c>
      <c r="W35" s="60" t="n">
        <v>43.8614</v>
      </c>
      <c r="X35" s="60" t="n">
        <v>8399.66</v>
      </c>
      <c r="Y35" s="53" t="n">
        <v>9.28</v>
      </c>
      <c r="Z35" s="60" t="n">
        <f aca="false">X35/3600</f>
        <v>2.3332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28</v>
      </c>
      <c r="AF35" s="39" t="n">
        <f aca="false">R35/100</f>
        <v>0.0222942222222222</v>
      </c>
      <c r="AG35" s="39" t="n">
        <f aca="false">Y35/100</f>
        <v>0.0928</v>
      </c>
      <c r="AH35" s="39" t="n">
        <f aca="false">Z35/100</f>
        <v>0.0233323888888889</v>
      </c>
    </row>
    <row r="36" customFormat="false" ht="11.25" hidden="false" customHeight="false" outlineLevel="0" collapsed="false">
      <c r="A36" s="56"/>
      <c r="B36" s="56" t="s">
        <v>6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33.4664</v>
      </c>
      <c r="I36" s="64" t="n">
        <f aca="false">V36</f>
        <v>40.4184</v>
      </c>
      <c r="J36" s="64" t="n">
        <f aca="false">T36</f>
        <v>2533.4664</v>
      </c>
      <c r="K36" s="64" t="n">
        <f aca="false">W36</f>
        <v>41.431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413.54</v>
      </c>
      <c r="Q36" s="53" t="n">
        <v>7.41</v>
      </c>
      <c r="R36" s="52" t="n">
        <f aca="false">P36/3600</f>
        <v>2.05931666666667</v>
      </c>
      <c r="S36" s="54"/>
      <c r="T36" s="52" t="n">
        <v>2533.4664</v>
      </c>
      <c r="U36" s="52" t="n">
        <v>36.9716</v>
      </c>
      <c r="V36" s="52" t="n">
        <v>40.4184</v>
      </c>
      <c r="W36" s="52" t="n">
        <v>41.4315</v>
      </c>
      <c r="X36" s="52" t="n">
        <v>7474.06</v>
      </c>
      <c r="Y36" s="53" t="n">
        <v>7.5</v>
      </c>
      <c r="Z36" s="52" t="n">
        <f aca="false">X36/3600</f>
        <v>2.07612777777778</v>
      </c>
      <c r="AA36" s="54"/>
      <c r="AB36" s="54"/>
      <c r="AC36" s="54"/>
      <c r="AE36" s="39" t="n">
        <f aca="false">Q36/100</f>
        <v>0.0741</v>
      </c>
      <c r="AF36" s="39" t="n">
        <f aca="false">R36/100</f>
        <v>0.0205931666666667</v>
      </c>
      <c r="AG36" s="39" t="n">
        <f aca="false">Y36/100</f>
        <v>0.075</v>
      </c>
      <c r="AH36" s="39" t="n">
        <f aca="false">Z36/100</f>
        <v>0.020761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10.696</v>
      </c>
      <c r="I37" s="64" t="n">
        <f aca="false">V37</f>
        <v>38.2855</v>
      </c>
      <c r="J37" s="64" t="n">
        <f aca="false">T37</f>
        <v>1210.696</v>
      </c>
      <c r="K37" s="64" t="n">
        <f aca="false">W37</f>
        <v>39.1312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021.65</v>
      </c>
      <c r="Q37" s="53" t="n">
        <v>6.28</v>
      </c>
      <c r="R37" s="52" t="n">
        <f aca="false">P37/3600</f>
        <v>1.95045833333333</v>
      </c>
      <c r="S37" s="54"/>
      <c r="T37" s="52" t="n">
        <v>1210.696</v>
      </c>
      <c r="U37" s="52" t="n">
        <v>33.9344</v>
      </c>
      <c r="V37" s="52" t="n">
        <v>38.2855</v>
      </c>
      <c r="W37" s="52" t="n">
        <v>39.1312</v>
      </c>
      <c r="X37" s="52" t="n">
        <v>7064.87</v>
      </c>
      <c r="Y37" s="53" t="n">
        <v>6.31</v>
      </c>
      <c r="Z37" s="52" t="n">
        <f aca="false">X37/3600</f>
        <v>1.96246388888889</v>
      </c>
      <c r="AA37" s="54"/>
      <c r="AB37" s="54"/>
      <c r="AC37" s="54"/>
      <c r="AE37" s="39" t="n">
        <f aca="false">Q37/100</f>
        <v>0.0628</v>
      </c>
      <c r="AF37" s="39" t="n">
        <f aca="false">R37/100</f>
        <v>0.0195045833333333</v>
      </c>
      <c r="AG37" s="39" t="n">
        <f aca="false">Y37/100</f>
        <v>0.0631</v>
      </c>
      <c r="AH37" s="39" t="n">
        <f aca="false">Z37/100</f>
        <v>0.01962463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3.108</v>
      </c>
      <c r="I38" s="65" t="n">
        <f aca="false">V38</f>
        <v>36.2565</v>
      </c>
      <c r="J38" s="65" t="n">
        <f aca="false">T38</f>
        <v>583.108</v>
      </c>
      <c r="K38" s="65" t="n">
        <f aca="false">W38</f>
        <v>36.958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6773.79</v>
      </c>
      <c r="Q38" s="59" t="n">
        <v>5.36</v>
      </c>
      <c r="R38" s="59" t="n">
        <f aca="false">P38/3600</f>
        <v>1.88160833333333</v>
      </c>
      <c r="S38" s="57"/>
      <c r="T38" s="59" t="n">
        <v>583.108</v>
      </c>
      <c r="U38" s="59" t="n">
        <v>30.9277</v>
      </c>
      <c r="V38" s="59" t="n">
        <v>36.2565</v>
      </c>
      <c r="W38" s="59" t="n">
        <v>36.9581</v>
      </c>
      <c r="X38" s="59" t="n">
        <v>6800.69</v>
      </c>
      <c r="Y38" s="59" t="n">
        <v>5.43</v>
      </c>
      <c r="Z38" s="59" t="n">
        <f aca="false">X38/3600</f>
        <v>1.88908055555556</v>
      </c>
      <c r="AA38" s="57"/>
      <c r="AB38" s="57"/>
      <c r="AC38" s="57"/>
      <c r="AE38" s="39" t="n">
        <f aca="false">Q38/100</f>
        <v>0.0536</v>
      </c>
      <c r="AF38" s="39" t="n">
        <f aca="false">R38/100</f>
        <v>0.0188160833333333</v>
      </c>
      <c r="AG38" s="39" t="n">
        <f aca="false">Y38/100</f>
        <v>0.0543</v>
      </c>
      <c r="AH38" s="39" t="n">
        <f aca="false">Z38/100</f>
        <v>0.0188908055555556</v>
      </c>
    </row>
    <row r="39" customFormat="false" ht="11.25" hidden="false" customHeight="false" outlineLevel="0" collapsed="false">
      <c r="A39" s="56"/>
      <c r="B39" s="50" t="s">
        <v>63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04.7664</v>
      </c>
      <c r="I39" s="63" t="n">
        <f aca="false">V39</f>
        <v>40.3791</v>
      </c>
      <c r="J39" s="63" t="n">
        <f aca="false">T39</f>
        <v>13404.7664</v>
      </c>
      <c r="K39" s="63" t="n">
        <f aca="false">W39</f>
        <v>41.0384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7807.69</v>
      </c>
      <c r="Q39" s="53" t="n">
        <v>11</v>
      </c>
      <c r="R39" s="60" t="n">
        <f aca="false">P39/3600</f>
        <v>2.16880277777778</v>
      </c>
      <c r="S39" s="62"/>
      <c r="T39" s="60" t="n">
        <v>13404.7664</v>
      </c>
      <c r="U39" s="60" t="n">
        <v>38.2029</v>
      </c>
      <c r="V39" s="60" t="n">
        <v>40.3791</v>
      </c>
      <c r="W39" s="60" t="n">
        <v>41.0384</v>
      </c>
      <c r="X39" s="60" t="n">
        <v>7374.2</v>
      </c>
      <c r="Y39" s="53" t="n">
        <v>11.11</v>
      </c>
      <c r="Z39" s="60" t="n">
        <f aca="false">X39/3600</f>
        <v>2.048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</v>
      </c>
      <c r="AF39" s="39" t="n">
        <f aca="false">R39/100</f>
        <v>0.0216880277777778</v>
      </c>
      <c r="AG39" s="39" t="n">
        <f aca="false">Y39/100</f>
        <v>0.1111</v>
      </c>
      <c r="AH39" s="39" t="n">
        <f aca="false">Z39/100</f>
        <v>0.0204838888888889</v>
      </c>
    </row>
    <row r="40" customFormat="false" ht="11.25" hidden="false" customHeight="false" outlineLevel="0" collapsed="false">
      <c r="A40" s="56"/>
      <c r="B40" s="56" t="s">
        <v>6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6.4568</v>
      </c>
      <c r="I40" s="64" t="n">
        <f aca="false">V40</f>
        <v>37.4946</v>
      </c>
      <c r="J40" s="64" t="n">
        <f aca="false">T40</f>
        <v>6226.4568</v>
      </c>
      <c r="K40" s="64" t="n">
        <f aca="false">W40</f>
        <v>38.1733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6710.5</v>
      </c>
      <c r="Q40" s="53" t="n">
        <v>8.69</v>
      </c>
      <c r="R40" s="52" t="n">
        <f aca="false">P40/3600</f>
        <v>1.86402777777778</v>
      </c>
      <c r="S40" s="54"/>
      <c r="T40" s="52" t="n">
        <v>6226.4568</v>
      </c>
      <c r="U40" s="52" t="n">
        <v>34.1708</v>
      </c>
      <c r="V40" s="52" t="n">
        <v>37.4946</v>
      </c>
      <c r="W40" s="52" t="n">
        <v>38.1733</v>
      </c>
      <c r="X40" s="52" t="n">
        <v>7030.98</v>
      </c>
      <c r="Y40" s="53" t="n">
        <v>8.78</v>
      </c>
      <c r="Z40" s="52" t="n">
        <f aca="false">X40/3600</f>
        <v>1.95305</v>
      </c>
      <c r="AA40" s="54"/>
      <c r="AB40" s="54"/>
      <c r="AC40" s="54"/>
      <c r="AE40" s="39" t="n">
        <f aca="false">Q40/100</f>
        <v>0.0869</v>
      </c>
      <c r="AF40" s="39" t="n">
        <f aca="false">R40/100</f>
        <v>0.0186402777777778</v>
      </c>
      <c r="AG40" s="39" t="n">
        <f aca="false">Y40/100</f>
        <v>0.0878</v>
      </c>
      <c r="AH40" s="39" t="n">
        <f aca="false">Z40/100</f>
        <v>0.019530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1.6464</v>
      </c>
      <c r="I41" s="64" t="n">
        <f aca="false">V41</f>
        <v>35.119</v>
      </c>
      <c r="J41" s="64" t="n">
        <f aca="false">T41</f>
        <v>2561.6464</v>
      </c>
      <c r="K41" s="64" t="n">
        <f aca="false">W41</f>
        <v>35.8225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129.41</v>
      </c>
      <c r="Q41" s="53" t="n">
        <v>6.76</v>
      </c>
      <c r="R41" s="52" t="n">
        <f aca="false">P41/3600</f>
        <v>1.70261388888889</v>
      </c>
      <c r="S41" s="54"/>
      <c r="T41" s="52" t="n">
        <v>2561.6464</v>
      </c>
      <c r="U41" s="52" t="n">
        <v>30.3501</v>
      </c>
      <c r="V41" s="52" t="n">
        <v>35.119</v>
      </c>
      <c r="W41" s="52" t="n">
        <v>35.8225</v>
      </c>
      <c r="X41" s="52" t="n">
        <v>6154.49</v>
      </c>
      <c r="Y41" s="53" t="n">
        <v>6.8</v>
      </c>
      <c r="Z41" s="52" t="n">
        <f aca="false">X41/3600</f>
        <v>1.70958055555556</v>
      </c>
      <c r="AA41" s="54"/>
      <c r="AB41" s="54"/>
      <c r="AC41" s="54"/>
      <c r="AE41" s="39" t="n">
        <f aca="false">Q41/100</f>
        <v>0.0676</v>
      </c>
      <c r="AF41" s="39" t="n">
        <f aca="false">R41/100</f>
        <v>0.0170261388888889</v>
      </c>
      <c r="AG41" s="39" t="n">
        <f aca="false">Y41/100</f>
        <v>0.068</v>
      </c>
      <c r="AH41" s="39" t="n">
        <f aca="false">Z41/100</f>
        <v>0.017095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7.7768</v>
      </c>
      <c r="I42" s="65" t="n">
        <f aca="false">V42</f>
        <v>33.045</v>
      </c>
      <c r="J42" s="65" t="n">
        <f aca="false">T42</f>
        <v>927.7768</v>
      </c>
      <c r="K42" s="65" t="n">
        <f aca="false">W42</f>
        <v>33.718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5723.48</v>
      </c>
      <c r="Q42" s="59" t="n">
        <v>5.18</v>
      </c>
      <c r="R42" s="59" t="n">
        <f aca="false">P42/3600</f>
        <v>1.58985555555556</v>
      </c>
      <c r="S42" s="57"/>
      <c r="T42" s="59" t="n">
        <v>927.7768</v>
      </c>
      <c r="U42" s="59" t="n">
        <v>26.9238</v>
      </c>
      <c r="V42" s="59" t="n">
        <v>33.045</v>
      </c>
      <c r="W42" s="59" t="n">
        <v>33.7181</v>
      </c>
      <c r="X42" s="59" t="n">
        <v>5796.57</v>
      </c>
      <c r="Y42" s="59" t="n">
        <v>5.2</v>
      </c>
      <c r="Z42" s="59" t="n">
        <f aca="false">X42/3600</f>
        <v>1.61015833333333</v>
      </c>
      <c r="AA42" s="57"/>
      <c r="AB42" s="57"/>
      <c r="AC42" s="57"/>
      <c r="AE42" s="39" t="n">
        <f aca="false">Q42/100</f>
        <v>0.0518</v>
      </c>
      <c r="AF42" s="39" t="n">
        <f aca="false">R42/100</f>
        <v>0.0158985555555556</v>
      </c>
      <c r="AG42" s="39" t="n">
        <f aca="false">Y42/100</f>
        <v>0.052</v>
      </c>
      <c r="AH42" s="39" t="n">
        <f aca="false">Z42/100</f>
        <v>0.0161015833333333</v>
      </c>
    </row>
    <row r="43" customFormat="false" ht="11.25" hidden="false" customHeight="false" outlineLevel="0" collapsed="false">
      <c r="A43" s="56"/>
      <c r="B43" s="50" t="s">
        <v>65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79.1968</v>
      </c>
      <c r="I43" s="63" t="n">
        <f aca="false">V43</f>
        <v>41.4716</v>
      </c>
      <c r="J43" s="63" t="n">
        <f aca="false">T43</f>
        <v>7379.1968</v>
      </c>
      <c r="K43" s="63" t="n">
        <f aca="false">W43</f>
        <v>42.7574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415.95</v>
      </c>
      <c r="Q43" s="53" t="n">
        <v>6.35</v>
      </c>
      <c r="R43" s="60" t="n">
        <f aca="false">P43/3600</f>
        <v>1.50443055555556</v>
      </c>
      <c r="S43" s="62"/>
      <c r="T43" s="60" t="n">
        <v>7379.1968</v>
      </c>
      <c r="U43" s="60" t="n">
        <v>40.1639</v>
      </c>
      <c r="V43" s="60" t="n">
        <v>41.4716</v>
      </c>
      <c r="W43" s="60" t="n">
        <v>42.7574</v>
      </c>
      <c r="X43" s="60" t="n">
        <v>5410.92</v>
      </c>
      <c r="Y43" s="53" t="n">
        <v>6.42</v>
      </c>
      <c r="Z43" s="60" t="n">
        <f aca="false">X43/3600</f>
        <v>1.5030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35</v>
      </c>
      <c r="AF43" s="39" t="n">
        <f aca="false">R43/100</f>
        <v>0.0150443055555556</v>
      </c>
      <c r="AG43" s="39" t="n">
        <f aca="false">Y43/100</f>
        <v>0.0642</v>
      </c>
      <c r="AH43" s="39" t="n">
        <f aca="false">Z43/100</f>
        <v>0.0150303333333333</v>
      </c>
    </row>
    <row r="44" customFormat="false" ht="11.25" hidden="false" customHeight="false" outlineLevel="0" collapsed="false">
      <c r="A44" s="56"/>
      <c r="B44" s="56" t="s">
        <v>6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47.068</v>
      </c>
      <c r="I44" s="64" t="n">
        <f aca="false">V44</f>
        <v>38.6967</v>
      </c>
      <c r="J44" s="64" t="n">
        <f aca="false">T44</f>
        <v>3347.068</v>
      </c>
      <c r="K44" s="64" t="n">
        <f aca="false">W44</f>
        <v>40.3494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4895.4</v>
      </c>
      <c r="Q44" s="53" t="n">
        <v>5.1</v>
      </c>
      <c r="R44" s="52" t="n">
        <f aca="false">P44/3600</f>
        <v>1.35983333333333</v>
      </c>
      <c r="S44" s="54"/>
      <c r="T44" s="52" t="n">
        <v>3347.068</v>
      </c>
      <c r="U44" s="52" t="n">
        <v>36.831</v>
      </c>
      <c r="V44" s="52" t="n">
        <v>38.6967</v>
      </c>
      <c r="W44" s="52" t="n">
        <v>40.3494</v>
      </c>
      <c r="X44" s="52" t="n">
        <v>4930.28</v>
      </c>
      <c r="Y44" s="53" t="n">
        <v>5.11</v>
      </c>
      <c r="Z44" s="52" t="n">
        <f aca="false">X44/3600</f>
        <v>1.36952222222222</v>
      </c>
      <c r="AA44" s="54"/>
      <c r="AB44" s="54"/>
      <c r="AC44" s="54"/>
      <c r="AE44" s="39" t="n">
        <f aca="false">Q44/100</f>
        <v>0.051</v>
      </c>
      <c r="AF44" s="39" t="n">
        <f aca="false">R44/100</f>
        <v>0.0135983333333333</v>
      </c>
      <c r="AG44" s="39" t="n">
        <f aca="false">Y44/100</f>
        <v>0.0511</v>
      </c>
      <c r="AH44" s="39" t="n">
        <f aca="false">Z44/100</f>
        <v>0.013695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8.1968</v>
      </c>
      <c r="I45" s="64" t="n">
        <f aca="false">V45</f>
        <v>36.3572</v>
      </c>
      <c r="J45" s="64" t="n">
        <f aca="false">T45</f>
        <v>1448.1968</v>
      </c>
      <c r="K45" s="64" t="n">
        <f aca="false">W45</f>
        <v>38.038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524.78</v>
      </c>
      <c r="Q45" s="53" t="n">
        <v>4.12</v>
      </c>
      <c r="R45" s="52" t="n">
        <f aca="false">P45/3600</f>
        <v>1.25688333333333</v>
      </c>
      <c r="S45" s="54"/>
      <c r="T45" s="52" t="n">
        <v>1448.1968</v>
      </c>
      <c r="U45" s="52" t="n">
        <v>33.5509</v>
      </c>
      <c r="V45" s="52" t="n">
        <v>36.3572</v>
      </c>
      <c r="W45" s="52" t="n">
        <v>38.0389</v>
      </c>
      <c r="X45" s="52" t="n">
        <v>4517.01</v>
      </c>
      <c r="Y45" s="53" t="n">
        <v>4.13</v>
      </c>
      <c r="Z45" s="52" t="n">
        <f aca="false">X45/3600</f>
        <v>1.254725</v>
      </c>
      <c r="AA45" s="54"/>
      <c r="AB45" s="54"/>
      <c r="AC45" s="54"/>
      <c r="AE45" s="39" t="n">
        <f aca="false">Q45/100</f>
        <v>0.0412</v>
      </c>
      <c r="AF45" s="39" t="n">
        <f aca="false">R45/100</f>
        <v>0.0125688333333333</v>
      </c>
      <c r="AG45" s="39" t="n">
        <f aca="false">Y45/100</f>
        <v>0.0413</v>
      </c>
      <c r="AH45" s="39" t="n">
        <f aca="false">Z45/100</f>
        <v>0.0125472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7.66</v>
      </c>
      <c r="I46" s="65" t="n">
        <f aca="false">V46</f>
        <v>34.2882</v>
      </c>
      <c r="J46" s="65" t="n">
        <f aca="false">T46</f>
        <v>607.66</v>
      </c>
      <c r="K46" s="65" t="n">
        <f aca="false">W46</f>
        <v>35.7737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093.27</v>
      </c>
      <c r="Q46" s="59" t="n">
        <v>3.4</v>
      </c>
      <c r="R46" s="59" t="n">
        <f aca="false">P46/3600</f>
        <v>1.13701944444444</v>
      </c>
      <c r="S46" s="57"/>
      <c r="T46" s="59" t="n">
        <v>607.66</v>
      </c>
      <c r="U46" s="59" t="n">
        <v>30.3734</v>
      </c>
      <c r="V46" s="59" t="n">
        <v>34.2882</v>
      </c>
      <c r="W46" s="59" t="n">
        <v>35.7737</v>
      </c>
      <c r="X46" s="59" t="n">
        <v>4177.67</v>
      </c>
      <c r="Y46" s="59" t="n">
        <v>3.39</v>
      </c>
      <c r="Z46" s="59" t="n">
        <f aca="false">X46/3600</f>
        <v>1.16046388888889</v>
      </c>
      <c r="AA46" s="57"/>
      <c r="AB46" s="57"/>
      <c r="AC46" s="57"/>
      <c r="AE46" s="39" t="n">
        <f aca="false">Q46/100</f>
        <v>0.034</v>
      </c>
      <c r="AF46" s="39" t="n">
        <f aca="false">R46/100</f>
        <v>0.0113701944444444</v>
      </c>
      <c r="AG46" s="39" t="n">
        <f aca="false">Y46/100</f>
        <v>0.0339</v>
      </c>
      <c r="AH46" s="39" t="n">
        <f aca="false">Z46/100</f>
        <v>0.0116046388888889</v>
      </c>
    </row>
    <row r="47" customFormat="false" ht="11.25" hidden="false" customHeight="false" outlineLevel="0" collapsed="false">
      <c r="A47" s="50" t="s">
        <v>8</v>
      </c>
      <c r="B47" s="50" t="s">
        <v>67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0.7912</v>
      </c>
      <c r="I47" s="63" t="n">
        <f aca="false">V47</f>
        <v>43.2668</v>
      </c>
      <c r="J47" s="63" t="n">
        <f aca="false">T47</f>
        <v>2170.7912</v>
      </c>
      <c r="K47" s="63" t="n">
        <f aca="false">W47</f>
        <v>42.9362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1785.23</v>
      </c>
      <c r="Q47" s="53" t="n">
        <v>2.28</v>
      </c>
      <c r="R47" s="60" t="n">
        <f aca="false">P47/3600</f>
        <v>0.495897222222222</v>
      </c>
      <c r="S47" s="62"/>
      <c r="T47" s="60" t="n">
        <v>2170.7912</v>
      </c>
      <c r="U47" s="60" t="n">
        <v>40.6583</v>
      </c>
      <c r="V47" s="60" t="n">
        <v>43.2668</v>
      </c>
      <c r="W47" s="60" t="n">
        <v>42.9362</v>
      </c>
      <c r="X47" s="60" t="n">
        <v>1816.55</v>
      </c>
      <c r="Y47" s="53" t="n">
        <v>2.33</v>
      </c>
      <c r="Z47" s="60" t="n">
        <f aca="false">X47/3600</f>
        <v>0.5045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28</v>
      </c>
      <c r="AF47" s="39" t="n">
        <f aca="false">R47/100</f>
        <v>0.00495897222222222</v>
      </c>
      <c r="AG47" s="39" t="n">
        <f aca="false">Y47/100</f>
        <v>0.0233</v>
      </c>
      <c r="AH47" s="39" t="n">
        <f aca="false">Z47/100</f>
        <v>0.00504597222222222</v>
      </c>
    </row>
    <row r="48" customFormat="false" ht="11.25" hidden="false" customHeight="false" outlineLevel="0" collapsed="false">
      <c r="A48" s="56" t="s">
        <v>68</v>
      </c>
      <c r="B48" s="56" t="s">
        <v>6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1.4528</v>
      </c>
      <c r="I48" s="64" t="n">
        <f aca="false">V48</f>
        <v>40.5046</v>
      </c>
      <c r="J48" s="64" t="n">
        <f aca="false">T48</f>
        <v>1161.4528</v>
      </c>
      <c r="K48" s="64" t="n">
        <f aca="false">W48</f>
        <v>39.845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682.17</v>
      </c>
      <c r="Q48" s="53" t="n">
        <v>1.93</v>
      </c>
      <c r="R48" s="52" t="n">
        <f aca="false">P48/3600</f>
        <v>0.467269444444444</v>
      </c>
      <c r="S48" s="54"/>
      <c r="T48" s="52" t="n">
        <v>1161.4528</v>
      </c>
      <c r="U48" s="52" t="n">
        <v>37.1765</v>
      </c>
      <c r="V48" s="52" t="n">
        <v>40.5046</v>
      </c>
      <c r="W48" s="52" t="n">
        <v>39.8457</v>
      </c>
      <c r="X48" s="52" t="n">
        <v>1705.69</v>
      </c>
      <c r="Y48" s="53" t="n">
        <v>1.97</v>
      </c>
      <c r="Z48" s="52" t="n">
        <f aca="false">X48/3600</f>
        <v>0.473802777777778</v>
      </c>
      <c r="AA48" s="54"/>
      <c r="AB48" s="54"/>
      <c r="AC48" s="54"/>
      <c r="AE48" s="39" t="n">
        <f aca="false">Q48/100</f>
        <v>0.0193</v>
      </c>
      <c r="AF48" s="39" t="n">
        <f aca="false">R48/100</f>
        <v>0.00467269444444445</v>
      </c>
      <c r="AG48" s="39" t="n">
        <f aca="false">Y48/100</f>
        <v>0.0197</v>
      </c>
      <c r="AH48" s="39" t="n">
        <f aca="false">Z48/100</f>
        <v>0.0047380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4.3888</v>
      </c>
      <c r="I49" s="64" t="n">
        <f aca="false">V49</f>
        <v>37.958</v>
      </c>
      <c r="J49" s="64" t="n">
        <f aca="false">T49</f>
        <v>584.3888</v>
      </c>
      <c r="K49" s="64" t="n">
        <f aca="false">W49</f>
        <v>36.967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05.59</v>
      </c>
      <c r="Q49" s="53" t="n">
        <v>1.63</v>
      </c>
      <c r="R49" s="52" t="n">
        <f aca="false">P49/3600</f>
        <v>0.445997222222222</v>
      </c>
      <c r="S49" s="54"/>
      <c r="T49" s="52" t="n">
        <v>584.3888</v>
      </c>
      <c r="U49" s="52" t="n">
        <v>33.9307</v>
      </c>
      <c r="V49" s="52" t="n">
        <v>37.958</v>
      </c>
      <c r="W49" s="52" t="n">
        <v>36.9671</v>
      </c>
      <c r="X49" s="52" t="n">
        <v>1604.34</v>
      </c>
      <c r="Y49" s="53" t="n">
        <v>1.62</v>
      </c>
      <c r="Z49" s="52" t="n">
        <f aca="false">X49/3600</f>
        <v>0.44565</v>
      </c>
      <c r="AA49" s="54"/>
      <c r="AB49" s="54"/>
      <c r="AC49" s="54"/>
      <c r="AE49" s="39" t="n">
        <f aca="false">Q49/100</f>
        <v>0.0163</v>
      </c>
      <c r="AF49" s="39" t="n">
        <f aca="false">R49/100</f>
        <v>0.00445997222222222</v>
      </c>
      <c r="AG49" s="39" t="n">
        <f aca="false">Y49/100</f>
        <v>0.0162</v>
      </c>
      <c r="AH49" s="39" t="n">
        <f aca="false">Z49/100</f>
        <v>0.004456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0936</v>
      </c>
      <c r="I50" s="65" t="n">
        <f aca="false">V50</f>
        <v>35.7041</v>
      </c>
      <c r="J50" s="65" t="n">
        <f aca="false">T50</f>
        <v>279.0936</v>
      </c>
      <c r="K50" s="65" t="n">
        <f aca="false">W50</f>
        <v>34.2068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49.91</v>
      </c>
      <c r="Q50" s="59" t="n">
        <v>1.38</v>
      </c>
      <c r="R50" s="59" t="n">
        <f aca="false">P50/3600</f>
        <v>0.430530555555556</v>
      </c>
      <c r="S50" s="57"/>
      <c r="T50" s="59" t="n">
        <v>279.0936</v>
      </c>
      <c r="U50" s="59" t="n">
        <v>30.9548</v>
      </c>
      <c r="V50" s="59" t="n">
        <v>35.7041</v>
      </c>
      <c r="W50" s="59" t="n">
        <v>34.2068</v>
      </c>
      <c r="X50" s="59" t="n">
        <v>1520.7</v>
      </c>
      <c r="Y50" s="59" t="n">
        <v>1.4</v>
      </c>
      <c r="Z50" s="59" t="n">
        <f aca="false">X50/3600</f>
        <v>0.422416666666667</v>
      </c>
      <c r="AA50" s="57"/>
      <c r="AB50" s="57"/>
      <c r="AC50" s="57"/>
      <c r="AE50" s="39" t="n">
        <f aca="false">Q50/100</f>
        <v>0.0138</v>
      </c>
      <c r="AF50" s="39" t="n">
        <f aca="false">R50/100</f>
        <v>0.00430530555555556</v>
      </c>
      <c r="AG50" s="39" t="n">
        <f aca="false">Y50/100</f>
        <v>0.014</v>
      </c>
      <c r="AH50" s="39" t="n">
        <f aca="false">Z50/100</f>
        <v>0.00422416666666667</v>
      </c>
    </row>
    <row r="51" customFormat="false" ht="11.25" hidden="false" customHeight="false" outlineLevel="0" collapsed="false">
      <c r="A51" s="56"/>
      <c r="B51" s="50" t="s">
        <v>70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11.9776</v>
      </c>
      <c r="I51" s="61" t="n">
        <f aca="false">V51</f>
        <v>41.6137</v>
      </c>
      <c r="J51" s="61" t="n">
        <f aca="false">T51</f>
        <v>4111.9776</v>
      </c>
      <c r="K51" s="61" t="n">
        <f aca="false">W51</f>
        <v>42.3385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1998.89</v>
      </c>
      <c r="Q51" s="53" t="n">
        <v>3.24</v>
      </c>
      <c r="R51" s="60" t="n">
        <f aca="false">P51/3600</f>
        <v>0.555247222222222</v>
      </c>
      <c r="S51" s="62"/>
      <c r="T51" s="60" t="n">
        <v>4111.9776</v>
      </c>
      <c r="U51" s="60" t="n">
        <v>38.2716</v>
      </c>
      <c r="V51" s="60" t="n">
        <v>41.6137</v>
      </c>
      <c r="W51" s="60" t="n">
        <v>42.3385</v>
      </c>
      <c r="X51" s="60" t="n">
        <v>1995.22</v>
      </c>
      <c r="Y51" s="53" t="n">
        <v>3.27</v>
      </c>
      <c r="Z51" s="60" t="n">
        <f aca="false">X51/3600</f>
        <v>0.5542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24</v>
      </c>
      <c r="AF51" s="39" t="n">
        <f aca="false">R51/100</f>
        <v>0.00555247222222222</v>
      </c>
      <c r="AG51" s="39" t="n">
        <f aca="false">Y51/100</f>
        <v>0.0327</v>
      </c>
      <c r="AH51" s="39" t="n">
        <f aca="false">Z51/100</f>
        <v>0.00554227777777778</v>
      </c>
    </row>
    <row r="52" customFormat="false" ht="11.25" hidden="false" customHeight="false" outlineLevel="0" collapsed="false">
      <c r="A52" s="56"/>
      <c r="B52" s="56" t="s">
        <v>71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1592</v>
      </c>
      <c r="I52" s="51" t="n">
        <f aca="false">V52</f>
        <v>39.5259</v>
      </c>
      <c r="J52" s="51" t="n">
        <f aca="false">T52</f>
        <v>1881.1592</v>
      </c>
      <c r="K52" s="51" t="n">
        <f aca="false">W52</f>
        <v>40.134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1.48</v>
      </c>
      <c r="Q52" s="53" t="n">
        <v>2.58</v>
      </c>
      <c r="R52" s="52" t="n">
        <f aca="false">P52/3600</f>
        <v>0.497633333333333</v>
      </c>
      <c r="S52" s="54"/>
      <c r="T52" s="52" t="n">
        <v>1881.1592</v>
      </c>
      <c r="U52" s="52" t="n">
        <v>34.1359</v>
      </c>
      <c r="V52" s="52" t="n">
        <v>39.5259</v>
      </c>
      <c r="W52" s="52" t="n">
        <v>40.1341</v>
      </c>
      <c r="X52" s="52" t="n">
        <v>1819.08</v>
      </c>
      <c r="Y52" s="53" t="n">
        <v>2.6</v>
      </c>
      <c r="Z52" s="52" t="n">
        <f aca="false">X52/3600</f>
        <v>0.5053</v>
      </c>
      <c r="AA52" s="54"/>
      <c r="AB52" s="54"/>
      <c r="AC52" s="54"/>
      <c r="AE52" s="39" t="n">
        <f aca="false">Q52/100</f>
        <v>0.0258</v>
      </c>
      <c r="AF52" s="39" t="n">
        <f aca="false">R52/100</f>
        <v>0.00497633333333333</v>
      </c>
      <c r="AG52" s="39" t="n">
        <f aca="false">Y52/100</f>
        <v>0.026</v>
      </c>
      <c r="AH52" s="39" t="n">
        <f aca="false">Z52/100</f>
        <v>0.00505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7816</v>
      </c>
      <c r="I53" s="51" t="n">
        <f aca="false">V53</f>
        <v>37.8753</v>
      </c>
      <c r="J53" s="51" t="n">
        <f aca="false">T53</f>
        <v>739.7816</v>
      </c>
      <c r="K53" s="51" t="n">
        <f aca="false">W53</f>
        <v>38.280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654.98</v>
      </c>
      <c r="Q53" s="53" t="n">
        <v>2.01</v>
      </c>
      <c r="R53" s="52" t="n">
        <f aca="false">P53/3600</f>
        <v>0.459716666666667</v>
      </c>
      <c r="S53" s="54"/>
      <c r="T53" s="52" t="n">
        <v>739.7816</v>
      </c>
      <c r="U53" s="52" t="n">
        <v>30.351</v>
      </c>
      <c r="V53" s="52" t="n">
        <v>37.8753</v>
      </c>
      <c r="W53" s="52" t="n">
        <v>38.2806</v>
      </c>
      <c r="X53" s="52" t="n">
        <v>1656.95</v>
      </c>
      <c r="Y53" s="53" t="n">
        <v>2</v>
      </c>
      <c r="Z53" s="52" t="n">
        <f aca="false">X53/3600</f>
        <v>0.460263888888889</v>
      </c>
      <c r="AA53" s="54"/>
      <c r="AB53" s="54"/>
      <c r="AC53" s="54"/>
      <c r="AE53" s="39" t="n">
        <f aca="false">Q53/100</f>
        <v>0.0201</v>
      </c>
      <c r="AF53" s="39" t="n">
        <f aca="false">R53/100</f>
        <v>0.00459716666666667</v>
      </c>
      <c r="AG53" s="39" t="n">
        <f aca="false">Y53/100</f>
        <v>0.02</v>
      </c>
      <c r="AH53" s="39" t="n">
        <f aca="false">Z53/100</f>
        <v>0.00460263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732</v>
      </c>
      <c r="I54" s="58" t="n">
        <f aca="false">V54</f>
        <v>36.4246</v>
      </c>
      <c r="J54" s="58" t="n">
        <f aca="false">T54</f>
        <v>223.732</v>
      </c>
      <c r="K54" s="58" t="n">
        <f aca="false">W54</f>
        <v>36.309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599.05</v>
      </c>
      <c r="Q54" s="59" t="n">
        <v>1.52</v>
      </c>
      <c r="R54" s="59" t="n">
        <f aca="false">P54/3600</f>
        <v>0.444180555555556</v>
      </c>
      <c r="S54" s="57"/>
      <c r="T54" s="59" t="n">
        <v>223.732</v>
      </c>
      <c r="U54" s="59" t="n">
        <v>26.6752</v>
      </c>
      <c r="V54" s="59" t="n">
        <v>36.4246</v>
      </c>
      <c r="W54" s="59" t="n">
        <v>36.3091</v>
      </c>
      <c r="X54" s="59" t="n">
        <v>1552</v>
      </c>
      <c r="Y54" s="59" t="n">
        <v>1.49</v>
      </c>
      <c r="Z54" s="59" t="n">
        <f aca="false">X54/3600</f>
        <v>0.431111111111111</v>
      </c>
      <c r="AA54" s="57"/>
      <c r="AB54" s="57"/>
      <c r="AC54" s="57"/>
      <c r="AE54" s="39" t="n">
        <f aca="false">Q54/100</f>
        <v>0.0152</v>
      </c>
      <c r="AF54" s="39" t="n">
        <f aca="false">R54/100</f>
        <v>0.00444180555555556</v>
      </c>
      <c r="AG54" s="39" t="n">
        <f aca="false">Y54/100</f>
        <v>0.0149</v>
      </c>
      <c r="AH54" s="39" t="n">
        <f aca="false">Z54/100</f>
        <v>0.00431111111111111</v>
      </c>
    </row>
    <row r="55" customFormat="false" ht="11.25" hidden="false" customHeight="false" outlineLevel="0" collapsed="false">
      <c r="A55" s="56"/>
      <c r="B55" s="50" t="s">
        <v>72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1.7672</v>
      </c>
      <c r="I55" s="63" t="n">
        <f aca="false">V55</f>
        <v>40.0504</v>
      </c>
      <c r="J55" s="63" t="n">
        <f aca="false">T55</f>
        <v>2801.7672</v>
      </c>
      <c r="K55" s="63" t="n">
        <f aca="false">W55</f>
        <v>40.5246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665.46</v>
      </c>
      <c r="Q55" s="53" t="n">
        <v>2.65</v>
      </c>
      <c r="R55" s="60" t="n">
        <f aca="false">P55/3600</f>
        <v>0.462627777777778</v>
      </c>
      <c r="S55" s="62"/>
      <c r="T55" s="60" t="n">
        <v>2801.7672</v>
      </c>
      <c r="U55" s="60" t="n">
        <v>37.9288</v>
      </c>
      <c r="V55" s="60" t="n">
        <v>40.0504</v>
      </c>
      <c r="W55" s="60" t="n">
        <v>40.5246</v>
      </c>
      <c r="X55" s="60" t="n">
        <v>1665.71</v>
      </c>
      <c r="Y55" s="53" t="n">
        <v>2.63</v>
      </c>
      <c r="Z55" s="60" t="n">
        <f aca="false">X55/3600</f>
        <v>0.4626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65</v>
      </c>
      <c r="AF55" s="39" t="n">
        <f aca="false">R55/100</f>
        <v>0.00462627777777778</v>
      </c>
      <c r="AG55" s="39" t="n">
        <f aca="false">Y55/100</f>
        <v>0.0263</v>
      </c>
      <c r="AH55" s="39" t="n">
        <f aca="false">Z55/100</f>
        <v>0.00462697222222222</v>
      </c>
    </row>
    <row r="56" customFormat="false" ht="11.25" hidden="false" customHeight="false" outlineLevel="0" collapsed="false">
      <c r="A56" s="56"/>
      <c r="B56" s="56" t="s">
        <v>7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9.1824</v>
      </c>
      <c r="I56" s="64" t="n">
        <f aca="false">V56</f>
        <v>37.1582</v>
      </c>
      <c r="J56" s="64" t="n">
        <f aca="false">T56</f>
        <v>1239.1824</v>
      </c>
      <c r="K56" s="64" t="n">
        <f aca="false">W56</f>
        <v>37.608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489.72</v>
      </c>
      <c r="Q56" s="53" t="n">
        <v>2.06</v>
      </c>
      <c r="R56" s="52" t="n">
        <f aca="false">P56/3600</f>
        <v>0.413811111111111</v>
      </c>
      <c r="S56" s="54"/>
      <c r="T56" s="52" t="n">
        <v>1239.1824</v>
      </c>
      <c r="U56" s="52" t="n">
        <v>33.8473</v>
      </c>
      <c r="V56" s="52" t="n">
        <v>37.1582</v>
      </c>
      <c r="W56" s="52" t="n">
        <v>37.6082</v>
      </c>
      <c r="X56" s="52" t="n">
        <v>1512.81</v>
      </c>
      <c r="Y56" s="53" t="n">
        <v>2.06</v>
      </c>
      <c r="Z56" s="52" t="n">
        <f aca="false">X56/3600</f>
        <v>0.420225</v>
      </c>
      <c r="AA56" s="54"/>
      <c r="AB56" s="54"/>
      <c r="AC56" s="54"/>
      <c r="AE56" s="39" t="n">
        <f aca="false">Q56/100</f>
        <v>0.0206</v>
      </c>
      <c r="AF56" s="39" t="n">
        <f aca="false">R56/100</f>
        <v>0.00413811111111111</v>
      </c>
      <c r="AG56" s="39" t="n">
        <f aca="false">Y56/100</f>
        <v>0.0206</v>
      </c>
      <c r="AH56" s="39" t="n">
        <f aca="false">Z56/100</f>
        <v>0.004202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5.6008</v>
      </c>
      <c r="I57" s="64" t="n">
        <f aca="false">V57</f>
        <v>34.7101</v>
      </c>
      <c r="J57" s="64" t="n">
        <f aca="false">T57</f>
        <v>505.6008</v>
      </c>
      <c r="K57" s="64" t="n">
        <f aca="false">W57</f>
        <v>35.175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03.51</v>
      </c>
      <c r="Q57" s="53" t="n">
        <v>1.59</v>
      </c>
      <c r="R57" s="52" t="n">
        <f aca="false">P57/3600</f>
        <v>0.389863888888889</v>
      </c>
      <c r="S57" s="54"/>
      <c r="T57" s="52" t="n">
        <v>505.6008</v>
      </c>
      <c r="U57" s="52" t="n">
        <v>30.1853</v>
      </c>
      <c r="V57" s="52" t="n">
        <v>34.7101</v>
      </c>
      <c r="W57" s="52" t="n">
        <v>35.1756</v>
      </c>
      <c r="X57" s="52" t="n">
        <v>1400.82</v>
      </c>
      <c r="Y57" s="53" t="n">
        <v>1.6</v>
      </c>
      <c r="Z57" s="52" t="n">
        <f aca="false">X57/3600</f>
        <v>0.389116666666667</v>
      </c>
      <c r="AA57" s="54"/>
      <c r="AB57" s="54"/>
      <c r="AC57" s="54"/>
      <c r="AE57" s="39" t="n">
        <f aca="false">Q57/100</f>
        <v>0.0159</v>
      </c>
      <c r="AF57" s="39" t="n">
        <f aca="false">R57/100</f>
        <v>0.00389863888888889</v>
      </c>
      <c r="AG57" s="39" t="n">
        <f aca="false">Y57/100</f>
        <v>0.016</v>
      </c>
      <c r="AH57" s="39" t="n">
        <f aca="false">Z57/100</f>
        <v>0.003891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9272</v>
      </c>
      <c r="I58" s="65" t="n">
        <f aca="false">V58</f>
        <v>32.5456</v>
      </c>
      <c r="J58" s="65" t="n">
        <f aca="false">T58</f>
        <v>189.9272</v>
      </c>
      <c r="K58" s="65" t="n">
        <f aca="false">W58</f>
        <v>33.066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322.99</v>
      </c>
      <c r="Q58" s="59" t="n">
        <v>1.23</v>
      </c>
      <c r="R58" s="59" t="n">
        <f aca="false">P58/3600</f>
        <v>0.367497222222222</v>
      </c>
      <c r="S58" s="57"/>
      <c r="T58" s="59" t="n">
        <v>189.9272</v>
      </c>
      <c r="U58" s="59" t="n">
        <v>27.0618</v>
      </c>
      <c r="V58" s="59" t="n">
        <v>32.5456</v>
      </c>
      <c r="W58" s="59" t="n">
        <v>33.0668</v>
      </c>
      <c r="X58" s="59" t="n">
        <v>1324.26</v>
      </c>
      <c r="Y58" s="59" t="n">
        <v>1.22</v>
      </c>
      <c r="Z58" s="59" t="n">
        <f aca="false">X58/3600</f>
        <v>0.36785</v>
      </c>
      <c r="AA58" s="57"/>
      <c r="AB58" s="57"/>
      <c r="AC58" s="57"/>
      <c r="AE58" s="39" t="n">
        <f aca="false">Q58/100</f>
        <v>0.0123</v>
      </c>
      <c r="AF58" s="39" t="n">
        <f aca="false">R58/100</f>
        <v>0.00367497222222222</v>
      </c>
      <c r="AG58" s="39" t="n">
        <f aca="false">Y58/100</f>
        <v>0.0122</v>
      </c>
      <c r="AH58" s="39" t="n">
        <f aca="false">Z58/100</f>
        <v>0.0036785</v>
      </c>
    </row>
    <row r="59" customFormat="false" ht="11.25" hidden="false" customHeight="false" outlineLevel="0" collapsed="false">
      <c r="A59" s="56"/>
      <c r="B59" s="50" t="s">
        <v>74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54.6448</v>
      </c>
      <c r="I59" s="61" t="n">
        <f aca="false">V59</f>
        <v>41.1449</v>
      </c>
      <c r="J59" s="61" t="n">
        <f aca="false">T59</f>
        <v>1754.6448</v>
      </c>
      <c r="K59" s="61" t="n">
        <f aca="false">W59</f>
        <v>42.2807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229.81</v>
      </c>
      <c r="Q59" s="53" t="n">
        <v>1.68</v>
      </c>
      <c r="R59" s="60" t="n">
        <f aca="false">P59/3600</f>
        <v>0.341613888888889</v>
      </c>
      <c r="S59" s="62"/>
      <c r="T59" s="60" t="n">
        <v>1754.6448</v>
      </c>
      <c r="U59" s="60" t="n">
        <v>39.8698</v>
      </c>
      <c r="V59" s="60" t="n">
        <v>41.1449</v>
      </c>
      <c r="W59" s="60" t="n">
        <v>42.2807</v>
      </c>
      <c r="X59" s="60" t="n">
        <v>1228.99</v>
      </c>
      <c r="Y59" s="53" t="n">
        <v>1.7</v>
      </c>
      <c r="Z59" s="60" t="n">
        <f aca="false">X59/3600</f>
        <v>0.3413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68</v>
      </c>
      <c r="AF59" s="39" t="n">
        <f aca="false">R59/100</f>
        <v>0.00341613888888889</v>
      </c>
      <c r="AG59" s="39" t="n">
        <f aca="false">Y59/100</f>
        <v>0.017</v>
      </c>
      <c r="AH59" s="39" t="n">
        <f aca="false">Z59/100</f>
        <v>0.00341386111111111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1</v>
      </c>
      <c r="I60" s="51" t="n">
        <f aca="false">V60</f>
        <v>38.2486</v>
      </c>
      <c r="J60" s="51" t="n">
        <f aca="false">T60</f>
        <v>883.1</v>
      </c>
      <c r="K60" s="51" t="n">
        <f aca="false">W60</f>
        <v>39.454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130.78</v>
      </c>
      <c r="Q60" s="53" t="n">
        <v>1.37</v>
      </c>
      <c r="R60" s="52" t="n">
        <f aca="false">P60/3600</f>
        <v>0.314105555555556</v>
      </c>
      <c r="S60" s="54"/>
      <c r="T60" s="52" t="n">
        <v>883.1</v>
      </c>
      <c r="U60" s="52" t="n">
        <v>36.061</v>
      </c>
      <c r="V60" s="52" t="n">
        <v>38.2486</v>
      </c>
      <c r="W60" s="52" t="n">
        <v>39.4542</v>
      </c>
      <c r="X60" s="52" t="n">
        <v>1132.09</v>
      </c>
      <c r="Y60" s="53" t="n">
        <v>1.41</v>
      </c>
      <c r="Z60" s="52" t="n">
        <f aca="false">X60/3600</f>
        <v>0.314469444444444</v>
      </c>
      <c r="AA60" s="54"/>
      <c r="AB60" s="54"/>
      <c r="AC60" s="54"/>
      <c r="AE60" s="39" t="n">
        <f aca="false">Q60/100</f>
        <v>0.0137</v>
      </c>
      <c r="AF60" s="39" t="n">
        <f aca="false">R60/100</f>
        <v>0.00314105555555556</v>
      </c>
      <c r="AG60" s="39" t="n">
        <f aca="false">Y60/100</f>
        <v>0.0141</v>
      </c>
      <c r="AH60" s="39" t="n">
        <f aca="false">Z60/100</f>
        <v>0.003144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2632</v>
      </c>
      <c r="I61" s="51" t="n">
        <f aca="false">V61</f>
        <v>35.6747</v>
      </c>
      <c r="J61" s="51" t="n">
        <f aca="false">T61</f>
        <v>417.2632</v>
      </c>
      <c r="K61" s="51" t="n">
        <f aca="false">W61</f>
        <v>36.757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50.35</v>
      </c>
      <c r="Q61" s="53" t="n">
        <v>1.13</v>
      </c>
      <c r="R61" s="52" t="n">
        <f aca="false">P61/3600</f>
        <v>0.291763888888889</v>
      </c>
      <c r="S61" s="54"/>
      <c r="T61" s="52" t="n">
        <v>417.2632</v>
      </c>
      <c r="U61" s="52" t="n">
        <v>32.5625</v>
      </c>
      <c r="V61" s="52" t="n">
        <v>35.6747</v>
      </c>
      <c r="W61" s="52" t="n">
        <v>36.7574</v>
      </c>
      <c r="X61" s="52" t="n">
        <v>1047.73</v>
      </c>
      <c r="Y61" s="53" t="n">
        <v>1.14</v>
      </c>
      <c r="Z61" s="52" t="n">
        <f aca="false">X61/3600</f>
        <v>0.291036111111111</v>
      </c>
      <c r="AA61" s="54"/>
      <c r="AB61" s="54"/>
      <c r="AC61" s="54"/>
      <c r="AE61" s="39" t="n">
        <f aca="false">Q61/100</f>
        <v>0.0113</v>
      </c>
      <c r="AF61" s="39" t="n">
        <f aca="false">R61/100</f>
        <v>0.00291763888888889</v>
      </c>
      <c r="AG61" s="39" t="n">
        <f aca="false">Y61/100</f>
        <v>0.0114</v>
      </c>
      <c r="AH61" s="39" t="n">
        <f aca="false">Z61/100</f>
        <v>0.00291036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6.7896</v>
      </c>
      <c r="I62" s="66" t="n">
        <f aca="false">V62</f>
        <v>33.2543</v>
      </c>
      <c r="J62" s="66" t="n">
        <f aca="false">T62</f>
        <v>186.7896</v>
      </c>
      <c r="K62" s="66" t="n">
        <f aca="false">W62</f>
        <v>34.212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962.32</v>
      </c>
      <c r="Q62" s="59" t="n">
        <v>0.93</v>
      </c>
      <c r="R62" s="59" t="n">
        <f aca="false">P62/3600</f>
        <v>0.267311111111111</v>
      </c>
      <c r="S62" s="57"/>
      <c r="T62" s="59" t="n">
        <v>186.7896</v>
      </c>
      <c r="U62" s="59" t="n">
        <v>29.6545</v>
      </c>
      <c r="V62" s="59" t="n">
        <v>33.2543</v>
      </c>
      <c r="W62" s="59" t="n">
        <v>34.2122</v>
      </c>
      <c r="X62" s="59" t="n">
        <v>967.72</v>
      </c>
      <c r="Y62" s="59" t="n">
        <v>0.93</v>
      </c>
      <c r="Z62" s="59" t="n">
        <f aca="false">X62/3600</f>
        <v>0.268811111111111</v>
      </c>
      <c r="AA62" s="57"/>
      <c r="AB62" s="57"/>
      <c r="AC62" s="57"/>
      <c r="AE62" s="39" t="n">
        <f aca="false">Q62/100</f>
        <v>0.0093</v>
      </c>
      <c r="AF62" s="39" t="n">
        <f aca="false">R62/100</f>
        <v>0.00267311111111111</v>
      </c>
      <c r="AG62" s="39" t="n">
        <f aca="false">Y62/100</f>
        <v>0.0093</v>
      </c>
      <c r="AH62" s="39" t="n">
        <f aca="false">Z62/100</f>
        <v>0.00268811111111111</v>
      </c>
    </row>
    <row r="63" customFormat="false" ht="11.25" hidden="false" customHeight="false" outlineLevel="0" collapsed="false">
      <c r="A63" s="50" t="s">
        <v>75</v>
      </c>
      <c r="B63" s="50" t="s">
        <v>76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7.9432</v>
      </c>
      <c r="I63" s="63" t="n">
        <f aca="false">V63</f>
        <v>46.405</v>
      </c>
      <c r="J63" s="63" t="n">
        <f aca="false">T63</f>
        <v>2517.9432</v>
      </c>
      <c r="K63" s="63" t="n">
        <f aca="false">W63</f>
        <v>47.3465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4495.56</v>
      </c>
      <c r="Q63" s="53" t="n">
        <v>12.3</v>
      </c>
      <c r="R63" s="60" t="n">
        <f aca="false">P63/3600</f>
        <v>4.02654444444444</v>
      </c>
      <c r="S63" s="62"/>
      <c r="T63" s="60" t="n">
        <v>2517.9432</v>
      </c>
      <c r="U63" s="60" t="n">
        <v>43.1337</v>
      </c>
      <c r="V63" s="60" t="n">
        <v>46.405</v>
      </c>
      <c r="W63" s="60" t="n">
        <v>47.3465</v>
      </c>
      <c r="X63" s="60" t="n">
        <v>14522.02</v>
      </c>
      <c r="Y63" s="53" t="n">
        <v>12.28</v>
      </c>
      <c r="Z63" s="60" t="n">
        <f aca="false">X63/3600</f>
        <v>4.0338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3</v>
      </c>
      <c r="AF63" s="39" t="n">
        <f aca="false">R63/100</f>
        <v>0.0402654444444444</v>
      </c>
      <c r="AG63" s="39" t="n">
        <f aca="false">Y63/100</f>
        <v>0.1228</v>
      </c>
      <c r="AH63" s="39" t="n">
        <f aca="false">Z63/100</f>
        <v>0.0403389444444445</v>
      </c>
    </row>
    <row r="64" customFormat="false" ht="11.25" hidden="false" customHeight="false" outlineLevel="0" collapsed="false">
      <c r="A64" s="56" t="s">
        <v>77</v>
      </c>
      <c r="B64" s="56" t="s">
        <v>7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3.432</v>
      </c>
      <c r="I64" s="64" t="n">
        <f aca="false">V64</f>
        <v>45.0399</v>
      </c>
      <c r="J64" s="64" t="n">
        <f aca="false">T64</f>
        <v>963.432</v>
      </c>
      <c r="K64" s="64" t="n">
        <f aca="false">W64</f>
        <v>45.717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3855.92</v>
      </c>
      <c r="Q64" s="53" t="n">
        <v>10.19</v>
      </c>
      <c r="R64" s="52" t="n">
        <f aca="false">P64/3600</f>
        <v>3.84886666666667</v>
      </c>
      <c r="S64" s="54"/>
      <c r="T64" s="52" t="n">
        <v>963.432</v>
      </c>
      <c r="U64" s="52" t="n">
        <v>40.6799</v>
      </c>
      <c r="V64" s="52" t="n">
        <v>45.0399</v>
      </c>
      <c r="W64" s="52" t="n">
        <v>45.7171</v>
      </c>
      <c r="X64" s="52" t="n">
        <v>13855.84</v>
      </c>
      <c r="Y64" s="53" t="n">
        <v>10.23</v>
      </c>
      <c r="Z64" s="52" t="n">
        <f aca="false">X64/3600</f>
        <v>3.84884444444444</v>
      </c>
      <c r="AA64" s="54"/>
      <c r="AB64" s="54"/>
      <c r="AC64" s="54"/>
      <c r="AE64" s="39" t="n">
        <f aca="false">Q64/100</f>
        <v>0.1019</v>
      </c>
      <c r="AF64" s="39" t="n">
        <f aca="false">R64/100</f>
        <v>0.0384886666666667</v>
      </c>
      <c r="AG64" s="39" t="n">
        <f aca="false">Y64/100</f>
        <v>0.1023</v>
      </c>
      <c r="AH64" s="39" t="n">
        <f aca="false">Z64/100</f>
        <v>0.038488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9.4272</v>
      </c>
      <c r="I65" s="64" t="n">
        <f aca="false">V65</f>
        <v>43.4529</v>
      </c>
      <c r="J65" s="64" t="n">
        <f aca="false">T65</f>
        <v>459.4272</v>
      </c>
      <c r="K65" s="64" t="n">
        <f aca="false">W65</f>
        <v>43.885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3552.63</v>
      </c>
      <c r="Q65" s="53" t="n">
        <v>9.15</v>
      </c>
      <c r="R65" s="52" t="n">
        <f aca="false">P65/3600</f>
        <v>3.76461944444444</v>
      </c>
      <c r="S65" s="54"/>
      <c r="T65" s="52" t="n">
        <v>459.4272</v>
      </c>
      <c r="U65" s="52" t="n">
        <v>37.9408</v>
      </c>
      <c r="V65" s="52" t="n">
        <v>43.4529</v>
      </c>
      <c r="W65" s="52" t="n">
        <v>43.8852</v>
      </c>
      <c r="X65" s="52" t="n">
        <v>13584.05</v>
      </c>
      <c r="Y65" s="53" t="n">
        <v>9.16</v>
      </c>
      <c r="Z65" s="52" t="n">
        <f aca="false">X65/3600</f>
        <v>3.77334722222222</v>
      </c>
      <c r="AA65" s="54"/>
      <c r="AB65" s="54"/>
      <c r="AC65" s="54"/>
      <c r="AE65" s="39" t="n">
        <f aca="false">Q65/100</f>
        <v>0.0915</v>
      </c>
      <c r="AF65" s="39" t="n">
        <f aca="false">R65/100</f>
        <v>0.0376461944444444</v>
      </c>
      <c r="AG65" s="39" t="n">
        <f aca="false">Y65/100</f>
        <v>0.0916</v>
      </c>
      <c r="AH65" s="39" t="n">
        <f aca="false">Z65/100</f>
        <v>0.0377334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2.936</v>
      </c>
      <c r="I66" s="65" t="n">
        <f aca="false">V66</f>
        <v>41.966</v>
      </c>
      <c r="J66" s="65" t="n">
        <f aca="false">T66</f>
        <v>242.936</v>
      </c>
      <c r="K66" s="65" t="n">
        <f aca="false">W66</f>
        <v>42.0497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3466.65</v>
      </c>
      <c r="Q66" s="59" t="n">
        <v>8.37</v>
      </c>
      <c r="R66" s="59" t="n">
        <f aca="false">P66/3600</f>
        <v>3.74073611111111</v>
      </c>
      <c r="S66" s="57"/>
      <c r="T66" s="59" t="n">
        <v>242.936</v>
      </c>
      <c r="U66" s="59" t="n">
        <v>35.0646</v>
      </c>
      <c r="V66" s="59" t="n">
        <v>41.966</v>
      </c>
      <c r="W66" s="59" t="n">
        <v>42.0497</v>
      </c>
      <c r="X66" s="59" t="n">
        <v>13489.19</v>
      </c>
      <c r="Y66" s="59" t="n">
        <v>8.42</v>
      </c>
      <c r="Z66" s="59" t="n">
        <f aca="false">X66/3600</f>
        <v>3.74699722222222</v>
      </c>
      <c r="AA66" s="57"/>
      <c r="AB66" s="57"/>
      <c r="AC66" s="57"/>
      <c r="AE66" s="39" t="n">
        <f aca="false">Q66/100</f>
        <v>0.0837</v>
      </c>
      <c r="AF66" s="39" t="n">
        <f aca="false">R66/100</f>
        <v>0.0374073611111111</v>
      </c>
      <c r="AG66" s="39" t="n">
        <f aca="false">Y66/100</f>
        <v>0.0842</v>
      </c>
      <c r="AH66" s="39" t="n">
        <f aca="false">Z66/100</f>
        <v>0.0374699722222222</v>
      </c>
    </row>
    <row r="67" customFormat="false" ht="11.25" hidden="false" customHeight="false" outlineLevel="0" collapsed="false">
      <c r="A67" s="56"/>
      <c r="B67" s="50" t="s">
        <v>79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602.9344</v>
      </c>
      <c r="I67" s="61" t="n">
        <f aca="false">V67</f>
        <v>48.0197</v>
      </c>
      <c r="J67" s="61" t="n">
        <f aca="false">T67</f>
        <v>3602.9344</v>
      </c>
      <c r="K67" s="61" t="n">
        <f aca="false">W67</f>
        <v>47.3096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4656.51</v>
      </c>
      <c r="Q67" s="53" t="n">
        <v>12.64</v>
      </c>
      <c r="R67" s="60" t="n">
        <f aca="false">P67/3600</f>
        <v>4.07125277777778</v>
      </c>
      <c r="S67" s="62"/>
      <c r="T67" s="60" t="n">
        <v>3602.9344</v>
      </c>
      <c r="U67" s="60" t="n">
        <v>42.9746</v>
      </c>
      <c r="V67" s="60" t="n">
        <v>48.0197</v>
      </c>
      <c r="W67" s="60" t="n">
        <v>47.3096</v>
      </c>
      <c r="X67" s="60" t="n">
        <v>14675.91</v>
      </c>
      <c r="Y67" s="53" t="n">
        <v>12.6</v>
      </c>
      <c r="Z67" s="60" t="n">
        <f aca="false">X67/3600</f>
        <v>4.0766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264</v>
      </c>
      <c r="AF67" s="39" t="n">
        <f aca="false">R67/100</f>
        <v>0.0407125277777778</v>
      </c>
      <c r="AG67" s="39" t="n">
        <f aca="false">Y67/100</f>
        <v>0.126</v>
      </c>
      <c r="AH67" s="39" t="n">
        <f aca="false">Z67/100</f>
        <v>0.0407664166666667</v>
      </c>
    </row>
    <row r="68" customFormat="false" ht="11.25" hidden="false" customHeight="false" outlineLevel="0" collapsed="false">
      <c r="A68" s="56"/>
      <c r="B68" s="56" t="s">
        <v>80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5.9544</v>
      </c>
      <c r="I68" s="51" t="n">
        <f aca="false">V68</f>
        <v>46.6674</v>
      </c>
      <c r="J68" s="51" t="n">
        <f aca="false">T68</f>
        <v>1225.9544</v>
      </c>
      <c r="K68" s="51" t="n">
        <f aca="false">W68</f>
        <v>45.3808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3958.94</v>
      </c>
      <c r="Q68" s="53" t="n">
        <v>10.24</v>
      </c>
      <c r="R68" s="52" t="n">
        <f aca="false">P68/3600</f>
        <v>3.87748333333333</v>
      </c>
      <c r="S68" s="54"/>
      <c r="T68" s="52" t="n">
        <v>1225.9544</v>
      </c>
      <c r="U68" s="52" t="n">
        <v>40.2881</v>
      </c>
      <c r="V68" s="52" t="n">
        <v>46.6674</v>
      </c>
      <c r="W68" s="52" t="n">
        <v>45.3808</v>
      </c>
      <c r="X68" s="52" t="n">
        <v>14017.4</v>
      </c>
      <c r="Y68" s="53" t="n">
        <v>10.26</v>
      </c>
      <c r="Z68" s="52" t="n">
        <f aca="false">X68/3600</f>
        <v>3.89372222222222</v>
      </c>
      <c r="AA68" s="54"/>
      <c r="AB68" s="54"/>
      <c r="AC68" s="54"/>
      <c r="AE68" s="39" t="n">
        <f aca="false">Q68/100</f>
        <v>0.1024</v>
      </c>
      <c r="AF68" s="39" t="n">
        <f aca="false">R68/100</f>
        <v>0.0387748333333333</v>
      </c>
      <c r="AG68" s="39" t="n">
        <f aca="false">Y68/100</f>
        <v>0.1026</v>
      </c>
      <c r="AH68" s="39" t="n">
        <f aca="false">Z68/100</f>
        <v>0.03893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1952</v>
      </c>
      <c r="I69" s="51" t="n">
        <f aca="false">V69</f>
        <v>45.3678</v>
      </c>
      <c r="J69" s="51" t="n">
        <f aca="false">T69</f>
        <v>564.1952</v>
      </c>
      <c r="K69" s="51" t="n">
        <f aca="false">W69</f>
        <v>43.539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3589</v>
      </c>
      <c r="Q69" s="53" t="n">
        <v>8.96</v>
      </c>
      <c r="R69" s="52" t="n">
        <f aca="false">P69/3600</f>
        <v>3.77472222222222</v>
      </c>
      <c r="S69" s="54"/>
      <c r="T69" s="52" t="n">
        <v>564.1952</v>
      </c>
      <c r="U69" s="52" t="n">
        <v>37.293</v>
      </c>
      <c r="V69" s="52" t="n">
        <v>45.3678</v>
      </c>
      <c r="W69" s="52" t="n">
        <v>43.5395</v>
      </c>
      <c r="X69" s="52" t="n">
        <v>13602.88</v>
      </c>
      <c r="Y69" s="53" t="n">
        <v>9.22</v>
      </c>
      <c r="Z69" s="52" t="n">
        <f aca="false">X69/3600</f>
        <v>3.77857777777778</v>
      </c>
      <c r="AA69" s="54"/>
      <c r="AB69" s="54"/>
      <c r="AC69" s="54"/>
      <c r="AE69" s="39" t="n">
        <f aca="false">Q69/100</f>
        <v>0.0896</v>
      </c>
      <c r="AF69" s="39" t="n">
        <f aca="false">R69/100</f>
        <v>0.0377472222222222</v>
      </c>
      <c r="AG69" s="39" t="n">
        <f aca="false">Y69/100</f>
        <v>0.0922</v>
      </c>
      <c r="AH69" s="39" t="n">
        <f aca="false">Z69/100</f>
        <v>0.0377857777777778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976</v>
      </c>
      <c r="I70" s="58" t="n">
        <f aca="false">V70</f>
        <v>44.0071</v>
      </c>
      <c r="J70" s="58" t="n">
        <f aca="false">T70</f>
        <v>297.976</v>
      </c>
      <c r="K70" s="58" t="n">
        <f aca="false">W70</f>
        <v>41.866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3280.82</v>
      </c>
      <c r="Q70" s="59" t="n">
        <v>8.38</v>
      </c>
      <c r="R70" s="59" t="n">
        <f aca="false">P70/3600</f>
        <v>3.68911666666667</v>
      </c>
      <c r="S70" s="57"/>
      <c r="T70" s="59" t="n">
        <v>297.976</v>
      </c>
      <c r="U70" s="59" t="n">
        <v>34.1453</v>
      </c>
      <c r="V70" s="59" t="n">
        <v>44.0071</v>
      </c>
      <c r="W70" s="59" t="n">
        <v>41.8668</v>
      </c>
      <c r="X70" s="59" t="n">
        <v>13366.03</v>
      </c>
      <c r="Y70" s="59" t="n">
        <v>8.41</v>
      </c>
      <c r="Z70" s="59" t="n">
        <f aca="false">X70/3600</f>
        <v>3.71278611111111</v>
      </c>
      <c r="AA70" s="57"/>
      <c r="AB70" s="57"/>
      <c r="AC70" s="57"/>
      <c r="AE70" s="39" t="n">
        <f aca="false">Q70/100</f>
        <v>0.0838</v>
      </c>
      <c r="AF70" s="39" t="n">
        <f aca="false">R70/100</f>
        <v>0.0368911666666667</v>
      </c>
      <c r="AG70" s="39" t="n">
        <f aca="false">Y70/100</f>
        <v>0.0841</v>
      </c>
      <c r="AH70" s="39" t="n">
        <f aca="false">Z70/100</f>
        <v>0.0371278611111111</v>
      </c>
    </row>
    <row r="71" customFormat="false" ht="11.25" hidden="false" customHeight="false" outlineLevel="0" collapsed="false">
      <c r="A71" s="56"/>
      <c r="B71" s="50" t="s">
        <v>81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44.5088</v>
      </c>
      <c r="I71" s="61" t="n">
        <f aca="false">V71</f>
        <v>47.7238</v>
      </c>
      <c r="J71" s="61" t="n">
        <f aca="false">T71</f>
        <v>3044.5088</v>
      </c>
      <c r="K71" s="61" t="n">
        <f aca="false">W71</f>
        <v>47.8928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4476.07</v>
      </c>
      <c r="Q71" s="53" t="n">
        <v>12.09</v>
      </c>
      <c r="R71" s="60" t="n">
        <f aca="false">P71/3600</f>
        <v>4.02113055555556</v>
      </c>
      <c r="S71" s="62"/>
      <c r="T71" s="60" t="n">
        <v>3044.5088</v>
      </c>
      <c r="U71" s="60" t="n">
        <v>42.9164</v>
      </c>
      <c r="V71" s="60" t="n">
        <v>47.7238</v>
      </c>
      <c r="W71" s="60" t="n">
        <v>47.8928</v>
      </c>
      <c r="X71" s="60" t="n">
        <v>14506.47</v>
      </c>
      <c r="Y71" s="53" t="n">
        <v>12.24</v>
      </c>
      <c r="Z71" s="60" t="n">
        <f aca="false">X71/3600</f>
        <v>4.0295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209</v>
      </c>
      <c r="AF71" s="39" t="n">
        <f aca="false">R71/100</f>
        <v>0.0402113055555556</v>
      </c>
      <c r="AG71" s="39" t="n">
        <f aca="false">Y71/100</f>
        <v>0.1224</v>
      </c>
      <c r="AH71" s="39" t="n">
        <f aca="false">Z71/100</f>
        <v>0.04029575</v>
      </c>
    </row>
    <row r="72" customFormat="false" ht="11.25" hidden="false" customHeight="false" outlineLevel="0" collapsed="false">
      <c r="A72" s="56"/>
      <c r="B72" s="56" t="s">
        <v>82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528</v>
      </c>
      <c r="I72" s="51" t="n">
        <f aca="false">V72</f>
        <v>45.9938</v>
      </c>
      <c r="J72" s="51" t="n">
        <f aca="false">T72</f>
        <v>974.528</v>
      </c>
      <c r="K72" s="51" t="n">
        <f aca="false">W72</f>
        <v>45.995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3413.89</v>
      </c>
      <c r="Q72" s="53" t="n">
        <v>9.83</v>
      </c>
      <c r="R72" s="52" t="n">
        <f aca="false">P72/3600</f>
        <v>3.72608055555556</v>
      </c>
      <c r="S72" s="54"/>
      <c r="T72" s="52" t="n">
        <v>974.528</v>
      </c>
      <c r="U72" s="52" t="n">
        <v>40.2677</v>
      </c>
      <c r="V72" s="52" t="n">
        <v>45.9938</v>
      </c>
      <c r="W72" s="52" t="n">
        <v>45.9955</v>
      </c>
      <c r="X72" s="52" t="n">
        <v>13814.45</v>
      </c>
      <c r="Y72" s="53" t="n">
        <v>9.99</v>
      </c>
      <c r="Z72" s="52" t="n">
        <f aca="false">X72/3600</f>
        <v>3.83734722222222</v>
      </c>
      <c r="AA72" s="54"/>
      <c r="AB72" s="54"/>
      <c r="AC72" s="54"/>
      <c r="AE72" s="39" t="n">
        <f aca="false">Q72/100</f>
        <v>0.0983</v>
      </c>
      <c r="AF72" s="39" t="n">
        <f aca="false">R72/100</f>
        <v>0.0372608055555556</v>
      </c>
      <c r="AG72" s="39" t="n">
        <f aca="false">Y72/100</f>
        <v>0.0999</v>
      </c>
      <c r="AH72" s="39" t="n">
        <f aca="false">Z72/100</f>
        <v>0.038373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3136</v>
      </c>
      <c r="I73" s="51" t="n">
        <f aca="false">V73</f>
        <v>44.1287</v>
      </c>
      <c r="J73" s="51" t="n">
        <f aca="false">T73</f>
        <v>429.3136</v>
      </c>
      <c r="K73" s="51" t="n">
        <f aca="false">W73</f>
        <v>43.79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408.08</v>
      </c>
      <c r="Q73" s="53" t="n">
        <v>8.79</v>
      </c>
      <c r="R73" s="52" t="n">
        <f aca="false">P73/3600</f>
        <v>3.72446666666667</v>
      </c>
      <c r="S73" s="54"/>
      <c r="T73" s="52" t="n">
        <v>429.3136</v>
      </c>
      <c r="U73" s="52" t="n">
        <v>37.5434</v>
      </c>
      <c r="V73" s="52" t="n">
        <v>44.1287</v>
      </c>
      <c r="W73" s="52" t="n">
        <v>43.7968</v>
      </c>
      <c r="X73" s="52" t="n">
        <v>13444.75</v>
      </c>
      <c r="Y73" s="53" t="n">
        <v>8.84</v>
      </c>
      <c r="Z73" s="52" t="n">
        <f aca="false">X73/3600</f>
        <v>3.73465277777778</v>
      </c>
      <c r="AA73" s="54"/>
      <c r="AB73" s="54"/>
      <c r="AC73" s="54"/>
      <c r="AE73" s="39" t="n">
        <f aca="false">Q73/100</f>
        <v>0.0879</v>
      </c>
      <c r="AF73" s="39" t="n">
        <f aca="false">R73/100</f>
        <v>0.0372446666666667</v>
      </c>
      <c r="AG73" s="39" t="n">
        <f aca="false">Y73/100</f>
        <v>0.0884</v>
      </c>
      <c r="AH73" s="39" t="n">
        <f aca="false">Z73/100</f>
        <v>0.03734652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0424</v>
      </c>
      <c r="I74" s="66" t="n">
        <f aca="false">V74</f>
        <v>42.2896</v>
      </c>
      <c r="J74" s="66" t="n">
        <f aca="false">T74</f>
        <v>226.0424</v>
      </c>
      <c r="K74" s="66" t="n">
        <f aca="false">W74</f>
        <v>41.8589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3233.09</v>
      </c>
      <c r="Q74" s="59" t="n">
        <v>8.19</v>
      </c>
      <c r="R74" s="59" t="n">
        <f aca="false">P74/3600</f>
        <v>3.67585833333333</v>
      </c>
      <c r="S74" s="57"/>
      <c r="T74" s="59" t="n">
        <v>226.0424</v>
      </c>
      <c r="U74" s="59" t="n">
        <v>34.8247</v>
      </c>
      <c r="V74" s="59" t="n">
        <v>42.2896</v>
      </c>
      <c r="W74" s="59" t="n">
        <v>41.8589</v>
      </c>
      <c r="X74" s="59" t="n">
        <v>13292.48</v>
      </c>
      <c r="Y74" s="59" t="n">
        <v>8.22</v>
      </c>
      <c r="Z74" s="59" t="n">
        <f aca="false">X74/3600</f>
        <v>3.69235555555556</v>
      </c>
      <c r="AA74" s="57"/>
      <c r="AB74" s="57"/>
      <c r="AC74" s="57"/>
      <c r="AE74" s="39" t="n">
        <f aca="false">Q74/100</f>
        <v>0.0819</v>
      </c>
      <c r="AF74" s="39" t="n">
        <f aca="false">R74/100</f>
        <v>0.0367585833333333</v>
      </c>
      <c r="AG74" s="39" t="n">
        <f aca="false">Y74/100</f>
        <v>0.0822</v>
      </c>
      <c r="AH74" s="39" t="n">
        <f aca="false">Z74/100</f>
        <v>0.036923555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83</v>
      </c>
      <c r="P81" s="71"/>
      <c r="Q81" s="71" t="n">
        <f aca="false">GEOMEAN(AE11:AE74)*100</f>
        <v>7.31374072610032</v>
      </c>
      <c r="R81" s="71" t="n">
        <f aca="false">GEOMEAN(AF11:AF74)*100</f>
        <v>2.16572013400332</v>
      </c>
      <c r="S81" s="71"/>
      <c r="T81" s="71"/>
      <c r="U81" s="71"/>
      <c r="V81" s="71"/>
      <c r="W81" s="71"/>
      <c r="X81" s="71"/>
      <c r="Y81" s="71" t="n">
        <f aca="false">GEOMEAN(AG11:AG74)*100</f>
        <v>7.35879533450488</v>
      </c>
      <c r="Z81" s="71" t="n">
        <f aca="false">GEOMEAN(AH11:AH74)*100</f>
        <v>2.16112635068373</v>
      </c>
    </row>
    <row r="82" customFormat="false" ht="11.25" hidden="false" customHeight="false" outlineLevel="0" collapsed="false">
      <c r="B82" s="39" t="s">
        <v>84</v>
      </c>
      <c r="X82" s="81"/>
      <c r="Y82" s="81" t="n">
        <f aca="false">Y81/Q81</f>
        <v>1.00616026874507</v>
      </c>
      <c r="Z82" s="81" t="n">
        <f aca="false">Z81/R81</f>
        <v>0.997878865672687</v>
      </c>
    </row>
    <row r="83" customFormat="false" ht="11.25" hidden="false" customHeight="false" outlineLevel="0" collapsed="false">
      <c r="B83" s="39" t="s">
        <v>85</v>
      </c>
      <c r="P83" s="70"/>
      <c r="Q83" s="70" t="n">
        <f aca="false">SUM(Q11:Q74)/3600</f>
        <v>0.208225</v>
      </c>
      <c r="R83" s="70" t="n">
        <f aca="false">SUM(R11:R74)</f>
        <v>232.463197222222</v>
      </c>
      <c r="X83" s="70"/>
      <c r="Y83" s="70" t="n">
        <f aca="false">SUM(Y11:Y74)/3600</f>
        <v>0.209775</v>
      </c>
      <c r="Z83" s="70" t="n">
        <f aca="false">SUM(Z11:Z74)</f>
        <v>231.2328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0-11-15T08:36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