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9">
  <si>
    <t xml:space="preserve">DCT-IF 6 tab(Samsung)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1.01683089808018</v>
      </c>
      <c r="D10" s="30"/>
      <c r="E10" s="30"/>
      <c r="F10" s="30"/>
      <c r="G10" s="30" t="n">
        <f aca="false">'Random access LoCo'!AF82</f>
        <v>1.03499566563059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1.06276108694967</v>
      </c>
      <c r="D11" s="33"/>
      <c r="E11" s="33"/>
      <c r="F11" s="33"/>
      <c r="G11" s="33" t="n">
        <f aca="false">'Random access LoCo'!AE82</f>
        <v>1.17974024926009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1.0134842990032</v>
      </c>
      <c r="D21" s="42"/>
      <c r="E21" s="42"/>
      <c r="F21" s="42"/>
      <c r="G21" s="30" t="n">
        <f aca="false">'Low delay LoCo'!AF82</f>
        <v>1.02943110357098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4881220263502</v>
      </c>
      <c r="D22" s="43"/>
      <c r="E22" s="43"/>
      <c r="F22" s="43"/>
      <c r="G22" s="33" t="n">
        <f aca="false">'Low delay LoCo'!AE82</f>
        <v>1.16096544584796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V62" activeCellId="0" sqref="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DCT-IF 6 tab(Samsung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59.072</v>
      </c>
      <c r="I3" s="61" t="n">
        <f aca="false">AA3</f>
        <v>41.5158</v>
      </c>
      <c r="J3" s="61" t="n">
        <f aca="false">Y3</f>
        <v>13659.072</v>
      </c>
      <c r="K3" s="61" t="n">
        <f aca="false">AB3</f>
        <v>44.185</v>
      </c>
      <c r="L3" s="62" t="n">
        <f aca="false">P3</f>
        <v>13714</v>
      </c>
      <c r="M3" s="62" t="n">
        <f aca="false">T3</f>
        <v>42.2565</v>
      </c>
      <c r="N3" s="62" t="n">
        <f aca="false">Y3</f>
        <v>13659.072</v>
      </c>
      <c r="O3" s="62" t="n">
        <f aca="false">AC3</f>
        <v>42.3132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4" t="n">
        <v>29258.002</v>
      </c>
      <c r="V3" s="65" t="n">
        <v>40.794</v>
      </c>
      <c r="W3" s="64" t="n">
        <f aca="false">U3/3600</f>
        <v>8.12722277777778</v>
      </c>
      <c r="X3" s="66"/>
      <c r="Y3" s="63" t="n">
        <v>13659.072</v>
      </c>
      <c r="Z3" s="63" t="n">
        <v>41.7234</v>
      </c>
      <c r="AA3" s="63" t="n">
        <v>41.5158</v>
      </c>
      <c r="AB3" s="63" t="n">
        <v>44.185</v>
      </c>
      <c r="AC3" s="63" t="n">
        <v>42.3132</v>
      </c>
      <c r="AD3" s="64" t="n">
        <v>29700.038</v>
      </c>
      <c r="AE3" s="65" t="n">
        <v>42.962</v>
      </c>
      <c r="AF3" s="64" t="n">
        <f aca="false">AD3/3600</f>
        <v>8.25001055555556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8.9392</v>
      </c>
      <c r="I4" s="61" t="n">
        <f aca="false">AA4</f>
        <v>39.9069</v>
      </c>
      <c r="J4" s="61" t="n">
        <f aca="false">Y4</f>
        <v>5608.9392</v>
      </c>
      <c r="K4" s="61" t="n">
        <f aca="false">AB4</f>
        <v>42.3724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8.9392</v>
      </c>
      <c r="O4" s="62" t="n">
        <f aca="false">AC4</f>
        <v>40.3222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4" t="n">
        <v>24151.166</v>
      </c>
      <c r="V4" s="65" t="n">
        <v>38.781</v>
      </c>
      <c r="W4" s="64" t="n">
        <f aca="false">U4/3600</f>
        <v>6.70865722222222</v>
      </c>
      <c r="X4" s="66"/>
      <c r="Y4" s="63" t="n">
        <v>5608.9392</v>
      </c>
      <c r="Z4" s="63" t="n">
        <v>39.272</v>
      </c>
      <c r="AA4" s="63" t="n">
        <v>39.9069</v>
      </c>
      <c r="AB4" s="63" t="n">
        <v>42.3724</v>
      </c>
      <c r="AC4" s="63" t="n">
        <v>40.3222</v>
      </c>
      <c r="AD4" s="64" t="n">
        <v>24555.753</v>
      </c>
      <c r="AE4" s="65" t="n">
        <v>40.435</v>
      </c>
      <c r="AF4" s="64" t="n">
        <f aca="false">AD4/3600</f>
        <v>6.8210425</v>
      </c>
      <c r="AG4" s="66"/>
      <c r="AH4" s="66"/>
      <c r="AI4" s="66"/>
      <c r="AJ4" s="66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6.768</v>
      </c>
      <c r="I5" s="61" t="n">
        <f aca="false">AA5</f>
        <v>38.4886</v>
      </c>
      <c r="J5" s="61" t="n">
        <f aca="false">Y5</f>
        <v>2686.768</v>
      </c>
      <c r="K5" s="61" t="n">
        <f aca="false">AB5</f>
        <v>40.8137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6.768</v>
      </c>
      <c r="O5" s="62" t="n">
        <f aca="false">AC5</f>
        <v>38.3707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4" t="n">
        <v>21640.935</v>
      </c>
      <c r="V5" s="65" t="n">
        <v>31.293</v>
      </c>
      <c r="W5" s="64" t="n">
        <f aca="false">U5/3600</f>
        <v>6.01137083333333</v>
      </c>
      <c r="X5" s="66"/>
      <c r="Y5" s="63" t="n">
        <v>2686.768</v>
      </c>
      <c r="Z5" s="63" t="n">
        <v>36.7425</v>
      </c>
      <c r="AA5" s="63" t="n">
        <v>38.4886</v>
      </c>
      <c r="AB5" s="63" t="n">
        <v>40.8137</v>
      </c>
      <c r="AC5" s="63" t="n">
        <v>38.3707</v>
      </c>
      <c r="AD5" s="64" t="n">
        <v>22216.295</v>
      </c>
      <c r="AE5" s="65" t="n">
        <v>32.526</v>
      </c>
      <c r="AF5" s="64" t="n">
        <f aca="false">AD5/3600</f>
        <v>6.17119305555556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7.9968</v>
      </c>
      <c r="I6" s="70" t="n">
        <f aca="false">AA6</f>
        <v>36.9867</v>
      </c>
      <c r="J6" s="70" t="n">
        <f aca="false">Y6</f>
        <v>1377.9968</v>
      </c>
      <c r="K6" s="70" t="n">
        <f aca="false">AB6</f>
        <v>39.336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7.9968</v>
      </c>
      <c r="O6" s="62" t="n">
        <f aca="false">AC6</f>
        <v>36.3081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2" t="n">
        <v>19977.878</v>
      </c>
      <c r="V6" s="72" t="n">
        <v>28.61</v>
      </c>
      <c r="W6" s="64" t="n">
        <f aca="false">U6/3600</f>
        <v>5.54941055555556</v>
      </c>
      <c r="X6" s="69"/>
      <c r="Y6" s="71" t="n">
        <v>1377.9968</v>
      </c>
      <c r="Z6" s="71" t="n">
        <v>34.1461</v>
      </c>
      <c r="AA6" s="71" t="n">
        <v>36.9867</v>
      </c>
      <c r="AB6" s="71" t="n">
        <v>39.336</v>
      </c>
      <c r="AC6" s="71" t="n">
        <v>36.3081</v>
      </c>
      <c r="AD6" s="72" t="n">
        <v>20425.942</v>
      </c>
      <c r="AE6" s="72" t="n">
        <v>30.123</v>
      </c>
      <c r="AF6" s="64" t="n">
        <f aca="false">AD6/3600</f>
        <v>5.67387277777778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64.9824</v>
      </c>
      <c r="I7" s="61" t="n">
        <f aca="false">AA7</f>
        <v>44.9642</v>
      </c>
      <c r="J7" s="61" t="n">
        <f aca="false">Y7</f>
        <v>34664.9824</v>
      </c>
      <c r="K7" s="61" t="n">
        <f aca="false">AB7</f>
        <v>44.672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64.9824</v>
      </c>
      <c r="O7" s="62" t="n">
        <f aca="false">AC7</f>
        <v>42.7271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4" t="n">
        <v>43890.813</v>
      </c>
      <c r="V7" s="65" t="n">
        <v>52.743</v>
      </c>
      <c r="W7" s="64" t="n">
        <f aca="false">U7/3600</f>
        <v>12.1918925</v>
      </c>
      <c r="X7" s="66"/>
      <c r="Y7" s="73" t="n">
        <v>34664.9824</v>
      </c>
      <c r="Z7" s="73" t="n">
        <v>40.3375</v>
      </c>
      <c r="AA7" s="73" t="n">
        <v>44.9642</v>
      </c>
      <c r="AB7" s="73" t="n">
        <v>44.672</v>
      </c>
      <c r="AC7" s="63" t="n">
        <v>42.7271</v>
      </c>
      <c r="AD7" s="64" t="n">
        <v>44256.964</v>
      </c>
      <c r="AE7" s="65" t="n">
        <v>55.224</v>
      </c>
      <c r="AF7" s="64" t="n">
        <f aca="false">AD7/3600</f>
        <v>12.2936011111111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5.912</v>
      </c>
      <c r="I8" s="61" t="n">
        <f aca="false">AA8</f>
        <v>43.1335</v>
      </c>
      <c r="J8" s="61" t="n">
        <f aca="false">Y8</f>
        <v>16755.912</v>
      </c>
      <c r="K8" s="61" t="n">
        <f aca="false">AB8</f>
        <v>43.3869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5.912</v>
      </c>
      <c r="O8" s="62" t="n">
        <f aca="false">AC8</f>
        <v>40.2967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4" t="n">
        <v>35034.042</v>
      </c>
      <c r="V8" s="65" t="n">
        <v>45.224</v>
      </c>
      <c r="W8" s="64" t="n">
        <f aca="false">U8/3600</f>
        <v>9.73167833333333</v>
      </c>
      <c r="X8" s="66"/>
      <c r="Y8" s="63" t="n">
        <v>16755.912</v>
      </c>
      <c r="Z8" s="63" t="n">
        <v>37.3575</v>
      </c>
      <c r="AA8" s="63" t="n">
        <v>43.1335</v>
      </c>
      <c r="AB8" s="63" t="n">
        <v>43.3869</v>
      </c>
      <c r="AC8" s="63" t="n">
        <v>40.2967</v>
      </c>
      <c r="AD8" s="64" t="n">
        <v>35692.269</v>
      </c>
      <c r="AE8" s="65" t="n">
        <v>47.424</v>
      </c>
      <c r="AF8" s="64" t="n">
        <f aca="false">AD8/3600</f>
        <v>9.91451916666667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7.5568</v>
      </c>
      <c r="I9" s="61" t="n">
        <f aca="false">AA9</f>
        <v>41.3413</v>
      </c>
      <c r="J9" s="61" t="n">
        <f aca="false">Y9</f>
        <v>8797.5568</v>
      </c>
      <c r="K9" s="61" t="n">
        <f aca="false">AB9</f>
        <v>41.9834</v>
      </c>
      <c r="L9" s="62" t="n">
        <f aca="false">P9</f>
        <v>8794.224</v>
      </c>
      <c r="M9" s="62" t="n">
        <f aca="false">T9</f>
        <v>37.7374</v>
      </c>
      <c r="N9" s="62" t="n">
        <f aca="false">Y9</f>
        <v>8797.5568</v>
      </c>
      <c r="O9" s="62" t="n">
        <f aca="false">AC9</f>
        <v>37.7505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4" t="n">
        <v>29629.6</v>
      </c>
      <c r="V9" s="65" t="n">
        <v>43.43</v>
      </c>
      <c r="W9" s="64" t="n">
        <f aca="false">U9/3600</f>
        <v>8.23044444444444</v>
      </c>
      <c r="X9" s="66"/>
      <c r="Y9" s="63" t="n">
        <v>8797.5568</v>
      </c>
      <c r="Z9" s="63" t="n">
        <v>34.3922</v>
      </c>
      <c r="AA9" s="63" t="n">
        <v>41.3413</v>
      </c>
      <c r="AB9" s="63" t="n">
        <v>41.9834</v>
      </c>
      <c r="AC9" s="63" t="n">
        <v>37.7505</v>
      </c>
      <c r="AD9" s="64" t="n">
        <v>30219.249</v>
      </c>
      <c r="AE9" s="65" t="n">
        <v>45.318</v>
      </c>
      <c r="AF9" s="64" t="n">
        <f aca="false">AD9/3600</f>
        <v>8.39423583333333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5.312</v>
      </c>
      <c r="I10" s="70" t="n">
        <f aca="false">AA10</f>
        <v>39.6177</v>
      </c>
      <c r="J10" s="70" t="n">
        <f aca="false">Y10</f>
        <v>4875.312</v>
      </c>
      <c r="K10" s="70" t="n">
        <f aca="false">AB10</f>
        <v>40.5556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5.312</v>
      </c>
      <c r="O10" s="62" t="n">
        <f aca="false">AC10</f>
        <v>35.2501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2" t="n">
        <v>26883.074</v>
      </c>
      <c r="V10" s="72" t="n">
        <v>42.416</v>
      </c>
      <c r="W10" s="64" t="n">
        <f aca="false">U10/3600</f>
        <v>7.46752055555556</v>
      </c>
      <c r="X10" s="69"/>
      <c r="Y10" s="71" t="n">
        <v>4875.312</v>
      </c>
      <c r="Z10" s="71" t="n">
        <v>31.5887</v>
      </c>
      <c r="AA10" s="71" t="n">
        <v>39.6177</v>
      </c>
      <c r="AB10" s="71" t="n">
        <v>40.5556</v>
      </c>
      <c r="AC10" s="71" t="n">
        <v>35.2501</v>
      </c>
      <c r="AD10" s="72" t="n">
        <v>27497.9</v>
      </c>
      <c r="AE10" s="72" t="n">
        <v>44.07</v>
      </c>
      <c r="AF10" s="64" t="n">
        <f aca="false">AD10/3600</f>
        <v>7.63830555555556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4.2856</v>
      </c>
      <c r="I11" s="61" t="n">
        <f aca="false">AA11</f>
        <v>43.5489</v>
      </c>
      <c r="J11" s="61" t="n">
        <f aca="false">Y11</f>
        <v>4904.2856</v>
      </c>
      <c r="K11" s="61" t="n">
        <f aca="false">AB11</f>
        <v>45.3149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4.2856</v>
      </c>
      <c r="O11" s="62" t="n">
        <f aca="false">AC11</f>
        <v>43.2952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4" t="n">
        <v>36002.569</v>
      </c>
      <c r="V11" s="65" t="n">
        <v>35.505</v>
      </c>
      <c r="W11" s="64" t="n">
        <f aca="false">U11/3600</f>
        <v>10.0007136111111</v>
      </c>
      <c r="X11" s="66"/>
      <c r="Y11" s="63" t="n">
        <v>4904.2856</v>
      </c>
      <c r="Z11" s="63" t="n">
        <v>41.7616</v>
      </c>
      <c r="AA11" s="63" t="n">
        <v>43.5489</v>
      </c>
      <c r="AB11" s="63" t="n">
        <v>45.3149</v>
      </c>
      <c r="AC11" s="63" t="n">
        <v>43.2952</v>
      </c>
      <c r="AD11" s="64" t="n">
        <v>36735.199</v>
      </c>
      <c r="AE11" s="65" t="n">
        <v>37.377</v>
      </c>
      <c r="AF11" s="64" t="n">
        <f aca="false">AD11/3600</f>
        <v>10.2042219444444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6.7064</v>
      </c>
      <c r="I12" s="61" t="n">
        <f aca="false">AA12</f>
        <v>42.1769</v>
      </c>
      <c r="J12" s="61" t="n">
        <f aca="false">Y12</f>
        <v>2276.7064</v>
      </c>
      <c r="K12" s="61" t="n">
        <f aca="false">AB12</f>
        <v>43.4463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6.7064</v>
      </c>
      <c r="O12" s="62" t="n">
        <f aca="false">AC12</f>
        <v>41.5708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4" t="n">
        <v>30590.873</v>
      </c>
      <c r="V12" s="65" t="n">
        <v>34.039</v>
      </c>
      <c r="W12" s="64" t="n">
        <f aca="false">U12/3600</f>
        <v>8.49746472222222</v>
      </c>
      <c r="X12" s="66"/>
      <c r="Y12" s="63" t="n">
        <v>2276.7064</v>
      </c>
      <c r="Z12" s="63" t="n">
        <v>39.8957</v>
      </c>
      <c r="AA12" s="63" t="n">
        <v>42.1769</v>
      </c>
      <c r="AB12" s="63" t="n">
        <v>43.4463</v>
      </c>
      <c r="AC12" s="63" t="n">
        <v>41.5708</v>
      </c>
      <c r="AD12" s="64" t="n">
        <v>31234.998</v>
      </c>
      <c r="AE12" s="65" t="n">
        <v>35.802</v>
      </c>
      <c r="AF12" s="64" t="n">
        <f aca="false">AD12/3600</f>
        <v>8.67638833333333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5232</v>
      </c>
      <c r="I13" s="61" t="n">
        <f aca="false">AA13</f>
        <v>40.8574</v>
      </c>
      <c r="J13" s="61" t="n">
        <f aca="false">Y13</f>
        <v>1109.5232</v>
      </c>
      <c r="K13" s="61" t="n">
        <f aca="false">AB13</f>
        <v>41.9664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5232</v>
      </c>
      <c r="O13" s="62" t="n">
        <f aca="false">AC13</f>
        <v>39.6874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4" t="n">
        <v>27464.191</v>
      </c>
      <c r="V13" s="65" t="n">
        <v>28.907</v>
      </c>
      <c r="W13" s="64" t="n">
        <f aca="false">U13/3600</f>
        <v>7.62894194444444</v>
      </c>
      <c r="X13" s="66"/>
      <c r="Y13" s="63" t="n">
        <v>1109.5232</v>
      </c>
      <c r="Z13" s="63" t="n">
        <v>37.564</v>
      </c>
      <c r="AA13" s="63" t="n">
        <v>40.8574</v>
      </c>
      <c r="AB13" s="63" t="n">
        <v>41.9664</v>
      </c>
      <c r="AC13" s="63" t="n">
        <v>39.6874</v>
      </c>
      <c r="AD13" s="64" t="n">
        <v>28208.983</v>
      </c>
      <c r="AE13" s="65" t="n">
        <v>30.856</v>
      </c>
      <c r="AF13" s="64" t="n">
        <f aca="false">AD13/3600</f>
        <v>7.83582861111111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6248</v>
      </c>
      <c r="I14" s="70" t="n">
        <f aca="false">AA14</f>
        <v>39.6236</v>
      </c>
      <c r="J14" s="70" t="n">
        <f aca="false">Y14</f>
        <v>555.6248</v>
      </c>
      <c r="K14" s="70" t="n">
        <f aca="false">AB14</f>
        <v>40.8541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6248</v>
      </c>
      <c r="O14" s="62" t="n">
        <f aca="false">AC14</f>
        <v>37.8084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2" t="n">
        <v>25548.866</v>
      </c>
      <c r="V14" s="72" t="n">
        <v>22.261</v>
      </c>
      <c r="W14" s="64" t="n">
        <f aca="false">U14/3600</f>
        <v>7.09690722222222</v>
      </c>
      <c r="X14" s="69"/>
      <c r="Y14" s="71" t="n">
        <v>555.6248</v>
      </c>
      <c r="Z14" s="71" t="n">
        <v>35.1767</v>
      </c>
      <c r="AA14" s="71" t="n">
        <v>39.6236</v>
      </c>
      <c r="AB14" s="71" t="n">
        <v>40.8541</v>
      </c>
      <c r="AC14" s="71" t="n">
        <v>37.8084</v>
      </c>
      <c r="AD14" s="72" t="n">
        <v>26155.645</v>
      </c>
      <c r="AE14" s="72" t="n">
        <v>24.46</v>
      </c>
      <c r="AF14" s="64" t="n">
        <f aca="false">AD14/3600</f>
        <v>7.26545694444445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7960.5208</v>
      </c>
      <c r="E15" s="74" t="n">
        <f aca="false">R15</f>
        <v>42.2745</v>
      </c>
      <c r="F15" s="74" t="n">
        <f aca="false">P15</f>
        <v>7960.5208</v>
      </c>
      <c r="G15" s="74" t="n">
        <f aca="false">S15</f>
        <v>43.5872</v>
      </c>
      <c r="H15" s="74" t="n">
        <f aca="false">Y15</f>
        <v>7926.0848</v>
      </c>
      <c r="I15" s="74" t="n">
        <f aca="false">AA15</f>
        <v>42.4501</v>
      </c>
      <c r="J15" s="74" t="n">
        <f aca="false">Y15</f>
        <v>7926.0848</v>
      </c>
      <c r="K15" s="74" t="n">
        <f aca="false">AB15</f>
        <v>43.9186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26.0848</v>
      </c>
      <c r="O15" s="62" t="n">
        <f aca="false">AC15</f>
        <v>41.8766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5" t="n">
        <v>36140.21</v>
      </c>
      <c r="V15" s="65" t="n">
        <v>35.037</v>
      </c>
      <c r="W15" s="64" t="n">
        <f aca="false">U15/3600</f>
        <v>10.0389472222222</v>
      </c>
      <c r="X15" s="76"/>
      <c r="Y15" s="73" t="n">
        <v>7926.0848</v>
      </c>
      <c r="Z15" s="73" t="n">
        <v>40.1328</v>
      </c>
      <c r="AA15" s="73" t="n">
        <v>42.4501</v>
      </c>
      <c r="AB15" s="73" t="n">
        <v>43.9186</v>
      </c>
      <c r="AC15" s="73" t="n">
        <v>41.8766</v>
      </c>
      <c r="AD15" s="75" t="n">
        <v>36738.64</v>
      </c>
      <c r="AE15" s="65" t="n">
        <v>36.519</v>
      </c>
      <c r="AF15" s="64" t="n">
        <f aca="false">AD15/3600</f>
        <v>10.2051777777778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6.036</v>
      </c>
      <c r="I16" s="61" t="n">
        <f aca="false">AA16</f>
        <v>40.6327</v>
      </c>
      <c r="J16" s="61" t="n">
        <f aca="false">Y16</f>
        <v>3516.036</v>
      </c>
      <c r="K16" s="61" t="n">
        <f aca="false">AB16</f>
        <v>41.6545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6.036</v>
      </c>
      <c r="O16" s="62" t="n">
        <f aca="false">AC16</f>
        <v>39.6143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4" t="n">
        <v>29362.309</v>
      </c>
      <c r="V16" s="65" t="n">
        <v>31.714</v>
      </c>
      <c r="W16" s="64" t="n">
        <f aca="false">U16/3600</f>
        <v>8.15619694444444</v>
      </c>
      <c r="X16" s="66"/>
      <c r="Y16" s="63" t="n">
        <v>3516.036</v>
      </c>
      <c r="Z16" s="63" t="n">
        <v>37.6271</v>
      </c>
      <c r="AA16" s="63" t="n">
        <v>40.6327</v>
      </c>
      <c r="AB16" s="63" t="n">
        <v>41.6545</v>
      </c>
      <c r="AC16" s="63" t="n">
        <v>39.6143</v>
      </c>
      <c r="AD16" s="64" t="n">
        <v>30041.565</v>
      </c>
      <c r="AE16" s="65" t="n">
        <v>33.025</v>
      </c>
      <c r="AF16" s="64" t="n">
        <f aca="false">AD16/3600</f>
        <v>8.34487916666667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3.028</v>
      </c>
      <c r="I17" s="61" t="n">
        <f aca="false">AA17</f>
        <v>38.9022</v>
      </c>
      <c r="J17" s="61" t="n">
        <f aca="false">Y17</f>
        <v>1613.028</v>
      </c>
      <c r="K17" s="61" t="n">
        <f aca="false">AB17</f>
        <v>39.9575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3.028</v>
      </c>
      <c r="O17" s="62" t="n">
        <f aca="false">AC17</f>
        <v>37.4043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4" t="n">
        <v>26006.649</v>
      </c>
      <c r="V17" s="65" t="n">
        <v>28.423</v>
      </c>
      <c r="W17" s="64" t="n">
        <f aca="false">U17/3600</f>
        <v>7.22406916666667</v>
      </c>
      <c r="X17" s="66"/>
      <c r="Y17" s="63" t="n">
        <v>1613.028</v>
      </c>
      <c r="Z17" s="63" t="n">
        <v>35.0151</v>
      </c>
      <c r="AA17" s="63" t="n">
        <v>38.9022</v>
      </c>
      <c r="AB17" s="63" t="n">
        <v>39.9575</v>
      </c>
      <c r="AC17" s="63" t="n">
        <v>37.4043</v>
      </c>
      <c r="AD17" s="64" t="n">
        <v>26675.89</v>
      </c>
      <c r="AE17" s="65" t="n">
        <v>30.217</v>
      </c>
      <c r="AF17" s="64" t="n">
        <f aca="false">AD17/3600</f>
        <v>7.40996944444444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4056</v>
      </c>
      <c r="I18" s="70" t="n">
        <f aca="false">AA18</f>
        <v>37.2349</v>
      </c>
      <c r="J18" s="70" t="n">
        <f aca="false">Y18</f>
        <v>737.4056</v>
      </c>
      <c r="K18" s="70" t="n">
        <f aca="false">AB18</f>
        <v>38.7909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4056</v>
      </c>
      <c r="O18" s="62" t="n">
        <f aca="false">AC18</f>
        <v>35.3228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2" t="n">
        <v>24304.39</v>
      </c>
      <c r="V18" s="72" t="n">
        <v>21.918</v>
      </c>
      <c r="W18" s="64" t="n">
        <f aca="false">U18/3600</f>
        <v>6.75121944444445</v>
      </c>
      <c r="X18" s="69"/>
      <c r="Y18" s="71" t="n">
        <v>737.4056</v>
      </c>
      <c r="Z18" s="71" t="n">
        <v>32.5258</v>
      </c>
      <c r="AA18" s="71" t="n">
        <v>37.2349</v>
      </c>
      <c r="AB18" s="71" t="n">
        <v>38.7909</v>
      </c>
      <c r="AC18" s="71" t="n">
        <v>35.3228</v>
      </c>
      <c r="AD18" s="72" t="n">
        <v>24863.62</v>
      </c>
      <c r="AE18" s="72" t="n">
        <v>24.492</v>
      </c>
      <c r="AF18" s="64" t="n">
        <f aca="false">AD18/3600</f>
        <v>6.90656111111111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8949.6616</v>
      </c>
      <c r="E19" s="74" t="n">
        <f aca="false">R19</f>
        <v>39.9648</v>
      </c>
      <c r="F19" s="74" t="n">
        <f aca="false">P19</f>
        <v>18949.6616</v>
      </c>
      <c r="G19" s="74" t="n">
        <f aca="false">S19</f>
        <v>43.4083</v>
      </c>
      <c r="H19" s="74" t="n">
        <f aca="false">Y19</f>
        <v>18897.1776</v>
      </c>
      <c r="I19" s="74" t="n">
        <f aca="false">AA19</f>
        <v>39.9684</v>
      </c>
      <c r="J19" s="74" t="n">
        <f aca="false">Y19</f>
        <v>18897.1776</v>
      </c>
      <c r="K19" s="74" t="n">
        <f aca="false">AB19</f>
        <v>43.5895</v>
      </c>
      <c r="L19" s="62" t="n">
        <f aca="false">P19</f>
        <v>18949.6616</v>
      </c>
      <c r="M19" s="62" t="n">
        <f aca="false">T19</f>
        <v>40.1824</v>
      </c>
      <c r="N19" s="62" t="n">
        <f aca="false">Y19</f>
        <v>18897.1776</v>
      </c>
      <c r="O19" s="62" t="n">
        <f aca="false">AC19</f>
        <v>40.2105</v>
      </c>
      <c r="P19" s="73" t="n">
        <v>18949.661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5" t="n">
        <v>91923.453</v>
      </c>
      <c r="V19" s="65" t="n">
        <v>72.571</v>
      </c>
      <c r="W19" s="64" t="n">
        <f aca="false">U19/3600</f>
        <v>25.5342925</v>
      </c>
      <c r="X19" s="76"/>
      <c r="Y19" s="73" t="n">
        <v>18897.1776</v>
      </c>
      <c r="Z19" s="73" t="n">
        <v>38.511</v>
      </c>
      <c r="AA19" s="73" t="n">
        <v>39.9684</v>
      </c>
      <c r="AB19" s="73" t="n">
        <v>43.5895</v>
      </c>
      <c r="AC19" s="73" t="n">
        <v>40.2105</v>
      </c>
      <c r="AD19" s="75" t="n">
        <v>92182.734</v>
      </c>
      <c r="AE19" s="65" t="n">
        <v>74.646</v>
      </c>
      <c r="AF19" s="64" t="n">
        <f aca="false">AD19/3600</f>
        <v>25.606315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20.7208</v>
      </c>
      <c r="I20" s="61" t="n">
        <f aca="false">AA20</f>
        <v>39.1114</v>
      </c>
      <c r="J20" s="61" t="n">
        <f aca="false">Y20</f>
        <v>6020.7208</v>
      </c>
      <c r="K20" s="61" t="n">
        <f aca="false">AB20</f>
        <v>41.9257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20.7208</v>
      </c>
      <c r="O20" s="62" t="n">
        <f aca="false">AC20</f>
        <v>38.8871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4" t="n">
        <v>68672.437</v>
      </c>
      <c r="V20" s="65" t="n">
        <v>54.615</v>
      </c>
      <c r="W20" s="64" t="n">
        <f aca="false">U20/3600</f>
        <v>19.0756769444444</v>
      </c>
      <c r="X20" s="66"/>
      <c r="Y20" s="63" t="n">
        <v>6020.7208</v>
      </c>
      <c r="Z20" s="63" t="n">
        <v>36.9784</v>
      </c>
      <c r="AA20" s="63" t="n">
        <v>39.1114</v>
      </c>
      <c r="AB20" s="63" t="n">
        <v>41.9257</v>
      </c>
      <c r="AC20" s="63" t="n">
        <v>38.8871</v>
      </c>
      <c r="AD20" s="64" t="n">
        <v>69364.546</v>
      </c>
      <c r="AE20" s="65" t="n">
        <v>56.518</v>
      </c>
      <c r="AF20" s="64" t="n">
        <f aca="false">AD20/3600</f>
        <v>19.2679294444444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5.736</v>
      </c>
      <c r="I21" s="61" t="n">
        <f aca="false">AA21</f>
        <v>38.1846</v>
      </c>
      <c r="J21" s="61" t="n">
        <f aca="false">Y21</f>
        <v>2825.736</v>
      </c>
      <c r="K21" s="61" t="n">
        <f aca="false">AB21</f>
        <v>40.2008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5.736</v>
      </c>
      <c r="O21" s="62" t="n">
        <f aca="false">AC21</f>
        <v>37.3047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4" t="n">
        <v>60633.015</v>
      </c>
      <c r="V21" s="65" t="n">
        <v>42.478</v>
      </c>
      <c r="W21" s="64" t="n">
        <f aca="false">U21/3600</f>
        <v>16.8425041666667</v>
      </c>
      <c r="X21" s="66"/>
      <c r="Y21" s="63" t="n">
        <v>2825.736</v>
      </c>
      <c r="Z21" s="63" t="n">
        <v>35.0817</v>
      </c>
      <c r="AA21" s="63" t="n">
        <v>38.1846</v>
      </c>
      <c r="AB21" s="63" t="n">
        <v>40.2008</v>
      </c>
      <c r="AC21" s="63" t="n">
        <v>37.3047</v>
      </c>
      <c r="AD21" s="64" t="n">
        <v>61226.953</v>
      </c>
      <c r="AE21" s="65" t="n">
        <v>44.631</v>
      </c>
      <c r="AF21" s="64" t="n">
        <f aca="false">AD21/3600</f>
        <v>17.0074869444444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6.3816</v>
      </c>
      <c r="I22" s="70" t="n">
        <f aca="false">AA22</f>
        <v>37.1356</v>
      </c>
      <c r="J22" s="70" t="n">
        <f aca="false">Y22</f>
        <v>1406.3816</v>
      </c>
      <c r="K22" s="70" t="n">
        <f aca="false">AB22</f>
        <v>38.4829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6.3816</v>
      </c>
      <c r="O22" s="62" t="n">
        <f aca="false">AC22</f>
        <v>35.489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2" t="n">
        <v>56742.234</v>
      </c>
      <c r="V22" s="72" t="n">
        <v>35.739</v>
      </c>
      <c r="W22" s="64" t="n">
        <f aca="false">U22/3600</f>
        <v>15.7617316666667</v>
      </c>
      <c r="X22" s="69"/>
      <c r="Y22" s="71" t="n">
        <v>1406.3816</v>
      </c>
      <c r="Z22" s="71" t="n">
        <v>32.907</v>
      </c>
      <c r="AA22" s="71" t="n">
        <v>37.1356</v>
      </c>
      <c r="AB22" s="71" t="n">
        <v>38.4829</v>
      </c>
      <c r="AC22" s="71" t="n">
        <v>35.489</v>
      </c>
      <c r="AD22" s="72" t="n">
        <v>57362.219</v>
      </c>
      <c r="AE22" s="72" t="n">
        <v>37.533</v>
      </c>
      <c r="AF22" s="64" t="n">
        <f aca="false">AD22/3600</f>
        <v>15.9339497222222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44.024</v>
      </c>
      <c r="I23" s="77" t="n">
        <f aca="false">AA23</f>
        <v>43.8386</v>
      </c>
      <c r="J23" s="77" t="n">
        <f aca="false">Y23</f>
        <v>18144.024</v>
      </c>
      <c r="K23" s="77" t="n">
        <f aca="false">AB23</f>
        <v>45.0877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44.024</v>
      </c>
      <c r="O23" s="62" t="n">
        <f aca="false">AC23</f>
        <v>41.9279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5" t="n">
        <v>97620.762</v>
      </c>
      <c r="V23" s="65" t="n">
        <v>81.291</v>
      </c>
      <c r="W23" s="64" t="n">
        <f aca="false">U23/3600</f>
        <v>27.1168783333333</v>
      </c>
      <c r="X23" s="76"/>
      <c r="Y23" s="73" t="n">
        <v>18144.024</v>
      </c>
      <c r="Z23" s="73" t="n">
        <v>39.2267</v>
      </c>
      <c r="AA23" s="73" t="n">
        <v>43.8386</v>
      </c>
      <c r="AB23" s="73" t="n">
        <v>45.0877</v>
      </c>
      <c r="AC23" s="73" t="n">
        <v>41.9279</v>
      </c>
      <c r="AD23" s="75" t="n">
        <v>99118.679</v>
      </c>
      <c r="AE23" s="65" t="n">
        <v>85.316</v>
      </c>
      <c r="AF23" s="64" t="n">
        <f aca="false">AD23/3600</f>
        <v>27.5329663888889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85.5504</v>
      </c>
      <c r="I24" s="78" t="n">
        <f aca="false">AA24</f>
        <v>42.5619</v>
      </c>
      <c r="J24" s="78" t="n">
        <f aca="false">Y24</f>
        <v>6385.5504</v>
      </c>
      <c r="K24" s="78" t="n">
        <f aca="false">AB24</f>
        <v>43.0363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5.5504</v>
      </c>
      <c r="O24" s="62" t="n">
        <f aca="false">AC24</f>
        <v>40.2806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4" t="n">
        <v>78573.437</v>
      </c>
      <c r="V24" s="65" t="n">
        <v>69.435</v>
      </c>
      <c r="W24" s="64" t="n">
        <f aca="false">U24/3600</f>
        <v>21.8259547222222</v>
      </c>
      <c r="X24" s="66"/>
      <c r="Y24" s="63" t="n">
        <v>6385.5504</v>
      </c>
      <c r="Z24" s="63" t="n">
        <v>37.5507</v>
      </c>
      <c r="AA24" s="63" t="n">
        <v>42.5619</v>
      </c>
      <c r="AB24" s="63" t="n">
        <v>43.0363</v>
      </c>
      <c r="AC24" s="63" t="n">
        <v>40.2806</v>
      </c>
      <c r="AD24" s="64" t="n">
        <v>80409.38</v>
      </c>
      <c r="AE24" s="65" t="n">
        <v>73.585</v>
      </c>
      <c r="AF24" s="64" t="n">
        <f aca="false">AD24/3600</f>
        <v>22.3359388888889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4.424</v>
      </c>
      <c r="I25" s="78" t="n">
        <f aca="false">AA25</f>
        <v>41.1144</v>
      </c>
      <c r="J25" s="78" t="n">
        <f aca="false">Y25</f>
        <v>2954.424</v>
      </c>
      <c r="K25" s="78" t="n">
        <f aca="false">AB25</f>
        <v>40.8619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4.424</v>
      </c>
      <c r="O25" s="62" t="n">
        <f aca="false">AC25</f>
        <v>38.458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4" t="n">
        <v>68999.281</v>
      </c>
      <c r="V25" s="65" t="n">
        <v>63.554</v>
      </c>
      <c r="W25" s="64" t="n">
        <f aca="false">U25/3600</f>
        <v>19.1664669444444</v>
      </c>
      <c r="X25" s="66"/>
      <c r="Y25" s="63" t="n">
        <v>2954.424</v>
      </c>
      <c r="Z25" s="63" t="n">
        <v>35.7209</v>
      </c>
      <c r="AA25" s="63" t="n">
        <v>41.1144</v>
      </c>
      <c r="AB25" s="63" t="n">
        <v>40.8619</v>
      </c>
      <c r="AC25" s="63" t="n">
        <v>38.458</v>
      </c>
      <c r="AD25" s="64" t="n">
        <v>70367.811</v>
      </c>
      <c r="AE25" s="65" t="n">
        <v>68.328</v>
      </c>
      <c r="AF25" s="64" t="n">
        <f aca="false">AD25/3600</f>
        <v>19.5466141666667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8.4408</v>
      </c>
      <c r="I26" s="79" t="n">
        <f aca="false">AA26</f>
        <v>39.5787</v>
      </c>
      <c r="J26" s="79" t="n">
        <f aca="false">Y26</f>
        <v>1498.4408</v>
      </c>
      <c r="K26" s="79" t="n">
        <f aca="false">AB26</f>
        <v>38.7796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4408</v>
      </c>
      <c r="O26" s="62" t="n">
        <f aca="false">AC26</f>
        <v>36.527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2" t="n">
        <v>63343.924</v>
      </c>
      <c r="V26" s="72" t="n">
        <v>58</v>
      </c>
      <c r="W26" s="64" t="n">
        <f aca="false">U26/3600</f>
        <v>17.5955344444444</v>
      </c>
      <c r="X26" s="69"/>
      <c r="Y26" s="71" t="n">
        <v>1498.4408</v>
      </c>
      <c r="Z26" s="71" t="n">
        <v>33.7325</v>
      </c>
      <c r="AA26" s="71" t="n">
        <v>39.5787</v>
      </c>
      <c r="AB26" s="71" t="n">
        <v>38.7796</v>
      </c>
      <c r="AC26" s="71" t="n">
        <v>36.5278</v>
      </c>
      <c r="AD26" s="72" t="n">
        <v>64649.259</v>
      </c>
      <c r="AE26" s="72" t="n">
        <v>62.072</v>
      </c>
      <c r="AF26" s="64" t="n">
        <f aca="false">AD26/3600</f>
        <v>17.9581275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899.7096</v>
      </c>
      <c r="I27" s="77" t="n">
        <f aca="false">AA27</f>
        <v>42.2248</v>
      </c>
      <c r="J27" s="77" t="n">
        <f aca="false">Y27</f>
        <v>41899.7096</v>
      </c>
      <c r="K27" s="77" t="n">
        <f aca="false">AB27</f>
        <v>44.3573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899.7096</v>
      </c>
      <c r="O27" s="62" t="n">
        <f aca="false">AC27</f>
        <v>40.280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5" t="n">
        <v>128754.467</v>
      </c>
      <c r="V27" s="65" t="n">
        <v>115.253</v>
      </c>
      <c r="W27" s="64" t="n">
        <f aca="false">U27/3600</f>
        <v>35.7651297222222</v>
      </c>
      <c r="X27" s="76"/>
      <c r="Y27" s="73" t="n">
        <v>41899.7096</v>
      </c>
      <c r="Z27" s="73" t="n">
        <v>37.4943</v>
      </c>
      <c r="AA27" s="73" t="n">
        <v>42.2248</v>
      </c>
      <c r="AB27" s="73" t="n">
        <v>44.3573</v>
      </c>
      <c r="AC27" s="73" t="n">
        <v>40.2808</v>
      </c>
      <c r="AD27" s="75" t="n">
        <v>129966.108</v>
      </c>
      <c r="AE27" s="65" t="n">
        <v>119.246</v>
      </c>
      <c r="AF27" s="64" t="n">
        <f aca="false">AD27/3600</f>
        <v>36.1016966666667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697.4136</v>
      </c>
      <c r="I28" s="78" t="n">
        <f aca="false">AA28</f>
        <v>41.1157</v>
      </c>
      <c r="J28" s="78" t="n">
        <f aca="false">Y28</f>
        <v>7697.4136</v>
      </c>
      <c r="K28" s="78" t="n">
        <f aca="false">AB28</f>
        <v>43.342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697.4136</v>
      </c>
      <c r="O28" s="62" t="n">
        <f aca="false">AC28</f>
        <v>38.5245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4" t="n">
        <v>82001.999</v>
      </c>
      <c r="V28" s="65" t="n">
        <v>79.045</v>
      </c>
      <c r="W28" s="64" t="n">
        <f aca="false">U28/3600</f>
        <v>22.7783330555556</v>
      </c>
      <c r="X28" s="66"/>
      <c r="Y28" s="63" t="n">
        <v>7697.4136</v>
      </c>
      <c r="Z28" s="63" t="n">
        <v>35.2803</v>
      </c>
      <c r="AA28" s="63" t="n">
        <v>41.1157</v>
      </c>
      <c r="AB28" s="63" t="n">
        <v>43.3425</v>
      </c>
      <c r="AC28" s="63" t="n">
        <v>38.5245</v>
      </c>
      <c r="AD28" s="65" t="n">
        <v>83387.428</v>
      </c>
      <c r="AE28" s="65" t="n">
        <v>82.336</v>
      </c>
      <c r="AF28" s="64" t="n">
        <f aca="false">AD28/3600</f>
        <v>23.1631744444444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7.2728</v>
      </c>
      <c r="I29" s="78" t="n">
        <f aca="false">AA29</f>
        <v>39.7412</v>
      </c>
      <c r="J29" s="78" t="n">
        <f aca="false">Y29</f>
        <v>2377.2728</v>
      </c>
      <c r="K29" s="78" t="n">
        <f aca="false">AB29</f>
        <v>42.2374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7.2728</v>
      </c>
      <c r="O29" s="62" t="n">
        <f aca="false">AC29</f>
        <v>37.1951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4" t="n">
        <v>69489.25</v>
      </c>
      <c r="V29" s="65" t="n">
        <v>66.674</v>
      </c>
      <c r="W29" s="64" t="n">
        <f aca="false">U29/3600</f>
        <v>19.3025694444444</v>
      </c>
      <c r="X29" s="66"/>
      <c r="Y29" s="63" t="n">
        <v>2377.2728</v>
      </c>
      <c r="Z29" s="63" t="n">
        <v>33.9148</v>
      </c>
      <c r="AA29" s="63" t="n">
        <v>39.7412</v>
      </c>
      <c r="AB29" s="63" t="n">
        <v>42.2374</v>
      </c>
      <c r="AC29" s="63" t="n">
        <v>37.1951</v>
      </c>
      <c r="AD29" s="65" t="n">
        <v>70824.281</v>
      </c>
      <c r="AE29" s="65" t="n">
        <v>70.465</v>
      </c>
      <c r="AF29" s="64" t="n">
        <f aca="false">AD29/3600</f>
        <v>19.6734113888889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8.7848</v>
      </c>
      <c r="I30" s="79" t="n">
        <f aca="false">AA30</f>
        <v>38.4449</v>
      </c>
      <c r="J30" s="79" t="n">
        <f aca="false">Y30</f>
        <v>1008.7848</v>
      </c>
      <c r="K30" s="79" t="n">
        <f aca="false">AB30</f>
        <v>41.217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8.7848</v>
      </c>
      <c r="O30" s="62" t="n">
        <f aca="false">AC30</f>
        <v>35.6376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2" t="n">
        <v>64227.27</v>
      </c>
      <c r="V30" s="72" t="n">
        <v>55.208</v>
      </c>
      <c r="W30" s="64" t="n">
        <f aca="false">U30/3600</f>
        <v>17.8409083333333</v>
      </c>
      <c r="X30" s="69"/>
      <c r="Y30" s="71" t="n">
        <v>1008.7848</v>
      </c>
      <c r="Z30" s="71" t="n">
        <v>32.2177</v>
      </c>
      <c r="AA30" s="71" t="n">
        <v>38.4449</v>
      </c>
      <c r="AB30" s="71" t="n">
        <v>41.2172</v>
      </c>
      <c r="AC30" s="71" t="n">
        <v>35.6376</v>
      </c>
      <c r="AD30" s="72" t="n">
        <v>65473.809</v>
      </c>
      <c r="AE30" s="72" t="n">
        <v>60.746</v>
      </c>
      <c r="AF30" s="64" t="n">
        <f aca="false">AD30/3600</f>
        <v>18.1871691666667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85.6376</v>
      </c>
      <c r="I31" s="77" t="n">
        <f aca="false">AA31</f>
        <v>43.027</v>
      </c>
      <c r="J31" s="77" t="n">
        <f aca="false">Y31</f>
        <v>3685.6376</v>
      </c>
      <c r="K31" s="77" t="n">
        <f aca="false">AB31</f>
        <v>43.558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85.6376</v>
      </c>
      <c r="O31" s="62" t="n">
        <f aca="false">AC31</f>
        <v>42.1221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5" t="n">
        <v>17279.634</v>
      </c>
      <c r="V31" s="65" t="n">
        <v>12.324</v>
      </c>
      <c r="W31" s="64" t="n">
        <f aca="false">U31/3600</f>
        <v>4.79989833333333</v>
      </c>
      <c r="X31" s="76"/>
      <c r="Y31" s="73" t="n">
        <v>3685.6376</v>
      </c>
      <c r="Z31" s="73" t="n">
        <v>40.4583</v>
      </c>
      <c r="AA31" s="73" t="n">
        <v>43.027</v>
      </c>
      <c r="AB31" s="73" t="n">
        <v>43.558</v>
      </c>
      <c r="AC31" s="73" t="n">
        <v>42.1221</v>
      </c>
      <c r="AD31" s="75" t="n">
        <v>17594.331</v>
      </c>
      <c r="AE31" s="65" t="n">
        <v>12.573</v>
      </c>
      <c r="AF31" s="64" t="n">
        <f aca="false">AD31/3600</f>
        <v>4.88731416666667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0.3656</v>
      </c>
      <c r="I32" s="78" t="n">
        <f aca="false">AA32</f>
        <v>40.4857</v>
      </c>
      <c r="J32" s="78" t="n">
        <f aca="false">Y32</f>
        <v>1780.3656</v>
      </c>
      <c r="K32" s="78" t="n">
        <f aca="false">AB32</f>
        <v>40.6498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0.3656</v>
      </c>
      <c r="O32" s="62" t="n">
        <f aca="false">AC32</f>
        <v>39.201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4" t="n">
        <v>14230.593</v>
      </c>
      <c r="V32" s="65" t="n">
        <v>9.438</v>
      </c>
      <c r="W32" s="64" t="n">
        <f aca="false">U32/3600</f>
        <v>3.9529425</v>
      </c>
      <c r="X32" s="66"/>
      <c r="Y32" s="63" t="n">
        <v>1780.3656</v>
      </c>
      <c r="Z32" s="63" t="n">
        <v>37.3364</v>
      </c>
      <c r="AA32" s="63" t="n">
        <v>40.4857</v>
      </c>
      <c r="AB32" s="63" t="n">
        <v>40.6498</v>
      </c>
      <c r="AC32" s="63" t="n">
        <v>39.201</v>
      </c>
      <c r="AD32" s="64" t="n">
        <v>14390.64</v>
      </c>
      <c r="AE32" s="65" t="n">
        <v>9.672</v>
      </c>
      <c r="AF32" s="64" t="n">
        <f aca="false">AD32/3600</f>
        <v>3.9974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2.164</v>
      </c>
      <c r="I33" s="78" t="n">
        <f aca="false">AA33</f>
        <v>38.1299</v>
      </c>
      <c r="J33" s="78" t="n">
        <f aca="false">Y33</f>
        <v>862.164</v>
      </c>
      <c r="K33" s="78" t="n">
        <f aca="false">AB33</f>
        <v>38.0586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2.164</v>
      </c>
      <c r="O33" s="62" t="n">
        <f aca="false">AC33</f>
        <v>36.5084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4" t="n">
        <v>12182.578</v>
      </c>
      <c r="V33" s="65" t="n">
        <v>7.176</v>
      </c>
      <c r="W33" s="64" t="n">
        <f aca="false">U33/3600</f>
        <v>3.38404944444444</v>
      </c>
      <c r="X33" s="66"/>
      <c r="Y33" s="63" t="n">
        <v>862.164</v>
      </c>
      <c r="Z33" s="63" t="n">
        <v>34.4465</v>
      </c>
      <c r="AA33" s="63" t="n">
        <v>38.1299</v>
      </c>
      <c r="AB33" s="63" t="n">
        <v>38.0586</v>
      </c>
      <c r="AC33" s="63" t="n">
        <v>36.5084</v>
      </c>
      <c r="AD33" s="64" t="n">
        <v>12361.228</v>
      </c>
      <c r="AE33" s="65" t="n">
        <v>7.753</v>
      </c>
      <c r="AF33" s="64" t="n">
        <f aca="false">AD33/3600</f>
        <v>3.43367444444444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6.0504</v>
      </c>
      <c r="I34" s="79" t="n">
        <f aca="false">AA34</f>
        <v>36.1098</v>
      </c>
      <c r="J34" s="79" t="n">
        <f aca="false">Y34</f>
        <v>436.0504</v>
      </c>
      <c r="K34" s="79" t="n">
        <f aca="false">AB34</f>
        <v>35.8103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0504</v>
      </c>
      <c r="O34" s="62" t="n">
        <f aca="false">AC34</f>
        <v>34.1781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2" t="n">
        <v>11057.609</v>
      </c>
      <c r="V34" s="72" t="n">
        <v>5.772</v>
      </c>
      <c r="W34" s="64" t="n">
        <f aca="false">U34/3600</f>
        <v>3.07155805555556</v>
      </c>
      <c r="X34" s="69"/>
      <c r="Y34" s="71" t="n">
        <v>436.0504</v>
      </c>
      <c r="Z34" s="71" t="n">
        <v>31.9561</v>
      </c>
      <c r="AA34" s="71" t="n">
        <v>36.1098</v>
      </c>
      <c r="AB34" s="71" t="n">
        <v>35.8103</v>
      </c>
      <c r="AC34" s="71" t="n">
        <v>34.1781</v>
      </c>
      <c r="AD34" s="72" t="n">
        <v>11177.606</v>
      </c>
      <c r="AE34" s="72" t="n">
        <v>6.24</v>
      </c>
      <c r="AF34" s="64" t="n">
        <f aca="false">AD34/3600</f>
        <v>3.10489055555556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3.688</v>
      </c>
      <c r="E35" s="77" t="n">
        <f aca="false">R35</f>
        <v>43.3918</v>
      </c>
      <c r="F35" s="77" t="n">
        <f aca="false">P35</f>
        <v>3813.688</v>
      </c>
      <c r="G35" s="77" t="n">
        <f aca="false">S35</f>
        <v>44.8298</v>
      </c>
      <c r="H35" s="77" t="n">
        <f aca="false">Y35</f>
        <v>3798.8088</v>
      </c>
      <c r="I35" s="77" t="n">
        <f aca="false">AA35</f>
        <v>43.5285</v>
      </c>
      <c r="J35" s="77" t="n">
        <f aca="false">Y35</f>
        <v>3798.8088</v>
      </c>
      <c r="K35" s="77" t="n">
        <f aca="false">AB35</f>
        <v>45.0377</v>
      </c>
      <c r="L35" s="62" t="n">
        <f aca="false">P35</f>
        <v>3813.688</v>
      </c>
      <c r="M35" s="62" t="n">
        <f aca="false">T35</f>
        <v>42.3862</v>
      </c>
      <c r="N35" s="62" t="n">
        <f aca="false">Y35</f>
        <v>3798.8088</v>
      </c>
      <c r="O35" s="62" t="n">
        <f aca="false">AC35</f>
        <v>42.4603</v>
      </c>
      <c r="P35" s="73" t="n">
        <v>3813.688</v>
      </c>
      <c r="Q35" s="73" t="n">
        <v>40.2632</v>
      </c>
      <c r="R35" s="73" t="n">
        <v>43.3918</v>
      </c>
      <c r="S35" s="73" t="n">
        <v>44.8298</v>
      </c>
      <c r="T35" s="73" t="n">
        <v>42.3862</v>
      </c>
      <c r="U35" s="75" t="n">
        <v>20941.77</v>
      </c>
      <c r="V35" s="65" t="n">
        <v>15.522</v>
      </c>
      <c r="W35" s="64" t="n">
        <f aca="false">U35/3600</f>
        <v>5.81715833333333</v>
      </c>
      <c r="X35" s="76"/>
      <c r="Y35" s="73" t="n">
        <v>3798.8088</v>
      </c>
      <c r="Z35" s="73" t="n">
        <v>40.2649</v>
      </c>
      <c r="AA35" s="73" t="n">
        <v>43.5285</v>
      </c>
      <c r="AB35" s="73" t="n">
        <v>45.0377</v>
      </c>
      <c r="AC35" s="73" t="n">
        <v>42.4603</v>
      </c>
      <c r="AD35" s="75" t="n">
        <v>21192.672</v>
      </c>
      <c r="AE35" s="65" t="n">
        <v>16.021</v>
      </c>
      <c r="AF35" s="64" t="n">
        <f aca="false">AD35/3600</f>
        <v>5.886853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08.8272</v>
      </c>
      <c r="I36" s="78" t="n">
        <f aca="false">AA36</f>
        <v>41.6413</v>
      </c>
      <c r="J36" s="78" t="n">
        <f aca="false">Y36</f>
        <v>1808.8272</v>
      </c>
      <c r="K36" s="78" t="n">
        <f aca="false">AB36</f>
        <v>42.7789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8.8272</v>
      </c>
      <c r="O36" s="62" t="n">
        <f aca="false">AC36</f>
        <v>40.15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4" t="n">
        <v>17125.796</v>
      </c>
      <c r="V36" s="65" t="n">
        <v>12.745</v>
      </c>
      <c r="W36" s="64" t="n">
        <f aca="false">U36/3600</f>
        <v>4.75716555555556</v>
      </c>
      <c r="X36" s="66"/>
      <c r="Y36" s="63" t="n">
        <v>1808.8272</v>
      </c>
      <c r="Z36" s="63" t="n">
        <v>37.7524</v>
      </c>
      <c r="AA36" s="63" t="n">
        <v>41.6413</v>
      </c>
      <c r="AB36" s="63" t="n">
        <v>42.7789</v>
      </c>
      <c r="AC36" s="63" t="n">
        <v>40.15</v>
      </c>
      <c r="AD36" s="64" t="n">
        <v>17410.43</v>
      </c>
      <c r="AE36" s="65" t="n">
        <v>13.338</v>
      </c>
      <c r="AF36" s="64" t="n">
        <f aca="false">AD36/3600</f>
        <v>4.83623055555556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8.3912</v>
      </c>
      <c r="I37" s="78" t="n">
        <f aca="false">AA37</f>
        <v>39.7786</v>
      </c>
      <c r="J37" s="78" t="n">
        <f aca="false">Y37</f>
        <v>908.3912</v>
      </c>
      <c r="K37" s="78" t="n">
        <f aca="false">AB37</f>
        <v>40.6869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8.3912</v>
      </c>
      <c r="O37" s="62" t="n">
        <f aca="false">AC37</f>
        <v>37.6977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4" t="n">
        <v>14987.078</v>
      </c>
      <c r="V37" s="65" t="n">
        <v>9.609</v>
      </c>
      <c r="W37" s="64" t="n">
        <f aca="false">U37/3600</f>
        <v>4.16307722222222</v>
      </c>
      <c r="X37" s="66"/>
      <c r="Y37" s="63" t="n">
        <v>908.3912</v>
      </c>
      <c r="Z37" s="63" t="n">
        <v>34.9806</v>
      </c>
      <c r="AA37" s="63" t="n">
        <v>39.7786</v>
      </c>
      <c r="AB37" s="63" t="n">
        <v>40.6869</v>
      </c>
      <c r="AC37" s="63" t="n">
        <v>37.6977</v>
      </c>
      <c r="AD37" s="64" t="n">
        <v>15213.751</v>
      </c>
      <c r="AE37" s="65" t="n">
        <v>10.374</v>
      </c>
      <c r="AF37" s="64" t="n">
        <f aca="false">AD37/3600</f>
        <v>4.22604194444445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8272</v>
      </c>
      <c r="I38" s="79" t="n">
        <f aca="false">AA38</f>
        <v>37.8962</v>
      </c>
      <c r="J38" s="79" t="n">
        <f aca="false">Y38</f>
        <v>471.8272</v>
      </c>
      <c r="K38" s="79" t="n">
        <f aca="false">AB38</f>
        <v>38.6514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8272</v>
      </c>
      <c r="O38" s="62" t="n">
        <f aca="false">AC38</f>
        <v>35.2199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2" t="n">
        <v>13837.562</v>
      </c>
      <c r="V38" s="72" t="n">
        <v>7.644</v>
      </c>
      <c r="W38" s="64" t="n">
        <f aca="false">U38/3600</f>
        <v>3.84376722222222</v>
      </c>
      <c r="X38" s="69"/>
      <c r="Y38" s="71" t="n">
        <v>471.8272</v>
      </c>
      <c r="Z38" s="71" t="n">
        <v>32.2167</v>
      </c>
      <c r="AA38" s="71" t="n">
        <v>37.8962</v>
      </c>
      <c r="AB38" s="71" t="n">
        <v>38.6514</v>
      </c>
      <c r="AC38" s="71" t="n">
        <v>35.2199</v>
      </c>
      <c r="AD38" s="72" t="n">
        <v>13879.955</v>
      </c>
      <c r="AE38" s="72" t="n">
        <v>8.502</v>
      </c>
      <c r="AF38" s="64" t="n">
        <f aca="false">AD38/3600</f>
        <v>3.85554305555556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04.7272</v>
      </c>
      <c r="I39" s="77" t="n">
        <f aca="false">AA39</f>
        <v>41.5307</v>
      </c>
      <c r="J39" s="77" t="n">
        <f aca="false">Y39</f>
        <v>7004.7272</v>
      </c>
      <c r="K39" s="77" t="n">
        <f aca="false">AB39</f>
        <v>42.5474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04.7272</v>
      </c>
      <c r="O39" s="62" t="n">
        <f aca="false">AC39</f>
        <v>40.3873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5" t="n">
        <v>21503.109</v>
      </c>
      <c r="V39" s="65" t="n">
        <v>16.816</v>
      </c>
      <c r="W39" s="64" t="n">
        <f aca="false">U39/3600</f>
        <v>5.97308583333333</v>
      </c>
      <c r="X39" s="76"/>
      <c r="Y39" s="73" t="n">
        <v>7004.7272</v>
      </c>
      <c r="Z39" s="73" t="n">
        <v>38.3229</v>
      </c>
      <c r="AA39" s="73" t="n">
        <v>41.5307</v>
      </c>
      <c r="AB39" s="73" t="n">
        <v>42.5474</v>
      </c>
      <c r="AC39" s="73" t="n">
        <v>40.3873</v>
      </c>
      <c r="AD39" s="75" t="n">
        <v>21796.468</v>
      </c>
      <c r="AE39" s="65" t="n">
        <v>17.643</v>
      </c>
      <c r="AF39" s="64" t="n">
        <f aca="false">AD39/3600</f>
        <v>6.05457444444444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11.0536</v>
      </c>
      <c r="I40" s="78" t="n">
        <f aca="false">AA40</f>
        <v>38.8719</v>
      </c>
      <c r="J40" s="78" t="n">
        <f aca="false">Y40</f>
        <v>3211.0536</v>
      </c>
      <c r="K40" s="78" t="n">
        <f aca="false">AB40</f>
        <v>39.7842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11.0536</v>
      </c>
      <c r="O40" s="62" t="n">
        <f aca="false">AC40</f>
        <v>37.2541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4" t="n">
        <v>16644.343</v>
      </c>
      <c r="V40" s="65" t="n">
        <v>14.461</v>
      </c>
      <c r="W40" s="64" t="n">
        <f aca="false">U40/3600</f>
        <v>4.62342861111111</v>
      </c>
      <c r="X40" s="66"/>
      <c r="Y40" s="63" t="n">
        <v>3211.0536</v>
      </c>
      <c r="Z40" s="63" t="n">
        <v>34.8428</v>
      </c>
      <c r="AA40" s="63" t="n">
        <v>38.8719</v>
      </c>
      <c r="AB40" s="63" t="n">
        <v>39.7842</v>
      </c>
      <c r="AC40" s="63" t="n">
        <v>37.2541</v>
      </c>
      <c r="AD40" s="64" t="n">
        <v>16916</v>
      </c>
      <c r="AE40" s="65" t="n">
        <v>14.898</v>
      </c>
      <c r="AF40" s="64" t="n">
        <f aca="false">AD40/3600</f>
        <v>4.69888888888889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3.1928</v>
      </c>
      <c r="I41" s="78" t="n">
        <f aca="false">AA41</f>
        <v>36.7214</v>
      </c>
      <c r="J41" s="78" t="n">
        <f aca="false">Y41</f>
        <v>1513.1928</v>
      </c>
      <c r="K41" s="78" t="n">
        <f aca="false">AB41</f>
        <v>37.5412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1928</v>
      </c>
      <c r="O41" s="62" t="n">
        <f aca="false">AC41</f>
        <v>34.475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4" t="n">
        <v>13862.156</v>
      </c>
      <c r="V41" s="65" t="n">
        <v>10.779</v>
      </c>
      <c r="W41" s="64" t="n">
        <f aca="false">U41/3600</f>
        <v>3.85059888888889</v>
      </c>
      <c r="X41" s="66"/>
      <c r="Y41" s="63" t="n">
        <v>1513.1928</v>
      </c>
      <c r="Z41" s="63" t="n">
        <v>31.6813</v>
      </c>
      <c r="AA41" s="63" t="n">
        <v>36.7214</v>
      </c>
      <c r="AB41" s="63" t="n">
        <v>37.5412</v>
      </c>
      <c r="AC41" s="63" t="n">
        <v>34.4751</v>
      </c>
      <c r="AD41" s="64" t="n">
        <v>14135.015</v>
      </c>
      <c r="AE41" s="65" t="n">
        <v>11.559</v>
      </c>
      <c r="AF41" s="64" t="n">
        <f aca="false">AD41/3600</f>
        <v>3.92639305555556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699.5416</v>
      </c>
      <c r="I42" s="79" t="n">
        <f aca="false">AA42</f>
        <v>34.9271</v>
      </c>
      <c r="J42" s="79" t="n">
        <f aca="false">Y42</f>
        <v>699.5416</v>
      </c>
      <c r="K42" s="79" t="n">
        <f aca="false">AB42</f>
        <v>35.6987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699.5416</v>
      </c>
      <c r="O42" s="62" t="n">
        <f aca="false">AC42</f>
        <v>31.9377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2" t="n">
        <v>12328.203</v>
      </c>
      <c r="V42" s="72" t="n">
        <v>7.784</v>
      </c>
      <c r="W42" s="64" t="n">
        <f aca="false">U42/3600</f>
        <v>3.42450083333333</v>
      </c>
      <c r="X42" s="69"/>
      <c r="Y42" s="71" t="n">
        <v>699.5416</v>
      </c>
      <c r="Z42" s="71" t="n">
        <v>28.7739</v>
      </c>
      <c r="AA42" s="71" t="n">
        <v>34.9271</v>
      </c>
      <c r="AB42" s="71" t="n">
        <v>35.6987</v>
      </c>
      <c r="AC42" s="71" t="n">
        <v>31.9377</v>
      </c>
      <c r="AD42" s="72" t="n">
        <v>12580.39</v>
      </c>
      <c r="AE42" s="72" t="n">
        <v>8.751</v>
      </c>
      <c r="AF42" s="64" t="n">
        <f aca="false">AD42/3600</f>
        <v>3.49455277777778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22.4624</v>
      </c>
      <c r="I43" s="77" t="n">
        <f aca="false">AA43</f>
        <v>41.3711</v>
      </c>
      <c r="J43" s="77" t="n">
        <f aca="false">Y43</f>
        <v>5022.4624</v>
      </c>
      <c r="K43" s="77" t="n">
        <f aca="false">AB43</f>
        <v>42.8297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2.4624</v>
      </c>
      <c r="O43" s="62" t="n">
        <f aca="false">AC43</f>
        <v>40.8037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5" t="n">
        <v>15434.406</v>
      </c>
      <c r="V43" s="65" t="n">
        <v>11.824</v>
      </c>
      <c r="W43" s="64" t="n">
        <f aca="false">U43/3600</f>
        <v>4.287335</v>
      </c>
      <c r="X43" s="76"/>
      <c r="Y43" s="73" t="n">
        <v>5022.4624</v>
      </c>
      <c r="Z43" s="73" t="n">
        <v>39.1356</v>
      </c>
      <c r="AA43" s="73" t="n">
        <v>41.3711</v>
      </c>
      <c r="AB43" s="73" t="n">
        <v>42.8297</v>
      </c>
      <c r="AC43" s="73" t="n">
        <v>40.8037</v>
      </c>
      <c r="AD43" s="75" t="n">
        <v>15657.219</v>
      </c>
      <c r="AE43" s="65" t="n">
        <v>12.464</v>
      </c>
      <c r="AF43" s="64" t="n">
        <f aca="false">AD43/3600</f>
        <v>4.3492275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6.1088</v>
      </c>
      <c r="I44" s="78" t="n">
        <f aca="false">AA44</f>
        <v>39.0351</v>
      </c>
      <c r="J44" s="78" t="n">
        <f aca="false">Y44</f>
        <v>2136.1088</v>
      </c>
      <c r="K44" s="78" t="n">
        <f aca="false">AB44</f>
        <v>40.6398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6.1088</v>
      </c>
      <c r="O44" s="62" t="n">
        <f aca="false">AC44</f>
        <v>38.0064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4" t="n">
        <v>11880.985</v>
      </c>
      <c r="V44" s="65" t="n">
        <v>9.11</v>
      </c>
      <c r="W44" s="64" t="n">
        <f aca="false">U44/3600</f>
        <v>3.30027361111111</v>
      </c>
      <c r="X44" s="66"/>
      <c r="Y44" s="63" t="n">
        <v>2136.1088</v>
      </c>
      <c r="Z44" s="63" t="n">
        <v>35.881</v>
      </c>
      <c r="AA44" s="63" t="n">
        <v>39.0351</v>
      </c>
      <c r="AB44" s="63" t="n">
        <v>40.6398</v>
      </c>
      <c r="AC44" s="63" t="n">
        <v>38.0064</v>
      </c>
      <c r="AD44" s="64" t="n">
        <v>12084.375</v>
      </c>
      <c r="AE44" s="65" t="n">
        <v>9.718</v>
      </c>
      <c r="AF44" s="64" t="n">
        <f aca="false">AD44/3600</f>
        <v>3.35677083333333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0.4224</v>
      </c>
      <c r="I45" s="78" t="n">
        <f aca="false">AA45</f>
        <v>36.9038</v>
      </c>
      <c r="J45" s="78" t="n">
        <f aca="false">Y45</f>
        <v>990.4224</v>
      </c>
      <c r="K45" s="78" t="n">
        <f aca="false">AB45</f>
        <v>38.6717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0.4224</v>
      </c>
      <c r="O45" s="62" t="n">
        <f aca="false">AC45</f>
        <v>35.4719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4" t="n">
        <v>9652.984</v>
      </c>
      <c r="V45" s="65" t="n">
        <v>7.254</v>
      </c>
      <c r="W45" s="64" t="n">
        <f aca="false">U45/3600</f>
        <v>2.68138444444444</v>
      </c>
      <c r="X45" s="66"/>
      <c r="Y45" s="63" t="n">
        <v>990.4224</v>
      </c>
      <c r="Z45" s="63" t="n">
        <v>33.0006</v>
      </c>
      <c r="AA45" s="63" t="n">
        <v>36.9038</v>
      </c>
      <c r="AB45" s="63" t="n">
        <v>38.6717</v>
      </c>
      <c r="AC45" s="63" t="n">
        <v>35.4719</v>
      </c>
      <c r="AD45" s="65" t="n">
        <v>9821.593</v>
      </c>
      <c r="AE45" s="65" t="n">
        <v>7.737</v>
      </c>
      <c r="AF45" s="64" t="n">
        <f aca="false">AD45/3600</f>
        <v>2.72822027777778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0288</v>
      </c>
      <c r="I46" s="79" t="n">
        <f aca="false">AA46</f>
        <v>35.1234</v>
      </c>
      <c r="J46" s="79" t="n">
        <f aca="false">Y46</f>
        <v>468.0288</v>
      </c>
      <c r="K46" s="79" t="n">
        <f aca="false">AB46</f>
        <v>36.7824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0288</v>
      </c>
      <c r="O46" s="62" t="n">
        <f aca="false">AC46</f>
        <v>33.1136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2" t="n">
        <v>8354.015</v>
      </c>
      <c r="V46" s="72" t="n">
        <v>5.382</v>
      </c>
      <c r="W46" s="64" t="n">
        <f aca="false">U46/3600</f>
        <v>2.32055972222222</v>
      </c>
      <c r="X46" s="69"/>
      <c r="Y46" s="71" t="n">
        <v>468.0288</v>
      </c>
      <c r="Z46" s="71" t="n">
        <v>30.3221</v>
      </c>
      <c r="AA46" s="71" t="n">
        <v>35.1234</v>
      </c>
      <c r="AB46" s="71" t="n">
        <v>36.7824</v>
      </c>
      <c r="AC46" s="71" t="n">
        <v>33.1136</v>
      </c>
      <c r="AD46" s="72" t="n">
        <v>8551.062</v>
      </c>
      <c r="AE46" s="72" t="n">
        <v>5.974</v>
      </c>
      <c r="AF46" s="64" t="n">
        <f aca="false">AD46/3600</f>
        <v>2.375295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78.276</v>
      </c>
      <c r="I47" s="77" t="n">
        <f aca="false">AA47</f>
        <v>43.9095</v>
      </c>
      <c r="J47" s="77" t="n">
        <f aca="false">Y47</f>
        <v>1578.276</v>
      </c>
      <c r="K47" s="77" t="n">
        <f aca="false">AB47</f>
        <v>43.0702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78.276</v>
      </c>
      <c r="O47" s="62" t="n">
        <f aca="false">AC47</f>
        <v>42.3517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5" t="n">
        <v>5091.937</v>
      </c>
      <c r="V47" s="65" t="n">
        <v>3.728</v>
      </c>
      <c r="W47" s="64" t="n">
        <f aca="false">U47/3600</f>
        <v>1.41442694444444</v>
      </c>
      <c r="X47" s="76"/>
      <c r="Y47" s="73" t="n">
        <v>1578.276</v>
      </c>
      <c r="Z47" s="73" t="n">
        <v>40.7703</v>
      </c>
      <c r="AA47" s="73" t="n">
        <v>43.9095</v>
      </c>
      <c r="AB47" s="73" t="n">
        <v>43.0702</v>
      </c>
      <c r="AC47" s="73" t="n">
        <v>42.3517</v>
      </c>
      <c r="AD47" s="75" t="n">
        <v>5160.468</v>
      </c>
      <c r="AE47" s="65" t="n">
        <v>3.868</v>
      </c>
      <c r="AF47" s="64" t="n">
        <f aca="false">AD47/3600</f>
        <v>1.43346333333333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7.052</v>
      </c>
      <c r="I48" s="78" t="n">
        <f aca="false">AA48</f>
        <v>41.2219</v>
      </c>
      <c r="J48" s="78" t="n">
        <f aca="false">Y48</f>
        <v>797.052</v>
      </c>
      <c r="K48" s="78" t="n">
        <f aca="false">AB48</f>
        <v>39.951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052</v>
      </c>
      <c r="O48" s="62" t="n">
        <f aca="false">AC48</f>
        <v>38.983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4" t="n">
        <v>4169.062</v>
      </c>
      <c r="V48" s="65" t="n">
        <v>2.901</v>
      </c>
      <c r="W48" s="64" t="n">
        <f aca="false">U48/3600</f>
        <v>1.15807277777778</v>
      </c>
      <c r="X48" s="66"/>
      <c r="Y48" s="63" t="n">
        <v>797.052</v>
      </c>
      <c r="Z48" s="63" t="n">
        <v>36.9866</v>
      </c>
      <c r="AA48" s="63" t="n">
        <v>41.2219</v>
      </c>
      <c r="AB48" s="63" t="n">
        <v>39.951</v>
      </c>
      <c r="AC48" s="63" t="n">
        <v>38.9836</v>
      </c>
      <c r="AD48" s="64" t="n">
        <v>4229.156</v>
      </c>
      <c r="AE48" s="65" t="n">
        <v>3.01</v>
      </c>
      <c r="AF48" s="64" t="n">
        <f aca="false">AD48/3600</f>
        <v>1.17476555555556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4248</v>
      </c>
      <c r="I49" s="78" t="n">
        <f aca="false">AA49</f>
        <v>38.8462</v>
      </c>
      <c r="J49" s="78" t="n">
        <f aca="false">Y49</f>
        <v>391.4248</v>
      </c>
      <c r="K49" s="78" t="n">
        <f aca="false">AB49</f>
        <v>37.2491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4248</v>
      </c>
      <c r="O49" s="62" t="n">
        <f aca="false">AC49</f>
        <v>35.9562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4" t="n">
        <v>3537.015</v>
      </c>
      <c r="V49" s="65" t="n">
        <v>2.152</v>
      </c>
      <c r="W49" s="64" t="n">
        <f aca="false">U49/3600</f>
        <v>0.982504166666667</v>
      </c>
      <c r="X49" s="66"/>
      <c r="Y49" s="63" t="n">
        <v>391.4248</v>
      </c>
      <c r="Z49" s="63" t="n">
        <v>33.5906</v>
      </c>
      <c r="AA49" s="63" t="n">
        <v>38.8462</v>
      </c>
      <c r="AB49" s="63" t="n">
        <v>37.2491</v>
      </c>
      <c r="AC49" s="63" t="n">
        <v>35.9562</v>
      </c>
      <c r="AD49" s="64" t="n">
        <v>3585.531</v>
      </c>
      <c r="AE49" s="65" t="n">
        <v>2.371</v>
      </c>
      <c r="AF49" s="64" t="n">
        <f aca="false">AD49/3600</f>
        <v>0.995980833333333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0704</v>
      </c>
      <c r="I50" s="79" t="n">
        <f aca="false">AA50</f>
        <v>36.7936</v>
      </c>
      <c r="J50" s="79" t="n">
        <f aca="false">Y50</f>
        <v>197.0704</v>
      </c>
      <c r="K50" s="79" t="n">
        <f aca="false">AB50</f>
        <v>34.928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0704</v>
      </c>
      <c r="O50" s="62" t="n">
        <f aca="false">AC50</f>
        <v>33.3675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2" t="n">
        <v>3134.375</v>
      </c>
      <c r="V50" s="72" t="n">
        <v>1.747</v>
      </c>
      <c r="W50" s="64" t="n">
        <f aca="false">U50/3600</f>
        <v>0.870659722222222</v>
      </c>
      <c r="X50" s="69"/>
      <c r="Y50" s="71" t="n">
        <v>197.0704</v>
      </c>
      <c r="Z50" s="71" t="n">
        <v>30.7462</v>
      </c>
      <c r="AA50" s="71" t="n">
        <v>36.7936</v>
      </c>
      <c r="AB50" s="71" t="n">
        <v>34.928</v>
      </c>
      <c r="AC50" s="71" t="n">
        <v>33.3675</v>
      </c>
      <c r="AD50" s="72" t="n">
        <v>3188.781</v>
      </c>
      <c r="AE50" s="72" t="n">
        <v>1.981</v>
      </c>
      <c r="AF50" s="64" t="n">
        <f aca="false">AD50/3600</f>
        <v>0.8857725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1654.516</v>
      </c>
      <c r="E51" s="74" t="n">
        <f aca="false">R51</f>
        <v>42.997</v>
      </c>
      <c r="F51" s="74" t="n">
        <f aca="false">P51</f>
        <v>1654.516</v>
      </c>
      <c r="G51" s="74" t="n">
        <f aca="false">S51</f>
        <v>44.0147</v>
      </c>
      <c r="H51" s="74" t="n">
        <f aca="false">Y51</f>
        <v>1648.0832</v>
      </c>
      <c r="I51" s="74" t="n">
        <f aca="false">AA51</f>
        <v>43.3034</v>
      </c>
      <c r="J51" s="74" t="n">
        <f aca="false">Y51</f>
        <v>1648.0832</v>
      </c>
      <c r="K51" s="74" t="n">
        <f aca="false">AB51</f>
        <v>44.4007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8.0832</v>
      </c>
      <c r="O51" s="62" t="n">
        <f aca="false">AC51</f>
        <v>40.8819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5" t="n">
        <v>5665.781</v>
      </c>
      <c r="V51" s="65" t="n">
        <v>4.882</v>
      </c>
      <c r="W51" s="64" t="n">
        <f aca="false">U51/3600</f>
        <v>1.57382805555556</v>
      </c>
      <c r="X51" s="76"/>
      <c r="Y51" s="73" t="n">
        <v>1648.0832</v>
      </c>
      <c r="Z51" s="73" t="n">
        <v>37.9753</v>
      </c>
      <c r="AA51" s="73" t="n">
        <v>43.3034</v>
      </c>
      <c r="AB51" s="73" t="n">
        <v>44.4007</v>
      </c>
      <c r="AC51" s="73" t="n">
        <v>40.8819</v>
      </c>
      <c r="AD51" s="75" t="n">
        <v>5722.5</v>
      </c>
      <c r="AE51" s="65" t="n">
        <v>5.226</v>
      </c>
      <c r="AF51" s="64" t="n">
        <f aca="false">AD51/3600</f>
        <v>1.58958333333333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1.5776</v>
      </c>
      <c r="I52" s="61" t="n">
        <f aca="false">AA52</f>
        <v>41.1917</v>
      </c>
      <c r="J52" s="61" t="n">
        <f aca="false">Y52</f>
        <v>631.5776</v>
      </c>
      <c r="K52" s="61" t="n">
        <f aca="false">AB52</f>
        <v>42.1472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1.5776</v>
      </c>
      <c r="O52" s="62" t="n">
        <f aca="false">AC52</f>
        <v>37.993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4" t="n">
        <v>4240.484</v>
      </c>
      <c r="V52" s="65" t="n">
        <v>4.102</v>
      </c>
      <c r="W52" s="64" t="n">
        <f aca="false">U52/3600</f>
        <v>1.17791222222222</v>
      </c>
      <c r="X52" s="66"/>
      <c r="Y52" s="63" t="n">
        <v>631.5776</v>
      </c>
      <c r="Z52" s="63" t="n">
        <v>34.7176</v>
      </c>
      <c r="AA52" s="63" t="n">
        <v>41.1917</v>
      </c>
      <c r="AB52" s="63" t="n">
        <v>42.1472</v>
      </c>
      <c r="AC52" s="63" t="n">
        <v>37.9936</v>
      </c>
      <c r="AD52" s="64" t="n">
        <v>4316.968</v>
      </c>
      <c r="AE52" s="65" t="n">
        <v>4.336</v>
      </c>
      <c r="AF52" s="64" t="n">
        <f aca="false">AD52/3600</f>
        <v>1.19915777777778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1624</v>
      </c>
      <c r="I53" s="61" t="n">
        <f aca="false">AA53</f>
        <v>39.5245</v>
      </c>
      <c r="J53" s="61" t="n">
        <f aca="false">Y53</f>
        <v>285.1624</v>
      </c>
      <c r="K53" s="61" t="n">
        <f aca="false">AB53</f>
        <v>40.4331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1624</v>
      </c>
      <c r="O53" s="62" t="n">
        <f aca="false">AC53</f>
        <v>35.5285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4" t="n">
        <v>3631.109</v>
      </c>
      <c r="V53" s="65" t="n">
        <v>2.776</v>
      </c>
      <c r="W53" s="64" t="n">
        <f aca="false">U53/3600</f>
        <v>1.00864138888889</v>
      </c>
      <c r="X53" s="66"/>
      <c r="Y53" s="63" t="n">
        <v>285.1624</v>
      </c>
      <c r="Z53" s="63" t="n">
        <v>31.9582</v>
      </c>
      <c r="AA53" s="63" t="n">
        <v>39.5245</v>
      </c>
      <c r="AB53" s="63" t="n">
        <v>40.4331</v>
      </c>
      <c r="AC53" s="63" t="n">
        <v>35.5285</v>
      </c>
      <c r="AD53" s="64" t="n">
        <v>3710.578</v>
      </c>
      <c r="AE53" s="65" t="n">
        <v>3.057</v>
      </c>
      <c r="AF53" s="64" t="n">
        <f aca="false">AD53/3600</f>
        <v>1.03071611111111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6712</v>
      </c>
      <c r="I54" s="70" t="n">
        <f aca="false">AA54</f>
        <v>38.1796</v>
      </c>
      <c r="J54" s="70" t="n">
        <f aca="false">Y54</f>
        <v>143.6712</v>
      </c>
      <c r="K54" s="70" t="n">
        <f aca="false">AB54</f>
        <v>38.8941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6712</v>
      </c>
      <c r="O54" s="62" t="n">
        <f aca="false">AC54</f>
        <v>33.1628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2" t="n">
        <v>3322.265</v>
      </c>
      <c r="V54" s="72" t="n">
        <v>2.262</v>
      </c>
      <c r="W54" s="64" t="n">
        <f aca="false">U54/3600</f>
        <v>0.922851388888889</v>
      </c>
      <c r="X54" s="69"/>
      <c r="Y54" s="71" t="n">
        <v>143.6712</v>
      </c>
      <c r="Z54" s="71" t="n">
        <v>29.331</v>
      </c>
      <c r="AA54" s="71" t="n">
        <v>38.1796</v>
      </c>
      <c r="AB54" s="71" t="n">
        <v>38.8941</v>
      </c>
      <c r="AC54" s="71" t="n">
        <v>33.1628</v>
      </c>
      <c r="AD54" s="72" t="n">
        <v>3396.781</v>
      </c>
      <c r="AE54" s="72" t="n">
        <v>2.511</v>
      </c>
      <c r="AF54" s="64" t="n">
        <f aca="false">AD54/3600</f>
        <v>0.943550277777778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79.064</v>
      </c>
      <c r="I55" s="77" t="n">
        <f aca="false">AA55</f>
        <v>41.3604</v>
      </c>
      <c r="J55" s="77" t="n">
        <f aca="false">Y55</f>
        <v>1679.064</v>
      </c>
      <c r="K55" s="77" t="n">
        <f aca="false">AB55</f>
        <v>42.3181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79.064</v>
      </c>
      <c r="O55" s="62" t="n">
        <f aca="false">AC55</f>
        <v>40.2841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5" t="n">
        <v>5026.031</v>
      </c>
      <c r="V55" s="65" t="n">
        <v>3.946</v>
      </c>
      <c r="W55" s="64" t="n">
        <f aca="false">U55/3600</f>
        <v>1.39611972222222</v>
      </c>
      <c r="X55" s="76"/>
      <c r="Y55" s="73" t="n">
        <v>1679.064</v>
      </c>
      <c r="Z55" s="73" t="n">
        <v>38.2981</v>
      </c>
      <c r="AA55" s="73" t="n">
        <v>41.3604</v>
      </c>
      <c r="AB55" s="73" t="n">
        <v>42.3181</v>
      </c>
      <c r="AC55" s="73" t="n">
        <v>40.2841</v>
      </c>
      <c r="AD55" s="75" t="n">
        <v>5072.328</v>
      </c>
      <c r="AE55" s="65" t="n">
        <v>4.102</v>
      </c>
      <c r="AF55" s="64" t="n">
        <f aca="false">AD55/3600</f>
        <v>1.4089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5.688</v>
      </c>
      <c r="I56" s="78" t="n">
        <f aca="false">AA56</f>
        <v>38.678</v>
      </c>
      <c r="J56" s="78" t="n">
        <f aca="false">Y56</f>
        <v>785.688</v>
      </c>
      <c r="K56" s="78" t="n">
        <f aca="false">AB56</f>
        <v>39.4807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5.688</v>
      </c>
      <c r="O56" s="62" t="n">
        <f aca="false">AC56</f>
        <v>37.2126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4" t="n">
        <v>3869.203</v>
      </c>
      <c r="V56" s="65" t="n">
        <v>2.901</v>
      </c>
      <c r="W56" s="64" t="n">
        <f aca="false">U56/3600</f>
        <v>1.07477861111111</v>
      </c>
      <c r="X56" s="66"/>
      <c r="Y56" s="63" t="n">
        <v>785.688</v>
      </c>
      <c r="Z56" s="63" t="n">
        <v>34.9528</v>
      </c>
      <c r="AA56" s="63" t="n">
        <v>38.678</v>
      </c>
      <c r="AB56" s="63" t="n">
        <v>39.4807</v>
      </c>
      <c r="AC56" s="63" t="n">
        <v>37.2126</v>
      </c>
      <c r="AD56" s="64" t="n">
        <v>3916.937</v>
      </c>
      <c r="AE56" s="65" t="n">
        <v>2.964</v>
      </c>
      <c r="AF56" s="64" t="n">
        <f aca="false">AD56/3600</f>
        <v>1.08803805555556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4504</v>
      </c>
      <c r="I57" s="78" t="n">
        <f aca="false">AA57</f>
        <v>36.4157</v>
      </c>
      <c r="J57" s="78" t="n">
        <f aca="false">Y57</f>
        <v>367.4504</v>
      </c>
      <c r="K57" s="78" t="n">
        <f aca="false">AB57</f>
        <v>37.1599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4504</v>
      </c>
      <c r="O57" s="62" t="n">
        <f aca="false">AC57</f>
        <v>34.3586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4" t="n">
        <v>3194.875</v>
      </c>
      <c r="V57" s="65" t="n">
        <v>1.965</v>
      </c>
      <c r="W57" s="64" t="n">
        <f aca="false">U57/3600</f>
        <v>0.887465277777778</v>
      </c>
      <c r="X57" s="66"/>
      <c r="Y57" s="63" t="n">
        <v>367.4504</v>
      </c>
      <c r="Z57" s="63" t="n">
        <v>31.7011</v>
      </c>
      <c r="AA57" s="63" t="n">
        <v>36.4157</v>
      </c>
      <c r="AB57" s="63" t="n">
        <v>37.1599</v>
      </c>
      <c r="AC57" s="63" t="n">
        <v>34.3586</v>
      </c>
      <c r="AD57" s="64" t="n">
        <v>3230.546</v>
      </c>
      <c r="AE57" s="65" t="n">
        <v>2.137</v>
      </c>
      <c r="AF57" s="64" t="n">
        <f aca="false">AD57/3600</f>
        <v>0.897373888888889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5832</v>
      </c>
      <c r="I58" s="79" t="n">
        <f aca="false">AA58</f>
        <v>34.4167</v>
      </c>
      <c r="J58" s="79" t="n">
        <f aca="false">Y58</f>
        <v>168.5832</v>
      </c>
      <c r="K58" s="79" t="n">
        <f aca="false">AB58</f>
        <v>35.0806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5832</v>
      </c>
      <c r="O58" s="62" t="n">
        <f aca="false">AC58</f>
        <v>31.7531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2" t="n">
        <v>2807.89</v>
      </c>
      <c r="V58" s="72" t="n">
        <v>1.435</v>
      </c>
      <c r="W58" s="64" t="n">
        <f aca="false">U58/3600</f>
        <v>0.779969444444444</v>
      </c>
      <c r="X58" s="69"/>
      <c r="Y58" s="71" t="n">
        <v>168.5832</v>
      </c>
      <c r="Z58" s="71" t="n">
        <v>28.7723</v>
      </c>
      <c r="AA58" s="71" t="n">
        <v>34.4167</v>
      </c>
      <c r="AB58" s="71" t="n">
        <v>35.0806</v>
      </c>
      <c r="AC58" s="71" t="n">
        <v>31.7531</v>
      </c>
      <c r="AD58" s="72" t="n">
        <v>2857.078</v>
      </c>
      <c r="AE58" s="72" t="n">
        <v>1.606</v>
      </c>
      <c r="AF58" s="64" t="n">
        <f aca="false">AD58/3600</f>
        <v>0.793632777777778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264.348</v>
      </c>
      <c r="E59" s="74" t="n">
        <f aca="false">R59</f>
        <v>41.204</v>
      </c>
      <c r="F59" s="74" t="n">
        <f aca="false">P59</f>
        <v>1264.348</v>
      </c>
      <c r="G59" s="74" t="n">
        <f aca="false">S59</f>
        <v>42.2975</v>
      </c>
      <c r="H59" s="74" t="n">
        <f aca="false">Y59</f>
        <v>1252.5048</v>
      </c>
      <c r="I59" s="74" t="n">
        <f aca="false">AA59</f>
        <v>41.5776</v>
      </c>
      <c r="J59" s="74" t="n">
        <f aca="false">Y59</f>
        <v>1252.5048</v>
      </c>
      <c r="K59" s="74" t="n">
        <f aca="false">AB59</f>
        <v>42.6095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2.5048</v>
      </c>
      <c r="O59" s="62" t="n">
        <f aca="false">AC59</f>
        <v>41.0492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5" t="n">
        <v>3794.765</v>
      </c>
      <c r="V59" s="65" t="n">
        <v>2.839</v>
      </c>
      <c r="W59" s="64" t="n">
        <f aca="false">U59/3600</f>
        <v>1.05410138888889</v>
      </c>
      <c r="X59" s="76"/>
      <c r="Y59" s="73" t="n">
        <v>1252.5048</v>
      </c>
      <c r="Z59" s="73" t="n">
        <v>39.6053</v>
      </c>
      <c r="AA59" s="73" t="n">
        <v>41.5776</v>
      </c>
      <c r="AB59" s="73" t="n">
        <v>42.6095</v>
      </c>
      <c r="AC59" s="73" t="n">
        <v>41.0492</v>
      </c>
      <c r="AD59" s="75" t="n">
        <v>3849.921</v>
      </c>
      <c r="AE59" s="65" t="n">
        <v>2.995</v>
      </c>
      <c r="AF59" s="64" t="n">
        <f aca="false">AD59/3600</f>
        <v>1.0694225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2.0296</v>
      </c>
      <c r="I60" s="61" t="n">
        <f aca="false">AA60</f>
        <v>38.8034</v>
      </c>
      <c r="J60" s="61" t="n">
        <f aca="false">Y60</f>
        <v>622.0296</v>
      </c>
      <c r="K60" s="61" t="n">
        <f aca="false">AB60</f>
        <v>39.9999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2.0296</v>
      </c>
      <c r="O60" s="62" t="n">
        <f aca="false">AC60</f>
        <v>37.8032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4" t="n">
        <v>2938.11</v>
      </c>
      <c r="V60" s="65" t="n">
        <v>2.23</v>
      </c>
      <c r="W60" s="64" t="n">
        <f aca="false">U60/3600</f>
        <v>0.816141666666667</v>
      </c>
      <c r="X60" s="66"/>
      <c r="Y60" s="63" t="n">
        <v>622.0296</v>
      </c>
      <c r="Z60" s="63" t="n">
        <v>35.8265</v>
      </c>
      <c r="AA60" s="63" t="n">
        <v>38.8034</v>
      </c>
      <c r="AB60" s="63" t="n">
        <v>39.9999</v>
      </c>
      <c r="AC60" s="63" t="n">
        <v>37.8032</v>
      </c>
      <c r="AD60" s="64" t="n">
        <v>2985.312</v>
      </c>
      <c r="AE60" s="65" t="n">
        <v>2.34</v>
      </c>
      <c r="AF60" s="64" t="n">
        <f aca="false">AD60/3600</f>
        <v>0.829253333333333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1064</v>
      </c>
      <c r="I61" s="61" t="n">
        <f aca="false">AA61</f>
        <v>36.4844</v>
      </c>
      <c r="J61" s="61" t="n">
        <f aca="false">Y61</f>
        <v>300.1064</v>
      </c>
      <c r="K61" s="61" t="n">
        <f aca="false">AB61</f>
        <v>37.6994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1064</v>
      </c>
      <c r="O61" s="62" t="n">
        <f aca="false">AC61</f>
        <v>34.8233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4" t="n">
        <v>2370.515</v>
      </c>
      <c r="V61" s="65" t="n">
        <v>1.684</v>
      </c>
      <c r="W61" s="64" t="n">
        <f aca="false">U61/3600</f>
        <v>0.658476388888889</v>
      </c>
      <c r="X61" s="66"/>
      <c r="Y61" s="63" t="n">
        <v>300.1064</v>
      </c>
      <c r="Z61" s="63" t="n">
        <v>32.3378</v>
      </c>
      <c r="AA61" s="63" t="n">
        <v>36.4844</v>
      </c>
      <c r="AB61" s="63" t="n">
        <v>37.6994</v>
      </c>
      <c r="AC61" s="63" t="n">
        <v>34.8233</v>
      </c>
      <c r="AD61" s="64" t="n">
        <v>2420.281</v>
      </c>
      <c r="AE61" s="65" t="n">
        <v>1.794</v>
      </c>
      <c r="AF61" s="64" t="n">
        <f aca="false">AD61/3600</f>
        <v>0.672300277777778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52</v>
      </c>
      <c r="I62" s="80" t="n">
        <f aca="false">AA62</f>
        <v>34.4535</v>
      </c>
      <c r="J62" s="80" t="n">
        <f aca="false">Y62</f>
        <v>143.52</v>
      </c>
      <c r="K62" s="80" t="n">
        <f aca="false">AB62</f>
        <v>35.5301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2</v>
      </c>
      <c r="O62" s="62" t="n">
        <f aca="false">AC62</f>
        <v>32.2612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2" t="n">
        <v>2034.468</v>
      </c>
      <c r="V62" s="72" t="n">
        <v>1.294</v>
      </c>
      <c r="W62" s="64" t="n">
        <f aca="false">U62/3600</f>
        <v>0.56513</v>
      </c>
      <c r="X62" s="69"/>
      <c r="Y62" s="71" t="n">
        <v>143.52</v>
      </c>
      <c r="Z62" s="71" t="n">
        <v>29.491</v>
      </c>
      <c r="AA62" s="71" t="n">
        <v>34.4535</v>
      </c>
      <c r="AB62" s="71" t="n">
        <v>35.5301</v>
      </c>
      <c r="AC62" s="71" t="n">
        <v>32.2612</v>
      </c>
      <c r="AD62" s="72" t="n">
        <v>2083.125</v>
      </c>
      <c r="AE62" s="72" t="n">
        <v>1.419</v>
      </c>
      <c r="AF62" s="64" t="n">
        <f aca="false">AD62/3600</f>
        <v>0.578645833333333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13.7425915256144</v>
      </c>
      <c r="W81" s="107" t="n">
        <f aca="false">GEOMEAN(W3:W62)</f>
        <v>4.57071309283968</v>
      </c>
      <c r="AD81" s="107"/>
      <c r="AE81" s="107" t="n">
        <f aca="false">GEOMEAN(AE3:AE62)</f>
        <v>14.6050915072673</v>
      </c>
      <c r="AF81" s="107" t="n">
        <f aca="false">GEOMEAN(AF3:AF62)</f>
        <v>4.64764229905899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6276108694967</v>
      </c>
      <c r="AF82" s="123" t="n">
        <f aca="false">AF81/W81</f>
        <v>1.01683089808018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433733888888889</v>
      </c>
      <c r="W83" s="106" t="n">
        <f aca="false">SUM(W3:W62)</f>
        <v>468.610500555556</v>
      </c>
      <c r="AD83" s="106"/>
      <c r="AE83" s="106" t="n">
        <f aca="false">SUM(AE3:AE62)/3600</f>
        <v>0.456996111111111</v>
      </c>
      <c r="AF83" s="106" t="n">
        <f aca="false">SUM(AF3:AF62)</f>
        <v>476.122550833333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DCT-IF 6 tab(Samsung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55.0176</v>
      </c>
      <c r="I3" s="61" t="n">
        <f aca="false">AA3</f>
        <v>41.4118</v>
      </c>
      <c r="J3" s="61" t="n">
        <f aca="false">Y3</f>
        <v>14355.0176</v>
      </c>
      <c r="K3" s="61" t="n">
        <f aca="false">AB3</f>
        <v>44.1543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55.0176</v>
      </c>
      <c r="O3" s="62" t="n">
        <f aca="false">AC3</f>
        <v>42.1424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4" t="n">
        <v>13543.688</v>
      </c>
      <c r="V3" s="65" t="n">
        <v>14.32</v>
      </c>
      <c r="W3" s="64" t="n">
        <f aca="false">U3/3600</f>
        <v>3.76213555555556</v>
      </c>
      <c r="X3" s="66"/>
      <c r="Y3" s="63" t="n">
        <v>14355.0176</v>
      </c>
      <c r="Z3" s="63" t="n">
        <v>41.405</v>
      </c>
      <c r="AA3" s="63" t="n">
        <v>41.4118</v>
      </c>
      <c r="AB3" s="63" t="n">
        <v>44.1543</v>
      </c>
      <c r="AC3" s="63" t="n">
        <v>42.1424</v>
      </c>
      <c r="AD3" s="64" t="n">
        <v>14079.132</v>
      </c>
      <c r="AE3" s="65" t="n">
        <v>16.66</v>
      </c>
      <c r="AF3" s="64" t="n">
        <f aca="false">AD3/3600</f>
        <v>3.91087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81.8032</v>
      </c>
      <c r="I4" s="61" t="n">
        <f aca="false">AA4</f>
        <v>39.8412</v>
      </c>
      <c r="J4" s="61" t="n">
        <f aca="false">Y4</f>
        <v>5981.8032</v>
      </c>
      <c r="K4" s="61" t="n">
        <f aca="false">AB4</f>
        <v>42.3593</v>
      </c>
      <c r="L4" s="62" t="n">
        <f aca="false">P4</f>
        <v>5993.6272</v>
      </c>
      <c r="M4" s="62" t="n">
        <f aca="false">T4</f>
        <v>40.0611</v>
      </c>
      <c r="N4" s="62" t="n">
        <f aca="false">Y4</f>
        <v>5981.8032</v>
      </c>
      <c r="O4" s="62" t="n">
        <f aca="false">AC4</f>
        <v>40.1406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4" t="n">
        <v>12458.493</v>
      </c>
      <c r="V4" s="65" t="n">
        <v>11.294</v>
      </c>
      <c r="W4" s="64" t="n">
        <f aca="false">U4/3600</f>
        <v>3.4606925</v>
      </c>
      <c r="X4" s="66"/>
      <c r="Y4" s="63" t="n">
        <v>5981.8032</v>
      </c>
      <c r="Z4" s="63" t="n">
        <v>38.9129</v>
      </c>
      <c r="AA4" s="63" t="n">
        <v>39.8412</v>
      </c>
      <c r="AB4" s="63" t="n">
        <v>42.3593</v>
      </c>
      <c r="AC4" s="63" t="n">
        <v>40.1406</v>
      </c>
      <c r="AD4" s="64" t="n">
        <v>12938.912</v>
      </c>
      <c r="AE4" s="65" t="n">
        <v>13.54</v>
      </c>
      <c r="AF4" s="64" t="n">
        <f aca="false">AD4/3600</f>
        <v>3.59414222222222</v>
      </c>
      <c r="AG4" s="66"/>
      <c r="AH4" s="66"/>
      <c r="AI4" s="66"/>
      <c r="AJ4" s="66"/>
      <c r="AL4" s="107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0384</v>
      </c>
      <c r="I5" s="61" t="n">
        <f aca="false">AA5</f>
        <v>38.4565</v>
      </c>
      <c r="J5" s="61" t="n">
        <f aca="false">Y5</f>
        <v>2902.0384</v>
      </c>
      <c r="K5" s="61" t="n">
        <f aca="false">AB5</f>
        <v>40.8168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0384</v>
      </c>
      <c r="O5" s="62" t="n">
        <f aca="false">AC5</f>
        <v>38.1886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4" t="n">
        <v>11863.93</v>
      </c>
      <c r="V5" s="65" t="n">
        <v>10.046</v>
      </c>
      <c r="W5" s="64" t="n">
        <f aca="false">U5/3600</f>
        <v>3.29553611111111</v>
      </c>
      <c r="X5" s="66"/>
      <c r="Y5" s="63" t="n">
        <v>2902.0384</v>
      </c>
      <c r="Z5" s="63" t="n">
        <v>36.3927</v>
      </c>
      <c r="AA5" s="63" t="n">
        <v>38.4565</v>
      </c>
      <c r="AB5" s="63" t="n">
        <v>40.8168</v>
      </c>
      <c r="AC5" s="63" t="n">
        <v>38.1886</v>
      </c>
      <c r="AD5" s="64" t="n">
        <v>12311.073</v>
      </c>
      <c r="AE5" s="65" t="n">
        <v>11.949</v>
      </c>
      <c r="AF5" s="64" t="n">
        <f aca="false">AD5/3600</f>
        <v>3.4197425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2.736</v>
      </c>
      <c r="I6" s="70" t="n">
        <f aca="false">AA6</f>
        <v>37.0274</v>
      </c>
      <c r="J6" s="70" t="n">
        <f aca="false">Y6</f>
        <v>1522.736</v>
      </c>
      <c r="K6" s="70" t="n">
        <f aca="false">AB6</f>
        <v>39.3916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736</v>
      </c>
      <c r="O6" s="62" t="n">
        <f aca="false">AC6</f>
        <v>36.1394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2" t="n">
        <v>11456.816</v>
      </c>
      <c r="V6" s="72" t="n">
        <v>9.126</v>
      </c>
      <c r="W6" s="64" t="n">
        <f aca="false">U6/3600</f>
        <v>3.18244888888889</v>
      </c>
      <c r="X6" s="69"/>
      <c r="Y6" s="71" t="n">
        <v>1522.736</v>
      </c>
      <c r="Z6" s="71" t="n">
        <v>33.8079</v>
      </c>
      <c r="AA6" s="71" t="n">
        <v>37.0274</v>
      </c>
      <c r="AB6" s="71" t="n">
        <v>39.3916</v>
      </c>
      <c r="AC6" s="71" t="n">
        <v>36.1394</v>
      </c>
      <c r="AD6" s="72" t="n">
        <v>11872.229</v>
      </c>
      <c r="AE6" s="72" t="n">
        <v>11.06</v>
      </c>
      <c r="AF6" s="64" t="n">
        <f aca="false">AD6/3600</f>
        <v>3.29784138888889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47.9056</v>
      </c>
      <c r="I7" s="61" t="n">
        <f aca="false">AA7</f>
        <v>44.9777</v>
      </c>
      <c r="J7" s="61" t="n">
        <f aca="false">Y7</f>
        <v>35947.9056</v>
      </c>
      <c r="K7" s="61" t="n">
        <f aca="false">AB7</f>
        <v>44.6858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47.9056</v>
      </c>
      <c r="O7" s="62" t="n">
        <f aca="false">AC7</f>
        <v>42.4252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4" t="n">
        <v>19838.347</v>
      </c>
      <c r="V7" s="65" t="n">
        <v>21.964</v>
      </c>
      <c r="W7" s="64" t="n">
        <f aca="false">U7/3600</f>
        <v>5.51065194444445</v>
      </c>
      <c r="X7" s="66"/>
      <c r="Y7" s="73" t="n">
        <v>35947.9056</v>
      </c>
      <c r="Z7" s="73" t="n">
        <v>39.8146</v>
      </c>
      <c r="AA7" s="73" t="n">
        <v>44.9777</v>
      </c>
      <c r="AB7" s="73" t="n">
        <v>44.6858</v>
      </c>
      <c r="AC7" s="63" t="n">
        <v>42.4252</v>
      </c>
      <c r="AD7" s="64" t="n">
        <v>20565.238</v>
      </c>
      <c r="AE7" s="65" t="n">
        <v>24.882</v>
      </c>
      <c r="AF7" s="64" t="n">
        <f aca="false">AD7/3600</f>
        <v>5.71256611111111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5.0576</v>
      </c>
      <c r="I8" s="61" t="n">
        <f aca="false">AA8</f>
        <v>43.0913</v>
      </c>
      <c r="J8" s="61" t="n">
        <f aca="false">Y8</f>
        <v>17705.0576</v>
      </c>
      <c r="K8" s="61" t="n">
        <f aca="false">AB8</f>
        <v>43.3728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5.0576</v>
      </c>
      <c r="O8" s="62" t="n">
        <f aca="false">AC8</f>
        <v>39.94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4" t="n">
        <v>17993.134</v>
      </c>
      <c r="V8" s="65" t="n">
        <v>17.55</v>
      </c>
      <c r="W8" s="64" t="n">
        <f aca="false">U8/3600</f>
        <v>4.99809277777778</v>
      </c>
      <c r="X8" s="66"/>
      <c r="Y8" s="63" t="n">
        <v>17705.0576</v>
      </c>
      <c r="Z8" s="63" t="n">
        <v>36.8417</v>
      </c>
      <c r="AA8" s="63" t="n">
        <v>43.0913</v>
      </c>
      <c r="AB8" s="63" t="n">
        <v>43.3728</v>
      </c>
      <c r="AC8" s="63" t="n">
        <v>39.943</v>
      </c>
      <c r="AD8" s="64" t="n">
        <v>18600.599</v>
      </c>
      <c r="AE8" s="65" t="n">
        <v>19.905</v>
      </c>
      <c r="AF8" s="64" t="n">
        <f aca="false">AD8/3600</f>
        <v>5.16683305555556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2.1808</v>
      </c>
      <c r="I9" s="61" t="n">
        <f aca="false">AA9</f>
        <v>41.2983</v>
      </c>
      <c r="J9" s="61" t="n">
        <f aca="false">Y9</f>
        <v>9422.1808</v>
      </c>
      <c r="K9" s="61" t="n">
        <f aca="false">AB9</f>
        <v>41.9443</v>
      </c>
      <c r="L9" s="62" t="n">
        <f aca="false">P9</f>
        <v>9422.04</v>
      </c>
      <c r="M9" s="62" t="n">
        <f aca="false">T9</f>
        <v>37.3702</v>
      </c>
      <c r="N9" s="62" t="n">
        <f aca="false">Y9</f>
        <v>9422.1808</v>
      </c>
      <c r="O9" s="62" t="n">
        <f aca="false">AC9</f>
        <v>37.369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4" t="n">
        <v>16761.605</v>
      </c>
      <c r="V9" s="65" t="n">
        <v>14.648</v>
      </c>
      <c r="W9" s="64" t="n">
        <f aca="false">U9/3600</f>
        <v>4.65600138888889</v>
      </c>
      <c r="X9" s="66"/>
      <c r="Y9" s="63" t="n">
        <v>9422.1808</v>
      </c>
      <c r="Z9" s="63" t="n">
        <v>33.8883</v>
      </c>
      <c r="AA9" s="63" t="n">
        <v>41.2983</v>
      </c>
      <c r="AB9" s="63" t="n">
        <v>41.9443</v>
      </c>
      <c r="AC9" s="63" t="n">
        <v>37.3697</v>
      </c>
      <c r="AD9" s="64" t="n">
        <v>17353.532</v>
      </c>
      <c r="AE9" s="65" t="n">
        <v>17.004</v>
      </c>
      <c r="AF9" s="64" t="n">
        <f aca="false">AD9/3600</f>
        <v>4.82042555555556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297.6944</v>
      </c>
      <c r="I10" s="70" t="n">
        <f aca="false">AA10</f>
        <v>39.596</v>
      </c>
      <c r="J10" s="70" t="n">
        <f aca="false">Y10</f>
        <v>5297.6944</v>
      </c>
      <c r="K10" s="70" t="n">
        <f aca="false">AB10</f>
        <v>40.5351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7.6944</v>
      </c>
      <c r="O10" s="62" t="n">
        <f aca="false">AC10</f>
        <v>34.8801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2" t="n">
        <v>15871.733</v>
      </c>
      <c r="V10" s="72" t="n">
        <v>12.854</v>
      </c>
      <c r="W10" s="64" t="n">
        <f aca="false">U10/3600</f>
        <v>4.40881472222222</v>
      </c>
      <c r="X10" s="69"/>
      <c r="Y10" s="71" t="n">
        <v>5297.6944</v>
      </c>
      <c r="Z10" s="71" t="n">
        <v>31.1233</v>
      </c>
      <c r="AA10" s="71" t="n">
        <v>39.596</v>
      </c>
      <c r="AB10" s="71" t="n">
        <v>40.5351</v>
      </c>
      <c r="AC10" s="71" t="n">
        <v>34.8801</v>
      </c>
      <c r="AD10" s="72" t="n">
        <v>16426.501</v>
      </c>
      <c r="AE10" s="72" t="n">
        <v>15.132</v>
      </c>
      <c r="AF10" s="64" t="n">
        <f aca="false">AD10/3600</f>
        <v>4.56291694444445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9.8872</v>
      </c>
      <c r="I11" s="61" t="n">
        <f aca="false">AA11</f>
        <v>43.3386</v>
      </c>
      <c r="J11" s="61" t="n">
        <f aca="false">Y11</f>
        <v>5219.8872</v>
      </c>
      <c r="K11" s="61" t="n">
        <f aca="false">AB11</f>
        <v>45.1636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9.8872</v>
      </c>
      <c r="O11" s="62" t="n">
        <f aca="false">AC11</f>
        <v>43.0184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4" t="n">
        <v>19035</v>
      </c>
      <c r="V11" s="65" t="n">
        <v>12.386</v>
      </c>
      <c r="W11" s="64" t="n">
        <f aca="false">U11/3600</f>
        <v>5.2875</v>
      </c>
      <c r="X11" s="66"/>
      <c r="Y11" s="63" t="n">
        <v>5219.8872</v>
      </c>
      <c r="Z11" s="63" t="n">
        <v>41.3896</v>
      </c>
      <c r="AA11" s="63" t="n">
        <v>43.3386</v>
      </c>
      <c r="AB11" s="63" t="n">
        <v>45.1636</v>
      </c>
      <c r="AC11" s="63" t="n">
        <v>43.0184</v>
      </c>
      <c r="AD11" s="64" t="n">
        <v>19860.15</v>
      </c>
      <c r="AE11" s="65" t="n">
        <v>14.835</v>
      </c>
      <c r="AF11" s="64" t="n">
        <f aca="false">AD11/3600</f>
        <v>5.51670833333333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3.3216</v>
      </c>
      <c r="I12" s="61" t="n">
        <f aca="false">AA12</f>
        <v>42.0441</v>
      </c>
      <c r="J12" s="61" t="n">
        <f aca="false">Y12</f>
        <v>2413.3216</v>
      </c>
      <c r="K12" s="61" t="n">
        <f aca="false">AB12</f>
        <v>43.3849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3.3216</v>
      </c>
      <c r="O12" s="62" t="n">
        <f aca="false">AC12</f>
        <v>41.3065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4" t="n">
        <v>17422.765</v>
      </c>
      <c r="V12" s="65" t="n">
        <v>10.452</v>
      </c>
      <c r="W12" s="64" t="n">
        <f aca="false">U12/3600</f>
        <v>4.83965694444444</v>
      </c>
      <c r="X12" s="66"/>
      <c r="Y12" s="63" t="n">
        <v>2413.3216</v>
      </c>
      <c r="Z12" s="63" t="n">
        <v>39.471</v>
      </c>
      <c r="AA12" s="63" t="n">
        <v>42.0441</v>
      </c>
      <c r="AB12" s="63" t="n">
        <v>43.3849</v>
      </c>
      <c r="AC12" s="63" t="n">
        <v>41.3065</v>
      </c>
      <c r="AD12" s="64" t="n">
        <v>18209.646</v>
      </c>
      <c r="AE12" s="65" t="n">
        <v>12.776</v>
      </c>
      <c r="AF12" s="64" t="n">
        <f aca="false">AD12/3600</f>
        <v>5.058235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9.8056</v>
      </c>
      <c r="I13" s="61" t="n">
        <f aca="false">AA13</f>
        <v>40.7786</v>
      </c>
      <c r="J13" s="61" t="n">
        <f aca="false">Y13</f>
        <v>1199.8056</v>
      </c>
      <c r="K13" s="61" t="n">
        <f aca="false">AB13</f>
        <v>41.9726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9.8056</v>
      </c>
      <c r="O13" s="62" t="n">
        <f aca="false">AC13</f>
        <v>39.444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4" t="n">
        <v>16197.149</v>
      </c>
      <c r="V13" s="65" t="n">
        <v>9.391</v>
      </c>
      <c r="W13" s="64" t="n">
        <f aca="false">U13/3600</f>
        <v>4.49920805555556</v>
      </c>
      <c r="X13" s="66"/>
      <c r="Y13" s="63" t="n">
        <v>1199.8056</v>
      </c>
      <c r="Z13" s="63" t="n">
        <v>37.1589</v>
      </c>
      <c r="AA13" s="63" t="n">
        <v>40.7786</v>
      </c>
      <c r="AB13" s="63" t="n">
        <v>41.9726</v>
      </c>
      <c r="AC13" s="63" t="n">
        <v>39.4444</v>
      </c>
      <c r="AD13" s="64" t="n">
        <v>16922.036</v>
      </c>
      <c r="AE13" s="65" t="n">
        <v>11.606</v>
      </c>
      <c r="AF13" s="64" t="n">
        <f aca="false">AD13/3600</f>
        <v>4.70056555555556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4584</v>
      </c>
      <c r="I14" s="70" t="n">
        <f aca="false">AA14</f>
        <v>39.6291</v>
      </c>
      <c r="J14" s="70" t="n">
        <f aca="false">Y14</f>
        <v>625.4584</v>
      </c>
      <c r="K14" s="70" t="n">
        <f aca="false">AB14</f>
        <v>40.9301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4584</v>
      </c>
      <c r="O14" s="62" t="n">
        <f aca="false">AC14</f>
        <v>37.6165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2" t="n">
        <v>15176.954</v>
      </c>
      <c r="V14" s="72" t="n">
        <v>8.751</v>
      </c>
      <c r="W14" s="64" t="n">
        <f aca="false">U14/3600</f>
        <v>4.21582055555556</v>
      </c>
      <c r="X14" s="69"/>
      <c r="Y14" s="71" t="n">
        <v>625.4584</v>
      </c>
      <c r="Z14" s="71" t="n">
        <v>34.8454</v>
      </c>
      <c r="AA14" s="71" t="n">
        <v>39.6291</v>
      </c>
      <c r="AB14" s="71" t="n">
        <v>40.9301</v>
      </c>
      <c r="AC14" s="71" t="n">
        <v>37.6165</v>
      </c>
      <c r="AD14" s="72" t="n">
        <v>15834.027</v>
      </c>
      <c r="AE14" s="72" t="n">
        <v>10.951</v>
      </c>
      <c r="AF14" s="64" t="n">
        <f aca="false">AD14/3600</f>
        <v>4.39834083333333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8606.3368</v>
      </c>
      <c r="E15" s="74" t="n">
        <f aca="false">R15</f>
        <v>42.0575</v>
      </c>
      <c r="F15" s="74" t="n">
        <f aca="false">P15</f>
        <v>8606.3368</v>
      </c>
      <c r="G15" s="74" t="n">
        <f aca="false">S15</f>
        <v>43.3793</v>
      </c>
      <c r="H15" s="74" t="n">
        <f aca="false">Y15</f>
        <v>8558.1688</v>
      </c>
      <c r="I15" s="74" t="n">
        <f aca="false">AA15</f>
        <v>42.3997</v>
      </c>
      <c r="J15" s="74" t="n">
        <f aca="false">Y15</f>
        <v>8558.1688</v>
      </c>
      <c r="K15" s="74" t="n">
        <f aca="false">AB15</f>
        <v>43.8808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58.1688</v>
      </c>
      <c r="O15" s="62" t="n">
        <f aca="false">AC15</f>
        <v>41.6467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5" t="n">
        <v>16716.747</v>
      </c>
      <c r="V15" s="65" t="n">
        <v>13.353</v>
      </c>
      <c r="W15" s="64" t="n">
        <f aca="false">U15/3600</f>
        <v>4.64354083333333</v>
      </c>
      <c r="X15" s="76"/>
      <c r="Y15" s="73" t="n">
        <v>8558.1688</v>
      </c>
      <c r="Z15" s="73" t="n">
        <v>39.7282</v>
      </c>
      <c r="AA15" s="73" t="n">
        <v>42.3997</v>
      </c>
      <c r="AB15" s="73" t="n">
        <v>43.8808</v>
      </c>
      <c r="AC15" s="73" t="n">
        <v>41.6467</v>
      </c>
      <c r="AD15" s="75" t="n">
        <v>17458.601</v>
      </c>
      <c r="AE15" s="65" t="n">
        <v>15.927</v>
      </c>
      <c r="AF15" s="64" t="n">
        <f aca="false">AD15/3600</f>
        <v>4.84961138888889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6.8264</v>
      </c>
      <c r="I16" s="61" t="n">
        <f aca="false">AA16</f>
        <v>40.5817</v>
      </c>
      <c r="J16" s="61" t="n">
        <f aca="false">Y16</f>
        <v>3776.8264</v>
      </c>
      <c r="K16" s="61" t="n">
        <f aca="false">AB16</f>
        <v>41.6902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6.8264</v>
      </c>
      <c r="O16" s="62" t="n">
        <f aca="false">AC16</f>
        <v>39.3938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4" t="n">
        <v>15413.794</v>
      </c>
      <c r="V16" s="65" t="n">
        <v>10.654</v>
      </c>
      <c r="W16" s="64" t="n">
        <f aca="false">U16/3600</f>
        <v>4.28160944444444</v>
      </c>
      <c r="X16" s="66"/>
      <c r="Y16" s="63" t="n">
        <v>3776.8264</v>
      </c>
      <c r="Z16" s="63" t="n">
        <v>37.2305</v>
      </c>
      <c r="AA16" s="63" t="n">
        <v>40.5817</v>
      </c>
      <c r="AB16" s="63" t="n">
        <v>41.6902</v>
      </c>
      <c r="AC16" s="63" t="n">
        <v>39.3938</v>
      </c>
      <c r="AD16" s="64" t="n">
        <v>16095.609</v>
      </c>
      <c r="AE16" s="65" t="n">
        <v>13.057</v>
      </c>
      <c r="AF16" s="64" t="n">
        <f aca="false">AD16/3600</f>
        <v>4.4710025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5288</v>
      </c>
      <c r="I17" s="61" t="n">
        <f aca="false">AA17</f>
        <v>38.8469</v>
      </c>
      <c r="J17" s="61" t="n">
        <f aca="false">Y17</f>
        <v>1746.5288</v>
      </c>
      <c r="K17" s="61" t="n">
        <f aca="false">AB17</f>
        <v>40.0283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5288</v>
      </c>
      <c r="O17" s="62" t="n">
        <f aca="false">AC17</f>
        <v>37.2084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4" t="n">
        <v>14522.564</v>
      </c>
      <c r="V17" s="65" t="n">
        <v>9.344</v>
      </c>
      <c r="W17" s="64" t="n">
        <f aca="false">U17/3600</f>
        <v>4.03404555555556</v>
      </c>
      <c r="X17" s="66"/>
      <c r="Y17" s="63" t="n">
        <v>1746.5288</v>
      </c>
      <c r="Z17" s="63" t="n">
        <v>34.6823</v>
      </c>
      <c r="AA17" s="63" t="n">
        <v>38.8469</v>
      </c>
      <c r="AB17" s="63" t="n">
        <v>40.0283</v>
      </c>
      <c r="AC17" s="63" t="n">
        <v>37.2084</v>
      </c>
      <c r="AD17" s="64" t="n">
        <v>15160.091</v>
      </c>
      <c r="AE17" s="65" t="n">
        <v>11.622</v>
      </c>
      <c r="AF17" s="64" t="n">
        <f aca="false">AD17/3600</f>
        <v>4.21113638888889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4016</v>
      </c>
      <c r="I18" s="70" t="n">
        <f aca="false">AA18</f>
        <v>37.2547</v>
      </c>
      <c r="J18" s="70" t="n">
        <f aca="false">Y18</f>
        <v>823.4016</v>
      </c>
      <c r="K18" s="70" t="n">
        <f aca="false">AB18</f>
        <v>38.857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4016</v>
      </c>
      <c r="O18" s="62" t="n">
        <f aca="false">AC18</f>
        <v>35.1649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63" t="n">
        <v>35.1479</v>
      </c>
      <c r="U18" s="72" t="n">
        <v>13834.759</v>
      </c>
      <c r="V18" s="72" t="n">
        <v>8.502</v>
      </c>
      <c r="W18" s="64" t="n">
        <f aca="false">U18/3600</f>
        <v>3.84298861111111</v>
      </c>
      <c r="X18" s="69"/>
      <c r="Y18" s="71" t="n">
        <v>823.4016</v>
      </c>
      <c r="Z18" s="71" t="n">
        <v>32.2585</v>
      </c>
      <c r="AA18" s="71" t="n">
        <v>37.2547</v>
      </c>
      <c r="AB18" s="71" t="n">
        <v>38.857</v>
      </c>
      <c r="AC18" s="63" t="n">
        <v>35.1649</v>
      </c>
      <c r="AD18" s="72" t="n">
        <v>14490.756</v>
      </c>
      <c r="AE18" s="72" t="n">
        <v>10.701</v>
      </c>
      <c r="AF18" s="64" t="n">
        <f aca="false">AD18/3600</f>
        <v>4.02521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9372.2696</v>
      </c>
      <c r="E19" s="74" t="n">
        <f aca="false">R19</f>
        <v>39.9056</v>
      </c>
      <c r="F19" s="74" t="n">
        <f aca="false">P19</f>
        <v>19372.2696</v>
      </c>
      <c r="G19" s="74" t="n">
        <f aca="false">S19</f>
        <v>43.3551</v>
      </c>
      <c r="H19" s="74" t="n">
        <f aca="false">Y19</f>
        <v>19410.5544</v>
      </c>
      <c r="I19" s="74" t="n">
        <f aca="false">AA19</f>
        <v>39.8275</v>
      </c>
      <c r="J19" s="74" t="n">
        <f aca="false">Y19</f>
        <v>19410.5544</v>
      </c>
      <c r="K19" s="74" t="n">
        <f aca="false">AB19</f>
        <v>43.537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10.5544</v>
      </c>
      <c r="O19" s="62" t="n">
        <f aca="false">AC19</f>
        <v>40.0182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5" t="n">
        <v>37381.786</v>
      </c>
      <c r="V19" s="65" t="n">
        <v>27.144</v>
      </c>
      <c r="W19" s="64" t="n">
        <f aca="false">U19/3600</f>
        <v>10.3838294444444</v>
      </c>
      <c r="X19" s="76"/>
      <c r="Y19" s="73" t="n">
        <v>19410.5544</v>
      </c>
      <c r="Z19" s="73" t="n">
        <v>38.2388</v>
      </c>
      <c r="AA19" s="73" t="n">
        <v>39.8275</v>
      </c>
      <c r="AB19" s="73" t="n">
        <v>43.5375</v>
      </c>
      <c r="AC19" s="73" t="n">
        <v>40.0182</v>
      </c>
      <c r="AD19" s="75" t="n">
        <v>38532.585</v>
      </c>
      <c r="AE19" s="65" t="n">
        <v>30.778</v>
      </c>
      <c r="AF19" s="64" t="n">
        <f aca="false">AD19/3600</f>
        <v>10.7034958333333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499.9624</v>
      </c>
      <c r="I20" s="61" t="n">
        <f aca="false">AA20</f>
        <v>39.0759</v>
      </c>
      <c r="J20" s="61" t="n">
        <f aca="false">Y20</f>
        <v>6499.9624</v>
      </c>
      <c r="K20" s="61" t="n">
        <f aca="false">AB20</f>
        <v>41.9094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499.9624</v>
      </c>
      <c r="O20" s="62" t="n">
        <f aca="false">AC20</f>
        <v>38.7178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4" t="n">
        <v>28258.104</v>
      </c>
      <c r="V20" s="65" t="n">
        <v>18.626</v>
      </c>
      <c r="W20" s="64" t="n">
        <f aca="false">U20/3600</f>
        <v>7.84947333333333</v>
      </c>
      <c r="X20" s="66"/>
      <c r="Y20" s="63" t="n">
        <v>6499.9624</v>
      </c>
      <c r="Z20" s="63" t="n">
        <v>36.6827</v>
      </c>
      <c r="AA20" s="63" t="n">
        <v>39.0759</v>
      </c>
      <c r="AB20" s="63" t="n">
        <v>41.9094</v>
      </c>
      <c r="AC20" s="63" t="n">
        <v>38.7178</v>
      </c>
      <c r="AD20" s="64" t="n">
        <v>28912.835</v>
      </c>
      <c r="AE20" s="65" t="n">
        <v>21.247</v>
      </c>
      <c r="AF20" s="64" t="n">
        <f aca="false">AD20/3600</f>
        <v>8.03134305555555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2.1832</v>
      </c>
      <c r="I21" s="61" t="n">
        <f aca="false">AA21</f>
        <v>38.2101</v>
      </c>
      <c r="J21" s="61" t="n">
        <f aca="false">Y21</f>
        <v>3092.1832</v>
      </c>
      <c r="K21" s="61" t="n">
        <f aca="false">AB21</f>
        <v>40.2292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2.1832</v>
      </c>
      <c r="O21" s="62" t="n">
        <f aca="false">AC21</f>
        <v>37.1353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4" t="n">
        <v>34248.187</v>
      </c>
      <c r="V21" s="65" t="n">
        <v>16.333</v>
      </c>
      <c r="W21" s="64" t="n">
        <f aca="false">U21/3600</f>
        <v>9.51338527777778</v>
      </c>
      <c r="X21" s="66"/>
      <c r="Y21" s="63" t="n">
        <v>3092.1832</v>
      </c>
      <c r="Z21" s="63" t="n">
        <v>34.7628</v>
      </c>
      <c r="AA21" s="63" t="n">
        <v>38.2101</v>
      </c>
      <c r="AB21" s="63" t="n">
        <v>40.2292</v>
      </c>
      <c r="AC21" s="63" t="n">
        <v>37.1353</v>
      </c>
      <c r="AD21" s="64" t="n">
        <v>35126.187</v>
      </c>
      <c r="AE21" s="65" t="n">
        <v>18.392</v>
      </c>
      <c r="AF21" s="64" t="n">
        <f aca="false">AD21/3600</f>
        <v>9.75727416666667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5928</v>
      </c>
      <c r="I22" s="70" t="n">
        <f aca="false">AA22</f>
        <v>37.1721</v>
      </c>
      <c r="J22" s="70" t="n">
        <f aca="false">Y22</f>
        <v>1577.5928</v>
      </c>
      <c r="K22" s="70" t="n">
        <f aca="false">AB22</f>
        <v>38.486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5928</v>
      </c>
      <c r="O22" s="62" t="n">
        <f aca="false">AC22</f>
        <v>35.3044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63" t="n">
        <v>35.2738</v>
      </c>
      <c r="U22" s="72" t="n">
        <v>25262.45</v>
      </c>
      <c r="V22" s="72" t="n">
        <v>14.835</v>
      </c>
      <c r="W22" s="64" t="n">
        <f aca="false">U22/3600</f>
        <v>7.01734722222222</v>
      </c>
      <c r="X22" s="69"/>
      <c r="Y22" s="71" t="n">
        <v>1577.5928</v>
      </c>
      <c r="Z22" s="71" t="n">
        <v>32.5925</v>
      </c>
      <c r="AA22" s="71" t="n">
        <v>37.1721</v>
      </c>
      <c r="AB22" s="71" t="n">
        <v>38.4868</v>
      </c>
      <c r="AC22" s="63" t="n">
        <v>35.3044</v>
      </c>
      <c r="AD22" s="72" t="n">
        <v>25802.449</v>
      </c>
      <c r="AE22" s="72" t="n">
        <v>17.097</v>
      </c>
      <c r="AF22" s="64" t="n">
        <f aca="false">AD22/3600</f>
        <v>7.16734694444445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36.6208</v>
      </c>
      <c r="I23" s="77" t="n">
        <f aca="false">AA23</f>
        <v>43.7423</v>
      </c>
      <c r="J23" s="77" t="n">
        <f aca="false">Y23</f>
        <v>18836.6208</v>
      </c>
      <c r="K23" s="77" t="n">
        <f aca="false">AB23</f>
        <v>44.9583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36.6208</v>
      </c>
      <c r="O23" s="62" t="n">
        <f aca="false">AC23</f>
        <v>41.6849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5" t="n">
        <v>49888.875</v>
      </c>
      <c r="V23" s="65" t="n">
        <v>29.031</v>
      </c>
      <c r="W23" s="64" t="n">
        <f aca="false">U23/3600</f>
        <v>13.8580208333333</v>
      </c>
      <c r="X23" s="76"/>
      <c r="Y23" s="73" t="n">
        <v>18836.6208</v>
      </c>
      <c r="Z23" s="73" t="n">
        <v>38.9029</v>
      </c>
      <c r="AA23" s="73" t="n">
        <v>43.7423</v>
      </c>
      <c r="AB23" s="73" t="n">
        <v>44.9583</v>
      </c>
      <c r="AC23" s="73" t="n">
        <v>41.6849</v>
      </c>
      <c r="AD23" s="75" t="n">
        <v>51845.609</v>
      </c>
      <c r="AE23" s="65" t="n">
        <v>34.476</v>
      </c>
      <c r="AF23" s="64" t="n">
        <f aca="false">AD23/3600</f>
        <v>14.4015580555556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58.5784</v>
      </c>
      <c r="I24" s="78" t="n">
        <f aca="false">AA24</f>
        <v>42.4863</v>
      </c>
      <c r="J24" s="78" t="n">
        <f aca="false">Y24</f>
        <v>6858.5784</v>
      </c>
      <c r="K24" s="78" t="n">
        <f aca="false">AB24</f>
        <v>42.9306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58.5784</v>
      </c>
      <c r="O24" s="62" t="n">
        <f aca="false">AC24</f>
        <v>40.01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4" t="n">
        <v>44803.531</v>
      </c>
      <c r="V24" s="65" t="n">
        <v>22.51</v>
      </c>
      <c r="W24" s="64" t="n">
        <f aca="false">U24/3600</f>
        <v>12.4454252777778</v>
      </c>
      <c r="X24" s="66"/>
      <c r="Y24" s="63" t="n">
        <v>6858.5784</v>
      </c>
      <c r="Z24" s="63" t="n">
        <v>37.1875</v>
      </c>
      <c r="AA24" s="63" t="n">
        <v>42.4863</v>
      </c>
      <c r="AB24" s="63" t="n">
        <v>42.9306</v>
      </c>
      <c r="AC24" s="63" t="n">
        <v>40.017</v>
      </c>
      <c r="AD24" s="64" t="n">
        <v>46331.281</v>
      </c>
      <c r="AE24" s="65" t="n">
        <v>27.206</v>
      </c>
      <c r="AF24" s="64" t="n">
        <f aca="false">AD24/3600</f>
        <v>12.8698002777778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4.1696</v>
      </c>
      <c r="I25" s="78" t="n">
        <f aca="false">AA25</f>
        <v>41.0632</v>
      </c>
      <c r="J25" s="78" t="n">
        <f aca="false">Y25</f>
        <v>3224.1696</v>
      </c>
      <c r="K25" s="78" t="n">
        <f aca="false">AB25</f>
        <v>40.774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4.1696</v>
      </c>
      <c r="O25" s="62" t="n">
        <f aca="false">AC25</f>
        <v>38.1755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4" t="n">
        <v>41142.5</v>
      </c>
      <c r="V25" s="65" t="n">
        <v>19.749</v>
      </c>
      <c r="W25" s="64" t="n">
        <f aca="false">U25/3600</f>
        <v>11.4284722222222</v>
      </c>
      <c r="X25" s="66"/>
      <c r="Y25" s="63" t="n">
        <v>3224.1696</v>
      </c>
      <c r="Z25" s="63" t="n">
        <v>35.3182</v>
      </c>
      <c r="AA25" s="63" t="n">
        <v>41.0632</v>
      </c>
      <c r="AB25" s="63" t="n">
        <v>40.7745</v>
      </c>
      <c r="AC25" s="63" t="n">
        <v>38.1755</v>
      </c>
      <c r="AD25" s="64" t="n">
        <v>42640.265</v>
      </c>
      <c r="AE25" s="65" t="n">
        <v>24.289</v>
      </c>
      <c r="AF25" s="64" t="n">
        <f aca="false">AD25/3600</f>
        <v>11.8445180555556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3.8568</v>
      </c>
      <c r="I26" s="79" t="n">
        <f aca="false">AA26</f>
        <v>39.6056</v>
      </c>
      <c r="J26" s="79" t="n">
        <f aca="false">Y26</f>
        <v>1683.8568</v>
      </c>
      <c r="K26" s="79" t="n">
        <f aca="false">AB26</f>
        <v>38.736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3.8568</v>
      </c>
      <c r="O26" s="62" t="n">
        <f aca="false">AC26</f>
        <v>36.2698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2" t="n">
        <v>24969.391</v>
      </c>
      <c r="V26" s="72" t="n">
        <v>18.236</v>
      </c>
      <c r="W26" s="64" t="n">
        <f aca="false">U26/3600</f>
        <v>6.93594194444444</v>
      </c>
      <c r="X26" s="69"/>
      <c r="Y26" s="71" t="n">
        <v>1683.8568</v>
      </c>
      <c r="Z26" s="71" t="n">
        <v>33.3409</v>
      </c>
      <c r="AA26" s="71" t="n">
        <v>39.6056</v>
      </c>
      <c r="AB26" s="71" t="n">
        <v>38.736</v>
      </c>
      <c r="AC26" s="71" t="n">
        <v>36.2698</v>
      </c>
      <c r="AD26" s="72" t="n">
        <v>25885.775</v>
      </c>
      <c r="AE26" s="72" t="n">
        <v>22.713</v>
      </c>
      <c r="AF26" s="64" t="n">
        <f aca="false">AD26/3600</f>
        <v>7.19049305555556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8977.1408</v>
      </c>
      <c r="I27" s="77" t="n">
        <f aca="false">AA27</f>
        <v>42.061</v>
      </c>
      <c r="J27" s="77" t="n">
        <f aca="false">Y27</f>
        <v>38977.1408</v>
      </c>
      <c r="K27" s="77" t="n">
        <f aca="false">AB27</f>
        <v>44.1724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8977.1408</v>
      </c>
      <c r="O27" s="62" t="n">
        <f aca="false">AC27</f>
        <v>39.9504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5" t="n">
        <v>45103.365</v>
      </c>
      <c r="V27" s="65" t="n">
        <v>39.577</v>
      </c>
      <c r="W27" s="64" t="n">
        <f aca="false">U27/3600</f>
        <v>12.5287125</v>
      </c>
      <c r="X27" s="76"/>
      <c r="Y27" s="73" t="n">
        <v>38977.1408</v>
      </c>
      <c r="Z27" s="73" t="n">
        <v>37.0505</v>
      </c>
      <c r="AA27" s="73" t="n">
        <v>42.061</v>
      </c>
      <c r="AB27" s="73" t="n">
        <v>44.1724</v>
      </c>
      <c r="AC27" s="73" t="n">
        <v>39.9504</v>
      </c>
      <c r="AD27" s="75" t="n">
        <v>47045.155</v>
      </c>
      <c r="AE27" s="65" t="n">
        <v>47.143</v>
      </c>
      <c r="AF27" s="64" t="n">
        <f aca="false">AD27/3600</f>
        <v>13.0680986111111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23.3496</v>
      </c>
      <c r="I28" s="78" t="n">
        <f aca="false">AA28</f>
        <v>40.8844</v>
      </c>
      <c r="J28" s="78" t="n">
        <f aca="false">Y28</f>
        <v>8023.3496</v>
      </c>
      <c r="K28" s="78" t="n">
        <f aca="false">AB28</f>
        <v>43.104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3.3496</v>
      </c>
      <c r="O28" s="62" t="n">
        <f aca="false">AC28</f>
        <v>38.2747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4" t="n">
        <v>37071.734</v>
      </c>
      <c r="V28" s="65" t="n">
        <v>24.304</v>
      </c>
      <c r="W28" s="64" t="n">
        <f aca="false">U28/3600</f>
        <v>10.2977038888889</v>
      </c>
      <c r="X28" s="66"/>
      <c r="Y28" s="63" t="n">
        <v>8023.3496</v>
      </c>
      <c r="Z28" s="63" t="n">
        <v>35.0213</v>
      </c>
      <c r="AA28" s="63" t="n">
        <v>40.8844</v>
      </c>
      <c r="AB28" s="63" t="n">
        <v>43.1046</v>
      </c>
      <c r="AC28" s="63" t="n">
        <v>38.2747</v>
      </c>
      <c r="AD28" s="64" t="n">
        <v>38483.75</v>
      </c>
      <c r="AE28" s="65" t="n">
        <v>29.546</v>
      </c>
      <c r="AF28" s="64" t="n">
        <f aca="false">AD28/3600</f>
        <v>10.6899305555556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5.42</v>
      </c>
      <c r="I29" s="78" t="n">
        <f aca="false">AA29</f>
        <v>39.612</v>
      </c>
      <c r="J29" s="78" t="n">
        <f aca="false">Y29</f>
        <v>2685.42</v>
      </c>
      <c r="K29" s="78" t="n">
        <f aca="false">AB29</f>
        <v>42.0471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5.42</v>
      </c>
      <c r="O29" s="62" t="n">
        <f aca="false">AC29</f>
        <v>36.8973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4" t="n">
        <v>29714.3</v>
      </c>
      <c r="V29" s="65" t="n">
        <v>20.17</v>
      </c>
      <c r="W29" s="64" t="n">
        <f aca="false">U29/3600</f>
        <v>8.25397222222222</v>
      </c>
      <c r="X29" s="66"/>
      <c r="Y29" s="63" t="n">
        <v>2685.42</v>
      </c>
      <c r="Z29" s="63" t="n">
        <v>33.5581</v>
      </c>
      <c r="AA29" s="63" t="n">
        <v>39.612</v>
      </c>
      <c r="AB29" s="63" t="n">
        <v>42.0471</v>
      </c>
      <c r="AC29" s="63" t="n">
        <v>36.8973</v>
      </c>
      <c r="AD29" s="64" t="n">
        <v>30807.392</v>
      </c>
      <c r="AE29" s="65" t="n">
        <v>25.396</v>
      </c>
      <c r="AF29" s="64" t="n">
        <f aca="false">AD29/3600</f>
        <v>8.55760888888889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9536</v>
      </c>
      <c r="I30" s="79" t="n">
        <f aca="false">AA30</f>
        <v>38.3921</v>
      </c>
      <c r="J30" s="79" t="n">
        <f aca="false">Y30</f>
        <v>1215.9536</v>
      </c>
      <c r="K30" s="79" t="n">
        <f aca="false">AB30</f>
        <v>40.9832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536</v>
      </c>
      <c r="O30" s="62" t="n">
        <f aca="false">AC30</f>
        <v>35.2079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2" t="n">
        <v>32864.859</v>
      </c>
      <c r="V30" s="72" t="n">
        <v>18.922</v>
      </c>
      <c r="W30" s="64" t="n">
        <f aca="false">U30/3600</f>
        <v>9.1291275</v>
      </c>
      <c r="X30" s="69"/>
      <c r="Y30" s="71" t="n">
        <v>1215.9536</v>
      </c>
      <c r="Z30" s="71" t="n">
        <v>31.6796</v>
      </c>
      <c r="AA30" s="71" t="n">
        <v>38.3921</v>
      </c>
      <c r="AB30" s="71" t="n">
        <v>40.9832</v>
      </c>
      <c r="AC30" s="71" t="n">
        <v>35.2079</v>
      </c>
      <c r="AD30" s="72" t="n">
        <v>34024.513</v>
      </c>
      <c r="AE30" s="72" t="n">
        <v>23.774</v>
      </c>
      <c r="AF30" s="64" t="n">
        <f aca="false">AD30/3600</f>
        <v>9.45125361111111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1.6296</v>
      </c>
      <c r="I31" s="77" t="n">
        <f aca="false">AA31</f>
        <v>42.9732</v>
      </c>
      <c r="J31" s="77" t="n">
        <f aca="false">Y31</f>
        <v>3951.6296</v>
      </c>
      <c r="K31" s="77" t="n">
        <f aca="false">AB31</f>
        <v>43.4437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1.6296</v>
      </c>
      <c r="O31" s="62" t="n">
        <f aca="false">AC31</f>
        <v>41.8003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5" t="n">
        <v>8092.273</v>
      </c>
      <c r="V31" s="65" t="n">
        <v>5.226</v>
      </c>
      <c r="W31" s="64" t="n">
        <f aca="false">U31/3600</f>
        <v>2.24785361111111</v>
      </c>
      <c r="X31" s="76"/>
      <c r="Y31" s="73" t="n">
        <v>3951.6296</v>
      </c>
      <c r="Z31" s="73" t="n">
        <v>39.901</v>
      </c>
      <c r="AA31" s="73" t="n">
        <v>42.9732</v>
      </c>
      <c r="AB31" s="73" t="n">
        <v>43.4437</v>
      </c>
      <c r="AC31" s="73" t="n">
        <v>41.8003</v>
      </c>
      <c r="AD31" s="75" t="n">
        <v>8291.61</v>
      </c>
      <c r="AE31" s="65" t="n">
        <v>5.834</v>
      </c>
      <c r="AF31" s="64" t="n">
        <f aca="false">AD31/3600</f>
        <v>2.303225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5.8128</v>
      </c>
      <c r="I32" s="78" t="n">
        <f aca="false">AA32</f>
        <v>40.5408</v>
      </c>
      <c r="J32" s="78" t="n">
        <f aca="false">Y32</f>
        <v>1895.8128</v>
      </c>
      <c r="K32" s="78" t="n">
        <f aca="false">AB32</f>
        <v>40.543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5.8128</v>
      </c>
      <c r="O32" s="62" t="n">
        <f aca="false">AC32</f>
        <v>38.9077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4" t="n">
        <v>7457.234</v>
      </c>
      <c r="V32" s="65" t="n">
        <v>4.18</v>
      </c>
      <c r="W32" s="64" t="n">
        <f aca="false">U32/3600</f>
        <v>2.07145388888889</v>
      </c>
      <c r="X32" s="66"/>
      <c r="Y32" s="63" t="n">
        <v>1895.8128</v>
      </c>
      <c r="Z32" s="63" t="n">
        <v>36.8035</v>
      </c>
      <c r="AA32" s="63" t="n">
        <v>40.5408</v>
      </c>
      <c r="AB32" s="63" t="n">
        <v>40.543</v>
      </c>
      <c r="AC32" s="63" t="n">
        <v>38.9077</v>
      </c>
      <c r="AD32" s="64" t="n">
        <v>7664.578</v>
      </c>
      <c r="AE32" s="65" t="n">
        <v>4.695</v>
      </c>
      <c r="AF32" s="64" t="n">
        <f aca="false">AD32/3600</f>
        <v>2.12904944444444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6.8368</v>
      </c>
      <c r="I33" s="78" t="n">
        <f aca="false">AA33</f>
        <v>38.2368</v>
      </c>
      <c r="J33" s="78" t="n">
        <f aca="false">Y33</f>
        <v>916.8368</v>
      </c>
      <c r="K33" s="78" t="n">
        <f aca="false">AB33</f>
        <v>37.946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8368</v>
      </c>
      <c r="O33" s="62" t="n">
        <f aca="false">AC33</f>
        <v>36.2523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4" t="n">
        <v>6930.453</v>
      </c>
      <c r="V33" s="65" t="n">
        <v>3.416</v>
      </c>
      <c r="W33" s="64" t="n">
        <f aca="false">U33/3600</f>
        <v>1.92512583333333</v>
      </c>
      <c r="X33" s="66"/>
      <c r="Y33" s="63" t="n">
        <v>916.8368</v>
      </c>
      <c r="Z33" s="63" t="n">
        <v>33.9848</v>
      </c>
      <c r="AA33" s="63" t="n">
        <v>38.2368</v>
      </c>
      <c r="AB33" s="63" t="n">
        <v>37.946</v>
      </c>
      <c r="AC33" s="63" t="n">
        <v>36.2523</v>
      </c>
      <c r="AD33" s="64" t="n">
        <v>7109.156</v>
      </c>
      <c r="AE33" s="65" t="n">
        <v>3.931</v>
      </c>
      <c r="AF33" s="64" t="n">
        <f aca="false">AD33/3600</f>
        <v>1.97476555555556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8752</v>
      </c>
      <c r="I34" s="79" t="n">
        <f aca="false">AA34</f>
        <v>36.0848</v>
      </c>
      <c r="J34" s="79" t="n">
        <f aca="false">Y34</f>
        <v>464.8752</v>
      </c>
      <c r="K34" s="79" t="n">
        <f aca="false">AB34</f>
        <v>35.5795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8752</v>
      </c>
      <c r="O34" s="62" t="n">
        <f aca="false">AC34</f>
        <v>33.8928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2" t="n">
        <v>6521.156</v>
      </c>
      <c r="V34" s="72" t="n">
        <v>2.964</v>
      </c>
      <c r="W34" s="64" t="n">
        <f aca="false">U34/3600</f>
        <v>1.81143222222222</v>
      </c>
      <c r="X34" s="69"/>
      <c r="Y34" s="71" t="n">
        <v>464.8752</v>
      </c>
      <c r="Z34" s="71" t="n">
        <v>31.5532</v>
      </c>
      <c r="AA34" s="71" t="n">
        <v>36.0848</v>
      </c>
      <c r="AB34" s="71" t="n">
        <v>35.5795</v>
      </c>
      <c r="AC34" s="71" t="n">
        <v>33.8928</v>
      </c>
      <c r="AD34" s="72" t="n">
        <v>6687.578</v>
      </c>
      <c r="AE34" s="72" t="n">
        <v>3.4</v>
      </c>
      <c r="AF34" s="64" t="n">
        <f aca="false">AD34/3600</f>
        <v>1.85766055555556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85.0944</v>
      </c>
      <c r="I35" s="77" t="n">
        <f aca="false">AA35</f>
        <v>43.5078</v>
      </c>
      <c r="J35" s="77" t="n">
        <f aca="false">Y35</f>
        <v>4185.0944</v>
      </c>
      <c r="K35" s="77" t="n">
        <f aca="false">AB35</f>
        <v>44.9848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85.0944</v>
      </c>
      <c r="O35" s="62" t="n">
        <f aca="false">AC35</f>
        <v>42.2164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5" t="n">
        <v>9532.894</v>
      </c>
      <c r="V35" s="65" t="n">
        <v>6.084</v>
      </c>
      <c r="W35" s="64" t="n">
        <f aca="false">U35/3600</f>
        <v>2.64802611111111</v>
      </c>
      <c r="X35" s="76"/>
      <c r="Y35" s="73" t="n">
        <v>4185.0944</v>
      </c>
      <c r="Z35" s="73" t="n">
        <v>39.8633</v>
      </c>
      <c r="AA35" s="73" t="n">
        <v>43.5078</v>
      </c>
      <c r="AB35" s="73" t="n">
        <v>44.9848</v>
      </c>
      <c r="AC35" s="73" t="n">
        <v>42.2164</v>
      </c>
      <c r="AD35" s="75" t="n">
        <v>9833.653</v>
      </c>
      <c r="AE35" s="65" t="n">
        <v>6.973</v>
      </c>
      <c r="AF35" s="64" t="n">
        <f aca="false">AD35/3600</f>
        <v>2.73157027777778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6.0032</v>
      </c>
      <c r="I36" s="78" t="n">
        <f aca="false">AA36</f>
        <v>41.6398</v>
      </c>
      <c r="J36" s="78" t="n">
        <f aca="false">Y36</f>
        <v>1966.0032</v>
      </c>
      <c r="K36" s="78" t="n">
        <f aca="false">AB36</f>
        <v>42.7561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6.0032</v>
      </c>
      <c r="O36" s="62" t="n">
        <f aca="false">AC36</f>
        <v>39.8599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4" t="n">
        <v>8814.109</v>
      </c>
      <c r="V36" s="65" t="n">
        <v>4.898</v>
      </c>
      <c r="W36" s="64" t="n">
        <f aca="false">U36/3600</f>
        <v>2.44836361111111</v>
      </c>
      <c r="X36" s="66"/>
      <c r="Y36" s="63" t="n">
        <v>1966.0032</v>
      </c>
      <c r="Z36" s="63" t="n">
        <v>37.2762</v>
      </c>
      <c r="AA36" s="63" t="n">
        <v>41.6398</v>
      </c>
      <c r="AB36" s="63" t="n">
        <v>42.7561</v>
      </c>
      <c r="AC36" s="63" t="n">
        <v>39.8599</v>
      </c>
      <c r="AD36" s="64" t="n">
        <v>9094.281</v>
      </c>
      <c r="AE36" s="65" t="n">
        <v>5.709</v>
      </c>
      <c r="AF36" s="64" t="n">
        <f aca="false">AD36/3600</f>
        <v>2.52618916666667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6072</v>
      </c>
      <c r="I37" s="78" t="n">
        <f aca="false">AA37</f>
        <v>39.7698</v>
      </c>
      <c r="J37" s="78" t="n">
        <f aca="false">Y37</f>
        <v>985.6072</v>
      </c>
      <c r="K37" s="78" t="n">
        <f aca="false">AB37</f>
        <v>40.6513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6072</v>
      </c>
      <c r="O37" s="62" t="n">
        <f aca="false">AC37</f>
        <v>37.4065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4" t="n">
        <v>8277.265</v>
      </c>
      <c r="V37" s="65" t="n">
        <v>4.165</v>
      </c>
      <c r="W37" s="64" t="n">
        <f aca="false">U37/3600</f>
        <v>2.29924027777778</v>
      </c>
      <c r="X37" s="66"/>
      <c r="Y37" s="63" t="n">
        <v>985.6072</v>
      </c>
      <c r="Z37" s="63" t="n">
        <v>34.537</v>
      </c>
      <c r="AA37" s="63" t="n">
        <v>39.7698</v>
      </c>
      <c r="AB37" s="63" t="n">
        <v>40.6513</v>
      </c>
      <c r="AC37" s="63" t="n">
        <v>37.4065</v>
      </c>
      <c r="AD37" s="64" t="n">
        <v>8564.984</v>
      </c>
      <c r="AE37" s="65" t="n">
        <v>5.007</v>
      </c>
      <c r="AF37" s="64" t="n">
        <f aca="false">AD37/3600</f>
        <v>2.37916222222222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1904</v>
      </c>
      <c r="I38" s="79" t="n">
        <f aca="false">AA38</f>
        <v>37.9926</v>
      </c>
      <c r="J38" s="79" t="n">
        <f aca="false">Y38</f>
        <v>513.1904</v>
      </c>
      <c r="K38" s="79" t="n">
        <f aca="false">AB38</f>
        <v>38.6793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1904</v>
      </c>
      <c r="O38" s="62" t="n">
        <f aca="false">AC38</f>
        <v>34.9797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2" t="n">
        <v>7901.234</v>
      </c>
      <c r="V38" s="72" t="n">
        <v>3.744</v>
      </c>
      <c r="W38" s="64" t="n">
        <f aca="false">U38/3600</f>
        <v>2.19478722222222</v>
      </c>
      <c r="X38" s="69"/>
      <c r="Y38" s="71" t="n">
        <v>513.1904</v>
      </c>
      <c r="Z38" s="71" t="n">
        <v>31.8308</v>
      </c>
      <c r="AA38" s="71" t="n">
        <v>37.9926</v>
      </c>
      <c r="AB38" s="71" t="n">
        <v>38.6793</v>
      </c>
      <c r="AC38" s="71" t="n">
        <v>34.9797</v>
      </c>
      <c r="AD38" s="72" t="n">
        <v>8128.125</v>
      </c>
      <c r="AE38" s="72" t="n">
        <v>4.555</v>
      </c>
      <c r="AF38" s="64" t="n">
        <f aca="false">AD38/3600</f>
        <v>2.2578125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291.8464</v>
      </c>
      <c r="I39" s="77" t="n">
        <f aca="false">AA39</f>
        <v>41.4141</v>
      </c>
      <c r="J39" s="77" t="n">
        <f aca="false">Y39</f>
        <v>8291.8464</v>
      </c>
      <c r="K39" s="77" t="n">
        <f aca="false">AB39</f>
        <v>42.4019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291.8464</v>
      </c>
      <c r="O39" s="62" t="n">
        <f aca="false">AC39</f>
        <v>39.8926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5" t="n">
        <v>8018.718</v>
      </c>
      <c r="V39" s="65" t="n">
        <v>6.879</v>
      </c>
      <c r="W39" s="64" t="n">
        <f aca="false">U39/3600</f>
        <v>2.22742166666667</v>
      </c>
      <c r="X39" s="76"/>
      <c r="Y39" s="73" t="n">
        <v>8291.8464</v>
      </c>
      <c r="Z39" s="73" t="n">
        <v>37.561</v>
      </c>
      <c r="AA39" s="73" t="n">
        <v>41.4141</v>
      </c>
      <c r="AB39" s="73" t="n">
        <v>42.4019</v>
      </c>
      <c r="AC39" s="73" t="n">
        <v>39.8926</v>
      </c>
      <c r="AD39" s="75" t="n">
        <v>8290.437</v>
      </c>
      <c r="AE39" s="65" t="n">
        <v>7.815</v>
      </c>
      <c r="AF39" s="64" t="n">
        <f aca="false">AD39/3600</f>
        <v>2.30289916666667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47.2968</v>
      </c>
      <c r="I40" s="78" t="n">
        <f aca="false">AA40</f>
        <v>38.8268</v>
      </c>
      <c r="J40" s="78" t="n">
        <f aca="false">Y40</f>
        <v>3647.2968</v>
      </c>
      <c r="K40" s="78" t="n">
        <f aca="false">AB40</f>
        <v>39.6993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7.2968</v>
      </c>
      <c r="O40" s="62" t="n">
        <f aca="false">AC40</f>
        <v>36.6722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4" t="n">
        <v>7288.89</v>
      </c>
      <c r="V40" s="65" t="n">
        <v>5.179</v>
      </c>
      <c r="W40" s="64" t="n">
        <f aca="false">U40/3600</f>
        <v>2.02469166666667</v>
      </c>
      <c r="X40" s="66"/>
      <c r="Y40" s="63" t="n">
        <v>3647.2968</v>
      </c>
      <c r="Z40" s="63" t="n">
        <v>33.9409</v>
      </c>
      <c r="AA40" s="63" t="n">
        <v>38.8268</v>
      </c>
      <c r="AB40" s="63" t="n">
        <v>39.6993</v>
      </c>
      <c r="AC40" s="63" t="n">
        <v>36.6722</v>
      </c>
      <c r="AD40" s="64" t="n">
        <v>7549.765</v>
      </c>
      <c r="AE40" s="65" t="n">
        <v>6.052</v>
      </c>
      <c r="AF40" s="64" t="n">
        <f aca="false">AD40/3600</f>
        <v>2.09715694444444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6.4856</v>
      </c>
      <c r="I41" s="78" t="n">
        <f aca="false">AA41</f>
        <v>36.713</v>
      </c>
      <c r="J41" s="78" t="n">
        <f aca="false">Y41</f>
        <v>1656.4856</v>
      </c>
      <c r="K41" s="78" t="n">
        <f aca="false">AB41</f>
        <v>37.5018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4856</v>
      </c>
      <c r="O41" s="62" t="n">
        <f aca="false">AC41</f>
        <v>33.9477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4" t="n">
        <v>6815.64</v>
      </c>
      <c r="V41" s="65" t="n">
        <v>4.118</v>
      </c>
      <c r="W41" s="64" t="n">
        <f aca="false">U41/3600</f>
        <v>1.89323333333333</v>
      </c>
      <c r="X41" s="66"/>
      <c r="Y41" s="63" t="n">
        <v>1656.4856</v>
      </c>
      <c r="Z41" s="63" t="n">
        <v>30.8951</v>
      </c>
      <c r="AA41" s="63" t="n">
        <v>36.713</v>
      </c>
      <c r="AB41" s="63" t="n">
        <v>37.5018</v>
      </c>
      <c r="AC41" s="63" t="n">
        <v>33.9477</v>
      </c>
      <c r="AD41" s="64" t="n">
        <v>7056.343</v>
      </c>
      <c r="AE41" s="65" t="n">
        <v>4.96</v>
      </c>
      <c r="AF41" s="64" t="n">
        <f aca="false">AD41/3600</f>
        <v>1.9600952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6928</v>
      </c>
      <c r="I42" s="79" t="n">
        <f aca="false">AA42</f>
        <v>34.9211</v>
      </c>
      <c r="J42" s="79" t="n">
        <f aca="false">Y42</f>
        <v>749.6928</v>
      </c>
      <c r="K42" s="79" t="n">
        <f aca="false">AB42</f>
        <v>35.6095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6928</v>
      </c>
      <c r="O42" s="62" t="n">
        <f aca="false">AC42</f>
        <v>31.4804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2" t="n">
        <v>6453.25</v>
      </c>
      <c r="V42" s="72" t="n">
        <v>3.494</v>
      </c>
      <c r="W42" s="64" t="n">
        <f aca="false">U42/3600</f>
        <v>1.79256944444444</v>
      </c>
      <c r="X42" s="69"/>
      <c r="Y42" s="71" t="n">
        <v>749.6928</v>
      </c>
      <c r="Z42" s="71" t="n">
        <v>28.1462</v>
      </c>
      <c r="AA42" s="71" t="n">
        <v>34.9211</v>
      </c>
      <c r="AB42" s="71" t="n">
        <v>35.6095</v>
      </c>
      <c r="AC42" s="71" t="n">
        <v>31.4804</v>
      </c>
      <c r="AD42" s="72" t="n">
        <v>6695.953</v>
      </c>
      <c r="AE42" s="72" t="n">
        <v>4.243</v>
      </c>
      <c r="AF42" s="64" t="n">
        <f aca="false">AD42/3600</f>
        <v>1.85998694444444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191.1328</v>
      </c>
      <c r="I43" s="77" t="n">
        <f aca="false">AA43</f>
        <v>41.2729</v>
      </c>
      <c r="J43" s="77" t="n">
        <f aca="false">Y43</f>
        <v>5191.1328</v>
      </c>
      <c r="K43" s="77" t="n">
        <f aca="false">AB43</f>
        <v>42.7014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1.1328</v>
      </c>
      <c r="O43" s="62" t="n">
        <f aca="false">AC43</f>
        <v>40.4853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5" t="n">
        <v>6561.687</v>
      </c>
      <c r="V43" s="65" t="n">
        <v>4.648</v>
      </c>
      <c r="W43" s="64" t="n">
        <f aca="false">U43/3600</f>
        <v>1.82269083333333</v>
      </c>
      <c r="X43" s="76"/>
      <c r="Y43" s="73" t="n">
        <v>5191.1328</v>
      </c>
      <c r="Z43" s="73" t="n">
        <v>38.6204</v>
      </c>
      <c r="AA43" s="73" t="n">
        <v>41.2729</v>
      </c>
      <c r="AB43" s="73" t="n">
        <v>42.7014</v>
      </c>
      <c r="AC43" s="73" t="n">
        <v>40.4853</v>
      </c>
      <c r="AD43" s="75" t="n">
        <v>6790.875</v>
      </c>
      <c r="AE43" s="65" t="n">
        <v>5.257</v>
      </c>
      <c r="AF43" s="64" t="n">
        <f aca="false">AD43/3600</f>
        <v>1.88635416666667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5.3768</v>
      </c>
      <c r="I44" s="78" t="n">
        <f aca="false">AA44</f>
        <v>38.963</v>
      </c>
      <c r="J44" s="78" t="n">
        <f aca="false">Y44</f>
        <v>2235.3768</v>
      </c>
      <c r="K44" s="78" t="n">
        <f aca="false">AB44</f>
        <v>40.538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5.3768</v>
      </c>
      <c r="O44" s="62" t="n">
        <f aca="false">AC44</f>
        <v>37.7133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4" t="n">
        <v>5884.078</v>
      </c>
      <c r="V44" s="65" t="n">
        <v>3.447</v>
      </c>
      <c r="W44" s="64" t="n">
        <f aca="false">U44/3600</f>
        <v>1.63446611111111</v>
      </c>
      <c r="X44" s="66"/>
      <c r="Y44" s="63" t="n">
        <v>2235.3768</v>
      </c>
      <c r="Z44" s="63" t="n">
        <v>35.4297</v>
      </c>
      <c r="AA44" s="63" t="n">
        <v>38.963</v>
      </c>
      <c r="AB44" s="63" t="n">
        <v>40.5381</v>
      </c>
      <c r="AC44" s="63" t="n">
        <v>37.7133</v>
      </c>
      <c r="AD44" s="64" t="n">
        <v>6095.375</v>
      </c>
      <c r="AE44" s="65" t="n">
        <v>4.04</v>
      </c>
      <c r="AF44" s="64" t="n">
        <f aca="false">AD44/3600</f>
        <v>1.69315972222222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3.8792</v>
      </c>
      <c r="I45" s="78" t="n">
        <f aca="false">AA45</f>
        <v>36.8652</v>
      </c>
      <c r="J45" s="78" t="n">
        <f aca="false">Y45</f>
        <v>1043.8792</v>
      </c>
      <c r="K45" s="78" t="n">
        <f aca="false">AB45</f>
        <v>38.5193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3.8792</v>
      </c>
      <c r="O45" s="62" t="n">
        <f aca="false">AC45</f>
        <v>35.1929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4" t="n">
        <v>5330.625</v>
      </c>
      <c r="V45" s="65" t="n">
        <v>2.745</v>
      </c>
      <c r="W45" s="64" t="n">
        <f aca="false">U45/3600</f>
        <v>1.48072916666667</v>
      </c>
      <c r="X45" s="66"/>
      <c r="Y45" s="63" t="n">
        <v>1043.8792</v>
      </c>
      <c r="Z45" s="63" t="n">
        <v>32.5951</v>
      </c>
      <c r="AA45" s="63" t="n">
        <v>36.8652</v>
      </c>
      <c r="AB45" s="63" t="n">
        <v>38.5193</v>
      </c>
      <c r="AC45" s="63" t="n">
        <v>35.1929</v>
      </c>
      <c r="AD45" s="65" t="n">
        <v>5521.406</v>
      </c>
      <c r="AE45" s="65" t="n">
        <v>3.276</v>
      </c>
      <c r="AF45" s="64" t="n">
        <f aca="false">AD45/3600</f>
        <v>1.53372388888889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5.676</v>
      </c>
      <c r="I46" s="79" t="n">
        <f aca="false">AA46</f>
        <v>35.0372</v>
      </c>
      <c r="J46" s="79" t="n">
        <f aca="false">Y46</f>
        <v>495.676</v>
      </c>
      <c r="K46" s="79" t="n">
        <f aca="false">AB46</f>
        <v>36.6219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676</v>
      </c>
      <c r="O46" s="62" t="n">
        <f aca="false">AC46</f>
        <v>32.8728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2" t="n">
        <v>4879.546</v>
      </c>
      <c r="V46" s="72" t="n">
        <v>2.371</v>
      </c>
      <c r="W46" s="64" t="n">
        <f aca="false">U46/3600</f>
        <v>1.35542944444444</v>
      </c>
      <c r="X46" s="69"/>
      <c r="Y46" s="71" t="n">
        <v>495.676</v>
      </c>
      <c r="Z46" s="71" t="n">
        <v>30.0127</v>
      </c>
      <c r="AA46" s="71" t="n">
        <v>35.0372</v>
      </c>
      <c r="AB46" s="71" t="n">
        <v>36.6219</v>
      </c>
      <c r="AC46" s="71" t="n">
        <v>32.8728</v>
      </c>
      <c r="AD46" s="72" t="n">
        <v>5056.39</v>
      </c>
      <c r="AE46" s="72" t="n">
        <v>2.854</v>
      </c>
      <c r="AF46" s="64" t="n">
        <f aca="false">AD46/3600</f>
        <v>1.40455277777778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78.2984</v>
      </c>
      <c r="I47" s="77" t="n">
        <f aca="false">AA47</f>
        <v>43.9038</v>
      </c>
      <c r="J47" s="77" t="n">
        <f aca="false">Y47</f>
        <v>1678.2984</v>
      </c>
      <c r="K47" s="77" t="n">
        <f aca="false">AB47</f>
        <v>43.0155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8.2984</v>
      </c>
      <c r="O47" s="62" t="n">
        <f aca="false">AC47</f>
        <v>42.0306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5" t="n">
        <v>2244.609</v>
      </c>
      <c r="V47" s="65" t="n">
        <v>1.731</v>
      </c>
      <c r="W47" s="64" t="n">
        <f aca="false">U47/3600</f>
        <v>0.6235025</v>
      </c>
      <c r="X47" s="76"/>
      <c r="Y47" s="73" t="n">
        <v>1678.2984</v>
      </c>
      <c r="Z47" s="73" t="n">
        <v>40.1615</v>
      </c>
      <c r="AA47" s="73" t="n">
        <v>43.9038</v>
      </c>
      <c r="AB47" s="73" t="n">
        <v>43.0155</v>
      </c>
      <c r="AC47" s="73" t="n">
        <v>42.0306</v>
      </c>
      <c r="AD47" s="75" t="n">
        <v>2307.171</v>
      </c>
      <c r="AE47" s="65" t="n">
        <v>1.887</v>
      </c>
      <c r="AF47" s="64" t="n">
        <f aca="false">AD47/3600</f>
        <v>0.640880833333333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6.444</v>
      </c>
      <c r="I48" s="78" t="n">
        <f aca="false">AA48</f>
        <v>41.2946</v>
      </c>
      <c r="J48" s="78" t="n">
        <f aca="false">Y48</f>
        <v>836.444</v>
      </c>
      <c r="K48" s="78" t="n">
        <f aca="false">AB48</f>
        <v>39.9572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444</v>
      </c>
      <c r="O48" s="62" t="n">
        <f aca="false">AC48</f>
        <v>38.705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4" t="n">
        <v>2077.765</v>
      </c>
      <c r="V48" s="65" t="n">
        <v>1.388</v>
      </c>
      <c r="W48" s="64" t="n">
        <f aca="false">U48/3600</f>
        <v>0.577156944444444</v>
      </c>
      <c r="X48" s="66"/>
      <c r="Y48" s="63" t="n">
        <v>836.444</v>
      </c>
      <c r="Z48" s="63" t="n">
        <v>36.4518</v>
      </c>
      <c r="AA48" s="63" t="n">
        <v>41.2946</v>
      </c>
      <c r="AB48" s="63" t="n">
        <v>39.9572</v>
      </c>
      <c r="AC48" s="63" t="n">
        <v>38.705</v>
      </c>
      <c r="AD48" s="64" t="n">
        <v>2139.015</v>
      </c>
      <c r="AE48" s="65" t="n">
        <v>1.56</v>
      </c>
      <c r="AF48" s="64" t="n">
        <f aca="false">AD48/3600</f>
        <v>0.594170833333333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2.816</v>
      </c>
      <c r="I49" s="78" t="n">
        <f aca="false">AA49</f>
        <v>38.9462</v>
      </c>
      <c r="J49" s="78" t="n">
        <f aca="false">Y49</f>
        <v>412.816</v>
      </c>
      <c r="K49" s="78" t="n">
        <f aca="false">AB49</f>
        <v>37.2487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816</v>
      </c>
      <c r="O49" s="62" t="n">
        <f aca="false">AC49</f>
        <v>35.73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4" t="n">
        <v>1924</v>
      </c>
      <c r="V49" s="65" t="n">
        <v>1.123</v>
      </c>
      <c r="W49" s="64" t="n">
        <f aca="false">U49/3600</f>
        <v>0.534444444444445</v>
      </c>
      <c r="X49" s="66"/>
      <c r="Y49" s="63" t="n">
        <v>412.816</v>
      </c>
      <c r="Z49" s="63" t="n">
        <v>33.1818</v>
      </c>
      <c r="AA49" s="63" t="n">
        <v>38.9462</v>
      </c>
      <c r="AB49" s="63" t="n">
        <v>37.2487</v>
      </c>
      <c r="AC49" s="63" t="n">
        <v>35.73</v>
      </c>
      <c r="AD49" s="64" t="n">
        <v>1975.281</v>
      </c>
      <c r="AE49" s="65" t="n">
        <v>1.341</v>
      </c>
      <c r="AF49" s="64" t="n">
        <f aca="false">AD49/3600</f>
        <v>0.548689166666667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10.044</v>
      </c>
      <c r="I50" s="79" t="n">
        <f aca="false">AA50</f>
        <v>36.8475</v>
      </c>
      <c r="J50" s="79" t="n">
        <f aca="false">Y50</f>
        <v>210.044</v>
      </c>
      <c r="K50" s="79" t="n">
        <f aca="false">AB50</f>
        <v>34.8802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044</v>
      </c>
      <c r="O50" s="62" t="n">
        <f aca="false">AC50</f>
        <v>33.1864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2" t="n">
        <v>1792.453</v>
      </c>
      <c r="V50" s="72" t="n">
        <v>1.045</v>
      </c>
      <c r="W50" s="64" t="n">
        <f aca="false">U50/3600</f>
        <v>0.497903611111111</v>
      </c>
      <c r="X50" s="69"/>
      <c r="Y50" s="71" t="n">
        <v>210.044</v>
      </c>
      <c r="Z50" s="71" t="n">
        <v>30.4589</v>
      </c>
      <c r="AA50" s="71" t="n">
        <v>36.8475</v>
      </c>
      <c r="AB50" s="71" t="n">
        <v>34.8802</v>
      </c>
      <c r="AC50" s="71" t="n">
        <v>33.1864</v>
      </c>
      <c r="AD50" s="72" t="n">
        <v>1851.562</v>
      </c>
      <c r="AE50" s="72" t="n">
        <v>1.17</v>
      </c>
      <c r="AF50" s="64" t="n">
        <f aca="false">AD50/3600</f>
        <v>0.514322777777778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2234.4896</v>
      </c>
      <c r="E51" s="74" t="n">
        <f aca="false">R51</f>
        <v>42.5979</v>
      </c>
      <c r="F51" s="74" t="n">
        <f aca="false">P51</f>
        <v>2234.4896</v>
      </c>
      <c r="G51" s="74" t="n">
        <f aca="false">S51</f>
        <v>43.4829</v>
      </c>
      <c r="H51" s="74" t="n">
        <f aca="false">Y51</f>
        <v>2223.9416</v>
      </c>
      <c r="I51" s="74" t="n">
        <f aca="false">AA51</f>
        <v>43.065</v>
      </c>
      <c r="J51" s="74" t="n">
        <f aca="false">Y51</f>
        <v>2223.9416</v>
      </c>
      <c r="K51" s="74" t="n">
        <f aca="false">AB51</f>
        <v>44.0902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3.9416</v>
      </c>
      <c r="O51" s="62" t="n">
        <f aca="false">AC51</f>
        <v>40.2243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5" t="n">
        <v>2135.375</v>
      </c>
      <c r="V51" s="65" t="n">
        <v>2.028</v>
      </c>
      <c r="W51" s="64" t="n">
        <f aca="false">U51/3600</f>
        <v>0.593159722222222</v>
      </c>
      <c r="X51" s="76"/>
      <c r="Y51" s="73" t="n">
        <v>2223.9416</v>
      </c>
      <c r="Z51" s="73" t="n">
        <v>37.1661</v>
      </c>
      <c r="AA51" s="73" t="n">
        <v>43.065</v>
      </c>
      <c r="AB51" s="73" t="n">
        <v>44.0902</v>
      </c>
      <c r="AC51" s="73" t="n">
        <v>40.2243</v>
      </c>
      <c r="AD51" s="75" t="n">
        <v>2216.515</v>
      </c>
      <c r="AE51" s="65" t="n">
        <v>2.402</v>
      </c>
      <c r="AF51" s="64" t="n">
        <f aca="false">AD51/3600</f>
        <v>0.615698611111111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0496</v>
      </c>
      <c r="I52" s="61" t="n">
        <f aca="false">AA52</f>
        <v>41.0026</v>
      </c>
      <c r="J52" s="61" t="n">
        <f aca="false">Y52</f>
        <v>825.0496</v>
      </c>
      <c r="K52" s="61" t="n">
        <f aca="false">AB52</f>
        <v>42.002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0496</v>
      </c>
      <c r="O52" s="62" t="n">
        <f aca="false">AC52</f>
        <v>37.0415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4" t="n">
        <v>1914.921</v>
      </c>
      <c r="V52" s="65" t="n">
        <v>1.419</v>
      </c>
      <c r="W52" s="64" t="n">
        <f aca="false">U52/3600</f>
        <v>0.5319225</v>
      </c>
      <c r="X52" s="66"/>
      <c r="Y52" s="63" t="n">
        <v>825.0496</v>
      </c>
      <c r="Z52" s="63" t="n">
        <v>33.5136</v>
      </c>
      <c r="AA52" s="63" t="n">
        <v>41.0026</v>
      </c>
      <c r="AB52" s="63" t="n">
        <v>42.002</v>
      </c>
      <c r="AC52" s="63" t="n">
        <v>37.0415</v>
      </c>
      <c r="AD52" s="64" t="n">
        <v>1986.36</v>
      </c>
      <c r="AE52" s="65" t="n">
        <v>1.716</v>
      </c>
      <c r="AF52" s="64" t="n">
        <f aca="false">AD52/3600</f>
        <v>0.551766666666667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1.9848</v>
      </c>
      <c r="I53" s="61" t="n">
        <f aca="false">AA53</f>
        <v>39.3579</v>
      </c>
      <c r="J53" s="61" t="n">
        <f aca="false">Y53</f>
        <v>351.9848</v>
      </c>
      <c r="K53" s="61" t="n">
        <f aca="false">AB53</f>
        <v>40.2029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1.9848</v>
      </c>
      <c r="O53" s="62" t="n">
        <f aca="false">AC53</f>
        <v>34.523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4" t="n">
        <v>1788.406</v>
      </c>
      <c r="V53" s="65" t="n">
        <v>1.138</v>
      </c>
      <c r="W53" s="64" t="n">
        <f aca="false">U53/3600</f>
        <v>0.496779444444444</v>
      </c>
      <c r="X53" s="66"/>
      <c r="Y53" s="63" t="n">
        <v>351.9848</v>
      </c>
      <c r="Z53" s="63" t="n">
        <v>30.7358</v>
      </c>
      <c r="AA53" s="63" t="n">
        <v>39.3579</v>
      </c>
      <c r="AB53" s="63" t="n">
        <v>40.2029</v>
      </c>
      <c r="AC53" s="63" t="n">
        <v>34.523</v>
      </c>
      <c r="AD53" s="64" t="n">
        <v>1862.812</v>
      </c>
      <c r="AE53" s="65" t="n">
        <v>1.419</v>
      </c>
      <c r="AF53" s="64" t="n">
        <f aca="false">AD53/3600</f>
        <v>0.517447777777778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5984</v>
      </c>
      <c r="I54" s="70" t="n">
        <f aca="false">AA54</f>
        <v>37.8913</v>
      </c>
      <c r="J54" s="70" t="n">
        <f aca="false">Y54</f>
        <v>174.5984</v>
      </c>
      <c r="K54" s="70" t="n">
        <f aca="false">AB54</f>
        <v>38.6046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5984</v>
      </c>
      <c r="O54" s="62" t="n">
        <f aca="false">AC54</f>
        <v>32.2376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2" t="n">
        <v>1720.812</v>
      </c>
      <c r="V54" s="72" t="n">
        <v>1.045</v>
      </c>
      <c r="W54" s="64" t="n">
        <f aca="false">U54/3600</f>
        <v>0.478003333333333</v>
      </c>
      <c r="X54" s="69"/>
      <c r="Y54" s="71" t="n">
        <v>174.5984</v>
      </c>
      <c r="Z54" s="71" t="n">
        <v>28.2683</v>
      </c>
      <c r="AA54" s="71" t="n">
        <v>37.8913</v>
      </c>
      <c r="AB54" s="71" t="n">
        <v>38.6046</v>
      </c>
      <c r="AC54" s="71" t="n">
        <v>32.2376</v>
      </c>
      <c r="AD54" s="72" t="n">
        <v>1783.875</v>
      </c>
      <c r="AE54" s="72" t="n">
        <v>1.294</v>
      </c>
      <c r="AF54" s="64" t="n">
        <f aca="false">AD54/3600</f>
        <v>0.495520833333333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88.8344</v>
      </c>
      <c r="I55" s="77" t="n">
        <f aca="false">AA55</f>
        <v>41.2589</v>
      </c>
      <c r="J55" s="77" t="n">
        <f aca="false">Y55</f>
        <v>1888.8344</v>
      </c>
      <c r="K55" s="77" t="n">
        <f aca="false">AB55</f>
        <v>42.2077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88.8344</v>
      </c>
      <c r="O55" s="62" t="n">
        <f aca="false">AC55</f>
        <v>39.9085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5" t="n">
        <v>1812.609</v>
      </c>
      <c r="V55" s="65" t="n">
        <v>1.653</v>
      </c>
      <c r="W55" s="64" t="n">
        <f aca="false">U55/3600</f>
        <v>0.5035025</v>
      </c>
      <c r="X55" s="76"/>
      <c r="Y55" s="73" t="n">
        <v>1888.8344</v>
      </c>
      <c r="Z55" s="73" t="n">
        <v>37.7062</v>
      </c>
      <c r="AA55" s="73" t="n">
        <v>41.2589</v>
      </c>
      <c r="AB55" s="73" t="n">
        <v>42.2077</v>
      </c>
      <c r="AC55" s="73" t="n">
        <v>39.9085</v>
      </c>
      <c r="AD55" s="75" t="n">
        <v>1864.187</v>
      </c>
      <c r="AE55" s="65" t="n">
        <v>1.825</v>
      </c>
      <c r="AF55" s="64" t="n">
        <f aca="false">AD55/3600</f>
        <v>0.517829722222222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1.6104</v>
      </c>
      <c r="I56" s="78" t="n">
        <f aca="false">AA56</f>
        <v>38.659</v>
      </c>
      <c r="J56" s="78" t="n">
        <f aca="false">Y56</f>
        <v>851.6104</v>
      </c>
      <c r="K56" s="78" t="n">
        <f aca="false">AB56</f>
        <v>39.430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1.6104</v>
      </c>
      <c r="O56" s="62" t="n">
        <f aca="false">AC56</f>
        <v>36.7952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4" t="n">
        <v>1647.062</v>
      </c>
      <c r="V56" s="65" t="n">
        <v>1.248</v>
      </c>
      <c r="W56" s="64" t="n">
        <f aca="false">U56/3600</f>
        <v>0.457517222222222</v>
      </c>
      <c r="X56" s="66"/>
      <c r="Y56" s="63" t="n">
        <v>851.6104</v>
      </c>
      <c r="Z56" s="63" t="n">
        <v>34.2669</v>
      </c>
      <c r="AA56" s="63" t="n">
        <v>38.659</v>
      </c>
      <c r="AB56" s="63" t="n">
        <v>39.4304</v>
      </c>
      <c r="AC56" s="63" t="n">
        <v>36.7952</v>
      </c>
      <c r="AD56" s="64" t="n">
        <v>1694.859</v>
      </c>
      <c r="AE56" s="65" t="n">
        <v>1.419</v>
      </c>
      <c r="AF56" s="64" t="n">
        <f aca="false">AD56/3600</f>
        <v>0.470794166666667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7984</v>
      </c>
      <c r="I57" s="78" t="n">
        <f aca="false">AA57</f>
        <v>36.4201</v>
      </c>
      <c r="J57" s="78" t="n">
        <f aca="false">Y57</f>
        <v>391.7984</v>
      </c>
      <c r="K57" s="78" t="n">
        <f aca="false">AB57</f>
        <v>37.1092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7984</v>
      </c>
      <c r="O57" s="62" t="n">
        <f aca="false">AC57</f>
        <v>34.0152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4" t="n">
        <v>1537.937</v>
      </c>
      <c r="V57" s="65" t="n">
        <v>0.998</v>
      </c>
      <c r="W57" s="64" t="n">
        <f aca="false">U57/3600</f>
        <v>0.427204722222222</v>
      </c>
      <c r="X57" s="66"/>
      <c r="Y57" s="63" t="n">
        <v>391.7984</v>
      </c>
      <c r="Z57" s="63" t="n">
        <v>31.1718</v>
      </c>
      <c r="AA57" s="63" t="n">
        <v>36.4201</v>
      </c>
      <c r="AB57" s="63" t="n">
        <v>37.1092</v>
      </c>
      <c r="AC57" s="63" t="n">
        <v>34.0152</v>
      </c>
      <c r="AD57" s="64" t="n">
        <v>1587.359</v>
      </c>
      <c r="AE57" s="65" t="n">
        <v>1.154</v>
      </c>
      <c r="AF57" s="64" t="n">
        <f aca="false">AD57/3600</f>
        <v>0.440933055555556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9.012</v>
      </c>
      <c r="I58" s="79" t="n">
        <f aca="false">AA58</f>
        <v>34.4791</v>
      </c>
      <c r="J58" s="79" t="n">
        <f aca="false">Y58</f>
        <v>179.012</v>
      </c>
      <c r="K58" s="79" t="n">
        <f aca="false">AB58</f>
        <v>35.1004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9.012</v>
      </c>
      <c r="O58" s="62" t="n">
        <f aca="false">AC58</f>
        <v>31.5191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2" t="n">
        <v>1463.421</v>
      </c>
      <c r="V58" s="72" t="n">
        <v>0.842</v>
      </c>
      <c r="W58" s="64" t="n">
        <f aca="false">U58/3600</f>
        <v>0.406505833333333</v>
      </c>
      <c r="X58" s="69"/>
      <c r="Y58" s="71" t="n">
        <v>179.012</v>
      </c>
      <c r="Z58" s="71" t="n">
        <v>28.4048</v>
      </c>
      <c r="AA58" s="71" t="n">
        <v>34.4791</v>
      </c>
      <c r="AB58" s="71" t="n">
        <v>35.1004</v>
      </c>
      <c r="AC58" s="71" t="n">
        <v>31.5191</v>
      </c>
      <c r="AD58" s="72" t="n">
        <v>1505.875</v>
      </c>
      <c r="AE58" s="72" t="n">
        <v>0.998</v>
      </c>
      <c r="AF58" s="64" t="n">
        <f aca="false">AD58/3600</f>
        <v>0.418298611111111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346.7736</v>
      </c>
      <c r="E59" s="74" t="n">
        <f aca="false">R59</f>
        <v>41.0054</v>
      </c>
      <c r="F59" s="74" t="n">
        <f aca="false">P59</f>
        <v>1346.7736</v>
      </c>
      <c r="G59" s="74" t="n">
        <f aca="false">S59</f>
        <v>42.115</v>
      </c>
      <c r="H59" s="74" t="n">
        <f aca="false">Y59</f>
        <v>1335.3128</v>
      </c>
      <c r="I59" s="74" t="n">
        <f aca="false">AA59</f>
        <v>41.5311</v>
      </c>
      <c r="J59" s="74" t="n">
        <f aca="false">Y59</f>
        <v>1335.3128</v>
      </c>
      <c r="K59" s="74" t="n">
        <f aca="false">AB59</f>
        <v>42.5806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5.3128</v>
      </c>
      <c r="O59" s="62" t="n">
        <f aca="false">AC59</f>
        <v>40.6778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5" t="n">
        <v>1507.421</v>
      </c>
      <c r="V59" s="65" t="n">
        <v>1.263</v>
      </c>
      <c r="W59" s="64" t="n">
        <f aca="false">U59/3600</f>
        <v>0.418728055555556</v>
      </c>
      <c r="X59" s="76"/>
      <c r="Y59" s="73" t="n">
        <v>1335.3128</v>
      </c>
      <c r="Z59" s="73" t="n">
        <v>38.8965</v>
      </c>
      <c r="AA59" s="73" t="n">
        <v>41.5311</v>
      </c>
      <c r="AB59" s="73" t="n">
        <v>42.5806</v>
      </c>
      <c r="AC59" s="73" t="n">
        <v>40.6778</v>
      </c>
      <c r="AD59" s="75" t="n">
        <v>1556.546</v>
      </c>
      <c r="AE59" s="65" t="n">
        <v>1.435</v>
      </c>
      <c r="AF59" s="64" t="n">
        <f aca="false">AD59/3600</f>
        <v>0.432373888888889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3032</v>
      </c>
      <c r="I60" s="61" t="n">
        <f aca="false">AA60</f>
        <v>38.7969</v>
      </c>
      <c r="J60" s="61" t="n">
        <f aca="false">Y60</f>
        <v>654.3032</v>
      </c>
      <c r="K60" s="61" t="n">
        <f aca="false">AB60</f>
        <v>39.9771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3032</v>
      </c>
      <c r="O60" s="62" t="n">
        <f aca="false">AC60</f>
        <v>37.4705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4" t="n">
        <v>1365.875</v>
      </c>
      <c r="V60" s="65" t="n">
        <v>0.982</v>
      </c>
      <c r="W60" s="64" t="n">
        <f aca="false">U60/3600</f>
        <v>0.379409722222222</v>
      </c>
      <c r="X60" s="66"/>
      <c r="Y60" s="63" t="n">
        <v>654.3032</v>
      </c>
      <c r="Z60" s="63" t="n">
        <v>35.2328</v>
      </c>
      <c r="AA60" s="63" t="n">
        <v>38.7969</v>
      </c>
      <c r="AB60" s="63" t="n">
        <v>39.9771</v>
      </c>
      <c r="AC60" s="63" t="n">
        <v>37.4705</v>
      </c>
      <c r="AD60" s="64" t="n">
        <v>1415.625</v>
      </c>
      <c r="AE60" s="65" t="n">
        <v>1.138</v>
      </c>
      <c r="AF60" s="64" t="n">
        <f aca="false">AD60/3600</f>
        <v>0.393229166666667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8904</v>
      </c>
      <c r="I61" s="61" t="n">
        <f aca="false">AA61</f>
        <v>36.4918</v>
      </c>
      <c r="J61" s="61" t="n">
        <f aca="false">Y61</f>
        <v>314.8904</v>
      </c>
      <c r="K61" s="61" t="n">
        <f aca="false">AB61</f>
        <v>37.6395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8904</v>
      </c>
      <c r="O61" s="62" t="n">
        <f aca="false">AC61</f>
        <v>34.5702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4" t="n">
        <v>1246.437</v>
      </c>
      <c r="V61" s="65" t="n">
        <v>0.764</v>
      </c>
      <c r="W61" s="64" t="n">
        <f aca="false">U61/3600</f>
        <v>0.3462325</v>
      </c>
      <c r="X61" s="66"/>
      <c r="Y61" s="63" t="n">
        <v>314.8904</v>
      </c>
      <c r="Z61" s="63" t="n">
        <v>31.9332</v>
      </c>
      <c r="AA61" s="63" t="n">
        <v>36.4918</v>
      </c>
      <c r="AB61" s="63" t="n">
        <v>37.6395</v>
      </c>
      <c r="AC61" s="63" t="n">
        <v>34.5702</v>
      </c>
      <c r="AD61" s="64" t="n">
        <v>1294.109</v>
      </c>
      <c r="AE61" s="65" t="n">
        <v>0.921</v>
      </c>
      <c r="AF61" s="64" t="n">
        <f aca="false">AD61/3600</f>
        <v>0.359474722222222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8872</v>
      </c>
      <c r="I62" s="80" t="n">
        <f aca="false">AA62</f>
        <v>34.4691</v>
      </c>
      <c r="J62" s="80" t="n">
        <f aca="false">Y62</f>
        <v>151.8872</v>
      </c>
      <c r="K62" s="80" t="n">
        <f aca="false">AB62</f>
        <v>35.5289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8872</v>
      </c>
      <c r="O62" s="62" t="n">
        <f aca="false">AC62</f>
        <v>32.1047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2" t="n">
        <v>1142.75</v>
      </c>
      <c r="V62" s="72" t="n">
        <v>0.717</v>
      </c>
      <c r="W62" s="64" t="n">
        <f aca="false">U62/3600</f>
        <v>0.317430555555556</v>
      </c>
      <c r="X62" s="69"/>
      <c r="Y62" s="71" t="n">
        <v>151.8872</v>
      </c>
      <c r="Z62" s="71" t="n">
        <v>29.2402</v>
      </c>
      <c r="AA62" s="71" t="n">
        <v>34.4691</v>
      </c>
      <c r="AB62" s="71" t="n">
        <v>35.5289</v>
      </c>
      <c r="AC62" s="71" t="n">
        <v>32.1047</v>
      </c>
      <c r="AD62" s="72" t="n">
        <v>1186.75</v>
      </c>
      <c r="AE62" s="72" t="n">
        <v>0.795</v>
      </c>
      <c r="AF62" s="64" t="n">
        <f aca="false">AD62/3600</f>
        <v>0.329652777777778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5.39758699684552</v>
      </c>
      <c r="W81" s="107" t="n">
        <f aca="false">GEOMEAN(W3:W62)</f>
        <v>2.26538943995174</v>
      </c>
      <c r="AD81" s="107"/>
      <c r="AE81" s="107" t="n">
        <f aca="false">GEOMEAN(AE3:AE62)</f>
        <v>6.36775062906153</v>
      </c>
      <c r="AF81" s="107" t="n">
        <f aca="false">GEOMEAN(AF3:AF62)</f>
        <v>2.34466825131535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17974024926009</v>
      </c>
      <c r="AF82" s="123" t="n">
        <f aca="false">AF81/W81</f>
        <v>1.03499566563059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153059444444444</v>
      </c>
      <c r="W83" s="106" t="n">
        <f aca="false">SUM(W3:W62)</f>
        <v>228.027073611111</v>
      </c>
      <c r="AD83" s="106"/>
      <c r="AE83" s="106" t="n">
        <f aca="false">SUM(AE3:AE62)/3600</f>
        <v>0.181871944444444</v>
      </c>
      <c r="AF83" s="106" t="n">
        <f aca="false">SUM(AF3:AF62)</f>
        <v>236.187316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DCT-IF 6 tab(Samsung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87.5816</v>
      </c>
      <c r="I11" s="61" t="n">
        <f aca="false">AA11</f>
        <v>43.4498</v>
      </c>
      <c r="J11" s="61" t="n">
        <f aca="false">Y11</f>
        <v>5987.5816</v>
      </c>
      <c r="K11" s="61" t="n">
        <f aca="false">AB11</f>
        <v>44.6429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87.5816</v>
      </c>
      <c r="O11" s="62" t="n">
        <f aca="false">AC11</f>
        <v>43.196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4" t="n">
        <v>42260.803</v>
      </c>
      <c r="V11" s="65" t="n">
        <v>40.466</v>
      </c>
      <c r="W11" s="64" t="n">
        <f aca="false">U11/3600</f>
        <v>11.7391119444444</v>
      </c>
      <c r="X11" s="66"/>
      <c r="Y11" s="63" t="n">
        <v>5987.5816</v>
      </c>
      <c r="Z11" s="63" t="n">
        <v>41.9369</v>
      </c>
      <c r="AA11" s="63" t="n">
        <v>43.4498</v>
      </c>
      <c r="AB11" s="63" t="n">
        <v>44.6429</v>
      </c>
      <c r="AC11" s="63" t="n">
        <v>43.196</v>
      </c>
      <c r="AD11" s="64" t="n">
        <v>42955.661</v>
      </c>
      <c r="AE11" s="65" t="n">
        <v>41.293</v>
      </c>
      <c r="AF11" s="64" t="n">
        <f aca="false">AD11/3600</f>
        <v>11.9321280555556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89.712</v>
      </c>
      <c r="I12" s="61" t="n">
        <f aca="false">AA12</f>
        <v>41.734</v>
      </c>
      <c r="J12" s="61" t="n">
        <f aca="false">Y12</f>
        <v>2989.712</v>
      </c>
      <c r="K12" s="61" t="n">
        <f aca="false">AB12</f>
        <v>42.6207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89.712</v>
      </c>
      <c r="O12" s="62" t="n">
        <f aca="false">AC12</f>
        <v>41.3546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4" t="n">
        <v>36088.916</v>
      </c>
      <c r="V12" s="65" t="n">
        <v>37.455</v>
      </c>
      <c r="W12" s="64" t="n">
        <f aca="false">U12/3600</f>
        <v>10.0246988888889</v>
      </c>
      <c r="X12" s="66"/>
      <c r="Y12" s="63" t="n">
        <v>2989.712</v>
      </c>
      <c r="Z12" s="63" t="n">
        <v>40.1464</v>
      </c>
      <c r="AA12" s="63" t="n">
        <v>41.734</v>
      </c>
      <c r="AB12" s="63" t="n">
        <v>42.6207</v>
      </c>
      <c r="AC12" s="63" t="n">
        <v>41.3546</v>
      </c>
      <c r="AD12" s="64" t="n">
        <v>36841.087</v>
      </c>
      <c r="AE12" s="65" t="n">
        <v>38.392</v>
      </c>
      <c r="AF12" s="64" t="n">
        <f aca="false">AD12/3600</f>
        <v>10.2336352777778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29.084</v>
      </c>
      <c r="I13" s="61" t="n">
        <f aca="false">AA13</f>
        <v>40.0036</v>
      </c>
      <c r="J13" s="61" t="n">
        <f aca="false">Y13</f>
        <v>1529.084</v>
      </c>
      <c r="K13" s="61" t="n">
        <f aca="false">AB13</f>
        <v>41.0523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29.084</v>
      </c>
      <c r="O13" s="62" t="n">
        <f aca="false">AC13</f>
        <v>39.3992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4" t="n">
        <v>32887.993</v>
      </c>
      <c r="V13" s="65" t="n">
        <v>35.708</v>
      </c>
      <c r="W13" s="64" t="n">
        <f aca="false">U13/3600</f>
        <v>9.13555361111111</v>
      </c>
      <c r="X13" s="66"/>
      <c r="Y13" s="63" t="n">
        <v>1529.084</v>
      </c>
      <c r="Z13" s="63" t="n">
        <v>37.8754</v>
      </c>
      <c r="AA13" s="63" t="n">
        <v>40.0036</v>
      </c>
      <c r="AB13" s="63" t="n">
        <v>41.0523</v>
      </c>
      <c r="AC13" s="63" t="n">
        <v>39.3992</v>
      </c>
      <c r="AD13" s="64" t="n">
        <v>33576.266</v>
      </c>
      <c r="AE13" s="65" t="n">
        <v>38.001</v>
      </c>
      <c r="AF13" s="64" t="n">
        <f aca="false">AD13/3600</f>
        <v>9.32674055555556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5264</v>
      </c>
      <c r="I14" s="70" t="n">
        <f aca="false">AA14</f>
        <v>38.2802</v>
      </c>
      <c r="J14" s="70" t="n">
        <f aca="false">Y14</f>
        <v>730.5264</v>
      </c>
      <c r="K14" s="70" t="n">
        <f aca="false">AB14</f>
        <v>39.7114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5264</v>
      </c>
      <c r="O14" s="62" t="n">
        <f aca="false">AC14</f>
        <v>37.2455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63" t="n">
        <v>37.2319</v>
      </c>
      <c r="U14" s="72" t="n">
        <v>30866.183</v>
      </c>
      <c r="V14" s="72" t="n">
        <v>31.387</v>
      </c>
      <c r="W14" s="72" t="n">
        <f aca="false">U14/3600</f>
        <v>8.57393972222222</v>
      </c>
      <c r="X14" s="69"/>
      <c r="Y14" s="71" t="n">
        <v>730.5264</v>
      </c>
      <c r="Z14" s="71" t="n">
        <v>35.1746</v>
      </c>
      <c r="AA14" s="71" t="n">
        <v>38.2802</v>
      </c>
      <c r="AB14" s="71" t="n">
        <v>39.7114</v>
      </c>
      <c r="AC14" s="63" t="n">
        <v>37.2455</v>
      </c>
      <c r="AD14" s="72" t="n">
        <v>31603.331</v>
      </c>
      <c r="AE14" s="72" t="n">
        <v>33.68</v>
      </c>
      <c r="AF14" s="72" t="n">
        <f aca="false">AD14/3600</f>
        <v>8.77870305555556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9648.0304</v>
      </c>
      <c r="E15" s="74" t="n">
        <f aca="false">R15</f>
        <v>41.7816</v>
      </c>
      <c r="F15" s="74" t="n">
        <f aca="false">P15</f>
        <v>9648.0304</v>
      </c>
      <c r="G15" s="74" t="n">
        <f aca="false">S15</f>
        <v>42.6163</v>
      </c>
      <c r="H15" s="74" t="n">
        <f aca="false">Y15</f>
        <v>9442.4408</v>
      </c>
      <c r="I15" s="74" t="n">
        <f aca="false">AA15</f>
        <v>41.811</v>
      </c>
      <c r="J15" s="74" t="n">
        <f aca="false">Y15</f>
        <v>9442.4408</v>
      </c>
      <c r="K15" s="74" t="n">
        <f aca="false">AB15</f>
        <v>42.6748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42.4408</v>
      </c>
      <c r="O15" s="62" t="n">
        <f aca="false">AC15</f>
        <v>41.3559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5" t="n">
        <v>45743.111</v>
      </c>
      <c r="V15" s="65" t="n">
        <v>41.636</v>
      </c>
      <c r="W15" s="75" t="n">
        <f aca="false">U15/3600</f>
        <v>12.7064197222222</v>
      </c>
      <c r="X15" s="76"/>
      <c r="Y15" s="73" t="n">
        <v>9442.4408</v>
      </c>
      <c r="Z15" s="73" t="n">
        <v>40.0181</v>
      </c>
      <c r="AA15" s="73" t="n">
        <v>41.811</v>
      </c>
      <c r="AB15" s="73" t="n">
        <v>42.6748</v>
      </c>
      <c r="AC15" s="73" t="n">
        <v>41.3559</v>
      </c>
      <c r="AD15" s="75" t="n">
        <v>46343.366</v>
      </c>
      <c r="AE15" s="65" t="n">
        <v>42.213</v>
      </c>
      <c r="AF15" s="75" t="n">
        <f aca="false">AD15/3600</f>
        <v>12.8731572222222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00.1784</v>
      </c>
      <c r="I16" s="61" t="n">
        <f aca="false">AA16</f>
        <v>39.4961</v>
      </c>
      <c r="J16" s="61" t="n">
        <f aca="false">Y16</f>
        <v>4000.1784</v>
      </c>
      <c r="K16" s="61" t="n">
        <f aca="false">AB16</f>
        <v>40.4076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00.1784</v>
      </c>
      <c r="O16" s="62" t="n">
        <f aca="false">AC16</f>
        <v>38.717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4" t="n">
        <v>36872.474</v>
      </c>
      <c r="V16" s="65" t="n">
        <v>35.505</v>
      </c>
      <c r="W16" s="64" t="n">
        <f aca="false">U16/3600</f>
        <v>10.2423538888889</v>
      </c>
      <c r="X16" s="66"/>
      <c r="Y16" s="63" t="n">
        <v>4000.1784</v>
      </c>
      <c r="Z16" s="63" t="n">
        <v>36.9961</v>
      </c>
      <c r="AA16" s="63" t="n">
        <v>39.4961</v>
      </c>
      <c r="AB16" s="63" t="n">
        <v>40.4076</v>
      </c>
      <c r="AC16" s="63" t="n">
        <v>38.717</v>
      </c>
      <c r="AD16" s="64" t="n">
        <v>37613.803</v>
      </c>
      <c r="AE16" s="65" t="n">
        <v>36.285</v>
      </c>
      <c r="AF16" s="64" t="n">
        <f aca="false">AD16/3600</f>
        <v>10.4482786111111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3.5688</v>
      </c>
      <c r="I17" s="61" t="n">
        <f aca="false">AA17</f>
        <v>37.4352</v>
      </c>
      <c r="J17" s="61" t="n">
        <f aca="false">Y17</f>
        <v>1693.5688</v>
      </c>
      <c r="K17" s="61" t="n">
        <f aca="false">AB17</f>
        <v>38.824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3.5688</v>
      </c>
      <c r="O17" s="62" t="n">
        <f aca="false">AC17</f>
        <v>36.3051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4" t="n">
        <v>32259.187</v>
      </c>
      <c r="V17" s="65" t="n">
        <v>31.028</v>
      </c>
      <c r="W17" s="64" t="n">
        <f aca="false">U17/3600</f>
        <v>8.96088527777778</v>
      </c>
      <c r="X17" s="66"/>
      <c r="Y17" s="63" t="n">
        <v>1693.5688</v>
      </c>
      <c r="Z17" s="63" t="n">
        <v>34.0814</v>
      </c>
      <c r="AA17" s="63" t="n">
        <v>37.4352</v>
      </c>
      <c r="AB17" s="63" t="n">
        <v>38.824</v>
      </c>
      <c r="AC17" s="63" t="n">
        <v>36.3051</v>
      </c>
      <c r="AD17" s="64" t="n">
        <v>32868.524</v>
      </c>
      <c r="AE17" s="65" t="n">
        <v>32.635</v>
      </c>
      <c r="AF17" s="64" t="n">
        <f aca="false">AD17/3600</f>
        <v>9.13014555555555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8.9464</v>
      </c>
      <c r="I18" s="70" t="n">
        <f aca="false">AA18</f>
        <v>35.5441</v>
      </c>
      <c r="J18" s="70" t="n">
        <f aca="false">Y18</f>
        <v>678.9464</v>
      </c>
      <c r="K18" s="70" t="n">
        <f aca="false">AB18</f>
        <v>37.6551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8.9464</v>
      </c>
      <c r="O18" s="62" t="n">
        <f aca="false">AC18</f>
        <v>34.063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2" t="n">
        <v>29753.635</v>
      </c>
      <c r="V18" s="72" t="n">
        <v>26.13</v>
      </c>
      <c r="W18" s="72" t="n">
        <f aca="false">U18/3600</f>
        <v>8.26489861111111</v>
      </c>
      <c r="X18" s="69"/>
      <c r="Y18" s="71" t="n">
        <v>678.9464</v>
      </c>
      <c r="Z18" s="71" t="n">
        <v>31.39</v>
      </c>
      <c r="AA18" s="71" t="n">
        <v>35.5441</v>
      </c>
      <c r="AB18" s="71" t="n">
        <v>37.6551</v>
      </c>
      <c r="AC18" s="71" t="n">
        <v>34.063</v>
      </c>
      <c r="AD18" s="72" t="n">
        <v>30471.299</v>
      </c>
      <c r="AE18" s="72" t="n">
        <v>35.256</v>
      </c>
      <c r="AF18" s="72" t="n">
        <f aca="false">AD18/3600</f>
        <v>8.46424972222222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6941.3672</v>
      </c>
      <c r="E19" s="74" t="n">
        <f aca="false">R19</f>
        <v>40.338</v>
      </c>
      <c r="F19" s="74" t="n">
        <f aca="false">P19</f>
        <v>26941.3672</v>
      </c>
      <c r="G19" s="74" t="n">
        <f aca="false">S19</f>
        <v>42.9722</v>
      </c>
      <c r="H19" s="74" t="n">
        <f aca="false">Y19</f>
        <v>26791.3968</v>
      </c>
      <c r="I19" s="74" t="n">
        <f aca="false">AA19</f>
        <v>40.3339</v>
      </c>
      <c r="J19" s="74" t="n">
        <f aca="false">Y19</f>
        <v>26791.3968</v>
      </c>
      <c r="K19" s="74" t="n">
        <f aca="false">AB19</f>
        <v>43.0652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91.3968</v>
      </c>
      <c r="O19" s="62" t="n">
        <f aca="false">AC19</f>
        <v>40.4916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5" t="n">
        <v>95745.738</v>
      </c>
      <c r="V19" s="65" t="n">
        <v>80.074</v>
      </c>
      <c r="W19" s="75" t="n">
        <f aca="false">U19/3600</f>
        <v>26.5960383333333</v>
      </c>
      <c r="X19" s="76"/>
      <c r="Y19" s="73" t="n">
        <v>26791.3968</v>
      </c>
      <c r="Z19" s="73" t="n">
        <v>38.9998</v>
      </c>
      <c r="AA19" s="73" t="n">
        <v>40.3339</v>
      </c>
      <c r="AB19" s="73" t="n">
        <v>43.0652</v>
      </c>
      <c r="AC19" s="73" t="n">
        <v>40.4916</v>
      </c>
      <c r="AD19" s="75" t="n">
        <v>96399.899</v>
      </c>
      <c r="AE19" s="65" t="n">
        <v>82.336</v>
      </c>
      <c r="AF19" s="75" t="n">
        <f aca="false">AD19/3600</f>
        <v>26.7777497222222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08.7448</v>
      </c>
      <c r="I20" s="61" t="n">
        <f aca="false">AA20</f>
        <v>38.6437</v>
      </c>
      <c r="J20" s="61" t="n">
        <f aca="false">Y20</f>
        <v>7508.7448</v>
      </c>
      <c r="K20" s="61" t="n">
        <f aca="false">AB20</f>
        <v>40.88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08.7448</v>
      </c>
      <c r="O20" s="62" t="n">
        <f aca="false">AC20</f>
        <v>38.4476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4" t="n">
        <v>71960.071</v>
      </c>
      <c r="V20" s="65" t="n">
        <v>55.66</v>
      </c>
      <c r="W20" s="64" t="n">
        <f aca="false">U20/3600</f>
        <v>19.9889086111111</v>
      </c>
      <c r="X20" s="66"/>
      <c r="Y20" s="63" t="n">
        <v>7508.7448</v>
      </c>
      <c r="Z20" s="63" t="n">
        <v>36.7664</v>
      </c>
      <c r="AA20" s="63" t="n">
        <v>38.6437</v>
      </c>
      <c r="AB20" s="63" t="n">
        <v>40.88</v>
      </c>
      <c r="AC20" s="63" t="n">
        <v>38.4476</v>
      </c>
      <c r="AD20" s="64" t="n">
        <v>72545.016</v>
      </c>
      <c r="AE20" s="65" t="n">
        <v>58.25</v>
      </c>
      <c r="AF20" s="64" t="n">
        <f aca="false">AD20/3600</f>
        <v>20.1513933333333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48.664</v>
      </c>
      <c r="I21" s="61" t="n">
        <f aca="false">AA21</f>
        <v>37.3556</v>
      </c>
      <c r="J21" s="61" t="n">
        <f aca="false">Y21</f>
        <v>3448.664</v>
      </c>
      <c r="K21" s="61" t="n">
        <f aca="false">AB21</f>
        <v>38.8002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48.664</v>
      </c>
      <c r="O21" s="62" t="n">
        <f aca="false">AC21</f>
        <v>36.5697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4" t="n">
        <v>62801.997</v>
      </c>
      <c r="V21" s="65" t="n">
        <v>51.261</v>
      </c>
      <c r="W21" s="64" t="n">
        <f aca="false">U21/3600</f>
        <v>17.4449991666667</v>
      </c>
      <c r="X21" s="66"/>
      <c r="Y21" s="63" t="n">
        <v>3448.664</v>
      </c>
      <c r="Z21" s="63" t="n">
        <v>34.6202</v>
      </c>
      <c r="AA21" s="63" t="n">
        <v>37.3556</v>
      </c>
      <c r="AB21" s="63" t="n">
        <v>38.8002</v>
      </c>
      <c r="AC21" s="63" t="n">
        <v>36.5697</v>
      </c>
      <c r="AD21" s="64" t="n">
        <v>63407.949</v>
      </c>
      <c r="AE21" s="65" t="n">
        <v>53.913</v>
      </c>
      <c r="AF21" s="64" t="n">
        <f aca="false">AD21/3600</f>
        <v>17.6133191666667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89.1672</v>
      </c>
      <c r="I22" s="70" t="n">
        <f aca="false">AA22</f>
        <v>35.9143</v>
      </c>
      <c r="J22" s="70" t="n">
        <f aca="false">Y22</f>
        <v>1589.1672</v>
      </c>
      <c r="K22" s="70" t="n">
        <f aca="false">AB22</f>
        <v>36.5412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9.1672</v>
      </c>
      <c r="O22" s="62" t="n">
        <f aca="false">AC22</f>
        <v>34.441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2" t="n">
        <v>58631.326</v>
      </c>
      <c r="V22" s="72" t="n">
        <v>50.7</v>
      </c>
      <c r="W22" s="72" t="n">
        <f aca="false">U22/3600</f>
        <v>16.2864794444444</v>
      </c>
      <c r="X22" s="69"/>
      <c r="Y22" s="71" t="n">
        <v>1589.1672</v>
      </c>
      <c r="Z22" s="71" t="n">
        <v>32.214</v>
      </c>
      <c r="AA22" s="71" t="n">
        <v>35.9143</v>
      </c>
      <c r="AB22" s="71" t="n">
        <v>36.5412</v>
      </c>
      <c r="AC22" s="71" t="n">
        <v>34.4411</v>
      </c>
      <c r="AD22" s="72" t="n">
        <v>59290.036</v>
      </c>
      <c r="AE22" s="72" t="n">
        <v>54.584</v>
      </c>
      <c r="AF22" s="72" t="n">
        <f aca="false">AD22/3600</f>
        <v>16.4694544444444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4985.8992</v>
      </c>
      <c r="I23" s="77" t="n">
        <f aca="false">AA23</f>
        <v>43.6421</v>
      </c>
      <c r="J23" s="77" t="n">
        <f aca="false">Y23</f>
        <v>24985.8992</v>
      </c>
      <c r="K23" s="77" t="n">
        <f aca="false">AB23</f>
        <v>44.8909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4985.8992</v>
      </c>
      <c r="O23" s="62" t="n">
        <f aca="false">AC23</f>
        <v>42.2095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5" t="n">
        <v>89910.39</v>
      </c>
      <c r="V23" s="65" t="n">
        <v>95.628</v>
      </c>
      <c r="W23" s="75" t="n">
        <f aca="false">U23/3600</f>
        <v>24.9751083333333</v>
      </c>
      <c r="X23" s="76"/>
      <c r="Y23" s="73" t="n">
        <v>24985.8992</v>
      </c>
      <c r="Z23" s="73" t="n">
        <v>39.8065</v>
      </c>
      <c r="AA23" s="73" t="n">
        <v>43.6421</v>
      </c>
      <c r="AB23" s="73" t="n">
        <v>44.8909</v>
      </c>
      <c r="AC23" s="73" t="n">
        <v>42.2095</v>
      </c>
      <c r="AD23" s="75" t="n">
        <v>91057.415</v>
      </c>
      <c r="AE23" s="65" t="n">
        <v>98.077</v>
      </c>
      <c r="AF23" s="75" t="n">
        <f aca="false">AD23/3600</f>
        <v>25.2937263888889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696.5496</v>
      </c>
      <c r="I24" s="78" t="n">
        <f aca="false">AA24</f>
        <v>42.1201</v>
      </c>
      <c r="J24" s="78" t="n">
        <f aca="false">Y24</f>
        <v>8696.5496</v>
      </c>
      <c r="K24" s="78" t="n">
        <f aca="false">AB24</f>
        <v>42.6885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696.5496</v>
      </c>
      <c r="O24" s="62" t="n">
        <f aca="false">AC24</f>
        <v>40.3161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4" t="n">
        <v>72367.513</v>
      </c>
      <c r="V24" s="65" t="n">
        <v>79.248</v>
      </c>
      <c r="W24" s="64" t="n">
        <f aca="false">U24/3600</f>
        <v>20.1020869444444</v>
      </c>
      <c r="X24" s="66"/>
      <c r="Y24" s="63" t="n">
        <v>8696.5496</v>
      </c>
      <c r="Z24" s="63" t="n">
        <v>37.8625</v>
      </c>
      <c r="AA24" s="63" t="n">
        <v>42.1201</v>
      </c>
      <c r="AB24" s="63" t="n">
        <v>42.6885</v>
      </c>
      <c r="AC24" s="63" t="n">
        <v>40.3161</v>
      </c>
      <c r="AD24" s="64" t="n">
        <v>72894.882</v>
      </c>
      <c r="AE24" s="65" t="n">
        <v>81.822</v>
      </c>
      <c r="AF24" s="64" t="n">
        <f aca="false">AD24/3600</f>
        <v>20.2485783333333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24.7672</v>
      </c>
      <c r="I25" s="78" t="n">
        <f aca="false">AA25</f>
        <v>40.3762</v>
      </c>
      <c r="J25" s="78" t="n">
        <f aca="false">Y25</f>
        <v>4224.7672</v>
      </c>
      <c r="K25" s="78" t="n">
        <f aca="false">AB25</f>
        <v>40.3331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4.7672</v>
      </c>
      <c r="O25" s="62" t="n">
        <f aca="false">AC25</f>
        <v>38.4184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4" t="n">
        <v>62649.57</v>
      </c>
      <c r="V25" s="65" t="n">
        <v>72.571</v>
      </c>
      <c r="W25" s="64" t="n">
        <f aca="false">U25/3600</f>
        <v>17.4026583333333</v>
      </c>
      <c r="X25" s="66"/>
      <c r="Y25" s="63" t="n">
        <v>4224.7672</v>
      </c>
      <c r="Z25" s="63" t="n">
        <v>36.0694</v>
      </c>
      <c r="AA25" s="63" t="n">
        <v>40.3762</v>
      </c>
      <c r="AB25" s="63" t="n">
        <v>40.3331</v>
      </c>
      <c r="AC25" s="63" t="n">
        <v>38.4184</v>
      </c>
      <c r="AD25" s="64" t="n">
        <v>64124.076</v>
      </c>
      <c r="AE25" s="65" t="n">
        <v>75.878</v>
      </c>
      <c r="AF25" s="64" t="n">
        <f aca="false">AD25/3600</f>
        <v>17.8122433333333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3.148</v>
      </c>
      <c r="I26" s="79" t="n">
        <f aca="false">AA26</f>
        <v>38.149</v>
      </c>
      <c r="J26" s="79" t="n">
        <f aca="false">Y26</f>
        <v>2063.148</v>
      </c>
      <c r="K26" s="79" t="n">
        <f aca="false">AB26</f>
        <v>37.5621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148</v>
      </c>
      <c r="O26" s="62" t="n">
        <f aca="false">AC26</f>
        <v>36.117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2" t="n">
        <v>57417.706</v>
      </c>
      <c r="V26" s="72" t="n">
        <v>69.919</v>
      </c>
      <c r="W26" s="72" t="n">
        <f aca="false">U26/3600</f>
        <v>15.9493627777778</v>
      </c>
      <c r="X26" s="69"/>
      <c r="Y26" s="71" t="n">
        <v>2063.148</v>
      </c>
      <c r="Z26" s="71" t="n">
        <v>33.936</v>
      </c>
      <c r="AA26" s="71" t="n">
        <v>38.149</v>
      </c>
      <c r="AB26" s="71" t="n">
        <v>37.5621</v>
      </c>
      <c r="AC26" s="71" t="n">
        <v>36.117</v>
      </c>
      <c r="AD26" s="72" t="n">
        <v>58541.427</v>
      </c>
      <c r="AE26" s="72" t="n">
        <v>74.365</v>
      </c>
      <c r="AF26" s="72" t="n">
        <f aca="false">AD26/3600</f>
        <v>16.2615075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706.5656</v>
      </c>
      <c r="I27" s="77" t="n">
        <f aca="false">AA27</f>
        <v>41.8816</v>
      </c>
      <c r="J27" s="77" t="n">
        <f aca="false">Y27</f>
        <v>81706.5656</v>
      </c>
      <c r="K27" s="77" t="n">
        <f aca="false">AB27</f>
        <v>43.8882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706.5656</v>
      </c>
      <c r="O27" s="62" t="n">
        <f aca="false">AC27</f>
        <v>41.4108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5" t="n">
        <v>131163.143</v>
      </c>
      <c r="V27" s="65" t="n">
        <v>159.089</v>
      </c>
      <c r="W27" s="75" t="n">
        <f aca="false">U27/3600</f>
        <v>36.4342063888889</v>
      </c>
      <c r="X27" s="76"/>
      <c r="Y27" s="73" t="n">
        <v>81706.5656</v>
      </c>
      <c r="Z27" s="73" t="n">
        <v>39.5662</v>
      </c>
      <c r="AA27" s="73" t="n">
        <v>41.8816</v>
      </c>
      <c r="AB27" s="73" t="n">
        <v>43.8882</v>
      </c>
      <c r="AC27" s="73" t="n">
        <v>41.4108</v>
      </c>
      <c r="AD27" s="75" t="n">
        <v>132644.081</v>
      </c>
      <c r="AE27" s="65" t="n">
        <v>162.755</v>
      </c>
      <c r="AF27" s="75" t="n">
        <f aca="false">AD27/3600</f>
        <v>36.8455780555556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278.5176</v>
      </c>
      <c r="I28" s="78" t="n">
        <f aca="false">AA28</f>
        <v>40.1952</v>
      </c>
      <c r="J28" s="78" t="n">
        <f aca="false">Y28</f>
        <v>11278.5176</v>
      </c>
      <c r="K28" s="78" t="n">
        <f aca="false">AB28</f>
        <v>42.5425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78.5176</v>
      </c>
      <c r="O28" s="62" t="n">
        <f aca="false">AC28</f>
        <v>38.4647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4" t="n">
        <v>103860.203</v>
      </c>
      <c r="V28" s="65" t="n">
        <v>90.76</v>
      </c>
      <c r="W28" s="64" t="n">
        <f aca="false">U28/3600</f>
        <v>28.8500563888889</v>
      </c>
      <c r="X28" s="66"/>
      <c r="Y28" s="63" t="n">
        <v>11278.5176</v>
      </c>
      <c r="Z28" s="63" t="n">
        <v>35.595</v>
      </c>
      <c r="AA28" s="63" t="n">
        <v>40.1952</v>
      </c>
      <c r="AB28" s="63" t="n">
        <v>42.5425</v>
      </c>
      <c r="AC28" s="63" t="n">
        <v>38.4647</v>
      </c>
      <c r="AD28" s="64" t="n">
        <v>105380.328</v>
      </c>
      <c r="AE28" s="65" t="n">
        <v>92.508</v>
      </c>
      <c r="AF28" s="64" t="n">
        <f aca="false">AD28/3600</f>
        <v>29.2723133333333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29.6024</v>
      </c>
      <c r="I29" s="78" t="n">
        <f aca="false">AA29</f>
        <v>38.5723</v>
      </c>
      <c r="J29" s="78" t="n">
        <f aca="false">Y29</f>
        <v>2629.6024</v>
      </c>
      <c r="K29" s="78" t="n">
        <f aca="false">AB29</f>
        <v>41.1368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29.6024</v>
      </c>
      <c r="O29" s="62" t="n">
        <f aca="false">AC29</f>
        <v>36.4333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4" t="n">
        <v>63899.959</v>
      </c>
      <c r="V29" s="65" t="n">
        <v>74.552</v>
      </c>
      <c r="W29" s="64" t="n">
        <f aca="false">U29/3600</f>
        <v>17.7499886111111</v>
      </c>
      <c r="X29" s="66"/>
      <c r="Y29" s="63" t="n">
        <v>2629.6024</v>
      </c>
      <c r="Z29" s="63" t="n">
        <v>33.3167</v>
      </c>
      <c r="AA29" s="63" t="n">
        <v>38.5723</v>
      </c>
      <c r="AB29" s="63" t="n">
        <v>41.1368</v>
      </c>
      <c r="AC29" s="63" t="n">
        <v>36.4333</v>
      </c>
      <c r="AD29" s="64" t="n">
        <v>65145.283</v>
      </c>
      <c r="AE29" s="65" t="n">
        <v>77.563</v>
      </c>
      <c r="AF29" s="64" t="n">
        <f aca="false">AD29/3600</f>
        <v>18.0959119444444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5.0656</v>
      </c>
      <c r="I30" s="79" t="n">
        <f aca="false">AA30</f>
        <v>37.1143</v>
      </c>
      <c r="J30" s="79" t="n">
        <f aca="false">Y30</f>
        <v>915.0656</v>
      </c>
      <c r="K30" s="79" t="n">
        <f aca="false">AB30</f>
        <v>39.8152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5.0656</v>
      </c>
      <c r="O30" s="62" t="n">
        <f aca="false">AC30</f>
        <v>34.386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2" t="n">
        <v>78202.484</v>
      </c>
      <c r="V30" s="72" t="n">
        <v>76.05</v>
      </c>
      <c r="W30" s="72" t="n">
        <f aca="false">U30/3600</f>
        <v>21.7229122222222</v>
      </c>
      <c r="X30" s="69"/>
      <c r="Y30" s="71" t="n">
        <v>915.0656</v>
      </c>
      <c r="Z30" s="71" t="n">
        <v>31.0092</v>
      </c>
      <c r="AA30" s="71" t="n">
        <v>37.1143</v>
      </c>
      <c r="AB30" s="71" t="n">
        <v>39.8152</v>
      </c>
      <c r="AC30" s="71" t="n">
        <v>34.386</v>
      </c>
      <c r="AD30" s="72" t="n">
        <v>79636.39</v>
      </c>
      <c r="AE30" s="72" t="n">
        <v>81.4</v>
      </c>
      <c r="AF30" s="72" t="n">
        <f aca="false">AD30/3600</f>
        <v>22.1212194444444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488.3224</v>
      </c>
      <c r="I31" s="77" t="n">
        <f aca="false">AA31</f>
        <v>42.1734</v>
      </c>
      <c r="J31" s="77" t="n">
        <f aca="false">Y31</f>
        <v>4488.3224</v>
      </c>
      <c r="K31" s="77" t="n">
        <f aca="false">AB31</f>
        <v>42.6611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488.3224</v>
      </c>
      <c r="O31" s="62" t="n">
        <f aca="false">AC31</f>
        <v>41.4157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5" t="n">
        <v>21563.763</v>
      </c>
      <c r="V31" s="65" t="n">
        <v>15.085</v>
      </c>
      <c r="W31" s="75" t="n">
        <f aca="false">U31/3600</f>
        <v>5.98993416666667</v>
      </c>
      <c r="X31" s="76"/>
      <c r="Y31" s="73" t="n">
        <v>4488.3224</v>
      </c>
      <c r="Z31" s="73" t="n">
        <v>39.927</v>
      </c>
      <c r="AA31" s="73" t="n">
        <v>42.1734</v>
      </c>
      <c r="AB31" s="73" t="n">
        <v>42.6611</v>
      </c>
      <c r="AC31" s="73" t="n">
        <v>41.4157</v>
      </c>
      <c r="AD31" s="75" t="n">
        <v>21796.053</v>
      </c>
      <c r="AE31" s="65" t="n">
        <v>14.866</v>
      </c>
      <c r="AF31" s="75" t="n">
        <f aca="false">AD31/3600</f>
        <v>6.05445916666667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0.8792</v>
      </c>
      <c r="I32" s="78" t="n">
        <f aca="false">AA32</f>
        <v>39.5223</v>
      </c>
      <c r="J32" s="78" t="n">
        <f aca="false">Y32</f>
        <v>2300.8792</v>
      </c>
      <c r="K32" s="78" t="n">
        <f aca="false">AB32</f>
        <v>39.7261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0.8792</v>
      </c>
      <c r="O32" s="62" t="n">
        <f aca="false">AC32</f>
        <v>38.5427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4" t="n">
        <v>17974.234</v>
      </c>
      <c r="V32" s="65" t="n">
        <v>12.963</v>
      </c>
      <c r="W32" s="64" t="n">
        <f aca="false">U32/3600</f>
        <v>4.99284277777778</v>
      </c>
      <c r="X32" s="66"/>
      <c r="Y32" s="63" t="n">
        <v>2300.8792</v>
      </c>
      <c r="Z32" s="63" t="n">
        <v>36.9605</v>
      </c>
      <c r="AA32" s="63" t="n">
        <v>39.5223</v>
      </c>
      <c r="AB32" s="63" t="n">
        <v>39.7261</v>
      </c>
      <c r="AC32" s="63" t="n">
        <v>38.5427</v>
      </c>
      <c r="AD32" s="64" t="n">
        <v>18141.071</v>
      </c>
      <c r="AE32" s="65" t="n">
        <v>12.979</v>
      </c>
      <c r="AF32" s="64" t="n">
        <f aca="false">AD32/3600</f>
        <v>5.03918638888889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7.8504</v>
      </c>
      <c r="I33" s="78" t="n">
        <f aca="false">AA33</f>
        <v>36.924</v>
      </c>
      <c r="J33" s="78" t="n">
        <f aca="false">Y33</f>
        <v>1167.8504</v>
      </c>
      <c r="K33" s="78" t="n">
        <f aca="false">AB33</f>
        <v>36.862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8504</v>
      </c>
      <c r="O33" s="62" t="n">
        <f aca="false">AC33</f>
        <v>35.8499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4" t="n">
        <v>15366.515</v>
      </c>
      <c r="V33" s="65" t="n">
        <v>12.074</v>
      </c>
      <c r="W33" s="64" t="n">
        <f aca="false">U33/3600</f>
        <v>4.26847638888889</v>
      </c>
      <c r="X33" s="66"/>
      <c r="Y33" s="63" t="n">
        <v>1167.8504</v>
      </c>
      <c r="Z33" s="63" t="n">
        <v>34.3103</v>
      </c>
      <c r="AA33" s="63" t="n">
        <v>36.924</v>
      </c>
      <c r="AB33" s="63" t="n">
        <v>36.8626</v>
      </c>
      <c r="AC33" s="63" t="n">
        <v>35.8499</v>
      </c>
      <c r="AD33" s="64" t="n">
        <v>15626.262</v>
      </c>
      <c r="AE33" s="65" t="n">
        <v>12.417</v>
      </c>
      <c r="AF33" s="64" t="n">
        <f aca="false">AD33/3600</f>
        <v>4.34062833333333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7.84</v>
      </c>
      <c r="I34" s="79" t="n">
        <f aca="false">AA34</f>
        <v>34.6008</v>
      </c>
      <c r="J34" s="79" t="n">
        <f aca="false">Y34</f>
        <v>567.84</v>
      </c>
      <c r="K34" s="79" t="n">
        <f aca="false">AB34</f>
        <v>34.1664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7.84</v>
      </c>
      <c r="O34" s="62" t="n">
        <f aca="false">AC34</f>
        <v>33.3147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2" t="n">
        <v>13681.828</v>
      </c>
      <c r="V34" s="72" t="n">
        <v>9.438</v>
      </c>
      <c r="W34" s="72" t="n">
        <f aca="false">U34/3600</f>
        <v>3.80050777777778</v>
      </c>
      <c r="X34" s="69"/>
      <c r="Y34" s="71" t="n">
        <v>567.84</v>
      </c>
      <c r="Z34" s="71" t="n">
        <v>31.7533</v>
      </c>
      <c r="AA34" s="71" t="n">
        <v>34.6008</v>
      </c>
      <c r="AB34" s="71" t="n">
        <v>34.1664</v>
      </c>
      <c r="AC34" s="71" t="n">
        <v>33.3147</v>
      </c>
      <c r="AD34" s="72" t="n">
        <v>13857.688</v>
      </c>
      <c r="AE34" s="72" t="n">
        <v>10.03</v>
      </c>
      <c r="AF34" s="72" t="n">
        <f aca="false">AD34/3600</f>
        <v>3.84935777777778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06.9936</v>
      </c>
      <c r="I35" s="77" t="n">
        <f aca="false">AA35</f>
        <v>42.7522</v>
      </c>
      <c r="J35" s="77" t="n">
        <f aca="false">Y35</f>
        <v>4806.9936</v>
      </c>
      <c r="K35" s="77" t="n">
        <f aca="false">AB35</f>
        <v>44.0807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06.9936</v>
      </c>
      <c r="O35" s="62" t="n">
        <f aca="false">AC35</f>
        <v>42.0797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5" t="n">
        <v>24543.048</v>
      </c>
      <c r="V35" s="65" t="n">
        <v>18.205</v>
      </c>
      <c r="W35" s="75" t="n">
        <f aca="false">U35/3600</f>
        <v>6.81751333333333</v>
      </c>
      <c r="X35" s="76"/>
      <c r="Y35" s="73" t="n">
        <v>4806.9936</v>
      </c>
      <c r="Z35" s="73" t="n">
        <v>40.2892</v>
      </c>
      <c r="AA35" s="73" t="n">
        <v>42.7522</v>
      </c>
      <c r="AB35" s="73" t="n">
        <v>44.0807</v>
      </c>
      <c r="AC35" s="73" t="n">
        <v>42.0797</v>
      </c>
      <c r="AD35" s="75" t="n">
        <v>24740.083</v>
      </c>
      <c r="AE35" s="65" t="n">
        <v>18.298</v>
      </c>
      <c r="AF35" s="75" t="n">
        <f aca="false">AD35/3600</f>
        <v>6.87224527777778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0.824</v>
      </c>
      <c r="I36" s="78" t="n">
        <f aca="false">AA36</f>
        <v>40.5966</v>
      </c>
      <c r="J36" s="78" t="n">
        <f aca="false">Y36</f>
        <v>2260.824</v>
      </c>
      <c r="K36" s="78" t="n">
        <f aca="false">AB36</f>
        <v>41.6539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824</v>
      </c>
      <c r="O36" s="62" t="n">
        <f aca="false">AC36</f>
        <v>39.4669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4" t="n">
        <v>20220.031</v>
      </c>
      <c r="V36" s="65" t="n">
        <v>15.35</v>
      </c>
      <c r="W36" s="64" t="n">
        <f aca="false">U36/3600</f>
        <v>5.61667527777778</v>
      </c>
      <c r="X36" s="66"/>
      <c r="Y36" s="63" t="n">
        <v>2260.824</v>
      </c>
      <c r="Z36" s="63" t="n">
        <v>37.3679</v>
      </c>
      <c r="AA36" s="63" t="n">
        <v>40.5966</v>
      </c>
      <c r="AB36" s="63" t="n">
        <v>41.6539</v>
      </c>
      <c r="AC36" s="63" t="n">
        <v>39.4669</v>
      </c>
      <c r="AD36" s="64" t="n">
        <v>20482.227</v>
      </c>
      <c r="AE36" s="65" t="n">
        <v>15.974</v>
      </c>
      <c r="AF36" s="64" t="n">
        <f aca="false">AD36/3600</f>
        <v>5.6895075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08.7552</v>
      </c>
      <c r="I37" s="78" t="n">
        <f aca="false">AA37</f>
        <v>38.2652</v>
      </c>
      <c r="J37" s="78" t="n">
        <f aca="false">Y37</f>
        <v>1108.7552</v>
      </c>
      <c r="K37" s="78" t="n">
        <f aca="false">AB37</f>
        <v>39.1715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08.7552</v>
      </c>
      <c r="O37" s="62" t="n">
        <f aca="false">AC37</f>
        <v>36.7212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4" t="n">
        <v>17739.781</v>
      </c>
      <c r="V37" s="65" t="n">
        <v>13.369</v>
      </c>
      <c r="W37" s="64" t="n">
        <f aca="false">U37/3600</f>
        <v>4.92771694444444</v>
      </c>
      <c r="X37" s="66"/>
      <c r="Y37" s="63" t="n">
        <v>1108.7552</v>
      </c>
      <c r="Z37" s="63" t="n">
        <v>34.353</v>
      </c>
      <c r="AA37" s="63" t="n">
        <v>38.2652</v>
      </c>
      <c r="AB37" s="63" t="n">
        <v>39.1715</v>
      </c>
      <c r="AC37" s="63" t="n">
        <v>36.7212</v>
      </c>
      <c r="AD37" s="64" t="n">
        <v>17980.957</v>
      </c>
      <c r="AE37" s="65" t="n">
        <v>14.227</v>
      </c>
      <c r="AF37" s="64" t="n">
        <f aca="false">AD37/3600</f>
        <v>4.99471027777778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0.7928</v>
      </c>
      <c r="I38" s="79" t="n">
        <f aca="false">AA38</f>
        <v>35.8999</v>
      </c>
      <c r="J38" s="79" t="n">
        <f aca="false">Y38</f>
        <v>540.7928</v>
      </c>
      <c r="K38" s="79" t="n">
        <f aca="false">AB38</f>
        <v>36.5963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7928</v>
      </c>
      <c r="O38" s="62" t="n">
        <f aca="false">AC38</f>
        <v>33.9111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2" t="n">
        <v>16217.546</v>
      </c>
      <c r="V38" s="72" t="n">
        <v>11.356</v>
      </c>
      <c r="W38" s="72" t="n">
        <f aca="false">U38/3600</f>
        <v>4.50487388888889</v>
      </c>
      <c r="X38" s="69"/>
      <c r="Y38" s="71" t="n">
        <v>540.7928</v>
      </c>
      <c r="Z38" s="71" t="n">
        <v>31.3078</v>
      </c>
      <c r="AA38" s="71" t="n">
        <v>35.8999</v>
      </c>
      <c r="AB38" s="71" t="n">
        <v>36.5963</v>
      </c>
      <c r="AC38" s="71" t="n">
        <v>33.9111</v>
      </c>
      <c r="AD38" s="72" t="n">
        <v>16484.088</v>
      </c>
      <c r="AE38" s="72" t="n">
        <v>12.136</v>
      </c>
      <c r="AF38" s="72" t="n">
        <f aca="false">AD38/3600</f>
        <v>4.57891333333333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293.584</v>
      </c>
      <c r="I39" s="77" t="n">
        <f aca="false">AA39</f>
        <v>40.6293</v>
      </c>
      <c r="J39" s="77" t="n">
        <f aca="false">Y39</f>
        <v>10293.584</v>
      </c>
      <c r="K39" s="77" t="n">
        <f aca="false">AB39</f>
        <v>41.4456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293.584</v>
      </c>
      <c r="O39" s="62" t="n">
        <f aca="false">AC39</f>
        <v>40.0738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5" t="n">
        <v>26831.328</v>
      </c>
      <c r="V39" s="65" t="n">
        <v>20.889</v>
      </c>
      <c r="W39" s="75" t="n">
        <f aca="false">U39/3600</f>
        <v>7.45314666666667</v>
      </c>
      <c r="X39" s="76"/>
      <c r="Y39" s="73" t="n">
        <v>10293.584</v>
      </c>
      <c r="Z39" s="73" t="n">
        <v>38.6469</v>
      </c>
      <c r="AA39" s="73" t="n">
        <v>40.6293</v>
      </c>
      <c r="AB39" s="73" t="n">
        <v>41.4456</v>
      </c>
      <c r="AC39" s="73" t="n">
        <v>40.0738</v>
      </c>
      <c r="AD39" s="75" t="n">
        <v>26955.687</v>
      </c>
      <c r="AE39" s="65" t="n">
        <v>20.95</v>
      </c>
      <c r="AF39" s="75" t="n">
        <f aca="false">AD39/3600</f>
        <v>7.48769083333333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16.1208</v>
      </c>
      <c r="I40" s="78" t="n">
        <f aca="false">AA40</f>
        <v>37.8495</v>
      </c>
      <c r="J40" s="78" t="n">
        <f aca="false">Y40</f>
        <v>4716.1208</v>
      </c>
      <c r="K40" s="78" t="n">
        <f aca="false">AB40</f>
        <v>38.6162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16.1208</v>
      </c>
      <c r="O40" s="62" t="n">
        <f aca="false">AC40</f>
        <v>36.6216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4" t="n">
        <v>21200.937</v>
      </c>
      <c r="V40" s="65" t="n">
        <v>16.754</v>
      </c>
      <c r="W40" s="64" t="n">
        <f aca="false">U40/3600</f>
        <v>5.88914916666667</v>
      </c>
      <c r="X40" s="66"/>
      <c r="Y40" s="63" t="n">
        <v>4716.1208</v>
      </c>
      <c r="Z40" s="63" t="n">
        <v>34.546</v>
      </c>
      <c r="AA40" s="63" t="n">
        <v>37.8495</v>
      </c>
      <c r="AB40" s="63" t="n">
        <v>38.6162</v>
      </c>
      <c r="AC40" s="63" t="n">
        <v>36.6216</v>
      </c>
      <c r="AD40" s="64" t="n">
        <v>21470.5</v>
      </c>
      <c r="AE40" s="65" t="n">
        <v>16.863</v>
      </c>
      <c r="AF40" s="64" t="n">
        <f aca="false">AD40/3600</f>
        <v>5.96402777777778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59.4904</v>
      </c>
      <c r="I41" s="78" t="n">
        <f aca="false">AA41</f>
        <v>35.4043</v>
      </c>
      <c r="J41" s="78" t="n">
        <f aca="false">Y41</f>
        <v>2059.4904</v>
      </c>
      <c r="K41" s="78" t="n">
        <f aca="false">AB41</f>
        <v>36.1949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59.4904</v>
      </c>
      <c r="O41" s="62" t="n">
        <f aca="false">AC41</f>
        <v>33.3755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4" t="n">
        <v>17218.89</v>
      </c>
      <c r="V41" s="65" t="n">
        <v>13.525</v>
      </c>
      <c r="W41" s="64" t="n">
        <f aca="false">U41/3600</f>
        <v>4.783025</v>
      </c>
      <c r="X41" s="66"/>
      <c r="Y41" s="63" t="n">
        <v>2059.4904</v>
      </c>
      <c r="Z41" s="63" t="n">
        <v>30.707</v>
      </c>
      <c r="AA41" s="63" t="n">
        <v>35.4043</v>
      </c>
      <c r="AB41" s="63" t="n">
        <v>36.1949</v>
      </c>
      <c r="AC41" s="63" t="n">
        <v>33.3755</v>
      </c>
      <c r="AD41" s="64" t="n">
        <v>17464.265</v>
      </c>
      <c r="AE41" s="65" t="n">
        <v>14.008</v>
      </c>
      <c r="AF41" s="64" t="n">
        <f aca="false">AD41/3600</f>
        <v>4.85118472222222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5.4208</v>
      </c>
      <c r="I42" s="79" t="n">
        <f aca="false">AA42</f>
        <v>33.1663</v>
      </c>
      <c r="J42" s="79" t="n">
        <f aca="false">Y42</f>
        <v>845.4208</v>
      </c>
      <c r="K42" s="79" t="n">
        <f aca="false">AB42</f>
        <v>33.8008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4208</v>
      </c>
      <c r="O42" s="62" t="n">
        <f aca="false">AC42</f>
        <v>30.3524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2" t="n">
        <v>14840.64</v>
      </c>
      <c r="V42" s="72" t="n">
        <v>10.498</v>
      </c>
      <c r="W42" s="72" t="n">
        <f aca="false">U42/3600</f>
        <v>4.1224</v>
      </c>
      <c r="X42" s="69"/>
      <c r="Y42" s="71" t="n">
        <v>845.4208</v>
      </c>
      <c r="Z42" s="71" t="n">
        <v>27.2932</v>
      </c>
      <c r="AA42" s="71" t="n">
        <v>33.1663</v>
      </c>
      <c r="AB42" s="71" t="n">
        <v>33.8008</v>
      </c>
      <c r="AC42" s="71" t="n">
        <v>30.3524</v>
      </c>
      <c r="AD42" s="72" t="n">
        <v>15129.656</v>
      </c>
      <c r="AE42" s="72" t="n">
        <v>11.434</v>
      </c>
      <c r="AF42" s="72" t="n">
        <f aca="false">AD42/3600</f>
        <v>4.20268222222222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28.7968</v>
      </c>
      <c r="I43" s="77" t="n">
        <f aca="false">AA43</f>
        <v>41.6915</v>
      </c>
      <c r="J43" s="77" t="n">
        <f aca="false">Y43</f>
        <v>7128.7968</v>
      </c>
      <c r="K43" s="77" t="n">
        <f aca="false">AB43</f>
        <v>42.9352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8.7968</v>
      </c>
      <c r="O43" s="62" t="n">
        <f aca="false">AC43</f>
        <v>41.7278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5" t="n">
        <v>18085.234</v>
      </c>
      <c r="V43" s="65" t="n">
        <v>15.1</v>
      </c>
      <c r="W43" s="75" t="n">
        <f aca="false">U43/3600</f>
        <v>5.02367611111111</v>
      </c>
      <c r="X43" s="76"/>
      <c r="Y43" s="73" t="n">
        <v>7128.7968</v>
      </c>
      <c r="Z43" s="73" t="n">
        <v>40.8254</v>
      </c>
      <c r="AA43" s="73" t="n">
        <v>41.6915</v>
      </c>
      <c r="AB43" s="73" t="n">
        <v>42.9352</v>
      </c>
      <c r="AC43" s="73" t="n">
        <v>41.7278</v>
      </c>
      <c r="AD43" s="75" t="n">
        <v>18351.64</v>
      </c>
      <c r="AE43" s="65" t="n">
        <v>15.568</v>
      </c>
      <c r="AF43" s="75" t="n">
        <f aca="false">AD43/3600</f>
        <v>5.09767777777778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40.272</v>
      </c>
      <c r="I44" s="78" t="n">
        <f aca="false">AA44</f>
        <v>38.9285</v>
      </c>
      <c r="J44" s="78" t="n">
        <f aca="false">Y44</f>
        <v>3240.272</v>
      </c>
      <c r="K44" s="78" t="n">
        <f aca="false">AB44</f>
        <v>40.5191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40.272</v>
      </c>
      <c r="O44" s="62" t="n">
        <f aca="false">AC44</f>
        <v>38.727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4" t="n">
        <v>14485.703</v>
      </c>
      <c r="V44" s="65" t="n">
        <v>12.136</v>
      </c>
      <c r="W44" s="64" t="n">
        <f aca="false">U44/3600</f>
        <v>4.02380638888889</v>
      </c>
      <c r="X44" s="66"/>
      <c r="Y44" s="63" t="n">
        <v>3240.272</v>
      </c>
      <c r="Z44" s="63" t="n">
        <v>37.3533</v>
      </c>
      <c r="AA44" s="63" t="n">
        <v>38.9285</v>
      </c>
      <c r="AB44" s="63" t="n">
        <v>40.5191</v>
      </c>
      <c r="AC44" s="63" t="n">
        <v>38.727</v>
      </c>
      <c r="AD44" s="64" t="n">
        <v>14737.921</v>
      </c>
      <c r="AE44" s="65" t="n">
        <v>12.62</v>
      </c>
      <c r="AF44" s="64" t="n">
        <f aca="false">AD44/3600</f>
        <v>4.09386694444445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7.1432</v>
      </c>
      <c r="I45" s="78" t="n">
        <f aca="false">AA45</f>
        <v>36.544</v>
      </c>
      <c r="J45" s="78" t="n">
        <f aca="false">Y45</f>
        <v>1387.1432</v>
      </c>
      <c r="K45" s="78" t="n">
        <f aca="false">AB45</f>
        <v>38.1743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7.1432</v>
      </c>
      <c r="O45" s="62" t="n">
        <f aca="false">AC45</f>
        <v>35.819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4" t="n">
        <v>11931.64</v>
      </c>
      <c r="V45" s="65" t="n">
        <v>10.218</v>
      </c>
      <c r="W45" s="64" t="n">
        <f aca="false">U45/3600</f>
        <v>3.31434444444444</v>
      </c>
      <c r="X45" s="66"/>
      <c r="Y45" s="63" t="n">
        <v>1387.1432</v>
      </c>
      <c r="Z45" s="63" t="n">
        <v>33.9568</v>
      </c>
      <c r="AA45" s="63" t="n">
        <v>36.544</v>
      </c>
      <c r="AB45" s="63" t="n">
        <v>38.1743</v>
      </c>
      <c r="AC45" s="63" t="n">
        <v>35.819</v>
      </c>
      <c r="AD45" s="64" t="n">
        <v>12168.281</v>
      </c>
      <c r="AE45" s="65" t="n">
        <v>10.639</v>
      </c>
      <c r="AF45" s="64" t="n">
        <f aca="false">AD45/3600</f>
        <v>3.38007805555556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7.8912</v>
      </c>
      <c r="I46" s="79" t="n">
        <f aca="false">AA46</f>
        <v>34.2155</v>
      </c>
      <c r="J46" s="79" t="n">
        <f aca="false">Y46</f>
        <v>587.8912</v>
      </c>
      <c r="K46" s="79" t="n">
        <f aca="false">AB46</f>
        <v>35.6328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7.8912</v>
      </c>
      <c r="O46" s="62" t="n">
        <f aca="false">AC46</f>
        <v>32.9048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2" t="n">
        <v>10211.578</v>
      </c>
      <c r="V46" s="72" t="n">
        <v>8.533</v>
      </c>
      <c r="W46" s="72" t="n">
        <f aca="false">U46/3600</f>
        <v>2.83654944444444</v>
      </c>
      <c r="X46" s="69"/>
      <c r="Y46" s="71" t="n">
        <v>587.8912</v>
      </c>
      <c r="Z46" s="71" t="n">
        <v>30.6873</v>
      </c>
      <c r="AA46" s="71" t="n">
        <v>34.2155</v>
      </c>
      <c r="AB46" s="71" t="n">
        <v>35.6328</v>
      </c>
      <c r="AC46" s="71" t="n">
        <v>32.9048</v>
      </c>
      <c r="AD46" s="72" t="n">
        <v>10435.562</v>
      </c>
      <c r="AE46" s="72" t="n">
        <v>8.907</v>
      </c>
      <c r="AF46" s="72" t="n">
        <f aca="false">AD46/3600</f>
        <v>2.89876722222222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21.2376</v>
      </c>
      <c r="I47" s="77" t="n">
        <f aca="false">AA47</f>
        <v>43.3148</v>
      </c>
      <c r="J47" s="77" t="n">
        <f aca="false">Y47</f>
        <v>2021.2376</v>
      </c>
      <c r="K47" s="77" t="n">
        <f aca="false">AB47</f>
        <v>42.9671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21.2376</v>
      </c>
      <c r="O47" s="62" t="n">
        <f aca="false">AC47</f>
        <v>42.4048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5" t="n">
        <v>5929.609</v>
      </c>
      <c r="V47" s="65" t="n">
        <v>4.446</v>
      </c>
      <c r="W47" s="75" t="n">
        <f aca="false">U47/3600</f>
        <v>1.64711361111111</v>
      </c>
      <c r="X47" s="76"/>
      <c r="Y47" s="73" t="n">
        <v>2021.2376</v>
      </c>
      <c r="Z47" s="73" t="n">
        <v>41.2526</v>
      </c>
      <c r="AA47" s="73" t="n">
        <v>43.3148</v>
      </c>
      <c r="AB47" s="73" t="n">
        <v>42.9671</v>
      </c>
      <c r="AC47" s="73" t="n">
        <v>42.4048</v>
      </c>
      <c r="AD47" s="75" t="n">
        <v>5988.14</v>
      </c>
      <c r="AE47" s="65" t="n">
        <v>4.461</v>
      </c>
      <c r="AF47" s="75" t="n">
        <f aca="false">AD47/3600</f>
        <v>1.663372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06.42</v>
      </c>
      <c r="I48" s="78" t="n">
        <f aca="false">AA48</f>
        <v>40.4788</v>
      </c>
      <c r="J48" s="78" t="n">
        <f aca="false">Y48</f>
        <v>1106.42</v>
      </c>
      <c r="K48" s="78" t="n">
        <f aca="false">AB48</f>
        <v>39.822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6.42</v>
      </c>
      <c r="O48" s="62" t="n">
        <f aca="false">AC48</f>
        <v>39.1573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4" t="n">
        <v>4990.593</v>
      </c>
      <c r="V48" s="65" t="n">
        <v>3.79</v>
      </c>
      <c r="W48" s="64" t="n">
        <f aca="false">U48/3600</f>
        <v>1.38627583333333</v>
      </c>
      <c r="X48" s="66"/>
      <c r="Y48" s="63" t="n">
        <v>1106.42</v>
      </c>
      <c r="Z48" s="63" t="n">
        <v>37.7045</v>
      </c>
      <c r="AA48" s="63" t="n">
        <v>40.4788</v>
      </c>
      <c r="AB48" s="63" t="n">
        <v>39.822</v>
      </c>
      <c r="AC48" s="63" t="n">
        <v>39.1573</v>
      </c>
      <c r="AD48" s="64" t="n">
        <v>5063.546</v>
      </c>
      <c r="AE48" s="65" t="n">
        <v>3.946</v>
      </c>
      <c r="AF48" s="64" t="n">
        <f aca="false">AD48/3600</f>
        <v>1.40654055555556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6.2128</v>
      </c>
      <c r="I49" s="78" t="n">
        <f aca="false">AA49</f>
        <v>37.8467</v>
      </c>
      <c r="J49" s="78" t="n">
        <f aca="false">Y49</f>
        <v>566.2128</v>
      </c>
      <c r="K49" s="78" t="n">
        <f aca="false">AB49</f>
        <v>36.8767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2128</v>
      </c>
      <c r="O49" s="62" t="n">
        <f aca="false">AC49</f>
        <v>36.060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4" t="n">
        <v>4285.468</v>
      </c>
      <c r="V49" s="65" t="n">
        <v>3.136</v>
      </c>
      <c r="W49" s="64" t="n">
        <f aca="false">U49/3600</f>
        <v>1.19040777777778</v>
      </c>
      <c r="X49" s="66"/>
      <c r="Y49" s="63" t="n">
        <v>566.2128</v>
      </c>
      <c r="Z49" s="63" t="n">
        <v>34.3013</v>
      </c>
      <c r="AA49" s="63" t="n">
        <v>37.8467</v>
      </c>
      <c r="AB49" s="63" t="n">
        <v>36.8767</v>
      </c>
      <c r="AC49" s="63" t="n">
        <v>36.0601</v>
      </c>
      <c r="AD49" s="64" t="n">
        <v>4358.312</v>
      </c>
      <c r="AE49" s="65" t="n">
        <v>3.276</v>
      </c>
      <c r="AF49" s="64" t="n">
        <f aca="false">AD49/3600</f>
        <v>1.21064222222222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6336</v>
      </c>
      <c r="I50" s="79" t="n">
        <f aca="false">AA50</f>
        <v>35.2244</v>
      </c>
      <c r="J50" s="79" t="n">
        <f aca="false">Y50</f>
        <v>268.6336</v>
      </c>
      <c r="K50" s="79" t="n">
        <f aca="false">AB50</f>
        <v>34.002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6336</v>
      </c>
      <c r="O50" s="62" t="n">
        <f aca="false">AC50</f>
        <v>33.0995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2" t="n">
        <v>3793.328</v>
      </c>
      <c r="V50" s="72" t="n">
        <v>2.262</v>
      </c>
      <c r="W50" s="72" t="n">
        <f aca="false">U50/3600</f>
        <v>1.05370222222222</v>
      </c>
      <c r="X50" s="69"/>
      <c r="Y50" s="71" t="n">
        <v>268.6336</v>
      </c>
      <c r="Z50" s="71" t="n">
        <v>31.1623</v>
      </c>
      <c r="AA50" s="71" t="n">
        <v>35.2244</v>
      </c>
      <c r="AB50" s="71" t="n">
        <v>34.002</v>
      </c>
      <c r="AC50" s="71" t="n">
        <v>33.0995</v>
      </c>
      <c r="AD50" s="72" t="n">
        <v>3842.89</v>
      </c>
      <c r="AE50" s="72" t="n">
        <v>2.433</v>
      </c>
      <c r="AF50" s="72" t="n">
        <f aca="false">AD50/3600</f>
        <v>1.06746944444444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3018.1336</v>
      </c>
      <c r="E51" s="74" t="n">
        <f aca="false">R51</f>
        <v>41.7869</v>
      </c>
      <c r="F51" s="74" t="n">
        <f aca="false">P51</f>
        <v>3018.1336</v>
      </c>
      <c r="G51" s="74" t="n">
        <f aca="false">S51</f>
        <v>42.6897</v>
      </c>
      <c r="H51" s="74" t="n">
        <f aca="false">Y51</f>
        <v>2983.5704</v>
      </c>
      <c r="I51" s="74" t="n">
        <f aca="false">AA51</f>
        <v>42.0531</v>
      </c>
      <c r="J51" s="74" t="n">
        <f aca="false">Y51</f>
        <v>2983.5704</v>
      </c>
      <c r="K51" s="74" t="n">
        <f aca="false">AB51</f>
        <v>42.9897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83.5704</v>
      </c>
      <c r="O51" s="62" t="n">
        <f aca="false">AC51</f>
        <v>40.8092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5" t="n">
        <v>7174.171</v>
      </c>
      <c r="V51" s="65" t="n">
        <v>5.538</v>
      </c>
      <c r="W51" s="75" t="n">
        <f aca="false">U51/3600</f>
        <v>1.99282527777778</v>
      </c>
      <c r="X51" s="76"/>
      <c r="Y51" s="73" t="n">
        <v>2983.5704</v>
      </c>
      <c r="Z51" s="73" t="n">
        <v>38.656</v>
      </c>
      <c r="AA51" s="73" t="n">
        <v>42.0531</v>
      </c>
      <c r="AB51" s="73" t="n">
        <v>42.9897</v>
      </c>
      <c r="AC51" s="73" t="n">
        <v>40.8092</v>
      </c>
      <c r="AD51" s="75" t="n">
        <v>7237.063</v>
      </c>
      <c r="AE51" s="65" t="n">
        <v>5.725</v>
      </c>
      <c r="AF51" s="75" t="n">
        <f aca="false">AD51/3600</f>
        <v>2.01029527777778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2.2432</v>
      </c>
      <c r="I52" s="61" t="n">
        <f aca="false">AA52</f>
        <v>40.2083</v>
      </c>
      <c r="J52" s="61" t="n">
        <f aca="false">Y52</f>
        <v>1172.2432</v>
      </c>
      <c r="K52" s="61" t="n">
        <f aca="false">AB52</f>
        <v>40.9865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2.2432</v>
      </c>
      <c r="O52" s="62" t="n">
        <f aca="false">AC52</f>
        <v>37.4878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4" t="n">
        <v>5665.343</v>
      </c>
      <c r="V52" s="65" t="n">
        <v>4.368</v>
      </c>
      <c r="W52" s="64" t="n">
        <f aca="false">U52/3600</f>
        <v>1.57370638888889</v>
      </c>
      <c r="X52" s="66"/>
      <c r="Y52" s="63" t="n">
        <v>1172.2432</v>
      </c>
      <c r="Z52" s="63" t="n">
        <v>34.44</v>
      </c>
      <c r="AA52" s="63" t="n">
        <v>40.2083</v>
      </c>
      <c r="AB52" s="63" t="n">
        <v>40.9865</v>
      </c>
      <c r="AC52" s="63" t="n">
        <v>37.4878</v>
      </c>
      <c r="AD52" s="64" t="n">
        <v>5762.89</v>
      </c>
      <c r="AE52" s="65" t="n">
        <v>4.711</v>
      </c>
      <c r="AF52" s="64" t="n">
        <f aca="false">AD52/3600</f>
        <v>1.60080277777778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0776</v>
      </c>
      <c r="I53" s="61" t="n">
        <f aca="false">AA53</f>
        <v>38.3941</v>
      </c>
      <c r="J53" s="61" t="n">
        <f aca="false">Y53</f>
        <v>391.0776</v>
      </c>
      <c r="K53" s="61" t="n">
        <f aca="false">AB53</f>
        <v>39.1085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0776</v>
      </c>
      <c r="O53" s="62" t="n">
        <f aca="false">AC53</f>
        <v>34.1743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4" t="n">
        <v>4504.14</v>
      </c>
      <c r="V53" s="65" t="n">
        <v>3.276</v>
      </c>
      <c r="W53" s="64" t="n">
        <f aca="false">U53/3600</f>
        <v>1.25115</v>
      </c>
      <c r="X53" s="66"/>
      <c r="Y53" s="63" t="n">
        <v>391.0776</v>
      </c>
      <c r="Z53" s="63" t="n">
        <v>30.5581</v>
      </c>
      <c r="AA53" s="63" t="n">
        <v>38.3941</v>
      </c>
      <c r="AB53" s="63" t="n">
        <v>39.1085</v>
      </c>
      <c r="AC53" s="63" t="n">
        <v>34.1743</v>
      </c>
      <c r="AD53" s="64" t="n">
        <v>4590.906</v>
      </c>
      <c r="AE53" s="65" t="n">
        <v>3.634</v>
      </c>
      <c r="AF53" s="64" t="n">
        <f aca="false">AD53/3600</f>
        <v>1.27525166666667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7.8144</v>
      </c>
      <c r="I54" s="70" t="n">
        <f aca="false">AA54</f>
        <v>36.8641</v>
      </c>
      <c r="J54" s="70" t="n">
        <f aca="false">Y54</f>
        <v>137.8144</v>
      </c>
      <c r="K54" s="70" t="n">
        <f aca="false">AB54</f>
        <v>37.2523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7.8144</v>
      </c>
      <c r="O54" s="62" t="n">
        <f aca="false">AC54</f>
        <v>31.0134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2" t="n">
        <v>3904.473</v>
      </c>
      <c r="V54" s="72" t="n">
        <v>2.62</v>
      </c>
      <c r="W54" s="72" t="n">
        <f aca="false">U54/3600</f>
        <v>1.08457583333333</v>
      </c>
      <c r="X54" s="69"/>
      <c r="Y54" s="71" t="n">
        <v>137.8144</v>
      </c>
      <c r="Z54" s="71" t="n">
        <v>27.0328</v>
      </c>
      <c r="AA54" s="71" t="n">
        <v>36.8641</v>
      </c>
      <c r="AB54" s="71" t="n">
        <v>37.2523</v>
      </c>
      <c r="AC54" s="71" t="n">
        <v>31.0134</v>
      </c>
      <c r="AD54" s="72" t="n">
        <v>3984.656</v>
      </c>
      <c r="AE54" s="72" t="n">
        <v>2.964</v>
      </c>
      <c r="AF54" s="72" t="n">
        <f aca="false">AD54/3600</f>
        <v>1.10684888888889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24.2776</v>
      </c>
      <c r="I55" s="77" t="n">
        <f aca="false">AA55</f>
        <v>40.2743</v>
      </c>
      <c r="J55" s="77" t="n">
        <f aca="false">Y55</f>
        <v>2324.2776</v>
      </c>
      <c r="K55" s="77" t="n">
        <f aca="false">AB55</f>
        <v>40.899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24.2776</v>
      </c>
      <c r="O55" s="62" t="n">
        <f aca="false">AC55</f>
        <v>39.6807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5" t="n">
        <v>6215.343</v>
      </c>
      <c r="V55" s="65" t="n">
        <v>4.368</v>
      </c>
      <c r="W55" s="75" t="n">
        <f aca="false">U55/3600</f>
        <v>1.72648416666667</v>
      </c>
      <c r="X55" s="76"/>
      <c r="Y55" s="73" t="n">
        <v>2324.2776</v>
      </c>
      <c r="Z55" s="73" t="n">
        <v>38.3179</v>
      </c>
      <c r="AA55" s="73" t="n">
        <v>40.2743</v>
      </c>
      <c r="AB55" s="73" t="n">
        <v>40.899</v>
      </c>
      <c r="AC55" s="73" t="n">
        <v>39.6807</v>
      </c>
      <c r="AD55" s="75" t="n">
        <v>6232.921</v>
      </c>
      <c r="AE55" s="65" t="n">
        <v>4.43</v>
      </c>
      <c r="AF55" s="75" t="n">
        <f aca="false">AD55/3600</f>
        <v>1.73136694444444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5.62</v>
      </c>
      <c r="I56" s="78" t="n">
        <f aca="false">AA56</f>
        <v>37.4505</v>
      </c>
      <c r="J56" s="78" t="n">
        <f aca="false">Y56</f>
        <v>1025.62</v>
      </c>
      <c r="K56" s="78" t="n">
        <f aca="false">AB56</f>
        <v>38.0455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5.62</v>
      </c>
      <c r="O56" s="62" t="n">
        <f aca="false">AC56</f>
        <v>36.2001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4" t="n">
        <v>4844.312</v>
      </c>
      <c r="V56" s="65" t="n">
        <v>3.276</v>
      </c>
      <c r="W56" s="64" t="n">
        <f aca="false">U56/3600</f>
        <v>1.34564222222222</v>
      </c>
      <c r="X56" s="66"/>
      <c r="Y56" s="63" t="n">
        <v>1025.62</v>
      </c>
      <c r="Z56" s="63" t="n">
        <v>34.1807</v>
      </c>
      <c r="AA56" s="63" t="n">
        <v>37.4505</v>
      </c>
      <c r="AB56" s="63" t="n">
        <v>38.0455</v>
      </c>
      <c r="AC56" s="63" t="n">
        <v>36.2001</v>
      </c>
      <c r="AD56" s="64" t="n">
        <v>4891.359</v>
      </c>
      <c r="AE56" s="65" t="n">
        <v>3.463</v>
      </c>
      <c r="AF56" s="64" t="n">
        <f aca="false">AD56/3600</f>
        <v>1.35871083333333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0.3832</v>
      </c>
      <c r="I57" s="78" t="n">
        <f aca="false">AA57</f>
        <v>34.9065</v>
      </c>
      <c r="J57" s="78" t="n">
        <f aca="false">Y57</f>
        <v>450.3832</v>
      </c>
      <c r="K57" s="78" t="n">
        <f aca="false">AB57</f>
        <v>35.4579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3832</v>
      </c>
      <c r="O57" s="62" t="n">
        <f aca="false">AC57</f>
        <v>32.9918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4" t="n">
        <v>3988.125</v>
      </c>
      <c r="V57" s="65" t="n">
        <v>2.402</v>
      </c>
      <c r="W57" s="64" t="n">
        <f aca="false">U57/3600</f>
        <v>1.1078125</v>
      </c>
      <c r="X57" s="66"/>
      <c r="Y57" s="63" t="n">
        <v>450.3832</v>
      </c>
      <c r="Z57" s="63" t="n">
        <v>30.474</v>
      </c>
      <c r="AA57" s="63" t="n">
        <v>34.9065</v>
      </c>
      <c r="AB57" s="63" t="n">
        <v>35.4579</v>
      </c>
      <c r="AC57" s="63" t="n">
        <v>32.9918</v>
      </c>
      <c r="AD57" s="64" t="n">
        <v>4038.765</v>
      </c>
      <c r="AE57" s="65" t="n">
        <v>2.542</v>
      </c>
      <c r="AF57" s="64" t="n">
        <f aca="false">AD57/3600</f>
        <v>1.12187916666667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1568</v>
      </c>
      <c r="I58" s="79" t="n">
        <f aca="false">AA58</f>
        <v>32.5577</v>
      </c>
      <c r="J58" s="79" t="n">
        <f aca="false">Y58</f>
        <v>179.1568</v>
      </c>
      <c r="K58" s="79" t="n">
        <f aca="false">AB58</f>
        <v>33.0084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1568</v>
      </c>
      <c r="O58" s="62" t="n">
        <f aca="false">AC58</f>
        <v>30.0723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2" t="n">
        <v>3438.656</v>
      </c>
      <c r="V58" s="72" t="n">
        <v>1.653</v>
      </c>
      <c r="W58" s="72" t="n">
        <f aca="false">U58/3600</f>
        <v>0.955182222222222</v>
      </c>
      <c r="X58" s="69"/>
      <c r="Y58" s="71" t="n">
        <v>179.1568</v>
      </c>
      <c r="Z58" s="71" t="n">
        <v>27.234</v>
      </c>
      <c r="AA58" s="71" t="n">
        <v>32.5577</v>
      </c>
      <c r="AB58" s="71" t="n">
        <v>33.0084</v>
      </c>
      <c r="AC58" s="71" t="n">
        <v>30.0723</v>
      </c>
      <c r="AD58" s="72" t="n">
        <v>3484.187</v>
      </c>
      <c r="AE58" s="72" t="n">
        <v>1.856</v>
      </c>
      <c r="AF58" s="72" t="n">
        <f aca="false">AD58/3600</f>
        <v>0.967829722222222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628.7216</v>
      </c>
      <c r="E59" s="74" t="n">
        <f aca="false">R59</f>
        <v>41.3382</v>
      </c>
      <c r="F59" s="74" t="n">
        <f aca="false">P59</f>
        <v>1628.7216</v>
      </c>
      <c r="G59" s="74" t="n">
        <f aca="false">S59</f>
        <v>42.3966</v>
      </c>
      <c r="H59" s="74" t="n">
        <f aca="false">Y59</f>
        <v>1590.3776</v>
      </c>
      <c r="I59" s="74" t="n">
        <f aca="false">AA59</f>
        <v>41.3636</v>
      </c>
      <c r="J59" s="74" t="n">
        <f aca="false">Y59</f>
        <v>1590.3776</v>
      </c>
      <c r="K59" s="74" t="n">
        <f aca="false">AB59</f>
        <v>42.3507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90.3776</v>
      </c>
      <c r="O59" s="62" t="n">
        <f aca="false">AC59</f>
        <v>41.3362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5" t="n">
        <v>4430.25</v>
      </c>
      <c r="V59" s="65" t="n">
        <v>3.619</v>
      </c>
      <c r="W59" s="75" t="n">
        <f aca="false">U59/3600</f>
        <v>1.230625</v>
      </c>
      <c r="X59" s="76"/>
      <c r="Y59" s="73" t="n">
        <v>1590.3776</v>
      </c>
      <c r="Z59" s="73" t="n">
        <v>40.5229</v>
      </c>
      <c r="AA59" s="73" t="n">
        <v>41.3636</v>
      </c>
      <c r="AB59" s="73" t="n">
        <v>42.3507</v>
      </c>
      <c r="AC59" s="73" t="n">
        <v>41.3362</v>
      </c>
      <c r="AD59" s="75" t="n">
        <v>4477.687</v>
      </c>
      <c r="AE59" s="65" t="n">
        <v>3.712</v>
      </c>
      <c r="AF59" s="75" t="n">
        <f aca="false">AD59/3600</f>
        <v>1.24380194444444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5.5688</v>
      </c>
      <c r="I60" s="61" t="n">
        <f aca="false">AA60</f>
        <v>38.4171</v>
      </c>
      <c r="J60" s="61" t="n">
        <f aca="false">Y60</f>
        <v>825.5688</v>
      </c>
      <c r="K60" s="61" t="n">
        <f aca="false">AB60</f>
        <v>39.5099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5.5688</v>
      </c>
      <c r="O60" s="62" t="n">
        <f aca="false">AC60</f>
        <v>37.9895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4" t="n">
        <v>3563.625</v>
      </c>
      <c r="V60" s="65" t="n">
        <v>3.088</v>
      </c>
      <c r="W60" s="64" t="n">
        <f aca="false">U60/3600</f>
        <v>0.989895833333333</v>
      </c>
      <c r="X60" s="66"/>
      <c r="Y60" s="63" t="n">
        <v>825.5688</v>
      </c>
      <c r="Z60" s="63" t="n">
        <v>36.6179</v>
      </c>
      <c r="AA60" s="63" t="n">
        <v>38.4171</v>
      </c>
      <c r="AB60" s="63" t="n">
        <v>39.5099</v>
      </c>
      <c r="AC60" s="63" t="n">
        <v>37.9895</v>
      </c>
      <c r="AD60" s="64" t="n">
        <v>3615.546</v>
      </c>
      <c r="AE60" s="65" t="n">
        <v>3.135</v>
      </c>
      <c r="AF60" s="64" t="n">
        <f aca="false">AD60/3600</f>
        <v>1.00431833333333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0.1328</v>
      </c>
      <c r="I61" s="61" t="n">
        <f aca="false">AA61</f>
        <v>35.7759</v>
      </c>
      <c r="J61" s="61" t="n">
        <f aca="false">Y61</f>
        <v>400.1328</v>
      </c>
      <c r="K61" s="61" t="n">
        <f aca="false">AB61</f>
        <v>36.7439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0.1328</v>
      </c>
      <c r="O61" s="62" t="n">
        <f aca="false">AC61</f>
        <v>34.7861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4" t="n">
        <v>2927.015</v>
      </c>
      <c r="V61" s="65" t="n">
        <v>2.589</v>
      </c>
      <c r="W61" s="64" t="n">
        <f aca="false">U61/3600</f>
        <v>0.813059722222222</v>
      </c>
      <c r="X61" s="66"/>
      <c r="Y61" s="63" t="n">
        <v>400.1328</v>
      </c>
      <c r="Z61" s="63" t="n">
        <v>32.9255</v>
      </c>
      <c r="AA61" s="63" t="n">
        <v>35.7759</v>
      </c>
      <c r="AB61" s="63" t="n">
        <v>36.7439</v>
      </c>
      <c r="AC61" s="63" t="n">
        <v>34.7861</v>
      </c>
      <c r="AD61" s="64" t="n">
        <v>2980.718</v>
      </c>
      <c r="AE61" s="65" t="n">
        <v>2.652</v>
      </c>
      <c r="AF61" s="64" t="n">
        <f aca="false">AD61/3600</f>
        <v>0.827977222222222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0504</v>
      </c>
      <c r="I62" s="80" t="n">
        <f aca="false">AA62</f>
        <v>33.1388</v>
      </c>
      <c r="J62" s="80" t="n">
        <f aca="false">Y62</f>
        <v>178.0504</v>
      </c>
      <c r="K62" s="80" t="n">
        <f aca="false">AB62</f>
        <v>33.9829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0504</v>
      </c>
      <c r="O62" s="62" t="n">
        <f aca="false">AC62</f>
        <v>31.8802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2" t="n">
        <v>2471.687</v>
      </c>
      <c r="V62" s="72" t="n">
        <v>1.731</v>
      </c>
      <c r="W62" s="72" t="n">
        <f aca="false">U62/3600</f>
        <v>0.686579722222222</v>
      </c>
      <c r="X62" s="69"/>
      <c r="Y62" s="71" t="n">
        <v>178.0504</v>
      </c>
      <c r="Z62" s="71" t="n">
        <v>29.8511</v>
      </c>
      <c r="AA62" s="71" t="n">
        <v>33.1388</v>
      </c>
      <c r="AB62" s="71" t="n">
        <v>33.9829</v>
      </c>
      <c r="AC62" s="71" t="n">
        <v>31.8802</v>
      </c>
      <c r="AD62" s="72" t="n">
        <v>2528.953</v>
      </c>
      <c r="AE62" s="72" t="n">
        <v>1.856</v>
      </c>
      <c r="AF62" s="72" t="n">
        <f aca="false">AD62/3600</f>
        <v>0.702486944444445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5.5872</v>
      </c>
      <c r="I63" s="77" t="n">
        <f aca="false">AA63</f>
        <v>46.4915</v>
      </c>
      <c r="J63" s="77" t="n">
        <f aca="false">Y63</f>
        <v>2505.5872</v>
      </c>
      <c r="K63" s="77" t="n">
        <f aca="false">AB63</f>
        <v>47.3613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5.5872</v>
      </c>
      <c r="O63" s="62" t="n">
        <f aca="false">AC63</f>
        <v>45.4156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5" t="n">
        <v>37509.765</v>
      </c>
      <c r="V63" s="65" t="n">
        <v>26.551</v>
      </c>
      <c r="W63" s="75" t="n">
        <f aca="false">U63/3600</f>
        <v>10.4193791666667</v>
      </c>
      <c r="X63" s="76"/>
      <c r="Y63" s="73" t="n">
        <v>2505.5872</v>
      </c>
      <c r="Z63" s="73" t="n">
        <v>43.4286</v>
      </c>
      <c r="AA63" s="73" t="n">
        <v>46.4915</v>
      </c>
      <c r="AB63" s="73" t="n">
        <v>47.3613</v>
      </c>
      <c r="AC63" s="73" t="n">
        <v>45.4156</v>
      </c>
      <c r="AD63" s="75" t="n">
        <v>37764.906</v>
      </c>
      <c r="AE63" s="65" t="n">
        <v>27.752</v>
      </c>
      <c r="AF63" s="75" t="n">
        <f aca="false">AD63/3600</f>
        <v>10.4902516666667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4.9432</v>
      </c>
      <c r="I64" s="78" t="n">
        <f aca="false">AA64</f>
        <v>45.079</v>
      </c>
      <c r="J64" s="78" t="n">
        <f aca="false">Y64</f>
        <v>884.9432</v>
      </c>
      <c r="K64" s="78" t="n">
        <f aca="false">AB64</f>
        <v>45.581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4.9432</v>
      </c>
      <c r="O64" s="62" t="n">
        <f aca="false">AC64</f>
        <v>43.4024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4" t="n">
        <v>33567.546</v>
      </c>
      <c r="V64" s="65" t="n">
        <v>22.183</v>
      </c>
      <c r="W64" s="64" t="n">
        <f aca="false">U64/3600</f>
        <v>9.32431833333333</v>
      </c>
      <c r="X64" s="66"/>
      <c r="Y64" s="63" t="n">
        <v>884.9432</v>
      </c>
      <c r="Z64" s="63" t="n">
        <v>41.0615</v>
      </c>
      <c r="AA64" s="63" t="n">
        <v>45.079</v>
      </c>
      <c r="AB64" s="63" t="n">
        <v>45.581</v>
      </c>
      <c r="AC64" s="63" t="n">
        <v>43.4024</v>
      </c>
      <c r="AD64" s="64" t="n">
        <v>33869.531</v>
      </c>
      <c r="AE64" s="65" t="n">
        <v>23.353</v>
      </c>
      <c r="AF64" s="64" t="n">
        <f aca="false">AD64/3600</f>
        <v>9.40820305555556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352</v>
      </c>
      <c r="I65" s="78" t="n">
        <f aca="false">AA65</f>
        <v>43.4133</v>
      </c>
      <c r="J65" s="78" t="n">
        <f aca="false">Y65</f>
        <v>414.352</v>
      </c>
      <c r="K65" s="78" t="n">
        <f aca="false">AB65</f>
        <v>43.6046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352</v>
      </c>
      <c r="O65" s="62" t="n">
        <f aca="false">AC65</f>
        <v>41.0981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4" t="n">
        <v>31869.703</v>
      </c>
      <c r="V65" s="65" t="n">
        <v>16.848</v>
      </c>
      <c r="W65" s="64" t="n">
        <f aca="false">U65/3600</f>
        <v>8.85269527777778</v>
      </c>
      <c r="X65" s="66"/>
      <c r="Y65" s="63" t="n">
        <v>414.352</v>
      </c>
      <c r="Z65" s="63" t="n">
        <v>38.4246</v>
      </c>
      <c r="AA65" s="63" t="n">
        <v>43.4133</v>
      </c>
      <c r="AB65" s="63" t="n">
        <v>43.6046</v>
      </c>
      <c r="AC65" s="63" t="n">
        <v>41.0981</v>
      </c>
      <c r="AD65" s="64" t="n">
        <v>32116.265</v>
      </c>
      <c r="AE65" s="65" t="n">
        <v>17.799</v>
      </c>
      <c r="AF65" s="64" t="n">
        <f aca="false">AD65/3600</f>
        <v>8.92118472222222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8.9864</v>
      </c>
      <c r="I66" s="79" t="n">
        <f aca="false">AA66</f>
        <v>41.7994</v>
      </c>
      <c r="J66" s="79" t="n">
        <f aca="false">Y66</f>
        <v>208.9864</v>
      </c>
      <c r="K66" s="79" t="n">
        <f aca="false">AB66</f>
        <v>41.5933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8.9864</v>
      </c>
      <c r="O66" s="62" t="n">
        <f aca="false">AC66</f>
        <v>38.5772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2" t="n">
        <v>31025.89</v>
      </c>
      <c r="V66" s="72" t="n">
        <v>11.7</v>
      </c>
      <c r="W66" s="72" t="n">
        <f aca="false">U66/3600</f>
        <v>8.61830277777778</v>
      </c>
      <c r="X66" s="69"/>
      <c r="Y66" s="71" t="n">
        <v>208.9864</v>
      </c>
      <c r="Z66" s="71" t="n">
        <v>35.5169</v>
      </c>
      <c r="AA66" s="71" t="n">
        <v>41.7994</v>
      </c>
      <c r="AB66" s="71" t="n">
        <v>41.5933</v>
      </c>
      <c r="AC66" s="71" t="n">
        <v>38.5772</v>
      </c>
      <c r="AD66" s="72" t="n">
        <v>31372.062</v>
      </c>
      <c r="AE66" s="72" t="n">
        <v>12.355</v>
      </c>
      <c r="AF66" s="72" t="n">
        <f aca="false">AD66/3600</f>
        <v>8.71446166666667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12.7176</v>
      </c>
      <c r="E67" s="74" t="n">
        <f aca="false">R67</f>
        <v>47.7003</v>
      </c>
      <c r="F67" s="74" t="n">
        <f aca="false">P67</f>
        <v>3612.7176</v>
      </c>
      <c r="G67" s="74" t="n">
        <f aca="false">S67</f>
        <v>47.118</v>
      </c>
      <c r="H67" s="74" t="n">
        <f aca="false">Y67</f>
        <v>3607.2368</v>
      </c>
      <c r="I67" s="74" t="n">
        <f aca="false">AA67</f>
        <v>47.7609</v>
      </c>
      <c r="J67" s="74" t="n">
        <f aca="false">Y67</f>
        <v>3607.2368</v>
      </c>
      <c r="K67" s="74" t="n">
        <f aca="false">AB67</f>
        <v>47.2397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7.2368</v>
      </c>
      <c r="O67" s="62" t="n">
        <f aca="false">AC67</f>
        <v>45.6642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5" t="n">
        <v>38347.875</v>
      </c>
      <c r="V67" s="65" t="n">
        <v>27.752</v>
      </c>
      <c r="W67" s="75" t="n">
        <f aca="false">U67/3600</f>
        <v>10.6521875</v>
      </c>
      <c r="X67" s="76"/>
      <c r="Y67" s="73" t="n">
        <v>3607.2368</v>
      </c>
      <c r="Z67" s="73" t="n">
        <v>43.3945</v>
      </c>
      <c r="AA67" s="73" t="n">
        <v>47.7609</v>
      </c>
      <c r="AB67" s="73" t="n">
        <v>47.2397</v>
      </c>
      <c r="AC67" s="73" t="n">
        <v>45.6642</v>
      </c>
      <c r="AD67" s="75" t="n">
        <v>38535.359</v>
      </c>
      <c r="AE67" s="65" t="n">
        <v>28.501</v>
      </c>
      <c r="AF67" s="75" t="n">
        <f aca="false">AD67/3600</f>
        <v>10.7042663888889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8.3728</v>
      </c>
      <c r="I68" s="61" t="n">
        <f aca="false">AA68</f>
        <v>46.2697</v>
      </c>
      <c r="J68" s="61" t="n">
        <f aca="false">Y68</f>
        <v>1158.3728</v>
      </c>
      <c r="K68" s="61" t="n">
        <f aca="false">AB68</f>
        <v>45.2124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8.3728</v>
      </c>
      <c r="O68" s="62" t="n">
        <f aca="false">AC68</f>
        <v>43.4569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4" t="n">
        <v>34109.875</v>
      </c>
      <c r="V68" s="65" t="n">
        <v>23.025</v>
      </c>
      <c r="W68" s="64" t="n">
        <f aca="false">U68/3600</f>
        <v>9.47496527777778</v>
      </c>
      <c r="X68" s="66"/>
      <c r="Y68" s="63" t="n">
        <v>1158.3728</v>
      </c>
      <c r="Z68" s="63" t="n">
        <v>40.8838</v>
      </c>
      <c r="AA68" s="63" t="n">
        <v>46.2697</v>
      </c>
      <c r="AB68" s="63" t="n">
        <v>45.2124</v>
      </c>
      <c r="AC68" s="63" t="n">
        <v>43.4569</v>
      </c>
      <c r="AD68" s="64" t="n">
        <v>34367.312</v>
      </c>
      <c r="AE68" s="65" t="n">
        <v>24.024</v>
      </c>
      <c r="AF68" s="64" t="n">
        <f aca="false">AD68/3600</f>
        <v>9.54647555555555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3888</v>
      </c>
      <c r="I69" s="61" t="n">
        <f aca="false">AA69</f>
        <v>44.8928</v>
      </c>
      <c r="J69" s="61" t="n">
        <f aca="false">Y69</f>
        <v>503.3888</v>
      </c>
      <c r="K69" s="61" t="n">
        <f aca="false">AB69</f>
        <v>42.9602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3888</v>
      </c>
      <c r="O69" s="62" t="n">
        <f aca="false">AC69</f>
        <v>40.9734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4" t="n">
        <v>32164.64</v>
      </c>
      <c r="V69" s="65" t="n">
        <v>19.406</v>
      </c>
      <c r="W69" s="64" t="n">
        <f aca="false">U69/3600</f>
        <v>8.93462222222222</v>
      </c>
      <c r="X69" s="66"/>
      <c r="Y69" s="63" t="n">
        <v>503.3888</v>
      </c>
      <c r="Z69" s="63" t="n">
        <v>38.0501</v>
      </c>
      <c r="AA69" s="63" t="n">
        <v>44.8928</v>
      </c>
      <c r="AB69" s="63" t="n">
        <v>42.9602</v>
      </c>
      <c r="AC69" s="63" t="n">
        <v>40.9734</v>
      </c>
      <c r="AD69" s="64" t="n">
        <v>32409.984</v>
      </c>
      <c r="AE69" s="65" t="n">
        <v>20.482</v>
      </c>
      <c r="AF69" s="64" t="n">
        <f aca="false">AD69/3600</f>
        <v>9.00277333333333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4.3624</v>
      </c>
      <c r="I70" s="70" t="n">
        <f aca="false">AA70</f>
        <v>43.2098</v>
      </c>
      <c r="J70" s="70" t="n">
        <f aca="false">Y70</f>
        <v>254.3624</v>
      </c>
      <c r="K70" s="70" t="n">
        <f aca="false">AB70</f>
        <v>41.2866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4.3624</v>
      </c>
      <c r="O70" s="62" t="n">
        <f aca="false">AC70</f>
        <v>38.2783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2" t="n">
        <v>31052.875</v>
      </c>
      <c r="V70" s="72" t="n">
        <v>15.74</v>
      </c>
      <c r="W70" s="72" t="n">
        <f aca="false">U70/3600</f>
        <v>8.62579861111111</v>
      </c>
      <c r="X70" s="69"/>
      <c r="Y70" s="71" t="n">
        <v>254.3624</v>
      </c>
      <c r="Z70" s="71" t="n">
        <v>34.8996</v>
      </c>
      <c r="AA70" s="71" t="n">
        <v>43.2098</v>
      </c>
      <c r="AB70" s="71" t="n">
        <v>41.2866</v>
      </c>
      <c r="AC70" s="71" t="n">
        <v>38.2783</v>
      </c>
      <c r="AD70" s="72" t="n">
        <v>31422.218</v>
      </c>
      <c r="AE70" s="72" t="n">
        <v>16.645</v>
      </c>
      <c r="AF70" s="72" t="n">
        <f aca="false">AD70/3600</f>
        <v>8.72839388888889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118.948</v>
      </c>
      <c r="E71" s="74" t="n">
        <f aca="false">R71</f>
        <v>47.6381</v>
      </c>
      <c r="F71" s="74" t="n">
        <f aca="false">P71</f>
        <v>3118.948</v>
      </c>
      <c r="G71" s="74" t="n">
        <f aca="false">S71</f>
        <v>47.7332</v>
      </c>
      <c r="H71" s="74" t="n">
        <f aca="false">Y71</f>
        <v>3115.7992</v>
      </c>
      <c r="I71" s="74" t="n">
        <f aca="false">AA71</f>
        <v>47.6209</v>
      </c>
      <c r="J71" s="74" t="n">
        <f aca="false">Y71</f>
        <v>3115.7992</v>
      </c>
      <c r="K71" s="74" t="n">
        <f aca="false">AB71</f>
        <v>47.6931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5.7992</v>
      </c>
      <c r="O71" s="62" t="n">
        <f aca="false">AC71</f>
        <v>45.6625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5" t="n">
        <v>37163.218</v>
      </c>
      <c r="V71" s="65" t="n">
        <v>27.253</v>
      </c>
      <c r="W71" s="75" t="n">
        <f aca="false">U71/3600</f>
        <v>10.3231161111111</v>
      </c>
      <c r="X71" s="76"/>
      <c r="Y71" s="73" t="n">
        <v>3115.7992</v>
      </c>
      <c r="Z71" s="73" t="n">
        <v>43.278</v>
      </c>
      <c r="AA71" s="73" t="n">
        <v>47.6209</v>
      </c>
      <c r="AB71" s="73" t="n">
        <v>47.6931</v>
      </c>
      <c r="AC71" s="73" t="n">
        <v>45.6625</v>
      </c>
      <c r="AD71" s="75" t="n">
        <v>37293.046</v>
      </c>
      <c r="AE71" s="65" t="n">
        <v>28.407</v>
      </c>
      <c r="AF71" s="75" t="n">
        <f aca="false">AD71/3600</f>
        <v>10.3591794444444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4.772</v>
      </c>
      <c r="I72" s="61" t="n">
        <f aca="false">AA72</f>
        <v>45.7262</v>
      </c>
      <c r="J72" s="61" t="n">
        <f aca="false">Y72</f>
        <v>894.772</v>
      </c>
      <c r="K72" s="61" t="n">
        <f aca="false">AB72</f>
        <v>45.6892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4.772</v>
      </c>
      <c r="O72" s="62" t="n">
        <f aca="false">AC72</f>
        <v>43.3185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4" t="n">
        <v>32906.484</v>
      </c>
      <c r="V72" s="65" t="n">
        <v>22.23</v>
      </c>
      <c r="W72" s="64" t="n">
        <f aca="false">U72/3600</f>
        <v>9.14069</v>
      </c>
      <c r="X72" s="66"/>
      <c r="Y72" s="63" t="n">
        <v>894.772</v>
      </c>
      <c r="Z72" s="63" t="n">
        <v>40.6745</v>
      </c>
      <c r="AA72" s="63" t="n">
        <v>45.7262</v>
      </c>
      <c r="AB72" s="63" t="n">
        <v>45.6892</v>
      </c>
      <c r="AC72" s="63" t="n">
        <v>43.3185</v>
      </c>
      <c r="AD72" s="64" t="n">
        <v>33160.109</v>
      </c>
      <c r="AE72" s="65" t="n">
        <v>23.446</v>
      </c>
      <c r="AF72" s="64" t="n">
        <f aca="false">AD72/3600</f>
        <v>9.21114138888889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152</v>
      </c>
      <c r="I73" s="61" t="n">
        <f aca="false">AA73</f>
        <v>43.6478</v>
      </c>
      <c r="J73" s="61" t="n">
        <f aca="false">Y73</f>
        <v>387.152</v>
      </c>
      <c r="K73" s="61" t="n">
        <f aca="false">AB73</f>
        <v>43.4178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152</v>
      </c>
      <c r="O73" s="62" t="n">
        <f aca="false">AC73</f>
        <v>40.8014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4" t="n">
        <v>31203.281</v>
      </c>
      <c r="V73" s="65" t="n">
        <v>19.032</v>
      </c>
      <c r="W73" s="64" t="n">
        <f aca="false">U73/3600</f>
        <v>8.66757805555556</v>
      </c>
      <c r="X73" s="66"/>
      <c r="Y73" s="63" t="n">
        <v>387.152</v>
      </c>
      <c r="Z73" s="63" t="n">
        <v>37.964</v>
      </c>
      <c r="AA73" s="63" t="n">
        <v>43.6478</v>
      </c>
      <c r="AB73" s="63" t="n">
        <v>43.4178</v>
      </c>
      <c r="AC73" s="63" t="n">
        <v>40.8014</v>
      </c>
      <c r="AD73" s="64" t="n">
        <v>31462.171</v>
      </c>
      <c r="AE73" s="65" t="n">
        <v>19.593</v>
      </c>
      <c r="AF73" s="64" t="n">
        <f aca="false">AD73/3600</f>
        <v>8.73949194444444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8312</v>
      </c>
      <c r="I74" s="80" t="n">
        <f aca="false">AA74</f>
        <v>41.5593</v>
      </c>
      <c r="J74" s="80" t="n">
        <f aca="false">Y74</f>
        <v>193.8312</v>
      </c>
      <c r="K74" s="80" t="n">
        <f aca="false">AB74</f>
        <v>40.9637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8312</v>
      </c>
      <c r="O74" s="62" t="n">
        <f aca="false">AC74</f>
        <v>38.1872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2" t="n">
        <v>30521.828</v>
      </c>
      <c r="V74" s="72" t="n">
        <v>14.086</v>
      </c>
      <c r="W74" s="72" t="n">
        <f aca="false">U74/3600</f>
        <v>8.47828555555556</v>
      </c>
      <c r="X74" s="69"/>
      <c r="Y74" s="71" t="n">
        <v>193.8312</v>
      </c>
      <c r="Z74" s="71" t="n">
        <v>35.1883</v>
      </c>
      <c r="AA74" s="71" t="n">
        <v>41.5593</v>
      </c>
      <c r="AB74" s="71" t="n">
        <v>40.9637</v>
      </c>
      <c r="AC74" s="71" t="n">
        <v>38.1872</v>
      </c>
      <c r="AD74" s="72" t="n">
        <v>30683.531</v>
      </c>
      <c r="AE74" s="72" t="n">
        <v>15.022</v>
      </c>
      <c r="AF74" s="72" t="n">
        <f aca="false">AD74/3600</f>
        <v>8.52320305555556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15.4886390965067</v>
      </c>
      <c r="W81" s="107" t="n">
        <f aca="false">GEOMEAN(W11:W74)</f>
        <v>5.54745313692362</v>
      </c>
      <c r="AD81" s="107"/>
      <c r="AE81" s="107" t="n">
        <f aca="false">GEOMEAN(AE11:AE74)</f>
        <v>16.2446736866261</v>
      </c>
      <c r="AF81" s="107" t="n">
        <f aca="false">GEOMEAN(AF11:AF74)</f>
        <v>5.62225665372815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4881220263502</v>
      </c>
      <c r="AF82" s="123" t="n">
        <f aca="false">AF81/W81</f>
        <v>1.0134842990032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485635555555556</v>
      </c>
      <c r="W83" s="106" t="n">
        <f aca="false">SUM(W11:W74)</f>
        <v>553.062282222222</v>
      </c>
      <c r="AD83" s="106"/>
      <c r="AE83" s="106" t="n">
        <f aca="false">SUM(AE11:AE74)/3600</f>
        <v>0.507026944444444</v>
      </c>
      <c r="AF83" s="106" t="n">
        <f aca="false">SUM(AF11:AF74)</f>
        <v>560.193636944444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V62" activeCellId="0" sqref="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DCT-IF 6 tab(Samsung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12.8184</v>
      </c>
      <c r="I11" s="61" t="n">
        <f aca="false">AA11</f>
        <v>43.0882</v>
      </c>
      <c r="J11" s="61" t="n">
        <f aca="false">Y11</f>
        <v>6212.8184</v>
      </c>
      <c r="K11" s="61" t="n">
        <f aca="false">AB11</f>
        <v>44.5063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12.8184</v>
      </c>
      <c r="O11" s="62" t="n">
        <f aca="false">AC11</f>
        <v>42.8891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4" t="n">
        <v>22268.327</v>
      </c>
      <c r="V11" s="65" t="n">
        <v>13.65</v>
      </c>
      <c r="W11" s="64" t="n">
        <f aca="false">U11/3600</f>
        <v>6.18564638888889</v>
      </c>
      <c r="X11" s="66"/>
      <c r="Y11" s="63" t="n">
        <v>6212.8184</v>
      </c>
      <c r="Z11" s="63" t="n">
        <v>41.5934</v>
      </c>
      <c r="AA11" s="63" t="n">
        <v>43.0882</v>
      </c>
      <c r="AB11" s="63" t="n">
        <v>44.5063</v>
      </c>
      <c r="AC11" s="63" t="n">
        <v>42.8891</v>
      </c>
      <c r="AD11" s="64" t="n">
        <v>23224.785</v>
      </c>
      <c r="AE11" s="65" t="n">
        <v>16.224</v>
      </c>
      <c r="AF11" s="64" t="n">
        <f aca="false">AD11/3600</f>
        <v>6.45132916666667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0.1416</v>
      </c>
      <c r="I12" s="61" t="n">
        <f aca="false">AA12</f>
        <v>41.517</v>
      </c>
      <c r="J12" s="61" t="n">
        <f aca="false">Y12</f>
        <v>3110.1416</v>
      </c>
      <c r="K12" s="61" t="n">
        <f aca="false">AB12</f>
        <v>42.6901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0.1416</v>
      </c>
      <c r="O12" s="62" t="n">
        <f aca="false">AC12</f>
        <v>41.1096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4" t="n">
        <v>20891.806</v>
      </c>
      <c r="V12" s="65" t="n">
        <v>11.466</v>
      </c>
      <c r="W12" s="64" t="n">
        <f aca="false">U12/3600</f>
        <v>5.80327944444445</v>
      </c>
      <c r="X12" s="66"/>
      <c r="Y12" s="63" t="n">
        <v>3110.1416</v>
      </c>
      <c r="Z12" s="63" t="n">
        <v>39.7305</v>
      </c>
      <c r="AA12" s="63" t="n">
        <v>41.517</v>
      </c>
      <c r="AB12" s="63" t="n">
        <v>42.6901</v>
      </c>
      <c r="AC12" s="63" t="n">
        <v>41.1096</v>
      </c>
      <c r="AD12" s="64" t="n">
        <v>21810.695</v>
      </c>
      <c r="AE12" s="65" t="n">
        <v>13.868</v>
      </c>
      <c r="AF12" s="64" t="n">
        <f aca="false">AD12/3600</f>
        <v>6.05852638888889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0936</v>
      </c>
      <c r="I13" s="61" t="n">
        <f aca="false">AA13</f>
        <v>40.019</v>
      </c>
      <c r="J13" s="61" t="n">
        <f aca="false">Y13</f>
        <v>1597.0936</v>
      </c>
      <c r="K13" s="61" t="n">
        <f aca="false">AB13</f>
        <v>41.2281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0936</v>
      </c>
      <c r="O13" s="62" t="n">
        <f aca="false">AC13</f>
        <v>39.2295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4" t="n">
        <v>19886.992</v>
      </c>
      <c r="V13" s="65" t="n">
        <v>10.358</v>
      </c>
      <c r="W13" s="64" t="n">
        <f aca="false">U13/3600</f>
        <v>5.52416444444444</v>
      </c>
      <c r="X13" s="66"/>
      <c r="Y13" s="63" t="n">
        <v>1597.0936</v>
      </c>
      <c r="Z13" s="63" t="n">
        <v>37.4538</v>
      </c>
      <c r="AA13" s="63" t="n">
        <v>40.019</v>
      </c>
      <c r="AB13" s="63" t="n">
        <v>41.2281</v>
      </c>
      <c r="AC13" s="63" t="n">
        <v>39.2295</v>
      </c>
      <c r="AD13" s="64" t="n">
        <v>20637.884</v>
      </c>
      <c r="AE13" s="65" t="n">
        <v>12.464</v>
      </c>
      <c r="AF13" s="64" t="n">
        <f aca="false">AD13/3600</f>
        <v>5.73274555555556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1.4992</v>
      </c>
      <c r="I14" s="70" t="n">
        <f aca="false">AA14</f>
        <v>38.7354</v>
      </c>
      <c r="J14" s="70" t="n">
        <f aca="false">Y14</f>
        <v>781.4992</v>
      </c>
      <c r="K14" s="70" t="n">
        <f aca="false">AB14</f>
        <v>40.1798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4992</v>
      </c>
      <c r="O14" s="62" t="n">
        <f aca="false">AC14</f>
        <v>37.2701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63" t="n">
        <v>37.2818</v>
      </c>
      <c r="U14" s="72" t="n">
        <v>19122.685</v>
      </c>
      <c r="V14" s="72" t="n">
        <v>9.406</v>
      </c>
      <c r="W14" s="72" t="n">
        <f aca="false">U14/3600</f>
        <v>5.31185694444445</v>
      </c>
      <c r="X14" s="69"/>
      <c r="Y14" s="71" t="n">
        <v>781.4992</v>
      </c>
      <c r="Z14" s="71" t="n">
        <v>34.8339</v>
      </c>
      <c r="AA14" s="71" t="n">
        <v>38.7354</v>
      </c>
      <c r="AB14" s="71" t="n">
        <v>40.1798</v>
      </c>
      <c r="AC14" s="63" t="n">
        <v>37.2701</v>
      </c>
      <c r="AD14" s="72" t="n">
        <v>19845.278</v>
      </c>
      <c r="AE14" s="72" t="n">
        <v>11.575</v>
      </c>
      <c r="AF14" s="72" t="n">
        <f aca="false">AD14/3600</f>
        <v>5.51257722222222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10655.64</v>
      </c>
      <c r="E15" s="74" t="n">
        <f aca="false">R15</f>
        <v>41.6791</v>
      </c>
      <c r="F15" s="74" t="n">
        <f aca="false">P15</f>
        <v>10655.64</v>
      </c>
      <c r="G15" s="74" t="n">
        <f aca="false">S15</f>
        <v>42.5529</v>
      </c>
      <c r="H15" s="74" t="n">
        <f aca="false">Y15</f>
        <v>10263.0776</v>
      </c>
      <c r="I15" s="74" t="n">
        <f aca="false">AA15</f>
        <v>41.8712</v>
      </c>
      <c r="J15" s="74" t="n">
        <f aca="false">Y15</f>
        <v>10263.0776</v>
      </c>
      <c r="K15" s="74" t="n">
        <f aca="false">AB15</f>
        <v>42.8085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263.0776</v>
      </c>
      <c r="O15" s="62" t="n">
        <f aca="false">AC15</f>
        <v>41.2278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5" t="n">
        <v>21058.725</v>
      </c>
      <c r="V15" s="65" t="n">
        <v>16.411</v>
      </c>
      <c r="W15" s="75" t="n">
        <f aca="false">U15/3600</f>
        <v>5.84964583333333</v>
      </c>
      <c r="X15" s="76"/>
      <c r="Y15" s="73" t="n">
        <v>10263.0776</v>
      </c>
      <c r="Z15" s="73" t="n">
        <v>39.6375</v>
      </c>
      <c r="AA15" s="73" t="n">
        <v>41.8712</v>
      </c>
      <c r="AB15" s="73" t="n">
        <v>42.8085</v>
      </c>
      <c r="AC15" s="73" t="n">
        <v>41.2278</v>
      </c>
      <c r="AD15" s="75" t="n">
        <v>21887.401</v>
      </c>
      <c r="AE15" s="65" t="n">
        <v>19.25</v>
      </c>
      <c r="AF15" s="75" t="n">
        <f aca="false">AD15/3600</f>
        <v>6.07983361111111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33.3032</v>
      </c>
      <c r="I16" s="61" t="n">
        <f aca="false">AA16</f>
        <v>39.6391</v>
      </c>
      <c r="J16" s="61" t="n">
        <f aca="false">Y16</f>
        <v>4233.3032</v>
      </c>
      <c r="K16" s="61" t="n">
        <f aca="false">AB16</f>
        <v>40.590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33.3032</v>
      </c>
      <c r="O16" s="62" t="n">
        <f aca="false">AC16</f>
        <v>38.5892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4" t="n">
        <v>19616.129</v>
      </c>
      <c r="V16" s="65" t="n">
        <v>12.62</v>
      </c>
      <c r="W16" s="64" t="n">
        <f aca="false">U16/3600</f>
        <v>5.44892472222222</v>
      </c>
      <c r="X16" s="66"/>
      <c r="Y16" s="63" t="n">
        <v>4233.3032</v>
      </c>
      <c r="Z16" s="63" t="n">
        <v>36.593</v>
      </c>
      <c r="AA16" s="63" t="n">
        <v>39.6391</v>
      </c>
      <c r="AB16" s="63" t="n">
        <v>40.5909</v>
      </c>
      <c r="AC16" s="63" t="n">
        <v>38.5892</v>
      </c>
      <c r="AD16" s="64" t="n">
        <v>20400.92</v>
      </c>
      <c r="AE16" s="65" t="n">
        <v>15.272</v>
      </c>
      <c r="AF16" s="64" t="n">
        <f aca="false">AD16/3600</f>
        <v>5.66692222222222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59.0104</v>
      </c>
      <c r="I17" s="61" t="n">
        <f aca="false">AA17</f>
        <v>37.6695</v>
      </c>
      <c r="J17" s="61" t="n">
        <f aca="false">Y17</f>
        <v>1759.0104</v>
      </c>
      <c r="K17" s="61" t="n">
        <f aca="false">AB17</f>
        <v>39.0378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59.0104</v>
      </c>
      <c r="O17" s="62" t="n">
        <f aca="false">AC17</f>
        <v>36.2005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4" t="n">
        <v>18658.428</v>
      </c>
      <c r="V17" s="65" t="n">
        <v>10.311</v>
      </c>
      <c r="W17" s="64" t="n">
        <f aca="false">U17/3600</f>
        <v>5.18289666666667</v>
      </c>
      <c r="X17" s="66"/>
      <c r="Y17" s="63" t="n">
        <v>1759.0104</v>
      </c>
      <c r="Z17" s="63" t="n">
        <v>33.7302</v>
      </c>
      <c r="AA17" s="63" t="n">
        <v>37.6695</v>
      </c>
      <c r="AB17" s="63" t="n">
        <v>39.0378</v>
      </c>
      <c r="AC17" s="63" t="n">
        <v>36.2005</v>
      </c>
      <c r="AD17" s="64" t="n">
        <v>19376.872</v>
      </c>
      <c r="AE17" s="65" t="n">
        <v>12.495</v>
      </c>
      <c r="AF17" s="64" t="n">
        <f aca="false">AD17/3600</f>
        <v>5.38246444444444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0136</v>
      </c>
      <c r="I18" s="70" t="n">
        <f aca="false">AA18</f>
        <v>36.0534</v>
      </c>
      <c r="J18" s="70" t="n">
        <f aca="false">Y18</f>
        <v>728.0136</v>
      </c>
      <c r="K18" s="70" t="n">
        <f aca="false">AB18</f>
        <v>38.0375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0136</v>
      </c>
      <c r="O18" s="62" t="n">
        <f aca="false">AC18</f>
        <v>34.0557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2" t="n">
        <v>17929.704</v>
      </c>
      <c r="V18" s="72" t="n">
        <v>8.751</v>
      </c>
      <c r="W18" s="72" t="n">
        <f aca="false">U18/3600</f>
        <v>4.98047333333333</v>
      </c>
      <c r="X18" s="69"/>
      <c r="Y18" s="71" t="n">
        <v>728.0136</v>
      </c>
      <c r="Z18" s="71" t="n">
        <v>31.1148</v>
      </c>
      <c r="AA18" s="71" t="n">
        <v>36.0534</v>
      </c>
      <c r="AB18" s="71" t="n">
        <v>38.0375</v>
      </c>
      <c r="AC18" s="71" t="n">
        <v>34.0557</v>
      </c>
      <c r="AD18" s="72" t="n">
        <v>18654.45</v>
      </c>
      <c r="AE18" s="72" t="n">
        <v>10.935</v>
      </c>
      <c r="AF18" s="72" t="n">
        <f aca="false">AD18/3600</f>
        <v>5.18179166666667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5286.1432</v>
      </c>
      <c r="E19" s="74" t="n">
        <f aca="false">R19</f>
        <v>40.2137</v>
      </c>
      <c r="F19" s="74" t="n">
        <f aca="false">P19</f>
        <v>25286.1432</v>
      </c>
      <c r="G19" s="74" t="n">
        <f aca="false">S19</f>
        <v>43.0467</v>
      </c>
      <c r="H19" s="74" t="n">
        <f aca="false">Y19</f>
        <v>25272.8392</v>
      </c>
      <c r="I19" s="74" t="n">
        <f aca="false">AA19</f>
        <v>40.171</v>
      </c>
      <c r="J19" s="74" t="n">
        <f aca="false">Y19</f>
        <v>25272.8392</v>
      </c>
      <c r="K19" s="74" t="n">
        <f aca="false">AB19</f>
        <v>43.1639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72.8392</v>
      </c>
      <c r="O19" s="62" t="n">
        <f aca="false">AC19</f>
        <v>40.2955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5" t="n">
        <v>48962.468</v>
      </c>
      <c r="V19" s="65" t="n">
        <v>31.09</v>
      </c>
      <c r="W19" s="75" t="n">
        <f aca="false">U19/3600</f>
        <v>13.6006855555556</v>
      </c>
      <c r="X19" s="76"/>
      <c r="Y19" s="73" t="n">
        <v>25272.8392</v>
      </c>
      <c r="Z19" s="73" t="n">
        <v>38.6695</v>
      </c>
      <c r="AA19" s="73" t="n">
        <v>40.171</v>
      </c>
      <c r="AB19" s="73" t="n">
        <v>43.1639</v>
      </c>
      <c r="AC19" s="73" t="n">
        <v>40.2955</v>
      </c>
      <c r="AD19" s="75" t="n">
        <v>50346.734</v>
      </c>
      <c r="AE19" s="65" t="n">
        <v>34.788</v>
      </c>
      <c r="AF19" s="75" t="n">
        <f aca="false">AD19/3600</f>
        <v>13.9852038888889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64.5656</v>
      </c>
      <c r="I20" s="61" t="n">
        <f aca="false">AA20</f>
        <v>38.7615</v>
      </c>
      <c r="J20" s="61" t="n">
        <f aca="false">Y20</f>
        <v>7964.5656</v>
      </c>
      <c r="K20" s="61" t="n">
        <f aca="false">AB20</f>
        <v>41.1661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64.5656</v>
      </c>
      <c r="O20" s="62" t="n">
        <f aca="false">AC20</f>
        <v>38.4075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4" t="n">
        <v>44166.344</v>
      </c>
      <c r="V20" s="65" t="n">
        <v>21.434</v>
      </c>
      <c r="W20" s="64" t="n">
        <f aca="false">U20/3600</f>
        <v>12.2684288888889</v>
      </c>
      <c r="X20" s="66"/>
      <c r="Y20" s="63" t="n">
        <v>7964.5656</v>
      </c>
      <c r="Z20" s="63" t="n">
        <v>36.5093</v>
      </c>
      <c r="AA20" s="63" t="n">
        <v>38.7615</v>
      </c>
      <c r="AB20" s="63" t="n">
        <v>41.1661</v>
      </c>
      <c r="AC20" s="63" t="n">
        <v>38.4075</v>
      </c>
      <c r="AD20" s="64" t="n">
        <v>43211.735</v>
      </c>
      <c r="AE20" s="65" t="n">
        <v>24.273</v>
      </c>
      <c r="AF20" s="64" t="n">
        <f aca="false">AD20/3600</f>
        <v>12.0032597222222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60.5008</v>
      </c>
      <c r="I21" s="61" t="n">
        <f aca="false">AA21</f>
        <v>37.6545</v>
      </c>
      <c r="J21" s="61" t="n">
        <f aca="false">Y21</f>
        <v>3660.5008</v>
      </c>
      <c r="K21" s="61" t="n">
        <f aca="false">AB21</f>
        <v>39.3064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60.5008</v>
      </c>
      <c r="O21" s="62" t="n">
        <f aca="false">AC21</f>
        <v>36.563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4" t="n">
        <v>42142.734</v>
      </c>
      <c r="V21" s="65" t="n">
        <v>18.314</v>
      </c>
      <c r="W21" s="64" t="n">
        <f aca="false">U21/3600</f>
        <v>11.706315</v>
      </c>
      <c r="X21" s="66"/>
      <c r="Y21" s="63" t="n">
        <v>3660.5008</v>
      </c>
      <c r="Z21" s="63" t="n">
        <v>34.2848</v>
      </c>
      <c r="AA21" s="63" t="n">
        <v>37.6545</v>
      </c>
      <c r="AB21" s="63" t="n">
        <v>39.3064</v>
      </c>
      <c r="AC21" s="63" t="n">
        <v>36.5636</v>
      </c>
      <c r="AD21" s="64" t="n">
        <v>36944.577</v>
      </c>
      <c r="AE21" s="65" t="n">
        <v>20.514</v>
      </c>
      <c r="AF21" s="64" t="n">
        <f aca="false">AD21/3600</f>
        <v>10.2623825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26.8656</v>
      </c>
      <c r="I22" s="70" t="n">
        <f aca="false">AA22</f>
        <v>36.4299</v>
      </c>
      <c r="J22" s="70" t="n">
        <f aca="false">Y22</f>
        <v>1726.8656</v>
      </c>
      <c r="K22" s="70" t="n">
        <f aca="false">AB22</f>
        <v>37.3095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6.8656</v>
      </c>
      <c r="O22" s="62" t="n">
        <f aca="false">AC22</f>
        <v>34.527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2" t="n">
        <v>36182.063</v>
      </c>
      <c r="V22" s="72" t="n">
        <v>16.13</v>
      </c>
      <c r="W22" s="72" t="n">
        <f aca="false">U22/3600</f>
        <v>10.0505730555556</v>
      </c>
      <c r="X22" s="69"/>
      <c r="Y22" s="71" t="n">
        <v>1726.8656</v>
      </c>
      <c r="Z22" s="71" t="n">
        <v>31.909</v>
      </c>
      <c r="AA22" s="71" t="n">
        <v>36.4299</v>
      </c>
      <c r="AB22" s="71" t="n">
        <v>37.3095</v>
      </c>
      <c r="AC22" s="71" t="n">
        <v>34.527</v>
      </c>
      <c r="AD22" s="72" t="n">
        <v>45276.485</v>
      </c>
      <c r="AE22" s="72" t="n">
        <v>18.111</v>
      </c>
      <c r="AF22" s="72" t="n">
        <f aca="false">AD22/3600</f>
        <v>12.5768013888889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740.5856</v>
      </c>
      <c r="I23" s="77" t="n">
        <f aca="false">AA23</f>
        <v>43.555</v>
      </c>
      <c r="J23" s="77" t="n">
        <f aca="false">Y23</f>
        <v>24740.5856</v>
      </c>
      <c r="K23" s="77" t="n">
        <f aca="false">AB23</f>
        <v>44.7658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40.5856</v>
      </c>
      <c r="O23" s="62" t="n">
        <f aca="false">AC23</f>
        <v>41.9386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5" t="n">
        <v>50338.66</v>
      </c>
      <c r="V23" s="65" t="n">
        <v>34.164</v>
      </c>
      <c r="W23" s="75" t="n">
        <f aca="false">U23/3600</f>
        <v>13.9829611111111</v>
      </c>
      <c r="X23" s="76"/>
      <c r="Y23" s="73" t="n">
        <v>24740.5856</v>
      </c>
      <c r="Z23" s="73" t="n">
        <v>39.4165</v>
      </c>
      <c r="AA23" s="73" t="n">
        <v>43.555</v>
      </c>
      <c r="AB23" s="73" t="n">
        <v>44.7658</v>
      </c>
      <c r="AC23" s="73" t="n">
        <v>41.9386</v>
      </c>
      <c r="AD23" s="75" t="n">
        <v>52238.067</v>
      </c>
      <c r="AE23" s="65" t="n">
        <v>40.045</v>
      </c>
      <c r="AF23" s="75" t="n">
        <f aca="false">AD23/3600</f>
        <v>14.5105741666667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335.3672</v>
      </c>
      <c r="I24" s="78" t="n">
        <f aca="false">AA24</f>
        <v>42.1404</v>
      </c>
      <c r="J24" s="78" t="n">
        <f aca="false">Y24</f>
        <v>9335.3672</v>
      </c>
      <c r="K24" s="78" t="n">
        <f aca="false">AB24</f>
        <v>42.7167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35.3672</v>
      </c>
      <c r="O24" s="62" t="n">
        <f aca="false">AC24</f>
        <v>40.1196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4" t="n">
        <v>46099.204</v>
      </c>
      <c r="V24" s="65" t="n">
        <v>26.41</v>
      </c>
      <c r="W24" s="64" t="n">
        <f aca="false">U24/3600</f>
        <v>12.8053344444444</v>
      </c>
      <c r="X24" s="66"/>
      <c r="Y24" s="63" t="n">
        <v>9335.3672</v>
      </c>
      <c r="Z24" s="63" t="n">
        <v>37.517</v>
      </c>
      <c r="AA24" s="63" t="n">
        <v>42.1404</v>
      </c>
      <c r="AB24" s="63" t="n">
        <v>42.7167</v>
      </c>
      <c r="AC24" s="63" t="n">
        <v>40.1196</v>
      </c>
      <c r="AD24" s="64" t="n">
        <v>47744.566</v>
      </c>
      <c r="AE24" s="65" t="n">
        <v>31.137</v>
      </c>
      <c r="AF24" s="64" t="n">
        <f aca="false">AD24/3600</f>
        <v>13.2623794444444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29.0984</v>
      </c>
      <c r="I25" s="78" t="n">
        <f aca="false">AA25</f>
        <v>40.5259</v>
      </c>
      <c r="J25" s="78" t="n">
        <f aca="false">Y25</f>
        <v>4529.0984</v>
      </c>
      <c r="K25" s="78" t="n">
        <f aca="false">AB25</f>
        <v>40.5071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9.0984</v>
      </c>
      <c r="O25" s="62" t="n">
        <f aca="false">AC25</f>
        <v>38.225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4" t="n">
        <v>43182.065</v>
      </c>
      <c r="V25" s="65" t="n">
        <v>22.713</v>
      </c>
      <c r="W25" s="64" t="n">
        <f aca="false">U25/3600</f>
        <v>11.9950180555556</v>
      </c>
      <c r="X25" s="66"/>
      <c r="Y25" s="63" t="n">
        <v>4529.0984</v>
      </c>
      <c r="Z25" s="63" t="n">
        <v>35.6301</v>
      </c>
      <c r="AA25" s="63" t="n">
        <v>40.5259</v>
      </c>
      <c r="AB25" s="63" t="n">
        <v>40.5071</v>
      </c>
      <c r="AC25" s="63" t="n">
        <v>38.225</v>
      </c>
      <c r="AD25" s="64" t="n">
        <v>44727.463</v>
      </c>
      <c r="AE25" s="65" t="n">
        <v>27.144</v>
      </c>
      <c r="AF25" s="64" t="n">
        <f aca="false">AD25/3600</f>
        <v>12.4242952777778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36.7336</v>
      </c>
      <c r="I26" s="79" t="n">
        <f aca="false">AA26</f>
        <v>38.8276</v>
      </c>
      <c r="J26" s="79" t="n">
        <f aca="false">Y26</f>
        <v>2236.7336</v>
      </c>
      <c r="K26" s="79" t="n">
        <f aca="false">AB26</f>
        <v>38.2198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6.7336</v>
      </c>
      <c r="O26" s="62" t="n">
        <f aca="false">AC26</f>
        <v>36.091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2" t="n">
        <v>41007.386</v>
      </c>
      <c r="V26" s="72" t="n">
        <v>19.999</v>
      </c>
      <c r="W26" s="72" t="n">
        <f aca="false">U26/3600</f>
        <v>11.3909405555556</v>
      </c>
      <c r="X26" s="69"/>
      <c r="Y26" s="71" t="n">
        <v>2236.7336</v>
      </c>
      <c r="Z26" s="71" t="n">
        <v>33.4194</v>
      </c>
      <c r="AA26" s="71" t="n">
        <v>38.8276</v>
      </c>
      <c r="AB26" s="71" t="n">
        <v>38.2198</v>
      </c>
      <c r="AC26" s="71" t="n">
        <v>36.091</v>
      </c>
      <c r="AD26" s="72" t="n">
        <v>42475.01</v>
      </c>
      <c r="AE26" s="72" t="n">
        <v>24.492</v>
      </c>
      <c r="AF26" s="72" t="n">
        <f aca="false">AD26/3600</f>
        <v>11.7986138888889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1756.0568</v>
      </c>
      <c r="I27" s="77" t="n">
        <f aca="false">AA27</f>
        <v>41.9464</v>
      </c>
      <c r="J27" s="77" t="n">
        <f aca="false">Y27</f>
        <v>71756.0568</v>
      </c>
      <c r="K27" s="77" t="n">
        <f aca="false">AB27</f>
        <v>43.8657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756.0568</v>
      </c>
      <c r="O27" s="62" t="n">
        <f aca="false">AC27</f>
        <v>40.9412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5" t="n">
        <v>41513.59</v>
      </c>
      <c r="V27" s="65" t="n">
        <v>53.929</v>
      </c>
      <c r="W27" s="75" t="n">
        <f aca="false">U27/3600</f>
        <v>11.5315527777778</v>
      </c>
      <c r="X27" s="76"/>
      <c r="Y27" s="73" t="n">
        <v>71756.0568</v>
      </c>
      <c r="Z27" s="73" t="n">
        <v>38.6623</v>
      </c>
      <c r="AA27" s="73" t="n">
        <v>41.9464</v>
      </c>
      <c r="AB27" s="73" t="n">
        <v>43.8657</v>
      </c>
      <c r="AC27" s="73" t="n">
        <v>40.9412</v>
      </c>
      <c r="AD27" s="75" t="n">
        <v>43031.071</v>
      </c>
      <c r="AE27" s="65" t="n">
        <v>62.01</v>
      </c>
      <c r="AF27" s="75" t="n">
        <f aca="false">AD27/3600</f>
        <v>11.9530752777778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17.9816</v>
      </c>
      <c r="I28" s="78" t="n">
        <f aca="false">AA28</f>
        <v>40.15</v>
      </c>
      <c r="J28" s="78" t="n">
        <f aca="false">Y28</f>
        <v>11317.9816</v>
      </c>
      <c r="K28" s="78" t="n">
        <f aca="false">AB28</f>
        <v>42.4876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17.9816</v>
      </c>
      <c r="O28" s="62" t="n">
        <f aca="false">AC28</f>
        <v>38.2037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4" t="n">
        <v>33736.01</v>
      </c>
      <c r="V28" s="65" t="n">
        <v>30.42</v>
      </c>
      <c r="W28" s="64" t="n">
        <f aca="false">U28/3600</f>
        <v>9.37111388888889</v>
      </c>
      <c r="X28" s="66"/>
      <c r="Y28" s="63" t="n">
        <v>11317.9816</v>
      </c>
      <c r="Z28" s="63" t="n">
        <v>35.2229</v>
      </c>
      <c r="AA28" s="63" t="n">
        <v>40.15</v>
      </c>
      <c r="AB28" s="63" t="n">
        <v>42.4876</v>
      </c>
      <c r="AC28" s="63" t="n">
        <v>38.2037</v>
      </c>
      <c r="AD28" s="64" t="n">
        <v>34838.26</v>
      </c>
      <c r="AE28" s="65" t="n">
        <v>36.426</v>
      </c>
      <c r="AF28" s="64" t="n">
        <f aca="false">AD28/3600</f>
        <v>9.67729444444445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83.74</v>
      </c>
      <c r="I29" s="78" t="n">
        <f aca="false">AA29</f>
        <v>38.6143</v>
      </c>
      <c r="J29" s="78" t="n">
        <f aca="false">Y29</f>
        <v>3183.74</v>
      </c>
      <c r="K29" s="78" t="n">
        <f aca="false">AB29</f>
        <v>41.2361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3.74</v>
      </c>
      <c r="O29" s="62" t="n">
        <f aca="false">AC29</f>
        <v>36.1183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4" t="n">
        <v>31440.981</v>
      </c>
      <c r="V29" s="65" t="n">
        <v>22.978</v>
      </c>
      <c r="W29" s="64" t="n">
        <f aca="false">U29/3600</f>
        <v>8.73360583333333</v>
      </c>
      <c r="X29" s="66"/>
      <c r="Y29" s="63" t="n">
        <v>3183.74</v>
      </c>
      <c r="Z29" s="63" t="n">
        <v>32.8378</v>
      </c>
      <c r="AA29" s="63" t="n">
        <v>38.6143</v>
      </c>
      <c r="AB29" s="63" t="n">
        <v>41.2361</v>
      </c>
      <c r="AC29" s="63" t="n">
        <v>36.1183</v>
      </c>
      <c r="AD29" s="64" t="n">
        <v>32484.856</v>
      </c>
      <c r="AE29" s="65" t="n">
        <v>28.033</v>
      </c>
      <c r="AF29" s="64" t="n">
        <f aca="false">AD29/3600</f>
        <v>9.02357111111111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4.6112</v>
      </c>
      <c r="I30" s="79" t="n">
        <f aca="false">AA30</f>
        <v>37.325</v>
      </c>
      <c r="J30" s="79" t="n">
        <f aca="false">Y30</f>
        <v>1134.6112</v>
      </c>
      <c r="K30" s="79" t="n">
        <f aca="false">AB30</f>
        <v>40.1343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4.6112</v>
      </c>
      <c r="O30" s="62" t="n">
        <f aca="false">AC30</f>
        <v>33.8916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2" t="n">
        <v>30327.132</v>
      </c>
      <c r="V30" s="72" t="n">
        <v>19.359</v>
      </c>
      <c r="W30" s="72" t="n">
        <f aca="false">U30/3600</f>
        <v>8.42420333333334</v>
      </c>
      <c r="X30" s="69"/>
      <c r="Y30" s="71" t="n">
        <v>1134.6112</v>
      </c>
      <c r="Z30" s="71" t="n">
        <v>30.2627</v>
      </c>
      <c r="AA30" s="71" t="n">
        <v>37.325</v>
      </c>
      <c r="AB30" s="71" t="n">
        <v>40.1343</v>
      </c>
      <c r="AC30" s="71" t="n">
        <v>33.8916</v>
      </c>
      <c r="AD30" s="72" t="n">
        <v>31257.665</v>
      </c>
      <c r="AE30" s="72" t="n">
        <v>24.274</v>
      </c>
      <c r="AF30" s="72" t="n">
        <f aca="false">AD30/3600</f>
        <v>8.68268472222222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19.2984</v>
      </c>
      <c r="I31" s="77" t="n">
        <f aca="false">AA31</f>
        <v>42.2147</v>
      </c>
      <c r="J31" s="77" t="n">
        <f aca="false">Y31</f>
        <v>4819.2984</v>
      </c>
      <c r="K31" s="77" t="n">
        <f aca="false">AB31</f>
        <v>42.6575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19.2984</v>
      </c>
      <c r="O31" s="62" t="n">
        <f aca="false">AC31</f>
        <v>41.1483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5" t="n">
        <v>9734.714</v>
      </c>
      <c r="V31" s="65" t="n">
        <v>6.193</v>
      </c>
      <c r="W31" s="75" t="n">
        <f aca="false">U31/3600</f>
        <v>2.70408722222222</v>
      </c>
      <c r="X31" s="76"/>
      <c r="Y31" s="73" t="n">
        <v>4819.2984</v>
      </c>
      <c r="Z31" s="73" t="n">
        <v>39.3561</v>
      </c>
      <c r="AA31" s="73" t="n">
        <v>42.2147</v>
      </c>
      <c r="AB31" s="73" t="n">
        <v>42.6575</v>
      </c>
      <c r="AC31" s="73" t="n">
        <v>41.1483</v>
      </c>
      <c r="AD31" s="75" t="n">
        <v>9996.301</v>
      </c>
      <c r="AE31" s="65" t="n">
        <v>6.832</v>
      </c>
      <c r="AF31" s="75" t="n">
        <f aca="false">AD31/3600</f>
        <v>2.77675027777778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1.0952</v>
      </c>
      <c r="I32" s="78" t="n">
        <f aca="false">AA32</f>
        <v>39.7646</v>
      </c>
      <c r="J32" s="78" t="n">
        <f aca="false">Y32</f>
        <v>2431.0952</v>
      </c>
      <c r="K32" s="78" t="n">
        <f aca="false">AB32</f>
        <v>39.87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1.0952</v>
      </c>
      <c r="O32" s="62" t="n">
        <f aca="false">AC32</f>
        <v>38.334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4" t="n">
        <v>9161.218</v>
      </c>
      <c r="V32" s="65" t="n">
        <v>5.07</v>
      </c>
      <c r="W32" s="64" t="n">
        <f aca="false">U32/3600</f>
        <v>2.54478277777778</v>
      </c>
      <c r="X32" s="66"/>
      <c r="Y32" s="63" t="n">
        <v>2431.0952</v>
      </c>
      <c r="Z32" s="63" t="n">
        <v>36.3502</v>
      </c>
      <c r="AA32" s="63" t="n">
        <v>39.7646</v>
      </c>
      <c r="AB32" s="63" t="n">
        <v>39.879</v>
      </c>
      <c r="AC32" s="63" t="n">
        <v>38.3345</v>
      </c>
      <c r="AD32" s="64" t="n">
        <v>9433.921</v>
      </c>
      <c r="AE32" s="65" t="n">
        <v>5.725</v>
      </c>
      <c r="AF32" s="64" t="n">
        <f aca="false">AD32/3600</f>
        <v>2.62053361111111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8.6872</v>
      </c>
      <c r="I33" s="78" t="n">
        <f aca="false">AA33</f>
        <v>37.4581</v>
      </c>
      <c r="J33" s="78" t="n">
        <f aca="false">Y33</f>
        <v>1208.6872</v>
      </c>
      <c r="K33" s="78" t="n">
        <f aca="false">AB33</f>
        <v>37.2548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8.6872</v>
      </c>
      <c r="O33" s="62" t="n">
        <f aca="false">AC33</f>
        <v>35.749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4" t="n">
        <v>8622.859</v>
      </c>
      <c r="V33" s="65" t="n">
        <v>4.212</v>
      </c>
      <c r="W33" s="64" t="n">
        <f aca="false">U33/3600</f>
        <v>2.39523861111111</v>
      </c>
      <c r="X33" s="66"/>
      <c r="Y33" s="63" t="n">
        <v>1208.6872</v>
      </c>
      <c r="Z33" s="63" t="n">
        <v>33.6616</v>
      </c>
      <c r="AA33" s="63" t="n">
        <v>37.4581</v>
      </c>
      <c r="AB33" s="63" t="n">
        <v>37.2548</v>
      </c>
      <c r="AC33" s="63" t="n">
        <v>35.749</v>
      </c>
      <c r="AD33" s="64" t="n">
        <v>8876.562</v>
      </c>
      <c r="AE33" s="65" t="n">
        <v>4.836</v>
      </c>
      <c r="AF33" s="64" t="n">
        <f aca="false">AD33/3600</f>
        <v>2.46571166666667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6976</v>
      </c>
      <c r="I34" s="79" t="n">
        <f aca="false">AA34</f>
        <v>35.0996</v>
      </c>
      <c r="J34" s="79" t="n">
        <f aca="false">Y34</f>
        <v>584.6976</v>
      </c>
      <c r="K34" s="79" t="n">
        <f aca="false">AB34</f>
        <v>34.5845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6976</v>
      </c>
      <c r="O34" s="62" t="n">
        <f aca="false">AC34</f>
        <v>33.1965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2" t="n">
        <v>8165.765</v>
      </c>
      <c r="V34" s="72" t="n">
        <v>3.541</v>
      </c>
      <c r="W34" s="72" t="n">
        <f aca="false">U34/3600</f>
        <v>2.26826805555556</v>
      </c>
      <c r="X34" s="69"/>
      <c r="Y34" s="71" t="n">
        <v>584.6976</v>
      </c>
      <c r="Z34" s="71" t="n">
        <v>31.0833</v>
      </c>
      <c r="AA34" s="71" t="n">
        <v>35.0996</v>
      </c>
      <c r="AB34" s="71" t="n">
        <v>34.5845</v>
      </c>
      <c r="AC34" s="71" t="n">
        <v>33.1965</v>
      </c>
      <c r="AD34" s="72" t="n">
        <v>8364.868</v>
      </c>
      <c r="AE34" s="72" t="n">
        <v>4.04</v>
      </c>
      <c r="AF34" s="72" t="n">
        <f aca="false">AD34/3600</f>
        <v>2.32357444444444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52.4256</v>
      </c>
      <c r="I35" s="77" t="n">
        <f aca="false">AA35</f>
        <v>42.7416</v>
      </c>
      <c r="J35" s="77" t="n">
        <f aca="false">Y35</f>
        <v>5352.4256</v>
      </c>
      <c r="K35" s="77" t="n">
        <f aca="false">AB35</f>
        <v>43.981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52.4256</v>
      </c>
      <c r="O35" s="62" t="n">
        <f aca="false">AC35</f>
        <v>41.8829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5" t="n">
        <v>11212.186</v>
      </c>
      <c r="V35" s="65" t="n">
        <v>7.737</v>
      </c>
      <c r="W35" s="75" t="n">
        <f aca="false">U35/3600</f>
        <v>3.11449611111111</v>
      </c>
      <c r="X35" s="76"/>
      <c r="Y35" s="73" t="n">
        <v>5352.4256</v>
      </c>
      <c r="Z35" s="73" t="n">
        <v>39.9499</v>
      </c>
      <c r="AA35" s="73" t="n">
        <v>42.7416</v>
      </c>
      <c r="AB35" s="73" t="n">
        <v>43.9817</v>
      </c>
      <c r="AC35" s="73" t="n">
        <v>41.8829</v>
      </c>
      <c r="AD35" s="75" t="n">
        <v>11527.549</v>
      </c>
      <c r="AE35" s="65" t="n">
        <v>8.782</v>
      </c>
      <c r="AF35" s="75" t="n">
        <f aca="false">AD35/3600</f>
        <v>3.20209694444444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02.6504</v>
      </c>
      <c r="I36" s="78" t="n">
        <f aca="false">AA36</f>
        <v>40.5841</v>
      </c>
      <c r="J36" s="78" t="n">
        <f aca="false">Y36</f>
        <v>2502.6504</v>
      </c>
      <c r="K36" s="78" t="n">
        <f aca="false">AB36</f>
        <v>41.6224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2.6504</v>
      </c>
      <c r="O36" s="62" t="n">
        <f aca="false">AC36</f>
        <v>39.2405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4" t="n">
        <v>10500.468</v>
      </c>
      <c r="V36" s="65" t="n">
        <v>6.13</v>
      </c>
      <c r="W36" s="64" t="n">
        <f aca="false">U36/3600</f>
        <v>2.91679666666667</v>
      </c>
      <c r="X36" s="66"/>
      <c r="Y36" s="63" t="n">
        <v>2502.6504</v>
      </c>
      <c r="Z36" s="63" t="n">
        <v>36.9753</v>
      </c>
      <c r="AA36" s="63" t="n">
        <v>40.5841</v>
      </c>
      <c r="AB36" s="63" t="n">
        <v>41.6224</v>
      </c>
      <c r="AC36" s="63" t="n">
        <v>39.2405</v>
      </c>
      <c r="AD36" s="64" t="n">
        <v>10798.093</v>
      </c>
      <c r="AE36" s="65" t="n">
        <v>7.16</v>
      </c>
      <c r="AF36" s="64" t="n">
        <f aca="false">AD36/3600</f>
        <v>2.99947027777778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2.0272</v>
      </c>
      <c r="I37" s="78" t="n">
        <f aca="false">AA37</f>
        <v>38.5027</v>
      </c>
      <c r="J37" s="78" t="n">
        <f aca="false">Y37</f>
        <v>1202.0272</v>
      </c>
      <c r="K37" s="78" t="n">
        <f aca="false">AB37</f>
        <v>39.3436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0272</v>
      </c>
      <c r="O37" s="62" t="n">
        <f aca="false">AC37</f>
        <v>36.5524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4" t="n">
        <v>9992.515</v>
      </c>
      <c r="V37" s="65" t="n">
        <v>5.085</v>
      </c>
      <c r="W37" s="64" t="n">
        <f aca="false">U37/3600</f>
        <v>2.77569861111111</v>
      </c>
      <c r="X37" s="66"/>
      <c r="Y37" s="63" t="n">
        <v>1202.0272</v>
      </c>
      <c r="Z37" s="63" t="n">
        <v>33.9276</v>
      </c>
      <c r="AA37" s="63" t="n">
        <v>38.5027</v>
      </c>
      <c r="AB37" s="63" t="n">
        <v>39.3436</v>
      </c>
      <c r="AC37" s="63" t="n">
        <v>36.5524</v>
      </c>
      <c r="AD37" s="64" t="n">
        <v>10287</v>
      </c>
      <c r="AE37" s="65" t="n">
        <v>6.084</v>
      </c>
      <c r="AF37" s="64" t="n">
        <f aca="false">AD37/3600</f>
        <v>2.8575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1.1864</v>
      </c>
      <c r="I38" s="79" t="n">
        <f aca="false">AA38</f>
        <v>36.4611</v>
      </c>
      <c r="J38" s="79" t="n">
        <f aca="false">Y38</f>
        <v>581.1864</v>
      </c>
      <c r="K38" s="79" t="n">
        <f aca="false">AB38</f>
        <v>37.1652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1864</v>
      </c>
      <c r="O38" s="62" t="n">
        <f aca="false">AC38</f>
        <v>33.8731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2" t="n">
        <v>9607.265</v>
      </c>
      <c r="V38" s="72" t="n">
        <v>4.336</v>
      </c>
      <c r="W38" s="72" t="n">
        <f aca="false">U38/3600</f>
        <v>2.66868472222222</v>
      </c>
      <c r="X38" s="69"/>
      <c r="Y38" s="71" t="n">
        <v>581.1864</v>
      </c>
      <c r="Z38" s="71" t="n">
        <v>30.9226</v>
      </c>
      <c r="AA38" s="71" t="n">
        <v>36.4611</v>
      </c>
      <c r="AB38" s="71" t="n">
        <v>37.1652</v>
      </c>
      <c r="AC38" s="71" t="n">
        <v>33.8731</v>
      </c>
      <c r="AD38" s="72" t="n">
        <v>9887.493</v>
      </c>
      <c r="AE38" s="72" t="n">
        <v>5.21</v>
      </c>
      <c r="AF38" s="72" t="n">
        <f aca="false">AD38/3600</f>
        <v>2.74652583333333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03.0288</v>
      </c>
      <c r="I39" s="77" t="n">
        <f aca="false">AA39</f>
        <v>40.4696</v>
      </c>
      <c r="J39" s="77" t="n">
        <f aca="false">Y39</f>
        <v>13103.0288</v>
      </c>
      <c r="K39" s="77" t="n">
        <f aca="false">AB39</f>
        <v>41.1737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03.0288</v>
      </c>
      <c r="O39" s="62" t="n">
        <f aca="false">AC39</f>
        <v>39.756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5" t="n">
        <v>10279.171</v>
      </c>
      <c r="V39" s="65" t="n">
        <v>9.531</v>
      </c>
      <c r="W39" s="75" t="n">
        <f aca="false">U39/3600</f>
        <v>2.85532527777778</v>
      </c>
      <c r="X39" s="76"/>
      <c r="Y39" s="73" t="n">
        <v>13103.0288</v>
      </c>
      <c r="Z39" s="73" t="n">
        <v>38.2073</v>
      </c>
      <c r="AA39" s="73" t="n">
        <v>40.4696</v>
      </c>
      <c r="AB39" s="73" t="n">
        <v>41.1737</v>
      </c>
      <c r="AC39" s="73" t="n">
        <v>39.756</v>
      </c>
      <c r="AD39" s="75" t="n">
        <v>10566.625</v>
      </c>
      <c r="AE39" s="65" t="n">
        <v>10.639</v>
      </c>
      <c r="AF39" s="75" t="n">
        <f aca="false">AD39/3600</f>
        <v>2.9351736111111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39.3448</v>
      </c>
      <c r="I40" s="78" t="n">
        <f aca="false">AA40</f>
        <v>37.6618</v>
      </c>
      <c r="J40" s="78" t="n">
        <f aca="false">Y40</f>
        <v>6139.3448</v>
      </c>
      <c r="K40" s="78" t="n">
        <f aca="false">AB40</f>
        <v>38.3879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39.3448</v>
      </c>
      <c r="O40" s="62" t="n">
        <f aca="false">AC40</f>
        <v>36.326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4" t="n">
        <v>9481.562</v>
      </c>
      <c r="V40" s="65" t="n">
        <v>7.41</v>
      </c>
      <c r="W40" s="64" t="n">
        <f aca="false">U40/3600</f>
        <v>2.63376722222222</v>
      </c>
      <c r="X40" s="66"/>
      <c r="Y40" s="63" t="n">
        <v>6139.3448</v>
      </c>
      <c r="Z40" s="63" t="n">
        <v>34.1754</v>
      </c>
      <c r="AA40" s="63" t="n">
        <v>37.6618</v>
      </c>
      <c r="AB40" s="63" t="n">
        <v>38.3879</v>
      </c>
      <c r="AC40" s="63" t="n">
        <v>36.3265</v>
      </c>
      <c r="AD40" s="65" t="n">
        <v>9729.328</v>
      </c>
      <c r="AE40" s="65" t="n">
        <v>8.455</v>
      </c>
      <c r="AF40" s="64" t="n">
        <f aca="false">AD40/3600</f>
        <v>2.70259111111111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46.4952</v>
      </c>
      <c r="I41" s="78" t="n">
        <f aca="false">AA41</f>
        <v>35.3546</v>
      </c>
      <c r="J41" s="78" t="n">
        <f aca="false">Y41</f>
        <v>2546.4952</v>
      </c>
      <c r="K41" s="78" t="n">
        <f aca="false">AB41</f>
        <v>36.0574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6.4952</v>
      </c>
      <c r="O41" s="62" t="n">
        <f aca="false">AC41</f>
        <v>33.1231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4" t="n">
        <v>8744.375</v>
      </c>
      <c r="V41" s="65" t="n">
        <v>5.678</v>
      </c>
      <c r="W41" s="64" t="n">
        <f aca="false">U41/3600</f>
        <v>2.42899305555556</v>
      </c>
      <c r="X41" s="66"/>
      <c r="Y41" s="63" t="n">
        <v>2546.4952</v>
      </c>
      <c r="Z41" s="63" t="n">
        <v>30.356</v>
      </c>
      <c r="AA41" s="63" t="n">
        <v>35.3546</v>
      </c>
      <c r="AB41" s="63" t="n">
        <v>36.0574</v>
      </c>
      <c r="AC41" s="63" t="n">
        <v>33.1231</v>
      </c>
      <c r="AD41" s="65" t="n">
        <v>9024.328</v>
      </c>
      <c r="AE41" s="65" t="n">
        <v>6.583</v>
      </c>
      <c r="AF41" s="64" t="n">
        <f aca="false">AD41/3600</f>
        <v>2.5067577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3.692</v>
      </c>
      <c r="I42" s="79" t="n">
        <f aca="false">AA42</f>
        <v>33.2996</v>
      </c>
      <c r="J42" s="79" t="n">
        <f aca="false">Y42</f>
        <v>923.692</v>
      </c>
      <c r="K42" s="79" t="n">
        <f aca="false">AB42</f>
        <v>33.9195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3.692</v>
      </c>
      <c r="O42" s="62" t="n">
        <f aca="false">AC42</f>
        <v>30.136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2" t="n">
        <v>8264.171</v>
      </c>
      <c r="V42" s="72" t="n">
        <v>4.258</v>
      </c>
      <c r="W42" s="72" t="n">
        <f aca="false">U42/3600</f>
        <v>2.29560305555556</v>
      </c>
      <c r="X42" s="69"/>
      <c r="Y42" s="71" t="n">
        <v>923.692</v>
      </c>
      <c r="Z42" s="71" t="n">
        <v>26.9213</v>
      </c>
      <c r="AA42" s="71" t="n">
        <v>33.2996</v>
      </c>
      <c r="AB42" s="71" t="n">
        <v>33.9195</v>
      </c>
      <c r="AC42" s="71" t="n">
        <v>30.136</v>
      </c>
      <c r="AD42" s="72" t="n">
        <v>8529.015</v>
      </c>
      <c r="AE42" s="72" t="n">
        <v>5.054</v>
      </c>
      <c r="AF42" s="72" t="n">
        <f aca="false">AD42/3600</f>
        <v>2.36917083333333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264.6328</v>
      </c>
      <c r="I43" s="77" t="n">
        <f aca="false">AA43</f>
        <v>41.6457</v>
      </c>
      <c r="J43" s="77" t="n">
        <f aca="false">Y43</f>
        <v>7264.6328</v>
      </c>
      <c r="K43" s="77" t="n">
        <f aca="false">AB43</f>
        <v>42.8441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64.6328</v>
      </c>
      <c r="O43" s="62" t="n">
        <f aca="false">AC43</f>
        <v>41.4081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5" t="n">
        <v>7469.719</v>
      </c>
      <c r="V43" s="65" t="n">
        <v>5.569</v>
      </c>
      <c r="W43" s="75" t="n">
        <f aca="false">U43/3600</f>
        <v>2.07492194444444</v>
      </c>
      <c r="X43" s="76"/>
      <c r="Y43" s="73" t="n">
        <v>7264.6328</v>
      </c>
      <c r="Z43" s="73" t="n">
        <v>40.1659</v>
      </c>
      <c r="AA43" s="73" t="n">
        <v>41.6457</v>
      </c>
      <c r="AB43" s="73" t="n">
        <v>42.8441</v>
      </c>
      <c r="AC43" s="73" t="n">
        <v>41.4081</v>
      </c>
      <c r="AD43" s="75" t="n">
        <v>7751.719</v>
      </c>
      <c r="AE43" s="65" t="n">
        <v>6.255</v>
      </c>
      <c r="AF43" s="75" t="n">
        <f aca="false">AD43/3600</f>
        <v>2.15325527777778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05.7816</v>
      </c>
      <c r="I44" s="78" t="n">
        <f aca="false">AA44</f>
        <v>39.0153</v>
      </c>
      <c r="J44" s="78" t="n">
        <f aca="false">Y44</f>
        <v>3305.7816</v>
      </c>
      <c r="K44" s="78" t="n">
        <f aca="false">AB44</f>
        <v>40.4851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05.7816</v>
      </c>
      <c r="O44" s="62" t="n">
        <f aca="false">AC44</f>
        <v>38.4957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4" t="n">
        <v>6859.125</v>
      </c>
      <c r="V44" s="65" t="n">
        <v>4.336</v>
      </c>
      <c r="W44" s="64" t="n">
        <f aca="false">U44/3600</f>
        <v>1.9053125</v>
      </c>
      <c r="X44" s="66"/>
      <c r="Y44" s="63" t="n">
        <v>3305.7816</v>
      </c>
      <c r="Z44" s="63" t="n">
        <v>36.8285</v>
      </c>
      <c r="AA44" s="63" t="n">
        <v>39.0153</v>
      </c>
      <c r="AB44" s="63" t="n">
        <v>40.4851</v>
      </c>
      <c r="AC44" s="63" t="n">
        <v>38.4957</v>
      </c>
      <c r="AD44" s="64" t="n">
        <v>7110.985</v>
      </c>
      <c r="AE44" s="65" t="n">
        <v>4.96</v>
      </c>
      <c r="AF44" s="64" t="n">
        <f aca="false">AD44/3600</f>
        <v>1.97527361111111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36.0208</v>
      </c>
      <c r="I45" s="78" t="n">
        <f aca="false">AA45</f>
        <v>36.6513</v>
      </c>
      <c r="J45" s="78" t="n">
        <f aca="false">Y45</f>
        <v>1436.0208</v>
      </c>
      <c r="K45" s="78" t="n">
        <f aca="false">AB45</f>
        <v>38.2584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6.0208</v>
      </c>
      <c r="O45" s="62" t="n">
        <f aca="false">AC45</f>
        <v>35.6557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4" t="n">
        <v>6302.578</v>
      </c>
      <c r="V45" s="65" t="n">
        <v>3.432</v>
      </c>
      <c r="W45" s="64" t="n">
        <f aca="false">U45/3600</f>
        <v>1.75071611111111</v>
      </c>
      <c r="X45" s="66"/>
      <c r="Y45" s="63" t="n">
        <v>1436.0208</v>
      </c>
      <c r="Z45" s="63" t="n">
        <v>33.5516</v>
      </c>
      <c r="AA45" s="63" t="n">
        <v>36.6513</v>
      </c>
      <c r="AB45" s="63" t="n">
        <v>38.2584</v>
      </c>
      <c r="AC45" s="63" t="n">
        <v>35.6557</v>
      </c>
      <c r="AD45" s="64" t="n">
        <v>6543.25</v>
      </c>
      <c r="AE45" s="65" t="n">
        <v>4.009</v>
      </c>
      <c r="AF45" s="64" t="n">
        <f aca="false">AD45/3600</f>
        <v>1.81756944444444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4.7896</v>
      </c>
      <c r="I46" s="79" t="n">
        <f aca="false">AA46</f>
        <v>34.6187</v>
      </c>
      <c r="J46" s="79" t="n">
        <f aca="false">Y46</f>
        <v>604.7896</v>
      </c>
      <c r="K46" s="79" t="n">
        <f aca="false">AB46</f>
        <v>36.0579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4.7896</v>
      </c>
      <c r="O46" s="62" t="n">
        <f aca="false">AC46</f>
        <v>32.8956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2" t="n">
        <v>5854.421</v>
      </c>
      <c r="V46" s="72" t="n">
        <v>2.792</v>
      </c>
      <c r="W46" s="72" t="n">
        <f aca="false">U46/3600</f>
        <v>1.62622805555556</v>
      </c>
      <c r="X46" s="69"/>
      <c r="Y46" s="71" t="n">
        <v>604.7896</v>
      </c>
      <c r="Z46" s="71" t="n">
        <v>30.3674</v>
      </c>
      <c r="AA46" s="71" t="n">
        <v>34.6187</v>
      </c>
      <c r="AB46" s="71" t="n">
        <v>36.0579</v>
      </c>
      <c r="AC46" s="71" t="n">
        <v>32.8956</v>
      </c>
      <c r="AD46" s="72" t="n">
        <v>6089.578</v>
      </c>
      <c r="AE46" s="72" t="n">
        <v>3.307</v>
      </c>
      <c r="AF46" s="72" t="n">
        <f aca="false">AD46/3600</f>
        <v>1.69154944444444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24.2248</v>
      </c>
      <c r="I47" s="77" t="n">
        <f aca="false">AA47</f>
        <v>43.4395</v>
      </c>
      <c r="J47" s="77" t="n">
        <f aca="false">Y47</f>
        <v>2124.2248</v>
      </c>
      <c r="K47" s="77" t="n">
        <f aca="false">AB47</f>
        <v>43.0038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24.2248</v>
      </c>
      <c r="O47" s="62" t="n">
        <f aca="false">AC47</f>
        <v>42.1787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5" t="n">
        <v>2539.359</v>
      </c>
      <c r="V47" s="65" t="n">
        <v>1.934</v>
      </c>
      <c r="W47" s="75" t="n">
        <f aca="false">U47/3600</f>
        <v>0.7053775</v>
      </c>
      <c r="X47" s="76"/>
      <c r="Y47" s="73" t="n">
        <v>2124.2248</v>
      </c>
      <c r="Z47" s="73" t="n">
        <v>40.6572</v>
      </c>
      <c r="AA47" s="73" t="n">
        <v>43.4395</v>
      </c>
      <c r="AB47" s="73" t="n">
        <v>43.0038</v>
      </c>
      <c r="AC47" s="73" t="n">
        <v>42.1787</v>
      </c>
      <c r="AD47" s="75" t="n">
        <v>2610.937</v>
      </c>
      <c r="AE47" s="65" t="n">
        <v>2.184</v>
      </c>
      <c r="AF47" s="75" t="n">
        <f aca="false">AD47/3600</f>
        <v>0.725260277777778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43.7208</v>
      </c>
      <c r="I48" s="78" t="n">
        <f aca="false">AA48</f>
        <v>40.7242</v>
      </c>
      <c r="J48" s="78" t="n">
        <f aca="false">Y48</f>
        <v>1143.7208</v>
      </c>
      <c r="K48" s="78" t="n">
        <f aca="false">AB48</f>
        <v>40.000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3.7208</v>
      </c>
      <c r="O48" s="62" t="n">
        <f aca="false">AC48</f>
        <v>39.0045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4" t="n">
        <v>2398.234</v>
      </c>
      <c r="V48" s="65" t="n">
        <v>1.622</v>
      </c>
      <c r="W48" s="64" t="n">
        <f aca="false">U48/3600</f>
        <v>0.666176111111111</v>
      </c>
      <c r="X48" s="66"/>
      <c r="Y48" s="63" t="n">
        <v>1143.7208</v>
      </c>
      <c r="Z48" s="63" t="n">
        <v>37.171</v>
      </c>
      <c r="AA48" s="63" t="n">
        <v>40.7242</v>
      </c>
      <c r="AB48" s="63" t="n">
        <v>40.0009</v>
      </c>
      <c r="AC48" s="63" t="n">
        <v>39.0045</v>
      </c>
      <c r="AD48" s="64" t="n">
        <v>2466.671</v>
      </c>
      <c r="AE48" s="65" t="n">
        <v>1.887</v>
      </c>
      <c r="AF48" s="64" t="n">
        <f aca="false">AD48/3600</f>
        <v>0.685186388888889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78.1288</v>
      </c>
      <c r="I49" s="78" t="n">
        <f aca="false">AA49</f>
        <v>38.2507</v>
      </c>
      <c r="J49" s="78" t="n">
        <f aca="false">Y49</f>
        <v>578.1288</v>
      </c>
      <c r="K49" s="78" t="n">
        <f aca="false">AB49</f>
        <v>37.2296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1288</v>
      </c>
      <c r="O49" s="62" t="n">
        <f aca="false">AC49</f>
        <v>36.0437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4" t="n">
        <v>2266.969</v>
      </c>
      <c r="V49" s="65" t="n">
        <v>1.341</v>
      </c>
      <c r="W49" s="64" t="n">
        <f aca="false">U49/3600</f>
        <v>0.629713611111111</v>
      </c>
      <c r="X49" s="66"/>
      <c r="Y49" s="63" t="n">
        <v>578.1288</v>
      </c>
      <c r="Z49" s="63" t="n">
        <v>33.9252</v>
      </c>
      <c r="AA49" s="63" t="n">
        <v>38.2507</v>
      </c>
      <c r="AB49" s="63" t="n">
        <v>37.2296</v>
      </c>
      <c r="AC49" s="63" t="n">
        <v>36.0437</v>
      </c>
      <c r="AD49" s="64" t="n">
        <v>2335.062</v>
      </c>
      <c r="AE49" s="65" t="n">
        <v>1.638</v>
      </c>
      <c r="AF49" s="64" t="n">
        <f aca="false">AD49/3600</f>
        <v>0.648628333333333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8.0352</v>
      </c>
      <c r="I50" s="79" t="n">
        <f aca="false">AA50</f>
        <v>35.9118</v>
      </c>
      <c r="J50" s="79" t="n">
        <f aca="false">Y50</f>
        <v>278.0352</v>
      </c>
      <c r="K50" s="79" t="n">
        <f aca="false">AB50</f>
        <v>34.5049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0352</v>
      </c>
      <c r="O50" s="62" t="n">
        <f aca="false">AC50</f>
        <v>33.2503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2" t="n">
        <v>2147.109</v>
      </c>
      <c r="V50" s="72" t="n">
        <v>1.092</v>
      </c>
      <c r="W50" s="72" t="n">
        <f aca="false">U50/3600</f>
        <v>0.596419166666667</v>
      </c>
      <c r="X50" s="69"/>
      <c r="Y50" s="71" t="n">
        <v>278.0352</v>
      </c>
      <c r="Z50" s="71" t="n">
        <v>30.9508</v>
      </c>
      <c r="AA50" s="71" t="n">
        <v>35.9118</v>
      </c>
      <c r="AB50" s="71" t="n">
        <v>34.5049</v>
      </c>
      <c r="AC50" s="71" t="n">
        <v>33.2503</v>
      </c>
      <c r="AD50" s="72" t="n">
        <v>2209.078</v>
      </c>
      <c r="AE50" s="72" t="n">
        <v>1.31</v>
      </c>
      <c r="AF50" s="72" t="n">
        <f aca="false">AD50/3600</f>
        <v>0.613632777777778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4111.9776</v>
      </c>
      <c r="E51" s="74" t="n">
        <f aca="false">R51</f>
        <v>41.6137</v>
      </c>
      <c r="F51" s="74" t="n">
        <f aca="false">P51</f>
        <v>4111.9776</v>
      </c>
      <c r="G51" s="74" t="n">
        <f aca="false">S51</f>
        <v>42.3385</v>
      </c>
      <c r="H51" s="74" t="n">
        <f aca="false">Y51</f>
        <v>4049.12</v>
      </c>
      <c r="I51" s="74" t="n">
        <f aca="false">AA51</f>
        <v>41.8799</v>
      </c>
      <c r="J51" s="74" t="n">
        <f aca="false">Y51</f>
        <v>4049.12</v>
      </c>
      <c r="K51" s="74" t="n">
        <f aca="false">AB51</f>
        <v>42.655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49.12</v>
      </c>
      <c r="O51" s="62" t="n">
        <f aca="false">AC51</f>
        <v>40.4892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5" t="n">
        <v>2797.343</v>
      </c>
      <c r="V51" s="65" t="n">
        <v>2.808</v>
      </c>
      <c r="W51" s="75" t="n">
        <f aca="false">U51/3600</f>
        <v>0.777039722222222</v>
      </c>
      <c r="X51" s="76"/>
      <c r="Y51" s="73" t="n">
        <v>4049.12</v>
      </c>
      <c r="Z51" s="73" t="n">
        <v>38.2783</v>
      </c>
      <c r="AA51" s="73" t="n">
        <v>41.8799</v>
      </c>
      <c r="AB51" s="73" t="n">
        <v>42.655</v>
      </c>
      <c r="AC51" s="73" t="n">
        <v>40.4892</v>
      </c>
      <c r="AD51" s="75" t="n">
        <v>2878.375</v>
      </c>
      <c r="AE51" s="65" t="n">
        <v>3.182</v>
      </c>
      <c r="AF51" s="75" t="n">
        <f aca="false">AD51/3600</f>
        <v>0.799548611111111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6.636</v>
      </c>
      <c r="I52" s="61" t="n">
        <f aca="false">AA52</f>
        <v>39.8589</v>
      </c>
      <c r="J52" s="61" t="n">
        <f aca="false">Y52</f>
        <v>1866.636</v>
      </c>
      <c r="K52" s="61" t="n">
        <f aca="false">AB52</f>
        <v>40.6431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6.636</v>
      </c>
      <c r="O52" s="62" t="n">
        <f aca="false">AC52</f>
        <v>37.172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4" t="n">
        <v>2570.531</v>
      </c>
      <c r="V52" s="65" t="n">
        <v>2.137</v>
      </c>
      <c r="W52" s="64" t="n">
        <f aca="false">U52/3600</f>
        <v>0.714036388888889</v>
      </c>
      <c r="X52" s="66"/>
      <c r="Y52" s="63" t="n">
        <v>1866.636</v>
      </c>
      <c r="Z52" s="63" t="n">
        <v>34.1423</v>
      </c>
      <c r="AA52" s="63" t="n">
        <v>39.8589</v>
      </c>
      <c r="AB52" s="63" t="n">
        <v>40.6431</v>
      </c>
      <c r="AC52" s="63" t="n">
        <v>37.172</v>
      </c>
      <c r="AD52" s="64" t="n">
        <v>2646.813</v>
      </c>
      <c r="AE52" s="65" t="n">
        <v>2.558</v>
      </c>
      <c r="AF52" s="64" t="n">
        <f aca="false">AD52/3600</f>
        <v>0.735225833333333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7.5464</v>
      </c>
      <c r="I53" s="61" t="n">
        <f aca="false">AA53</f>
        <v>38.158</v>
      </c>
      <c r="J53" s="61" t="n">
        <f aca="false">Y53</f>
        <v>737.5464</v>
      </c>
      <c r="K53" s="61" t="n">
        <f aca="false">AB53</f>
        <v>39.0141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7.5464</v>
      </c>
      <c r="O53" s="62" t="n">
        <f aca="false">AC53</f>
        <v>33.983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4" t="n">
        <v>2367.343</v>
      </c>
      <c r="V53" s="65" t="n">
        <v>1.606</v>
      </c>
      <c r="W53" s="64" t="n">
        <f aca="false">U53/3600</f>
        <v>0.657595277777778</v>
      </c>
      <c r="X53" s="66"/>
      <c r="Y53" s="63" t="n">
        <v>737.5464</v>
      </c>
      <c r="Z53" s="63" t="n">
        <v>30.361</v>
      </c>
      <c r="AA53" s="63" t="n">
        <v>38.158</v>
      </c>
      <c r="AB53" s="63" t="n">
        <v>39.0141</v>
      </c>
      <c r="AC53" s="63" t="n">
        <v>33.983</v>
      </c>
      <c r="AD53" s="64" t="n">
        <v>2441.765</v>
      </c>
      <c r="AE53" s="65" t="n">
        <v>1.965</v>
      </c>
      <c r="AF53" s="64" t="n">
        <f aca="false">AD53/3600</f>
        <v>0.678268055555556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2064</v>
      </c>
      <c r="I54" s="70" t="n">
        <f aca="false">AA54</f>
        <v>36.7808</v>
      </c>
      <c r="J54" s="70" t="n">
        <f aca="false">Y54</f>
        <v>223.2064</v>
      </c>
      <c r="K54" s="70" t="n">
        <f aca="false">AB54</f>
        <v>37.3141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2064</v>
      </c>
      <c r="O54" s="62" t="n">
        <f aca="false">AC54</f>
        <v>30.7146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2" t="n">
        <v>2221.953</v>
      </c>
      <c r="V54" s="72" t="n">
        <v>1.201</v>
      </c>
      <c r="W54" s="72" t="n">
        <f aca="false">U54/3600</f>
        <v>0.617209166666667</v>
      </c>
      <c r="X54" s="69"/>
      <c r="Y54" s="71" t="n">
        <v>223.2064</v>
      </c>
      <c r="Z54" s="71" t="n">
        <v>26.6791</v>
      </c>
      <c r="AA54" s="71" t="n">
        <v>36.7808</v>
      </c>
      <c r="AB54" s="71" t="n">
        <v>37.3141</v>
      </c>
      <c r="AC54" s="71" t="n">
        <v>30.7146</v>
      </c>
      <c r="AD54" s="72" t="n">
        <v>2295.562</v>
      </c>
      <c r="AE54" s="72" t="n">
        <v>1.482</v>
      </c>
      <c r="AF54" s="72" t="n">
        <f aca="false">AD54/3600</f>
        <v>0.637656111111111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39.8768</v>
      </c>
      <c r="I55" s="77" t="n">
        <f aca="false">AA55</f>
        <v>40.1209</v>
      </c>
      <c r="J55" s="77" t="n">
        <f aca="false">Y55</f>
        <v>2739.8768</v>
      </c>
      <c r="K55" s="77" t="n">
        <f aca="false">AB55</f>
        <v>40.6922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39.8768</v>
      </c>
      <c r="O55" s="62" t="n">
        <f aca="false">AC55</f>
        <v>39.4062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5" t="n">
        <v>2335.078</v>
      </c>
      <c r="V55" s="65" t="n">
        <v>2.246</v>
      </c>
      <c r="W55" s="75" t="n">
        <f aca="false">U55/3600</f>
        <v>0.648632777777778</v>
      </c>
      <c r="X55" s="76"/>
      <c r="Y55" s="73" t="n">
        <v>2739.8768</v>
      </c>
      <c r="Z55" s="73" t="n">
        <v>37.934</v>
      </c>
      <c r="AA55" s="73" t="n">
        <v>40.1209</v>
      </c>
      <c r="AB55" s="73" t="n">
        <v>40.6922</v>
      </c>
      <c r="AC55" s="73" t="n">
        <v>39.4062</v>
      </c>
      <c r="AD55" s="75" t="n">
        <v>2391.468</v>
      </c>
      <c r="AE55" s="65" t="n">
        <v>2.48</v>
      </c>
      <c r="AF55" s="75" t="n">
        <f aca="false">AD55/3600</f>
        <v>0.664296666666667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19.5312</v>
      </c>
      <c r="I56" s="78" t="n">
        <f aca="false">AA56</f>
        <v>37.312</v>
      </c>
      <c r="J56" s="78" t="n">
        <f aca="false">Y56</f>
        <v>1219.5312</v>
      </c>
      <c r="K56" s="78" t="n">
        <f aca="false">AB56</f>
        <v>37.8886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19.5312</v>
      </c>
      <c r="O56" s="62" t="n">
        <f aca="false">AC56</f>
        <v>35.9538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4" t="n">
        <v>2141.984</v>
      </c>
      <c r="V56" s="65" t="n">
        <v>1.716</v>
      </c>
      <c r="W56" s="64" t="n">
        <f aca="false">U56/3600</f>
        <v>0.594995555555556</v>
      </c>
      <c r="X56" s="66"/>
      <c r="Y56" s="63" t="n">
        <v>1219.5312</v>
      </c>
      <c r="Z56" s="63" t="n">
        <v>33.8511</v>
      </c>
      <c r="AA56" s="63" t="n">
        <v>37.312</v>
      </c>
      <c r="AB56" s="63" t="n">
        <v>37.8886</v>
      </c>
      <c r="AC56" s="63" t="n">
        <v>35.9538</v>
      </c>
      <c r="AD56" s="64" t="n">
        <v>2191.421</v>
      </c>
      <c r="AE56" s="65" t="n">
        <v>1.981</v>
      </c>
      <c r="AF56" s="64" t="n">
        <f aca="false">AD56/3600</f>
        <v>0.608728055555556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1.6288</v>
      </c>
      <c r="I57" s="78" t="n">
        <f aca="false">AA57</f>
        <v>34.9247</v>
      </c>
      <c r="J57" s="78" t="n">
        <f aca="false">Y57</f>
        <v>501.6288</v>
      </c>
      <c r="K57" s="78" t="n">
        <f aca="false">AB57</f>
        <v>35.5051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1.6288</v>
      </c>
      <c r="O57" s="62" t="n">
        <f aca="false">AC57</f>
        <v>32.8357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4" t="n">
        <v>2001.234</v>
      </c>
      <c r="V57" s="65" t="n">
        <v>1.294</v>
      </c>
      <c r="W57" s="64" t="n">
        <f aca="false">U57/3600</f>
        <v>0.555898333333333</v>
      </c>
      <c r="X57" s="66"/>
      <c r="Y57" s="63" t="n">
        <v>501.6288</v>
      </c>
      <c r="Z57" s="63" t="n">
        <v>30.195</v>
      </c>
      <c r="AA57" s="63" t="n">
        <v>34.9247</v>
      </c>
      <c r="AB57" s="63" t="n">
        <v>35.5051</v>
      </c>
      <c r="AC57" s="63" t="n">
        <v>32.8357</v>
      </c>
      <c r="AD57" s="64" t="n">
        <v>2050.796</v>
      </c>
      <c r="AE57" s="65" t="n">
        <v>1.513</v>
      </c>
      <c r="AF57" s="64" t="n">
        <f aca="false">AD57/3600</f>
        <v>0.569665555555556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716</v>
      </c>
      <c r="I58" s="79" t="n">
        <f aca="false">AA58</f>
        <v>32.6663</v>
      </c>
      <c r="J58" s="79" t="n">
        <f aca="false">Y58</f>
        <v>188.716</v>
      </c>
      <c r="K58" s="79" t="n">
        <f aca="false">AB58</f>
        <v>33.287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716</v>
      </c>
      <c r="O58" s="62" t="n">
        <f aca="false">AC58</f>
        <v>30.0228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2" t="n">
        <v>1895.656</v>
      </c>
      <c r="V58" s="72" t="n">
        <v>0.951</v>
      </c>
      <c r="W58" s="72" t="n">
        <f aca="false">U58/3600</f>
        <v>0.526571111111111</v>
      </c>
      <c r="X58" s="69"/>
      <c r="Y58" s="71" t="n">
        <v>188.716</v>
      </c>
      <c r="Z58" s="71" t="n">
        <v>27.0556</v>
      </c>
      <c r="AA58" s="71" t="n">
        <v>32.6663</v>
      </c>
      <c r="AB58" s="71" t="n">
        <v>33.2873</v>
      </c>
      <c r="AC58" s="71" t="n">
        <v>30.0228</v>
      </c>
      <c r="AD58" s="72" t="n">
        <v>1947.937</v>
      </c>
      <c r="AE58" s="72" t="n">
        <v>1.185</v>
      </c>
      <c r="AF58" s="72" t="n">
        <f aca="false">AD58/3600</f>
        <v>0.541093611111111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754.6448</v>
      </c>
      <c r="E59" s="74" t="n">
        <f aca="false">R59</f>
        <v>41.1449</v>
      </c>
      <c r="F59" s="74" t="n">
        <f aca="false">P59</f>
        <v>1754.6448</v>
      </c>
      <c r="G59" s="74" t="n">
        <f aca="false">S59</f>
        <v>42.2807</v>
      </c>
      <c r="H59" s="74" t="n">
        <f aca="false">Y59</f>
        <v>1702.5</v>
      </c>
      <c r="I59" s="74" t="n">
        <f aca="false">AA59</f>
        <v>41.4531</v>
      </c>
      <c r="J59" s="74" t="n">
        <f aca="false">Y59</f>
        <v>1702.5</v>
      </c>
      <c r="K59" s="74" t="n">
        <f aca="false">AB59</f>
        <v>42.3934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2.5</v>
      </c>
      <c r="O59" s="62" t="n">
        <f aca="false">AC59</f>
        <v>41.1004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5" t="n">
        <v>1703.406</v>
      </c>
      <c r="V59" s="65" t="n">
        <v>1.45</v>
      </c>
      <c r="W59" s="75" t="n">
        <f aca="false">U59/3600</f>
        <v>0.473168333333333</v>
      </c>
      <c r="X59" s="76"/>
      <c r="Y59" s="73" t="n">
        <v>1702.5</v>
      </c>
      <c r="Z59" s="73" t="n">
        <v>39.868</v>
      </c>
      <c r="AA59" s="73" t="n">
        <v>41.4531</v>
      </c>
      <c r="AB59" s="73" t="n">
        <v>42.3934</v>
      </c>
      <c r="AC59" s="73" t="n">
        <v>41.1004</v>
      </c>
      <c r="AD59" s="75" t="n">
        <v>1762.031</v>
      </c>
      <c r="AE59" s="65" t="n">
        <v>1.653</v>
      </c>
      <c r="AF59" s="75" t="n">
        <f aca="false">AD59/3600</f>
        <v>0.489453055555556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0.9128</v>
      </c>
      <c r="I60" s="61" t="n">
        <f aca="false">AA60</f>
        <v>38.5478</v>
      </c>
      <c r="J60" s="61" t="n">
        <f aca="false">Y60</f>
        <v>860.9128</v>
      </c>
      <c r="K60" s="61" t="n">
        <f aca="false">AB60</f>
        <v>39.6324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0.9128</v>
      </c>
      <c r="O60" s="62" t="n">
        <f aca="false">AC60</f>
        <v>37.793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4" t="n">
        <v>1579.234</v>
      </c>
      <c r="V60" s="65" t="n">
        <v>1.17</v>
      </c>
      <c r="W60" s="64" t="n">
        <f aca="false">U60/3600</f>
        <v>0.438676111111111</v>
      </c>
      <c r="X60" s="66"/>
      <c r="Y60" s="63" t="n">
        <v>860.9128</v>
      </c>
      <c r="Z60" s="63" t="n">
        <v>36.062</v>
      </c>
      <c r="AA60" s="63" t="n">
        <v>38.5478</v>
      </c>
      <c r="AB60" s="63" t="n">
        <v>39.6324</v>
      </c>
      <c r="AC60" s="63" t="n">
        <v>37.793</v>
      </c>
      <c r="AD60" s="64" t="n">
        <v>1635.656</v>
      </c>
      <c r="AE60" s="65" t="n">
        <v>1.341</v>
      </c>
      <c r="AF60" s="64" t="n">
        <f aca="false">AD60/3600</f>
        <v>0.454348888888889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09.664</v>
      </c>
      <c r="I61" s="61" t="n">
        <f aca="false">AA61</f>
        <v>36.0825</v>
      </c>
      <c r="J61" s="61" t="n">
        <f aca="false">Y61</f>
        <v>409.664</v>
      </c>
      <c r="K61" s="61" t="n">
        <f aca="false">AB61</f>
        <v>37.1131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09.664</v>
      </c>
      <c r="O61" s="62" t="n">
        <f aca="false">AC61</f>
        <v>34.7505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4" t="n">
        <v>1464.859</v>
      </c>
      <c r="V61" s="65" t="n">
        <v>0.936</v>
      </c>
      <c r="W61" s="64" t="n">
        <f aca="false">U61/3600</f>
        <v>0.406905277777778</v>
      </c>
      <c r="X61" s="66"/>
      <c r="Y61" s="63" t="n">
        <v>409.664</v>
      </c>
      <c r="Z61" s="63" t="n">
        <v>32.5638</v>
      </c>
      <c r="AA61" s="63" t="n">
        <v>36.0825</v>
      </c>
      <c r="AB61" s="63" t="n">
        <v>37.1131</v>
      </c>
      <c r="AC61" s="63" t="n">
        <v>34.7505</v>
      </c>
      <c r="AD61" s="64" t="n">
        <v>1522.843</v>
      </c>
      <c r="AE61" s="65" t="n">
        <v>1.123</v>
      </c>
      <c r="AF61" s="64" t="n">
        <f aca="false">AD61/3600</f>
        <v>0.423011944444444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5.1312</v>
      </c>
      <c r="I62" s="80" t="n">
        <f aca="false">AA62</f>
        <v>33.6838</v>
      </c>
      <c r="J62" s="80" t="n">
        <f aca="false">Y62</f>
        <v>185.1312</v>
      </c>
      <c r="K62" s="80" t="n">
        <f aca="false">AB62</f>
        <v>34.6666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1312</v>
      </c>
      <c r="O62" s="62" t="n">
        <f aca="false">AC62</f>
        <v>32.0315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2" t="n">
        <v>1361.235</v>
      </c>
      <c r="V62" s="72" t="n">
        <v>0.764</v>
      </c>
      <c r="W62" s="72" t="n">
        <f aca="false">U62/3600</f>
        <v>0.378120833333333</v>
      </c>
      <c r="X62" s="69"/>
      <c r="Y62" s="71" t="n">
        <v>185.1312</v>
      </c>
      <c r="Z62" s="71" t="n">
        <v>29.6419</v>
      </c>
      <c r="AA62" s="71" t="n">
        <v>33.6838</v>
      </c>
      <c r="AB62" s="71" t="n">
        <v>34.6666</v>
      </c>
      <c r="AC62" s="71" t="n">
        <v>32.0315</v>
      </c>
      <c r="AD62" s="72" t="n">
        <v>1413.734</v>
      </c>
      <c r="AE62" s="72" t="n">
        <v>0.873</v>
      </c>
      <c r="AF62" s="72" t="n">
        <f aca="false">AD62/3600</f>
        <v>0.392703888888889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03.4712</v>
      </c>
      <c r="I63" s="77" t="n">
        <f aca="false">AA63</f>
        <v>46.3096</v>
      </c>
      <c r="J63" s="77" t="n">
        <f aca="false">Y63</f>
        <v>2503.4712</v>
      </c>
      <c r="K63" s="77" t="n">
        <f aca="false">AB63</f>
        <v>47.2746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3.4712</v>
      </c>
      <c r="O63" s="62" t="n">
        <f aca="false">AC63</f>
        <v>45.1935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5" t="n">
        <v>20858.171</v>
      </c>
      <c r="V63" s="65" t="n">
        <v>9.609</v>
      </c>
      <c r="W63" s="75" t="n">
        <f aca="false">U63/3600</f>
        <v>5.79393638888889</v>
      </c>
      <c r="X63" s="76"/>
      <c r="Y63" s="73" t="n">
        <v>2503.4712</v>
      </c>
      <c r="Z63" s="73" t="n">
        <v>43.1332</v>
      </c>
      <c r="AA63" s="73" t="n">
        <v>46.3096</v>
      </c>
      <c r="AB63" s="73" t="n">
        <v>47.2746</v>
      </c>
      <c r="AC63" s="73" t="n">
        <v>45.1935</v>
      </c>
      <c r="AD63" s="75" t="n">
        <v>21270.328</v>
      </c>
      <c r="AE63" s="65" t="n">
        <v>10.623</v>
      </c>
      <c r="AF63" s="75" t="n">
        <f aca="false">AD63/3600</f>
        <v>5.90842444444445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58.4664</v>
      </c>
      <c r="I64" s="78" t="n">
        <f aca="false">AA64</f>
        <v>45.0453</v>
      </c>
      <c r="J64" s="78" t="n">
        <f aca="false">Y64</f>
        <v>958.4664</v>
      </c>
      <c r="K64" s="78" t="n">
        <f aca="false">AB64</f>
        <v>45.7238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8.4664</v>
      </c>
      <c r="O64" s="62" t="n">
        <f aca="false">AC64</f>
        <v>43.2007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4" t="n">
        <v>20031.296</v>
      </c>
      <c r="V64" s="65" t="n">
        <v>7.815</v>
      </c>
      <c r="W64" s="64" t="n">
        <f aca="false">U64/3600</f>
        <v>5.56424888888889</v>
      </c>
      <c r="X64" s="66"/>
      <c r="Y64" s="63" t="n">
        <v>958.4664</v>
      </c>
      <c r="Z64" s="63" t="n">
        <v>40.681</v>
      </c>
      <c r="AA64" s="63" t="n">
        <v>45.0453</v>
      </c>
      <c r="AB64" s="63" t="n">
        <v>45.7238</v>
      </c>
      <c r="AC64" s="63" t="n">
        <v>43.2007</v>
      </c>
      <c r="AD64" s="64" t="n">
        <v>20380.969</v>
      </c>
      <c r="AE64" s="65" t="n">
        <v>8.704</v>
      </c>
      <c r="AF64" s="64" t="n">
        <f aca="false">AD64/3600</f>
        <v>5.66138027777778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5736</v>
      </c>
      <c r="I65" s="78" t="n">
        <f aca="false">AA65</f>
        <v>43.5386</v>
      </c>
      <c r="J65" s="78" t="n">
        <f aca="false">Y65</f>
        <v>457.5736</v>
      </c>
      <c r="K65" s="78" t="n">
        <f aca="false">AB65</f>
        <v>43.9838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5736</v>
      </c>
      <c r="O65" s="62" t="n">
        <f aca="false">AC65</f>
        <v>40.8815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4" t="n">
        <v>19646.297</v>
      </c>
      <c r="V65" s="65" t="n">
        <v>6.926</v>
      </c>
      <c r="W65" s="64" t="n">
        <f aca="false">U65/3600</f>
        <v>5.45730472222222</v>
      </c>
      <c r="X65" s="66"/>
      <c r="Y65" s="63" t="n">
        <v>457.5736</v>
      </c>
      <c r="Z65" s="63" t="n">
        <v>37.942</v>
      </c>
      <c r="AA65" s="63" t="n">
        <v>43.5386</v>
      </c>
      <c r="AB65" s="63" t="n">
        <v>43.9838</v>
      </c>
      <c r="AC65" s="63" t="n">
        <v>40.8815</v>
      </c>
      <c r="AD65" s="64" t="n">
        <v>19983.328</v>
      </c>
      <c r="AE65" s="65" t="n">
        <v>7.644</v>
      </c>
      <c r="AF65" s="64" t="n">
        <f aca="false">AD65/3600</f>
        <v>5.55092444444445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2.0176</v>
      </c>
      <c r="I66" s="79" t="n">
        <f aca="false">AA66</f>
        <v>42.1264</v>
      </c>
      <c r="J66" s="79" t="n">
        <f aca="false">Y66</f>
        <v>242.0176</v>
      </c>
      <c r="K66" s="79" t="n">
        <f aca="false">AB66</f>
        <v>42.2633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0176</v>
      </c>
      <c r="O66" s="62" t="n">
        <f aca="false">AC66</f>
        <v>38.4091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2" t="n">
        <v>19529.89</v>
      </c>
      <c r="V66" s="72" t="n">
        <v>6.286</v>
      </c>
      <c r="W66" s="72" t="n">
        <f aca="false">U66/3600</f>
        <v>5.42496944444444</v>
      </c>
      <c r="X66" s="69"/>
      <c r="Y66" s="71" t="n">
        <v>242.0176</v>
      </c>
      <c r="Z66" s="71" t="n">
        <v>35.0595</v>
      </c>
      <c r="AA66" s="71" t="n">
        <v>42.1264</v>
      </c>
      <c r="AB66" s="71" t="n">
        <v>42.2633</v>
      </c>
      <c r="AC66" s="71" t="n">
        <v>38.4091</v>
      </c>
      <c r="AD66" s="72" t="n">
        <v>19880.343</v>
      </c>
      <c r="AE66" s="72" t="n">
        <v>7.02</v>
      </c>
      <c r="AF66" s="72" t="n">
        <f aca="false">AD66/3600</f>
        <v>5.5223175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02.9344</v>
      </c>
      <c r="E67" s="74" t="n">
        <f aca="false">R67</f>
        <v>48.0197</v>
      </c>
      <c r="F67" s="74" t="n">
        <f aca="false">P67</f>
        <v>3602.9344</v>
      </c>
      <c r="G67" s="74" t="n">
        <f aca="false">S67</f>
        <v>47.3096</v>
      </c>
      <c r="H67" s="74" t="n">
        <f aca="false">Y67</f>
        <v>3596.5992</v>
      </c>
      <c r="I67" s="74" t="n">
        <f aca="false">AA67</f>
        <v>47.8534</v>
      </c>
      <c r="J67" s="74" t="n">
        <f aca="false">Y67</f>
        <v>3596.5992</v>
      </c>
      <c r="K67" s="74" t="n">
        <f aca="false">AB67</f>
        <v>47.3881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6.5992</v>
      </c>
      <c r="O67" s="62" t="n">
        <f aca="false">AC67</f>
        <v>45.4729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5" t="n">
        <v>21128.812</v>
      </c>
      <c r="V67" s="65" t="n">
        <v>9.999</v>
      </c>
      <c r="W67" s="75" t="n">
        <f aca="false">U67/3600</f>
        <v>5.86911444444444</v>
      </c>
      <c r="X67" s="76"/>
      <c r="Y67" s="73" t="n">
        <v>3596.5992</v>
      </c>
      <c r="Z67" s="73" t="n">
        <v>42.9732</v>
      </c>
      <c r="AA67" s="73" t="n">
        <v>47.8534</v>
      </c>
      <c r="AB67" s="73" t="n">
        <v>47.3881</v>
      </c>
      <c r="AC67" s="73" t="n">
        <v>45.4729</v>
      </c>
      <c r="AD67" s="75" t="n">
        <v>21482.734</v>
      </c>
      <c r="AE67" s="65" t="n">
        <v>10.966</v>
      </c>
      <c r="AF67" s="75" t="n">
        <f aca="false">AD67/3600</f>
        <v>5.96742611111111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6232</v>
      </c>
      <c r="I68" s="61" t="n">
        <f aca="false">AA68</f>
        <v>46.4647</v>
      </c>
      <c r="J68" s="61" t="n">
        <f aca="false">Y68</f>
        <v>1225.6232</v>
      </c>
      <c r="K68" s="61" t="n">
        <f aca="false">AB68</f>
        <v>45.542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6232</v>
      </c>
      <c r="O68" s="62" t="n">
        <f aca="false">AC68</f>
        <v>43.185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4" t="n">
        <v>20276.671</v>
      </c>
      <c r="V68" s="65" t="n">
        <v>7.909</v>
      </c>
      <c r="W68" s="64" t="n">
        <f aca="false">U68/3600</f>
        <v>5.63240861111111</v>
      </c>
      <c r="X68" s="66"/>
      <c r="Y68" s="63" t="n">
        <v>1225.6232</v>
      </c>
      <c r="Z68" s="63" t="n">
        <v>40.2883</v>
      </c>
      <c r="AA68" s="63" t="n">
        <v>46.4647</v>
      </c>
      <c r="AB68" s="63" t="n">
        <v>45.5424</v>
      </c>
      <c r="AC68" s="63" t="n">
        <v>43.1853</v>
      </c>
      <c r="AD68" s="64" t="n">
        <v>20606.531</v>
      </c>
      <c r="AE68" s="65" t="n">
        <v>8.86</v>
      </c>
      <c r="AF68" s="64" t="n">
        <f aca="false">AD68/3600</f>
        <v>5.72403638888889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3.7928</v>
      </c>
      <c r="I69" s="61" t="n">
        <f aca="false">AA69</f>
        <v>45.2258</v>
      </c>
      <c r="J69" s="61" t="n">
        <f aca="false">Y69</f>
        <v>563.7928</v>
      </c>
      <c r="K69" s="61" t="n">
        <f aca="false">AB69</f>
        <v>43.6014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3.7928</v>
      </c>
      <c r="O69" s="62" t="n">
        <f aca="false">AC69</f>
        <v>40.624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4" t="n">
        <v>19733.484</v>
      </c>
      <c r="V69" s="65" t="n">
        <v>6.895</v>
      </c>
      <c r="W69" s="64" t="n">
        <f aca="false">U69/3600</f>
        <v>5.48152333333333</v>
      </c>
      <c r="X69" s="66"/>
      <c r="Y69" s="63" t="n">
        <v>563.7928</v>
      </c>
      <c r="Z69" s="63" t="n">
        <v>37.3017</v>
      </c>
      <c r="AA69" s="63" t="n">
        <v>45.2258</v>
      </c>
      <c r="AB69" s="63" t="n">
        <v>43.6014</v>
      </c>
      <c r="AC69" s="63" t="n">
        <v>40.624</v>
      </c>
      <c r="AD69" s="64" t="n">
        <v>20033.546</v>
      </c>
      <c r="AE69" s="65" t="n">
        <v>7.753</v>
      </c>
      <c r="AF69" s="64" t="n">
        <f aca="false">AD69/3600</f>
        <v>5.56487388888889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6424</v>
      </c>
      <c r="I70" s="70" t="n">
        <f aca="false">AA70</f>
        <v>43.9682</v>
      </c>
      <c r="J70" s="70" t="n">
        <f aca="false">Y70</f>
        <v>297.6424</v>
      </c>
      <c r="K70" s="70" t="n">
        <f aca="false">AB70</f>
        <v>41.9395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6424</v>
      </c>
      <c r="O70" s="62" t="n">
        <f aca="false">AC70</f>
        <v>37.8761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2" t="n">
        <v>19402.593</v>
      </c>
      <c r="V70" s="72" t="n">
        <v>6.318</v>
      </c>
      <c r="W70" s="72" t="n">
        <f aca="false">U70/3600</f>
        <v>5.38960916666667</v>
      </c>
      <c r="X70" s="69"/>
      <c r="Y70" s="71" t="n">
        <v>297.6424</v>
      </c>
      <c r="Z70" s="71" t="n">
        <v>34.1455</v>
      </c>
      <c r="AA70" s="71" t="n">
        <v>43.9682</v>
      </c>
      <c r="AB70" s="71" t="n">
        <v>41.9395</v>
      </c>
      <c r="AC70" s="71" t="n">
        <v>37.8761</v>
      </c>
      <c r="AD70" s="72" t="n">
        <v>19768.89</v>
      </c>
      <c r="AE70" s="72" t="n">
        <v>6.988</v>
      </c>
      <c r="AF70" s="72" t="n">
        <f aca="false">AD70/3600</f>
        <v>5.49135833333333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044.5088</v>
      </c>
      <c r="E71" s="74" t="n">
        <f aca="false">R71</f>
        <v>47.7238</v>
      </c>
      <c r="F71" s="74" t="n">
        <f aca="false">P71</f>
        <v>3044.5088</v>
      </c>
      <c r="G71" s="74" t="n">
        <f aca="false">S71</f>
        <v>47.8928</v>
      </c>
      <c r="H71" s="74" t="n">
        <f aca="false">Y71</f>
        <v>3037.7192</v>
      </c>
      <c r="I71" s="74" t="n">
        <f aca="false">AA71</f>
        <v>47.5214</v>
      </c>
      <c r="J71" s="74" t="n">
        <f aca="false">Y71</f>
        <v>3037.7192</v>
      </c>
      <c r="K71" s="74" t="n">
        <f aca="false">AB71</f>
        <v>47.7346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7.7192</v>
      </c>
      <c r="O71" s="62" t="n">
        <f aca="false">AC71</f>
        <v>45.4388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5" t="n">
        <v>20875.609</v>
      </c>
      <c r="V71" s="65" t="n">
        <v>9.64</v>
      </c>
      <c r="W71" s="75" t="n">
        <f aca="false">U71/3600</f>
        <v>5.79878027777778</v>
      </c>
      <c r="X71" s="76"/>
      <c r="Y71" s="73" t="n">
        <v>3037.7192</v>
      </c>
      <c r="Z71" s="73" t="n">
        <v>42.9177</v>
      </c>
      <c r="AA71" s="73" t="n">
        <v>47.5214</v>
      </c>
      <c r="AB71" s="73" t="n">
        <v>47.7346</v>
      </c>
      <c r="AC71" s="73" t="n">
        <v>45.4388</v>
      </c>
      <c r="AD71" s="75" t="n">
        <v>21186.718</v>
      </c>
      <c r="AE71" s="65" t="n">
        <v>10.748</v>
      </c>
      <c r="AF71" s="75" t="n">
        <f aca="false">AD71/3600</f>
        <v>5.88519944444445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1.5168</v>
      </c>
      <c r="I72" s="61" t="n">
        <f aca="false">AA72</f>
        <v>45.7734</v>
      </c>
      <c r="J72" s="61" t="n">
        <f aca="false">Y72</f>
        <v>971.5168</v>
      </c>
      <c r="K72" s="61" t="n">
        <f aca="false">AB72</f>
        <v>45.8461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1.5168</v>
      </c>
      <c r="O72" s="62" t="n">
        <f aca="false">AC72</f>
        <v>43.0999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4" t="n">
        <v>19913.953</v>
      </c>
      <c r="V72" s="65" t="n">
        <v>7.675</v>
      </c>
      <c r="W72" s="64" t="n">
        <f aca="false">U72/3600</f>
        <v>5.53165361111111</v>
      </c>
      <c r="X72" s="66"/>
      <c r="Y72" s="63" t="n">
        <v>971.5168</v>
      </c>
      <c r="Z72" s="63" t="n">
        <v>40.2622</v>
      </c>
      <c r="AA72" s="63" t="n">
        <v>45.7734</v>
      </c>
      <c r="AB72" s="63" t="n">
        <v>45.8461</v>
      </c>
      <c r="AC72" s="63" t="n">
        <v>43.0999</v>
      </c>
      <c r="AD72" s="64" t="n">
        <v>20259.453</v>
      </c>
      <c r="AE72" s="65" t="n">
        <v>8.47</v>
      </c>
      <c r="AF72" s="64" t="n">
        <f aca="false">AD72/3600</f>
        <v>5.62762583333333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8.7296</v>
      </c>
      <c r="I73" s="61" t="n">
        <f aca="false">AA73</f>
        <v>43.9225</v>
      </c>
      <c r="J73" s="61" t="n">
        <f aca="false">Y73</f>
        <v>428.7296</v>
      </c>
      <c r="K73" s="61" t="n">
        <f aca="false">AB73</f>
        <v>43.7058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8.7296</v>
      </c>
      <c r="O73" s="62" t="n">
        <f aca="false">AC73</f>
        <v>40.63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4" t="n">
        <v>19424.484</v>
      </c>
      <c r="V73" s="65" t="n">
        <v>6.63</v>
      </c>
      <c r="W73" s="64" t="n">
        <f aca="false">U73/3600</f>
        <v>5.39569</v>
      </c>
      <c r="X73" s="66"/>
      <c r="Y73" s="63" t="n">
        <v>428.7296</v>
      </c>
      <c r="Z73" s="63" t="n">
        <v>37.5521</v>
      </c>
      <c r="AA73" s="63" t="n">
        <v>43.9225</v>
      </c>
      <c r="AB73" s="63" t="n">
        <v>43.7058</v>
      </c>
      <c r="AC73" s="63" t="n">
        <v>40.63</v>
      </c>
      <c r="AD73" s="64" t="n">
        <v>19766.468</v>
      </c>
      <c r="AE73" s="65" t="n">
        <v>7.41</v>
      </c>
      <c r="AF73" s="64" t="n">
        <f aca="false">AD73/3600</f>
        <v>5.49068555555556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6248</v>
      </c>
      <c r="I74" s="80" t="n">
        <f aca="false">AA74</f>
        <v>42.1862</v>
      </c>
      <c r="J74" s="80" t="n">
        <f aca="false">Y74</f>
        <v>225.6248</v>
      </c>
      <c r="K74" s="80" t="n">
        <f aca="false">AB74</f>
        <v>41.8019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6248</v>
      </c>
      <c r="O74" s="62" t="n">
        <f aca="false">AC74</f>
        <v>38.1774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2" t="n">
        <v>19210.766</v>
      </c>
      <c r="V74" s="72" t="n">
        <v>6.084</v>
      </c>
      <c r="W74" s="72" t="n">
        <f aca="false">U74/3600</f>
        <v>5.33632388888889</v>
      </c>
      <c r="X74" s="69"/>
      <c r="Y74" s="71" t="n">
        <v>225.6248</v>
      </c>
      <c r="Z74" s="71" t="n">
        <v>34.832</v>
      </c>
      <c r="AA74" s="71" t="n">
        <v>42.1862</v>
      </c>
      <c r="AB74" s="71" t="n">
        <v>41.8019</v>
      </c>
      <c r="AC74" s="71" t="n">
        <v>38.1774</v>
      </c>
      <c r="AD74" s="72" t="n">
        <v>19485.015</v>
      </c>
      <c r="AE74" s="72" t="n">
        <v>6.801</v>
      </c>
      <c r="AF74" s="72" t="n">
        <f aca="false">AD74/3600</f>
        <v>5.41250416666667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5.9402426884563</v>
      </c>
      <c r="W81" s="107" t="n">
        <f aca="false">GEOMEAN(W11:W74)</f>
        <v>2.90965308807955</v>
      </c>
      <c r="AD81" s="107"/>
      <c r="AE81" s="107" t="n">
        <f aca="false">GEOMEAN(AE11:AE74)</f>
        <v>6.89641650124876</v>
      </c>
      <c r="AF81" s="107" t="n">
        <f aca="false">GEOMEAN(AF11:AF74)</f>
        <v>2.99528738947045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16096544584796</v>
      </c>
      <c r="AF82" s="123" t="n">
        <f aca="false">AF81/W81</f>
        <v>1.02943110357098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169799166666667</v>
      </c>
      <c r="W83" s="106" t="n">
        <f aca="false">SUM(W11:W74)</f>
        <v>295.168638333333</v>
      </c>
      <c r="AD83" s="106"/>
      <c r="AE83" s="106" t="n">
        <f aca="false">SUM(AE11:AE74)/3600</f>
        <v>0.1976675</v>
      </c>
      <c r="AF83" s="106" t="n">
        <f aca="false">SUM(AF11:AF74)</f>
        <v>303.84329472222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ung-Lyul Lee</cp:lastModifiedBy>
  <cp:lastPrinted>2010-08-23T01:57:13Z</cp:lastPrinted>
  <dcterms:modified xsi:type="dcterms:W3CDTF">2011-01-15T05:06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